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Jun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uni 2013
gegenüber</t>
  </si>
  <si>
    <t xml:space="preserve">Juni und Mai 13
gegenüber
Juni und Mai 12</t>
  </si>
  <si>
    <t xml:space="preserve">Jan. / Juni 2013
gegenüber
Jan. / Juni 2012</t>
  </si>
  <si>
    <t xml:space="preserve">Juni 13
gegenüber
Juni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un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3 gegenüber</t>
  </si>
  <si>
    <t xml:space="preserve">Juni
2012</t>
  </si>
  <si>
    <t xml:space="preserve">Mai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8</v>
      </c>
      <c r="C7" s="25" t="n">
        <v>-0.678221552373756</v>
      </c>
      <c r="D7" s="24" t="n">
        <v>120.7</v>
      </c>
      <c r="E7" s="25" t="n">
        <v>-0.82169268693508</v>
      </c>
      <c r="F7" s="24" t="n">
        <v>109</v>
      </c>
      <c r="G7" s="25" t="n">
        <v>2.25140712945591</v>
      </c>
      <c r="H7" s="24" t="n">
        <v>107.6</v>
      </c>
      <c r="I7" s="25" t="n">
        <v>1.22295390404514</v>
      </c>
      <c r="J7" s="24" t="n">
        <v>113.9</v>
      </c>
      <c r="K7" s="25" t="n">
        <v>5.4629629629629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7</v>
      </c>
      <c r="C8" s="30" t="n">
        <v>8.34829443447038</v>
      </c>
      <c r="D8" s="29" t="n">
        <v>113.2</v>
      </c>
      <c r="E8" s="30" t="n">
        <v>6.99432892249527</v>
      </c>
      <c r="F8" s="29" t="n">
        <v>107.6</v>
      </c>
      <c r="G8" s="30" t="n">
        <v>1.99052132701421</v>
      </c>
      <c r="H8" s="29" t="n">
        <v>106.5</v>
      </c>
      <c r="I8" s="30" t="n">
        <v>0.756859035004737</v>
      </c>
      <c r="J8" s="29" t="n">
        <v>111.4</v>
      </c>
      <c r="K8" s="30" t="n">
        <v>5.9942911512844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2</v>
      </c>
      <c r="C9" s="30" t="n">
        <v>2.72952853598014</v>
      </c>
      <c r="D9" s="29" t="n">
        <v>112.2</v>
      </c>
      <c r="E9" s="30" t="n">
        <v>1.53846153846153</v>
      </c>
      <c r="F9" s="29" t="n">
        <v>108.1</v>
      </c>
      <c r="G9" s="30" t="n">
        <v>2.2705771050142</v>
      </c>
      <c r="H9" s="29" t="n">
        <v>107</v>
      </c>
      <c r="I9" s="30" t="n">
        <v>1.13421550094519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4</v>
      </c>
      <c r="C10" s="30" t="n">
        <v>-0.485773768216518</v>
      </c>
      <c r="D10" s="29" t="n">
        <v>129.8</v>
      </c>
      <c r="E10" s="30" t="n">
        <v>-0.536398467432946</v>
      </c>
      <c r="F10" s="29" t="n">
        <v>108.3</v>
      </c>
      <c r="G10" s="30" t="n">
        <v>2.26628895184136</v>
      </c>
      <c r="H10" s="29" t="n">
        <v>107.2</v>
      </c>
      <c r="I10" s="30" t="n">
        <v>1.13207547169812</v>
      </c>
      <c r="J10" s="29" t="n">
        <v>111.9</v>
      </c>
      <c r="K10" s="30" t="n">
        <v>5.8656575212866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6</v>
      </c>
      <c r="C11" s="30" t="n">
        <v>0.856031128404666</v>
      </c>
      <c r="D11" s="29" t="n">
        <v>118.5</v>
      </c>
      <c r="E11" s="30" t="n">
        <v>2.33160621761658</v>
      </c>
      <c r="F11" s="29" t="n">
        <v>108.5</v>
      </c>
      <c r="G11" s="30" t="n">
        <v>2.06961429915333</v>
      </c>
      <c r="H11" s="29" t="n">
        <v>107.3</v>
      </c>
      <c r="I11" s="30" t="n">
        <v>0.845864661654133</v>
      </c>
      <c r="J11" s="29" t="n">
        <v>112.5</v>
      </c>
      <c r="K11" s="30" t="n">
        <v>5.83254938852305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9</v>
      </c>
      <c r="C12" s="30" t="n">
        <v>-3.66906474820144</v>
      </c>
      <c r="D12" s="29" t="n">
        <v>119.2</v>
      </c>
      <c r="E12" s="30" t="n">
        <v>-2.45499181669395</v>
      </c>
      <c r="F12" s="29" t="n">
        <v>108.7</v>
      </c>
      <c r="G12" s="30" t="n">
        <v>2.16165413533835</v>
      </c>
      <c r="H12" s="29" t="n">
        <v>107.4</v>
      </c>
      <c r="I12" s="30" t="n">
        <v>0.939849624060145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8</v>
      </c>
      <c r="C13" s="30" t="n">
        <v>2.29357798165137</v>
      </c>
      <c r="D13" s="29" t="n">
        <v>121.4</v>
      </c>
      <c r="E13" s="30" t="n">
        <v>1.84563758389262</v>
      </c>
      <c r="F13" s="29" t="n">
        <v>108.9</v>
      </c>
      <c r="G13" s="30" t="n">
        <v>2.25352112676056</v>
      </c>
      <c r="H13" s="29" t="n">
        <v>107.5</v>
      </c>
      <c r="I13" s="30" t="n">
        <v>0.938967136150225</v>
      </c>
      <c r="J13" s="29" t="n">
        <v>113.7</v>
      </c>
      <c r="K13" s="30" t="n">
        <v>6.7605633802817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5</v>
      </c>
      <c r="C14" s="30" t="n">
        <v>2.94117647058825</v>
      </c>
      <c r="D14" s="29" t="n">
        <v>123.7</v>
      </c>
      <c r="E14" s="30" t="n">
        <v>2.91181364392679</v>
      </c>
      <c r="F14" s="29" t="n">
        <v>108.8</v>
      </c>
      <c r="G14" s="30" t="n">
        <v>2.4482109227872</v>
      </c>
      <c r="H14" s="29" t="n">
        <v>107.4</v>
      </c>
      <c r="I14" s="30" t="n">
        <v>1.32075471698114</v>
      </c>
      <c r="J14" s="29" t="n">
        <v>114</v>
      </c>
      <c r="K14" s="30" t="n">
        <v>6.6417212347988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3</v>
      </c>
      <c r="C15" s="30" t="n">
        <v>0.690184049079761</v>
      </c>
      <c r="D15" s="29" t="n">
        <v>121.6</v>
      </c>
      <c r="E15" s="30" t="n">
        <v>4.82758620689654</v>
      </c>
      <c r="F15" s="29" t="n">
        <v>109.1</v>
      </c>
      <c r="G15" s="30" t="n">
        <v>4.90384615384616</v>
      </c>
      <c r="H15" s="29" t="n">
        <v>107.5</v>
      </c>
      <c r="I15" s="30" t="n">
        <v>4.26770126091174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5</v>
      </c>
      <c r="C16" s="30" t="n">
        <v>-10.0620261888353</v>
      </c>
      <c r="D16" s="29" t="n">
        <v>118.6</v>
      </c>
      <c r="E16" s="30" t="n">
        <v>-12.7941176470588</v>
      </c>
      <c r="F16" s="29" t="n">
        <v>110.1</v>
      </c>
      <c r="G16" s="30" t="n">
        <v>1.66204986149585</v>
      </c>
      <c r="H16" s="29" t="n">
        <v>108.6</v>
      </c>
      <c r="I16" s="30" t="n">
        <v>0.83565459610027</v>
      </c>
      <c r="J16" s="29" t="n">
        <v>115.1</v>
      </c>
      <c r="K16" s="30" t="n">
        <v>4.162895927601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5</v>
      </c>
      <c r="E17" s="30" t="n">
        <v>3.40821068938809</v>
      </c>
      <c r="F17" s="29" t="n">
        <v>110.3</v>
      </c>
      <c r="G17" s="30" t="n">
        <v>1.94085027726432</v>
      </c>
      <c r="H17" s="29" t="n">
        <v>108.6</v>
      </c>
      <c r="I17" s="30" t="n">
        <v>1.30597014925374</v>
      </c>
      <c r="J17" s="29" t="n">
        <v>116</v>
      </c>
      <c r="K17" s="30" t="n">
        <v>3.9426523297491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.4</v>
      </c>
      <c r="C18" s="30" t="n">
        <v>-3.33097094259389</v>
      </c>
      <c r="D18" s="29" t="n">
        <v>124.4</v>
      </c>
      <c r="E18" s="30" t="n">
        <v>-4.23402617397998</v>
      </c>
      <c r="F18" s="29" t="n">
        <v>110.2</v>
      </c>
      <c r="G18" s="30" t="n">
        <v>1.66051660516604</v>
      </c>
      <c r="H18" s="29" t="n">
        <v>108.5</v>
      </c>
      <c r="I18" s="30" t="n">
        <v>1.21268656716418</v>
      </c>
      <c r="J18" s="29" t="n">
        <v>116.2</v>
      </c>
      <c r="K18" s="30" t="n">
        <v>3.38078291814948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7.1</v>
      </c>
      <c r="C19" s="30" t="n">
        <v>-10.474006116208</v>
      </c>
      <c r="D19" s="29" t="n">
        <v>112.5</v>
      </c>
      <c r="E19" s="30" t="n">
        <v>-9.78348035284682</v>
      </c>
      <c r="F19" s="29" t="n">
        <v>109.8</v>
      </c>
      <c r="G19" s="30" t="n">
        <v>1.47874306839186</v>
      </c>
      <c r="H19" s="29" t="n">
        <v>108.1</v>
      </c>
      <c r="I19" s="30" t="n">
        <v>1.02803738317756</v>
      </c>
      <c r="J19" s="29" t="n">
        <v>115.8</v>
      </c>
      <c r="K19" s="30" t="n">
        <v>3.1166518254675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</v>
      </c>
      <c r="C21" s="30" t="n">
        <v>2.73405136702569</v>
      </c>
      <c r="D21" s="29" t="n">
        <v>115.8</v>
      </c>
      <c r="E21" s="30" t="n">
        <v>2.29681978798585</v>
      </c>
      <c r="F21" s="29" t="n">
        <v>109.5</v>
      </c>
      <c r="G21" s="30" t="n">
        <v>1.76579925650557</v>
      </c>
      <c r="H21" s="29" t="n">
        <v>107.9</v>
      </c>
      <c r="I21" s="30" t="n">
        <v>1.31455399061034</v>
      </c>
      <c r="J21" s="29" t="n">
        <v>114.9</v>
      </c>
      <c r="K21" s="30" t="n">
        <v>3.14183123877918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3</v>
      </c>
      <c r="C22" s="30" t="n">
        <v>-5.55555555555556</v>
      </c>
      <c r="D22" s="29" t="n">
        <v>106</v>
      </c>
      <c r="E22" s="30" t="n">
        <v>-5.5258467023173</v>
      </c>
      <c r="F22" s="29" t="n">
        <v>109.4</v>
      </c>
      <c r="G22" s="30" t="n">
        <v>1.20259019426459</v>
      </c>
      <c r="H22" s="29" t="n">
        <v>107.8</v>
      </c>
      <c r="I22" s="30" t="n">
        <v>0.747663551401857</v>
      </c>
      <c r="J22" s="29" t="n">
        <v>114.9</v>
      </c>
      <c r="K22" s="30" t="n">
        <v>2.7728085867620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0.7</v>
      </c>
      <c r="C23" s="30" t="n">
        <v>-8.8563458856346</v>
      </c>
      <c r="D23" s="29" t="n">
        <v>119.2</v>
      </c>
      <c r="E23" s="30" t="n">
        <v>-8.16640986132512</v>
      </c>
      <c r="F23" s="29" t="n">
        <v>109.4</v>
      </c>
      <c r="G23" s="30" t="n">
        <v>1.0156971375808</v>
      </c>
      <c r="H23" s="29" t="n">
        <v>107.8</v>
      </c>
      <c r="I23" s="30" t="n">
        <v>0.5597014925373</v>
      </c>
      <c r="J23" s="29" t="n">
        <v>115</v>
      </c>
      <c r="K23" s="30" t="n">
        <v>2.77033065236819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6.5</v>
      </c>
      <c r="C24" s="30" t="n">
        <v>5.32407407407408</v>
      </c>
      <c r="D24" s="29" t="n">
        <v>124.2</v>
      </c>
      <c r="E24" s="30" t="n">
        <v>4.81012658227849</v>
      </c>
      <c r="F24" s="29" t="n">
        <v>109.4</v>
      </c>
      <c r="G24" s="30" t="n">
        <v>0.829493087557594</v>
      </c>
      <c r="H24" s="29" t="n">
        <v>107.7</v>
      </c>
      <c r="I24" s="30" t="n">
        <v>0.372786579683137</v>
      </c>
      <c r="J24" s="29" t="n">
        <v>115.2</v>
      </c>
      <c r="K24" s="30" t="n">
        <v>2.40000000000001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28.3</v>
      </c>
      <c r="C25" s="30" t="n">
        <v>-4.18222554144883</v>
      </c>
      <c r="D25" s="29" t="n">
        <v>114.8</v>
      </c>
      <c r="E25" s="30" t="n">
        <v>-3.69127516778524</v>
      </c>
      <c r="F25" s="29" t="n">
        <v>109.5</v>
      </c>
      <c r="G25" s="30" t="n">
        <v>0.735970561177552</v>
      </c>
      <c r="H25" s="29" t="n">
        <v>107.8</v>
      </c>
      <c r="I25" s="30" t="n">
        <v>0.372439478584724</v>
      </c>
      <c r="J25" s="29" t="n">
        <v>115.4</v>
      </c>
      <c r="K25" s="30" t="n">
        <v>1.94346289752649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</v>
      </c>
      <c r="D26" s="29" t="n">
        <v>122.2</v>
      </c>
      <c r="E26" s="30" t="n">
        <v>0.658978583196031</v>
      </c>
      <c r="F26" s="29" t="n">
        <v>109.7</v>
      </c>
      <c r="G26" s="30" t="n">
        <v>0.734618916437086</v>
      </c>
      <c r="H26" s="29" t="n">
        <v>108</v>
      </c>
      <c r="I26" s="30" t="n">
        <v>0.4</v>
      </c>
      <c r="J26" s="29" t="n">
        <v>115.6</v>
      </c>
      <c r="K26" s="30" t="n">
        <v>1.67106420404572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:K29 C23:C26 E23:E26 G23:G26 I23:I26 K23:K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23:D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23:F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H23:H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3:J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61</v>
      </c>
      <c r="D5" s="47" t="n">
        <v>4139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0</v>
      </c>
      <c r="D7" s="51" t="n">
        <v>4.3</v>
      </c>
      <c r="E7" s="51" t="n">
        <v>-2.1</v>
      </c>
      <c r="F7" s="51" t="n">
        <v>-1.9</v>
      </c>
      <c r="G7" s="51" t="n">
        <v>0.7</v>
      </c>
      <c r="H7" s="51" t="n">
        <v>-1.7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1.6</v>
      </c>
      <c r="D8" s="54" t="n">
        <v>4.4</v>
      </c>
      <c r="E8" s="54" t="n">
        <v>0.6</v>
      </c>
      <c r="F8" s="54" t="n">
        <v>0.8</v>
      </c>
      <c r="G8" s="54" t="n">
        <v>0.6</v>
      </c>
      <c r="H8" s="54" t="n">
        <v>-0.1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0.4</v>
      </c>
      <c r="D9" s="54" t="n">
        <v>-12.8</v>
      </c>
      <c r="E9" s="54" t="n">
        <v>-1.2</v>
      </c>
      <c r="F9" s="54" t="n">
        <v>0.7</v>
      </c>
      <c r="G9" s="54" t="n">
        <v>-3.4</v>
      </c>
      <c r="H9" s="54" t="n">
        <v>-5.7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5.4</v>
      </c>
      <c r="D10" s="54" t="n">
        <v>-3.3</v>
      </c>
      <c r="E10" s="54" t="n">
        <v>2.7</v>
      </c>
      <c r="F10" s="54" t="n">
        <v>3</v>
      </c>
      <c r="G10" s="54" t="n">
        <v>-0.5</v>
      </c>
      <c r="H10" s="54" t="n">
        <v>-1.9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-0.7</v>
      </c>
      <c r="D11" s="54" t="n">
        <v>6.5</v>
      </c>
      <c r="E11" s="54" t="n">
        <v>-3.9</v>
      </c>
      <c r="F11" s="54" t="n">
        <v>-2.4</v>
      </c>
      <c r="G11" s="54" t="n">
        <v>-1.4</v>
      </c>
      <c r="H11" s="54" t="n">
        <v>-2.9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3.9</v>
      </c>
      <c r="D12" s="54" t="n">
        <v>15.3</v>
      </c>
      <c r="E12" s="54" t="n">
        <v>2.6</v>
      </c>
      <c r="F12" s="54" t="n">
        <v>1.2</v>
      </c>
      <c r="G12" s="54" t="n">
        <v>7.2</v>
      </c>
      <c r="H12" s="54" t="n">
        <v>2.5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0.5</v>
      </c>
      <c r="D13" s="54" t="n">
        <v>9.6</v>
      </c>
      <c r="E13" s="54" t="n">
        <v>-3.9</v>
      </c>
      <c r="F13" s="54" t="n">
        <v>-4.1</v>
      </c>
      <c r="G13" s="54" t="n">
        <v>-0.9</v>
      </c>
      <c r="H13" s="54" t="n">
        <v>-5.6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-3.3</v>
      </c>
      <c r="D14" s="54" t="n">
        <v>3.8</v>
      </c>
      <c r="E14" s="54" t="n">
        <v>-4.4</v>
      </c>
      <c r="F14" s="54" t="n">
        <v>-4.7</v>
      </c>
      <c r="G14" s="54" t="n">
        <v>-1.4</v>
      </c>
      <c r="H14" s="54" t="n">
        <v>-2.9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4.1</v>
      </c>
      <c r="D15" s="54" t="n">
        <v>-3.9</v>
      </c>
      <c r="E15" s="54" t="n">
        <v>4.3</v>
      </c>
      <c r="F15" s="54" t="n">
        <v>4.8</v>
      </c>
      <c r="G15" s="54" t="n">
        <v>3.1</v>
      </c>
      <c r="H15" s="54" t="n">
        <v>3.9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426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09.7</v>
      </c>
      <c r="D9" s="66" t="n">
        <v>108</v>
      </c>
      <c r="E9" s="66" t="n">
        <v>115.6</v>
      </c>
      <c r="F9" s="67" t="n">
        <v>0.7</v>
      </c>
      <c r="G9" s="67" t="n">
        <v>0.2</v>
      </c>
      <c r="H9" s="67" t="n">
        <v>0.4</v>
      </c>
      <c r="I9" s="67" t="n">
        <v>0.2</v>
      </c>
      <c r="J9" s="67" t="n">
        <v>1.7</v>
      </c>
      <c r="K9" s="67" t="n">
        <v>0.2</v>
      </c>
      <c r="L9" s="67" t="n">
        <v>1.1</v>
      </c>
      <c r="M9" s="67" t="n">
        <v>0.6</v>
      </c>
      <c r="N9" s="67" t="n">
        <v>2.4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1.8</v>
      </c>
      <c r="D10" s="69" t="n">
        <v>71.7</v>
      </c>
      <c r="E10" s="69" t="n">
        <v>70.6</v>
      </c>
      <c r="F10" s="70" t="n">
        <v>1.8</v>
      </c>
      <c r="G10" s="70" t="n">
        <v>0.1</v>
      </c>
      <c r="H10" s="70" t="n">
        <v>1.1</v>
      </c>
      <c r="I10" s="70" t="n">
        <v>0.6</v>
      </c>
      <c r="J10" s="70" t="n">
        <v>2.6</v>
      </c>
      <c r="K10" s="70" t="n">
        <v>-0.4</v>
      </c>
      <c r="L10" s="70" t="n">
        <v>2</v>
      </c>
      <c r="M10" s="70" t="n">
        <v>0.5</v>
      </c>
      <c r="N10" s="70" t="n">
        <v>3.6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1.2</v>
      </c>
      <c r="D11" s="69" t="n">
        <v>117.1</v>
      </c>
      <c r="E11" s="69" t="n">
        <v>129.5</v>
      </c>
      <c r="F11" s="70" t="n">
        <v>2.7</v>
      </c>
      <c r="G11" s="70" t="n">
        <v>0.9</v>
      </c>
      <c r="H11" s="70" t="n">
        <v>1.1</v>
      </c>
      <c r="I11" s="70" t="n">
        <v>1</v>
      </c>
      <c r="J11" s="70" t="n">
        <v>5.8</v>
      </c>
      <c r="K11" s="70" t="n">
        <v>0.8</v>
      </c>
      <c r="L11" s="70" t="n">
        <v>2.1</v>
      </c>
      <c r="M11" s="70" t="n">
        <v>0.4</v>
      </c>
      <c r="N11" s="70" t="n">
        <v>5.3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28.5</v>
      </c>
      <c r="D12" s="69" t="n">
        <v>125.7</v>
      </c>
      <c r="E12" s="69" t="n">
        <v>134.7</v>
      </c>
      <c r="F12" s="70" t="n">
        <v>1.5</v>
      </c>
      <c r="G12" s="70" t="n">
        <v>0.6</v>
      </c>
      <c r="H12" s="70" t="n">
        <v>1</v>
      </c>
      <c r="I12" s="70" t="n">
        <v>0.4</v>
      </c>
      <c r="J12" s="70" t="n">
        <v>2.7</v>
      </c>
      <c r="K12" s="70" t="n">
        <v>1.2</v>
      </c>
      <c r="L12" s="70" t="n">
        <v>1.6</v>
      </c>
      <c r="M12" s="70" t="n">
        <v>0.8</v>
      </c>
      <c r="N12" s="70" t="n">
        <v>3.9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8</v>
      </c>
      <c r="D13" s="69" t="n">
        <v>95</v>
      </c>
      <c r="E13" s="69" t="n">
        <v>114.5</v>
      </c>
      <c r="F13" s="70" t="n">
        <v>-0.2</v>
      </c>
      <c r="G13" s="70" t="n">
        <v>-0.1</v>
      </c>
      <c r="H13" s="70" t="n">
        <v>-0.4</v>
      </c>
      <c r="I13" s="70" t="n">
        <v>-0.1</v>
      </c>
      <c r="J13" s="70" t="n">
        <v>0.4</v>
      </c>
      <c r="K13" s="70" t="n">
        <v>0.2</v>
      </c>
      <c r="L13" s="70" t="n">
        <v>0.5</v>
      </c>
      <c r="M13" s="70" t="n">
        <v>0.2</v>
      </c>
      <c r="N13" s="70" t="n">
        <v>1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06.6</v>
      </c>
      <c r="D14" s="69" t="n">
        <v>102.6</v>
      </c>
      <c r="E14" s="69" t="n">
        <v>139.4</v>
      </c>
      <c r="F14" s="70" t="n">
        <v>-2.3</v>
      </c>
      <c r="G14" s="70" t="n">
        <v>-0.1</v>
      </c>
      <c r="H14" s="70" t="n">
        <v>-2.6</v>
      </c>
      <c r="I14" s="70" t="n">
        <v>-0.2</v>
      </c>
      <c r="J14" s="70" t="n">
        <v>0.1</v>
      </c>
      <c r="K14" s="70" t="n">
        <v>0.6</v>
      </c>
      <c r="L14" s="70" t="n">
        <v>-1.3</v>
      </c>
      <c r="M14" s="70" t="n">
        <v>-1.7</v>
      </c>
      <c r="N14" s="70" t="n">
        <v>1.5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4.7</v>
      </c>
      <c r="D15" s="69" t="n">
        <v>96.9</v>
      </c>
      <c r="E15" s="69" t="n">
        <v>83.7</v>
      </c>
      <c r="F15" s="70" t="n">
        <v>1.7</v>
      </c>
      <c r="G15" s="70" t="n">
        <v>0.2</v>
      </c>
      <c r="H15" s="70" t="n">
        <v>1.6</v>
      </c>
      <c r="I15" s="70" t="n">
        <v>0.3</v>
      </c>
      <c r="J15" s="70" t="n">
        <v>2.2</v>
      </c>
      <c r="K15" s="70" t="n">
        <v>-0.2</v>
      </c>
      <c r="L15" s="70" t="n">
        <v>1.5</v>
      </c>
      <c r="M15" s="70" t="n">
        <v>1.2</v>
      </c>
      <c r="N15" s="70" t="n">
        <v>3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7.3</v>
      </c>
      <c r="D16" s="69" t="n">
        <v>127.5</v>
      </c>
      <c r="E16" s="69" t="n">
        <v>127.7</v>
      </c>
      <c r="F16" s="70" t="n">
        <v>1.8</v>
      </c>
      <c r="G16" s="70" t="n">
        <v>0.3</v>
      </c>
      <c r="H16" s="70" t="n">
        <v>1.6</v>
      </c>
      <c r="I16" s="70" t="n">
        <v>0.3</v>
      </c>
      <c r="J16" s="70" t="n">
        <v>2.7</v>
      </c>
      <c r="K16" s="70" t="n">
        <v>0.5</v>
      </c>
      <c r="L16" s="70" t="n">
        <v>1.9</v>
      </c>
      <c r="M16" s="70" t="n">
        <v>1.6</v>
      </c>
      <c r="N16" s="70" t="n">
        <v>3.2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1.6</v>
      </c>
      <c r="D17" s="69" t="n">
        <v>111.3</v>
      </c>
      <c r="E17" s="69" t="n">
        <v>111.8</v>
      </c>
      <c r="F17" s="70" t="n">
        <v>-0.3</v>
      </c>
      <c r="G17" s="70" t="n">
        <v>-0.6</v>
      </c>
      <c r="H17" s="70" t="n">
        <v>0.2</v>
      </c>
      <c r="I17" s="70" t="n">
        <v>-0.6</v>
      </c>
      <c r="J17" s="70" t="n">
        <v>-1</v>
      </c>
      <c r="K17" s="70" t="n">
        <v>-0.6</v>
      </c>
      <c r="L17" s="70" t="n">
        <v>0.4</v>
      </c>
      <c r="M17" s="70" t="n">
        <v>0.6</v>
      </c>
      <c r="N17" s="70" t="n">
        <v>0.1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3-09-03T12:04:34Z</cp:lastPrinted>
  <dcterms:modified xsi:type="dcterms:W3CDTF">2013-09-03T12:04:59Z</dcterms:modified>
  <cp:revision>0</cp:revision>
  <dc:subject>Statistische Berichte</dc:subject>
  <dc:title>Umsatz und Beschäftigung in der Handelsvermittlung und im Großhandel Baden-Württembergs im Juni 2013</dc:title>
</cp:coreProperties>
</file>