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4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Mai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Mai 2013
gegenüber</t>
  </si>
  <si>
    <t xml:space="preserve">Mai und Apr. 13
gegenüber
Mai und Apr. 12</t>
  </si>
  <si>
    <t xml:space="preserve">Jan. / Mai 2013
gegenüber
Jan. / Mai 2012</t>
  </si>
  <si>
    <t xml:space="preserve">Mai 13
gegenüber
Mai 12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Mai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ai 2013 gegenüber</t>
  </si>
  <si>
    <t xml:space="preserve">Mai
2012</t>
  </si>
  <si>
    <t xml:space="preserve">Apr.
2013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2.2</v>
      </c>
      <c r="C7" s="25" t="n">
        <v>-0.376789751318768</v>
      </c>
      <c r="D7" s="24" t="n">
        <v>121</v>
      </c>
      <c r="E7" s="25" t="n">
        <v>-0.575184880854565</v>
      </c>
      <c r="F7" s="24" t="n">
        <v>109</v>
      </c>
      <c r="G7" s="25" t="n">
        <v>2.25140712945591</v>
      </c>
      <c r="H7" s="24" t="n">
        <v>107.6</v>
      </c>
      <c r="I7" s="25" t="n">
        <v>1.22295390404514</v>
      </c>
      <c r="J7" s="24" t="n">
        <v>113.9</v>
      </c>
      <c r="K7" s="25" t="n">
        <v>5.46296296296296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1</v>
      </c>
      <c r="C8" s="30" t="n">
        <v>8.61759425493716</v>
      </c>
      <c r="D8" s="29" t="n">
        <v>113.5</v>
      </c>
      <c r="E8" s="30" t="n">
        <v>7.27788279773158</v>
      </c>
      <c r="F8" s="29" t="n">
        <v>107.6</v>
      </c>
      <c r="G8" s="30" t="n">
        <v>1.99052132701421</v>
      </c>
      <c r="H8" s="29" t="n">
        <v>106.5</v>
      </c>
      <c r="I8" s="30" t="n">
        <v>0.756859035004737</v>
      </c>
      <c r="J8" s="29" t="n">
        <v>111.4</v>
      </c>
      <c r="K8" s="30" t="n">
        <v>5.99429115128449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.5</v>
      </c>
      <c r="C9" s="30" t="n">
        <v>2.97766749379653</v>
      </c>
      <c r="D9" s="29" t="n">
        <v>112.5</v>
      </c>
      <c r="E9" s="30" t="n">
        <v>1.80995475113122</v>
      </c>
      <c r="F9" s="29" t="n">
        <v>108.1</v>
      </c>
      <c r="G9" s="30" t="n">
        <v>2.2705771050142</v>
      </c>
      <c r="H9" s="29" t="n">
        <v>107</v>
      </c>
      <c r="I9" s="30" t="n">
        <v>1.13421550094519</v>
      </c>
      <c r="J9" s="29" t="n">
        <v>111.8</v>
      </c>
      <c r="K9" s="30" t="n">
        <v>6.172839506172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3.8</v>
      </c>
      <c r="C10" s="30" t="n">
        <v>-0.208188757807065</v>
      </c>
      <c r="D10" s="29" t="n">
        <v>130.1</v>
      </c>
      <c r="E10" s="30" t="n">
        <v>-0.306513409961696</v>
      </c>
      <c r="F10" s="29" t="n">
        <v>108.3</v>
      </c>
      <c r="G10" s="30" t="n">
        <v>2.26628895184136</v>
      </c>
      <c r="H10" s="29" t="n">
        <v>107.2</v>
      </c>
      <c r="I10" s="30" t="n">
        <v>1.13207547169812</v>
      </c>
      <c r="J10" s="29" t="n">
        <v>111.9</v>
      </c>
      <c r="K10" s="30" t="n">
        <v>5.86565752128666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30</v>
      </c>
      <c r="C11" s="30" t="n">
        <v>1.16731517509727</v>
      </c>
      <c r="D11" s="29" t="n">
        <v>118.8</v>
      </c>
      <c r="E11" s="30" t="n">
        <v>2.59067357512954</v>
      </c>
      <c r="F11" s="29" t="n">
        <v>108.5</v>
      </c>
      <c r="G11" s="30" t="n">
        <v>2.06961429915333</v>
      </c>
      <c r="H11" s="29" t="n">
        <v>107.3</v>
      </c>
      <c r="I11" s="30" t="n">
        <v>0.845864661654133</v>
      </c>
      <c r="J11" s="29" t="n">
        <v>112.5</v>
      </c>
      <c r="K11" s="30" t="n">
        <v>5.83254938852305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4.2</v>
      </c>
      <c r="C12" s="30" t="n">
        <v>-3.45323741007195</v>
      </c>
      <c r="D12" s="29" t="n">
        <v>119.5</v>
      </c>
      <c r="E12" s="30" t="n">
        <v>-2.20949263502456</v>
      </c>
      <c r="F12" s="29" t="n">
        <v>108.7</v>
      </c>
      <c r="G12" s="30" t="n">
        <v>2.16165413533835</v>
      </c>
      <c r="H12" s="29" t="n">
        <v>107.4</v>
      </c>
      <c r="I12" s="30" t="n">
        <v>0.939849624060145</v>
      </c>
      <c r="J12" s="29" t="n">
        <v>113.2</v>
      </c>
      <c r="K12" s="30" t="n">
        <v>6.5913370998116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4.3</v>
      </c>
      <c r="C13" s="30" t="n">
        <v>2.67584097859329</v>
      </c>
      <c r="D13" s="29" t="n">
        <v>121.8</v>
      </c>
      <c r="E13" s="30" t="n">
        <v>2.18120805369126</v>
      </c>
      <c r="F13" s="29" t="n">
        <v>108.9</v>
      </c>
      <c r="G13" s="30" t="n">
        <v>2.25352112676056</v>
      </c>
      <c r="H13" s="29" t="n">
        <v>107.5</v>
      </c>
      <c r="I13" s="30" t="n">
        <v>0.938967136150225</v>
      </c>
      <c r="J13" s="29" t="n">
        <v>113.7</v>
      </c>
      <c r="K13" s="30" t="n">
        <v>6.76056338028171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7</v>
      </c>
      <c r="C14" s="30" t="n">
        <v>3.31825037707392</v>
      </c>
      <c r="D14" s="29" t="n">
        <v>124.1</v>
      </c>
      <c r="E14" s="30" t="n">
        <v>3.24459234608985</v>
      </c>
      <c r="F14" s="29" t="n">
        <v>108.8</v>
      </c>
      <c r="G14" s="30" t="n">
        <v>2.4482109227872</v>
      </c>
      <c r="H14" s="29" t="n">
        <v>107.4</v>
      </c>
      <c r="I14" s="30" t="n">
        <v>1.32075471698114</v>
      </c>
      <c r="J14" s="29" t="n">
        <v>114</v>
      </c>
      <c r="K14" s="30" t="n">
        <v>6.64172123479887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7</v>
      </c>
      <c r="C15" s="30" t="n">
        <v>0.996932515337406</v>
      </c>
      <c r="D15" s="29" t="n">
        <v>121.9</v>
      </c>
      <c r="E15" s="30" t="n">
        <v>5.08620689655173</v>
      </c>
      <c r="F15" s="29" t="n">
        <v>109.1</v>
      </c>
      <c r="G15" s="30" t="n">
        <v>4.90384615384616</v>
      </c>
      <c r="H15" s="29" t="n">
        <v>107.5</v>
      </c>
      <c r="I15" s="30" t="n">
        <v>4.26770126091174</v>
      </c>
      <c r="J15" s="29" t="n">
        <v>114.8</v>
      </c>
      <c r="K15" s="30" t="n">
        <v>7.4906367041198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9</v>
      </c>
      <c r="C16" s="30" t="n">
        <v>-9.78635423845623</v>
      </c>
      <c r="D16" s="29" t="n">
        <v>119</v>
      </c>
      <c r="E16" s="30" t="n">
        <v>-12.5</v>
      </c>
      <c r="F16" s="29" t="n">
        <v>110.1</v>
      </c>
      <c r="G16" s="30" t="n">
        <v>1.66204986149585</v>
      </c>
      <c r="H16" s="29" t="n">
        <v>108.6</v>
      </c>
      <c r="I16" s="30" t="n">
        <v>0.83565459610027</v>
      </c>
      <c r="J16" s="29" t="n">
        <v>115.1</v>
      </c>
      <c r="K16" s="30" t="n">
        <v>4.162895927601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5.1</v>
      </c>
      <c r="C17" s="30" t="n">
        <v>5.75801749271136</v>
      </c>
      <c r="D17" s="29" t="n">
        <v>133.9</v>
      </c>
      <c r="E17" s="30" t="n">
        <v>3.718048024787</v>
      </c>
      <c r="F17" s="29" t="n">
        <v>110.3</v>
      </c>
      <c r="G17" s="30" t="n">
        <v>1.94085027726432</v>
      </c>
      <c r="H17" s="29" t="n">
        <v>108.6</v>
      </c>
      <c r="I17" s="30" t="n">
        <v>1.30597014925374</v>
      </c>
      <c r="J17" s="29" t="n">
        <v>116</v>
      </c>
      <c r="K17" s="30" t="n">
        <v>3.94265232974911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6.9</v>
      </c>
      <c r="C18" s="30" t="n">
        <v>-2.97661233167965</v>
      </c>
      <c r="D18" s="29" t="n">
        <v>124.8</v>
      </c>
      <c r="E18" s="30" t="n">
        <v>-3.92609699769054</v>
      </c>
      <c r="F18" s="29" t="n">
        <v>110.2</v>
      </c>
      <c r="G18" s="30" t="n">
        <v>1.66051660516604</v>
      </c>
      <c r="H18" s="29" t="n">
        <v>108.5</v>
      </c>
      <c r="I18" s="30" t="n">
        <v>1.21268656716418</v>
      </c>
      <c r="J18" s="29" t="n">
        <v>116.2</v>
      </c>
      <c r="K18" s="30" t="n">
        <v>3.38078291814948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17.4</v>
      </c>
      <c r="C19" s="30" t="n">
        <v>-10.2446483180428</v>
      </c>
      <c r="D19" s="29" t="n">
        <v>112.7</v>
      </c>
      <c r="E19" s="30" t="n">
        <v>-9.62309542902968</v>
      </c>
      <c r="F19" s="29" t="n">
        <v>109.8</v>
      </c>
      <c r="G19" s="30" t="n">
        <v>1.47874306839186</v>
      </c>
      <c r="H19" s="29" t="n">
        <v>108.1</v>
      </c>
      <c r="I19" s="30" t="n">
        <v>1.02803738317756</v>
      </c>
      <c r="J19" s="29" t="n">
        <v>115.8</v>
      </c>
      <c r="K19" s="30" t="n">
        <v>3.1166518254675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4.2</v>
      </c>
      <c r="C21" s="30" t="n">
        <v>2.64462809917356</v>
      </c>
      <c r="D21" s="29" t="n">
        <v>116</v>
      </c>
      <c r="E21" s="30" t="n">
        <v>2.20264317180616</v>
      </c>
      <c r="F21" s="29" t="n">
        <v>109.5</v>
      </c>
      <c r="G21" s="30" t="n">
        <v>1.76579925650557</v>
      </c>
      <c r="H21" s="29" t="n">
        <v>107.9</v>
      </c>
      <c r="I21" s="30" t="n">
        <v>1.31455399061034</v>
      </c>
      <c r="J21" s="29" t="n">
        <v>114.9</v>
      </c>
      <c r="K21" s="30" t="n">
        <v>3.14183123877918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6</v>
      </c>
      <c r="C22" s="30" t="n">
        <v>-5.5421686746988</v>
      </c>
      <c r="D22" s="29" t="n">
        <v>106.2</v>
      </c>
      <c r="E22" s="30" t="n">
        <v>-5.59999999999999</v>
      </c>
      <c r="F22" s="29" t="n">
        <v>109.4</v>
      </c>
      <c r="G22" s="30" t="n">
        <v>1.20259019426459</v>
      </c>
      <c r="H22" s="29" t="n">
        <v>107.7</v>
      </c>
      <c r="I22" s="30" t="n">
        <v>0.654205607476641</v>
      </c>
      <c r="J22" s="29" t="n">
        <v>115.1</v>
      </c>
      <c r="K22" s="30" t="n">
        <v>2.95169946332736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31.1</v>
      </c>
      <c r="C23" s="30" t="n">
        <v>-8.83171070931851</v>
      </c>
      <c r="D23" s="29" t="n">
        <v>119.5</v>
      </c>
      <c r="E23" s="30" t="n">
        <v>-8.14757878554957</v>
      </c>
      <c r="F23" s="29" t="n">
        <v>109.4</v>
      </c>
      <c r="G23" s="30" t="n">
        <v>1.0156971375808</v>
      </c>
      <c r="H23" s="29" t="n">
        <v>107.8</v>
      </c>
      <c r="I23" s="30" t="n">
        <v>0.5597014925373</v>
      </c>
      <c r="J23" s="29" t="n">
        <v>115</v>
      </c>
      <c r="K23" s="30" t="n">
        <v>2.77033065236819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36.9</v>
      </c>
      <c r="C24" s="30" t="n">
        <v>5.30769230769231</v>
      </c>
      <c r="D24" s="29" t="n">
        <v>124.4</v>
      </c>
      <c r="E24" s="30" t="n">
        <v>4.71380471380472</v>
      </c>
      <c r="F24" s="29" t="n">
        <v>109.4</v>
      </c>
      <c r="G24" s="30" t="n">
        <v>0.829493087557594</v>
      </c>
      <c r="H24" s="29" t="n">
        <v>107.7</v>
      </c>
      <c r="I24" s="30" t="n">
        <v>0.372786579683137</v>
      </c>
      <c r="J24" s="29" t="n">
        <v>115.1</v>
      </c>
      <c r="K24" s="30" t="n">
        <v>2.3111111111111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28.6</v>
      </c>
      <c r="C25" s="30" t="n">
        <v>-4.1</v>
      </c>
      <c r="D25" s="29" t="n">
        <v>115.1</v>
      </c>
      <c r="E25" s="30" t="n">
        <v>-3.68200836820084</v>
      </c>
      <c r="F25" s="29" t="n">
        <v>109.6</v>
      </c>
      <c r="G25" s="30" t="n">
        <v>0.827966881324741</v>
      </c>
      <c r="H25" s="29" t="n">
        <v>107.8</v>
      </c>
      <c r="I25" s="30" t="n">
        <v>0.372439478584724</v>
      </c>
      <c r="J25" s="29" t="n">
        <v>115.6</v>
      </c>
      <c r="K25" s="30" t="n">
        <v>2.2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6:K29 C23:C25 E23:E25 G23:G25 I23:I25 K23:K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:J25 H23:H25 F23:F25 D23:D2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030</v>
      </c>
      <c r="D5" s="47" t="n">
        <v>41365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8" t="s">
        <v>35</v>
      </c>
      <c r="D6" s="18"/>
      <c r="E6" s="18"/>
      <c r="F6" s="18"/>
      <c r="G6" s="48" t="s">
        <v>36</v>
      </c>
      <c r="H6" s="48"/>
    </row>
    <row r="7" s="1" customFormat="true" ht="32.1" hidden="false" customHeight="true" outlineLevel="0" collapsed="false">
      <c r="A7" s="49" t="s">
        <v>37</v>
      </c>
      <c r="B7" s="50" t="s">
        <v>38</v>
      </c>
      <c r="C7" s="51" t="n">
        <v>-4.1</v>
      </c>
      <c r="D7" s="51" t="n">
        <v>-6</v>
      </c>
      <c r="E7" s="51" t="n">
        <v>0.5</v>
      </c>
      <c r="F7" s="51" t="n">
        <v>-2.3</v>
      </c>
      <c r="G7" s="51" t="n">
        <v>-3.7</v>
      </c>
      <c r="H7" s="51" t="n">
        <v>-2.2</v>
      </c>
    </row>
    <row r="8" s="55" customFormat="true" ht="24.95" hidden="false" customHeight="true" outlineLevel="0" collapsed="false">
      <c r="A8" s="52" t="n">
        <v>461</v>
      </c>
      <c r="B8" s="53" t="s">
        <v>39</v>
      </c>
      <c r="C8" s="54" t="n">
        <v>-0.2</v>
      </c>
      <c r="D8" s="54" t="n">
        <v>-6.5</v>
      </c>
      <c r="E8" s="54" t="n">
        <v>4.1</v>
      </c>
      <c r="F8" s="54" t="n">
        <v>1</v>
      </c>
      <c r="G8" s="54" t="n">
        <v>-0.8</v>
      </c>
      <c r="H8" s="54" t="n">
        <v>0.2</v>
      </c>
    </row>
    <row r="9" s="1" customFormat="true" ht="21.95" hidden="false" customHeight="true" outlineLevel="0" collapsed="false">
      <c r="A9" s="52" t="s">
        <v>40</v>
      </c>
      <c r="B9" s="53" t="s">
        <v>41</v>
      </c>
      <c r="C9" s="54" t="n">
        <v>-1.4</v>
      </c>
      <c r="D9" s="54" t="n">
        <v>-2.4</v>
      </c>
      <c r="E9" s="54" t="n">
        <v>2.3</v>
      </c>
      <c r="F9" s="54" t="n">
        <v>1.5</v>
      </c>
      <c r="G9" s="54" t="n">
        <v>-4.8</v>
      </c>
      <c r="H9" s="54" t="n">
        <v>-5.7</v>
      </c>
    </row>
    <row r="10" s="1" customFormat="true" ht="21.95" hidden="false" customHeight="true" outlineLevel="0" collapsed="false">
      <c r="A10" s="52" t="s">
        <v>42</v>
      </c>
      <c r="B10" s="53" t="s">
        <v>43</v>
      </c>
      <c r="C10" s="54" t="n">
        <v>-0.1</v>
      </c>
      <c r="D10" s="54" t="n">
        <v>7.4</v>
      </c>
      <c r="E10" s="54" t="n">
        <v>1.5</v>
      </c>
      <c r="F10" s="54" t="n">
        <v>2</v>
      </c>
      <c r="G10" s="54" t="n">
        <v>-6.3</v>
      </c>
      <c r="H10" s="54" t="n">
        <v>-2.7</v>
      </c>
    </row>
    <row r="11" s="1" customFormat="true" ht="21.95" hidden="false" customHeight="true" outlineLevel="0" collapsed="false">
      <c r="A11" s="52" t="s">
        <v>44</v>
      </c>
      <c r="B11" s="53" t="s">
        <v>45</v>
      </c>
      <c r="C11" s="54" t="n">
        <v>-7.1</v>
      </c>
      <c r="D11" s="54" t="n">
        <v>-8</v>
      </c>
      <c r="E11" s="54" t="n">
        <v>-1.3</v>
      </c>
      <c r="F11" s="54" t="n">
        <v>-2.7</v>
      </c>
      <c r="G11" s="54" t="n">
        <v>-7.2</v>
      </c>
      <c r="H11" s="54" t="n">
        <v>-3.2</v>
      </c>
    </row>
    <row r="12" s="1" customFormat="true" ht="21.95" hidden="false" customHeight="true" outlineLevel="0" collapsed="false">
      <c r="A12" s="52" t="s">
        <v>46</v>
      </c>
      <c r="B12" s="53" t="s">
        <v>47</v>
      </c>
      <c r="C12" s="54" t="n">
        <v>0.6</v>
      </c>
      <c r="D12" s="54" t="n">
        <v>-15.5</v>
      </c>
      <c r="E12" s="54" t="n">
        <v>0.5</v>
      </c>
      <c r="F12" s="54" t="n">
        <v>0.6</v>
      </c>
      <c r="G12" s="54" t="n">
        <v>1.8</v>
      </c>
      <c r="H12" s="54" t="n">
        <v>1.5</v>
      </c>
    </row>
    <row r="13" s="1" customFormat="true" ht="21.95" hidden="false" customHeight="true" outlineLevel="0" collapsed="false">
      <c r="A13" s="52" t="s">
        <v>48</v>
      </c>
      <c r="B13" s="53" t="s">
        <v>49</v>
      </c>
      <c r="C13" s="54" t="n">
        <v>-7.5</v>
      </c>
      <c r="D13" s="54" t="n">
        <v>-8.7</v>
      </c>
      <c r="E13" s="54" t="n">
        <v>-2.8</v>
      </c>
      <c r="F13" s="54" t="n">
        <v>-4.6</v>
      </c>
      <c r="G13" s="54" t="n">
        <v>-8.5</v>
      </c>
      <c r="H13" s="54" t="n">
        <v>-6.1</v>
      </c>
    </row>
    <row r="14" s="55" customFormat="true" ht="13.5" hidden="false" customHeight="true" outlineLevel="0" collapsed="false">
      <c r="A14" s="52" t="n">
        <v>467</v>
      </c>
      <c r="B14" s="53" t="s">
        <v>50</v>
      </c>
      <c r="C14" s="54" t="n">
        <v>-5.4</v>
      </c>
      <c r="D14" s="54" t="n">
        <v>-5.7</v>
      </c>
      <c r="E14" s="54" t="n">
        <v>0.6</v>
      </c>
      <c r="F14" s="54" t="n">
        <v>-5.2</v>
      </c>
      <c r="G14" s="54" t="n">
        <v>-2.7</v>
      </c>
      <c r="H14" s="54" t="n">
        <v>-3.4</v>
      </c>
    </row>
    <row r="15" s="55" customFormat="true" ht="21.95" hidden="false" customHeight="true" outlineLevel="0" collapsed="false">
      <c r="A15" s="52" t="s">
        <v>51</v>
      </c>
      <c r="B15" s="53" t="s">
        <v>52</v>
      </c>
      <c r="C15" s="54" t="n">
        <v>4.4</v>
      </c>
      <c r="D15" s="54" t="n">
        <v>-7.2</v>
      </c>
      <c r="E15" s="54" t="n">
        <v>11.5</v>
      </c>
      <c r="F15" s="54" t="n">
        <v>4.9</v>
      </c>
      <c r="G15" s="54" t="n">
        <v>3.9</v>
      </c>
      <c r="H15" s="54" t="n">
        <v>4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6"/>
      <c r="G58" s="56"/>
      <c r="H58" s="56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6</v>
      </c>
      <c r="D4" s="43" t="s">
        <v>57</v>
      </c>
      <c r="E4" s="43" t="s">
        <v>58</v>
      </c>
      <c r="F4" s="43" t="s">
        <v>7</v>
      </c>
      <c r="G4" s="43"/>
      <c r="H4" s="58" t="s">
        <v>59</v>
      </c>
      <c r="I4" s="58"/>
      <c r="J4" s="58"/>
      <c r="K4" s="58"/>
      <c r="L4" s="43" t="s">
        <v>60</v>
      </c>
      <c r="M4" s="59" t="s">
        <v>59</v>
      </c>
      <c r="N4" s="59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1</v>
      </c>
      <c r="I5" s="43"/>
      <c r="J5" s="60" t="s">
        <v>62</v>
      </c>
      <c r="K5" s="60"/>
      <c r="L5" s="43"/>
      <c r="M5" s="60" t="s">
        <v>63</v>
      </c>
      <c r="N5" s="60" t="s">
        <v>58</v>
      </c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4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395</v>
      </c>
      <c r="D7" s="62"/>
      <c r="E7" s="62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7</v>
      </c>
      <c r="D8" s="63"/>
      <c r="E8" s="63"/>
      <c r="F8" s="64" t="s">
        <v>68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49" t="s">
        <v>37</v>
      </c>
      <c r="B9" s="65" t="s">
        <v>69</v>
      </c>
      <c r="C9" s="66" t="n">
        <v>109.6</v>
      </c>
      <c r="D9" s="66" t="n">
        <v>107.8</v>
      </c>
      <c r="E9" s="66" t="n">
        <v>115.6</v>
      </c>
      <c r="F9" s="67" t="n">
        <v>0.8</v>
      </c>
      <c r="G9" s="67" t="n">
        <v>0.2</v>
      </c>
      <c r="H9" s="67" t="n">
        <v>0.4</v>
      </c>
      <c r="I9" s="67" t="n">
        <v>0.1</v>
      </c>
      <c r="J9" s="67" t="n">
        <v>2.2</v>
      </c>
      <c r="K9" s="67" t="n">
        <v>0.4</v>
      </c>
      <c r="L9" s="67" t="n">
        <v>1.1</v>
      </c>
      <c r="M9" s="67" t="n">
        <v>0.6</v>
      </c>
      <c r="N9" s="67" t="n">
        <v>2.7</v>
      </c>
    </row>
    <row r="10" s="55" customFormat="true" ht="21.95" hidden="false" customHeight="true" outlineLevel="0" collapsed="false">
      <c r="A10" s="52" t="n">
        <v>461</v>
      </c>
      <c r="B10" s="68" t="s">
        <v>39</v>
      </c>
      <c r="C10" s="69" t="n">
        <v>71.8</v>
      </c>
      <c r="D10" s="69" t="n">
        <v>71.4</v>
      </c>
      <c r="E10" s="69" t="n">
        <v>70.9</v>
      </c>
      <c r="F10" s="70" t="n">
        <v>1.6</v>
      </c>
      <c r="G10" s="70" t="n">
        <v>0.3</v>
      </c>
      <c r="H10" s="70" t="n">
        <v>0.7</v>
      </c>
      <c r="I10" s="70" t="n">
        <v>0.5</v>
      </c>
      <c r="J10" s="70" t="n">
        <v>2.7</v>
      </c>
      <c r="K10" s="70" t="n">
        <v>0</v>
      </c>
      <c r="L10" s="70" t="n">
        <v>1.9</v>
      </c>
      <c r="M10" s="70" t="n">
        <v>0.4</v>
      </c>
      <c r="N10" s="70" t="n">
        <v>3.6</v>
      </c>
    </row>
    <row r="11" s="1" customFormat="true" ht="21.95" hidden="false" customHeight="true" outlineLevel="0" collapsed="false">
      <c r="A11" s="52" t="s">
        <v>40</v>
      </c>
      <c r="B11" s="68" t="s">
        <v>41</v>
      </c>
      <c r="C11" s="69" t="n">
        <v>120.8</v>
      </c>
      <c r="D11" s="69" t="n">
        <v>116.4</v>
      </c>
      <c r="E11" s="69" t="n">
        <v>129.7</v>
      </c>
      <c r="F11" s="70" t="n">
        <v>2.8</v>
      </c>
      <c r="G11" s="70" t="n">
        <v>1.4</v>
      </c>
      <c r="H11" s="70" t="n">
        <v>0.9</v>
      </c>
      <c r="I11" s="70" t="n">
        <v>1.3</v>
      </c>
      <c r="J11" s="70" t="n">
        <v>6.4</v>
      </c>
      <c r="K11" s="70" t="n">
        <v>1.5</v>
      </c>
      <c r="L11" s="70" t="n">
        <v>2.1</v>
      </c>
      <c r="M11" s="70" t="n">
        <v>0.3</v>
      </c>
      <c r="N11" s="70" t="n">
        <v>5.4</v>
      </c>
    </row>
    <row r="12" s="1" customFormat="true" ht="30" hidden="false" customHeight="true" outlineLevel="0" collapsed="false">
      <c r="A12" s="52" t="s">
        <v>70</v>
      </c>
      <c r="B12" s="68" t="s">
        <v>43</v>
      </c>
      <c r="C12" s="69" t="n">
        <v>127.8</v>
      </c>
      <c r="D12" s="69" t="n">
        <v>125.2</v>
      </c>
      <c r="E12" s="69" t="n">
        <v>133.2</v>
      </c>
      <c r="F12" s="70" t="n">
        <v>1.6</v>
      </c>
      <c r="G12" s="70" t="n">
        <v>0.3</v>
      </c>
      <c r="H12" s="70" t="n">
        <v>1.2</v>
      </c>
      <c r="I12" s="70" t="n">
        <v>0.3</v>
      </c>
      <c r="J12" s="70" t="n">
        <v>2.8</v>
      </c>
      <c r="K12" s="70" t="n">
        <v>0.5</v>
      </c>
      <c r="L12" s="70" t="n">
        <v>1.6</v>
      </c>
      <c r="M12" s="70" t="n">
        <v>0.7</v>
      </c>
      <c r="N12" s="70" t="n">
        <v>4.2</v>
      </c>
    </row>
    <row r="13" s="1" customFormat="true" ht="21.95" hidden="false" customHeight="true" outlineLevel="0" collapsed="false">
      <c r="A13" s="52" t="s">
        <v>44</v>
      </c>
      <c r="B13" s="68" t="s">
        <v>45</v>
      </c>
      <c r="C13" s="69" t="n">
        <v>99.9</v>
      </c>
      <c r="D13" s="69" t="n">
        <v>95.1</v>
      </c>
      <c r="E13" s="69" t="n">
        <v>114.6</v>
      </c>
      <c r="F13" s="70" t="n">
        <v>0.4</v>
      </c>
      <c r="G13" s="70" t="n">
        <v>-0.1</v>
      </c>
      <c r="H13" s="70" t="n">
        <v>0.1</v>
      </c>
      <c r="I13" s="70" t="n">
        <v>-0.2</v>
      </c>
      <c r="J13" s="70" t="n">
        <v>1.1</v>
      </c>
      <c r="K13" s="70" t="n">
        <v>0</v>
      </c>
      <c r="L13" s="70" t="n">
        <v>0.7</v>
      </c>
      <c r="M13" s="70" t="n">
        <v>0.4</v>
      </c>
      <c r="N13" s="70" t="n">
        <v>1.4</v>
      </c>
    </row>
    <row r="14" s="1" customFormat="true" ht="21.95" hidden="false" customHeight="true" outlineLevel="0" collapsed="false">
      <c r="A14" s="52" t="s">
        <v>46</v>
      </c>
      <c r="B14" s="68" t="s">
        <v>71</v>
      </c>
      <c r="C14" s="69" t="n">
        <v>106.7</v>
      </c>
      <c r="D14" s="69" t="n">
        <v>102.7</v>
      </c>
      <c r="E14" s="69" t="n">
        <v>138.9</v>
      </c>
      <c r="F14" s="70" t="n">
        <v>-2.3</v>
      </c>
      <c r="G14" s="70" t="n">
        <v>0.1</v>
      </c>
      <c r="H14" s="70" t="n">
        <v>-2.6</v>
      </c>
      <c r="I14" s="70" t="n">
        <v>-0.1</v>
      </c>
      <c r="J14" s="70" t="n">
        <v>0.4</v>
      </c>
      <c r="K14" s="70" t="n">
        <v>0.9</v>
      </c>
      <c r="L14" s="70" t="n">
        <v>-1.1</v>
      </c>
      <c r="M14" s="70" t="n">
        <v>-1.5</v>
      </c>
      <c r="N14" s="70" t="n">
        <v>1.7</v>
      </c>
    </row>
    <row r="15" s="1" customFormat="true" ht="21.95" hidden="false" customHeight="true" outlineLevel="0" collapsed="false">
      <c r="A15" s="52" t="s">
        <v>48</v>
      </c>
      <c r="B15" s="68" t="s">
        <v>72</v>
      </c>
      <c r="C15" s="69" t="n">
        <v>94.3</v>
      </c>
      <c r="D15" s="69" t="n">
        <v>96.3</v>
      </c>
      <c r="E15" s="69" t="n">
        <v>84.2</v>
      </c>
      <c r="F15" s="70" t="n">
        <v>0.8</v>
      </c>
      <c r="G15" s="70" t="n">
        <v>0.2</v>
      </c>
      <c r="H15" s="70" t="n">
        <v>0.3</v>
      </c>
      <c r="I15" s="70" t="n">
        <v>0.1</v>
      </c>
      <c r="J15" s="70" t="n">
        <v>3</v>
      </c>
      <c r="K15" s="70" t="n">
        <v>0.7</v>
      </c>
      <c r="L15" s="70" t="n">
        <v>1.4</v>
      </c>
      <c r="M15" s="70" t="n">
        <v>1</v>
      </c>
      <c r="N15" s="70" t="n">
        <v>3.2</v>
      </c>
    </row>
    <row r="16" s="55" customFormat="true" ht="12.95" hidden="false" customHeight="true" outlineLevel="0" collapsed="false">
      <c r="A16" s="52" t="n">
        <v>467</v>
      </c>
      <c r="B16" s="68" t="s">
        <v>50</v>
      </c>
      <c r="C16" s="69" t="n">
        <v>126.9</v>
      </c>
      <c r="D16" s="69" t="n">
        <v>127.1</v>
      </c>
      <c r="E16" s="69" t="n">
        <v>127.1</v>
      </c>
      <c r="F16" s="70" t="n">
        <v>1.7</v>
      </c>
      <c r="G16" s="70" t="n">
        <v>0.4</v>
      </c>
      <c r="H16" s="70" t="n">
        <v>1.5</v>
      </c>
      <c r="I16" s="70" t="n">
        <v>0.3</v>
      </c>
      <c r="J16" s="70" t="n">
        <v>2.9</v>
      </c>
      <c r="K16" s="70" t="n">
        <v>0.6</v>
      </c>
      <c r="L16" s="70" t="n">
        <v>1.9</v>
      </c>
      <c r="M16" s="70" t="n">
        <v>1.6</v>
      </c>
      <c r="N16" s="70" t="n">
        <v>3.3</v>
      </c>
    </row>
    <row r="17" s="55" customFormat="true" ht="21.95" hidden="false" customHeight="true" outlineLevel="0" collapsed="false">
      <c r="A17" s="52" t="s">
        <v>51</v>
      </c>
      <c r="B17" s="68" t="s">
        <v>73</v>
      </c>
      <c r="C17" s="69" t="n">
        <v>112.3</v>
      </c>
      <c r="D17" s="69" t="n">
        <v>111.9</v>
      </c>
      <c r="E17" s="69" t="n">
        <v>112.7</v>
      </c>
      <c r="F17" s="70" t="n">
        <v>0.7</v>
      </c>
      <c r="G17" s="70" t="n">
        <v>0.2</v>
      </c>
      <c r="H17" s="70" t="n">
        <v>0.7</v>
      </c>
      <c r="I17" s="70" t="n">
        <v>-0.2</v>
      </c>
      <c r="J17" s="70" t="n">
        <v>0.6</v>
      </c>
      <c r="K17" s="70" t="n">
        <v>1</v>
      </c>
      <c r="L17" s="70" t="n">
        <v>0.5</v>
      </c>
      <c r="M17" s="70" t="n">
        <v>0.6</v>
      </c>
      <c r="N17" s="70" t="n">
        <v>0.4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5"/>
      <c r="N18" s="75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  <c r="L24" s="0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  <c r="L25" s="0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  <c r="L26" s="0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  <c r="L27" s="0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  <c r="L28" s="0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  <c r="L29" s="0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  <c r="L30" s="0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  <c r="L31" s="0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  <c r="L32" s="0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  <c r="L33" s="0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  <c r="L34" s="0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  <c r="L49" s="56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3-08-06T16:59:58Z</cp:lastPrinted>
  <dcterms:modified xsi:type="dcterms:W3CDTF">2013-08-06T17:00:06Z</dcterms:modified>
  <cp:revision>0</cp:revision>
  <dc:subject>Statistische Berichte</dc:subject>
  <dc:title>Umsatz und Beschäftigung in der Handelsvermittlung und im Großhandel Baden-Württembergs im Mai 2013</dc:title>
</cp:coreProperties>
</file>