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4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Großhandel Baden-Württembergs im März 2013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3
gegenüber</t>
  </si>
  <si>
    <t xml:space="preserve">März und Feb. 13
gegenüber
März und Feb. 12</t>
  </si>
  <si>
    <t xml:space="preserve">Jan. / März 2013
gegenüber
Jan. / März 2012</t>
  </si>
  <si>
    <t xml:space="preserve">März 13
gegenüber
März 12</t>
  </si>
  <si>
    <t xml:space="preserve">in jeweiligen Preisen</t>
  </si>
  <si>
    <t xml:space="preserve">in Preisen des Jahres 2005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März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3 gegenüber</t>
  </si>
  <si>
    <t xml:space="preserve">März
2012</t>
  </si>
  <si>
    <t xml:space="preserve">Feb.
2013</t>
  </si>
  <si>
    <t xml:space="preserve">2005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7" activeCellId="0" sqref="N2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1.7</v>
      </c>
      <c r="C7" s="25" t="n">
        <v>-0.753579502637521</v>
      </c>
      <c r="D7" s="24" t="n">
        <v>120.6</v>
      </c>
      <c r="E7" s="25" t="n">
        <v>-0.903861955628599</v>
      </c>
      <c r="F7" s="24" t="n">
        <v>109</v>
      </c>
      <c r="G7" s="25" t="n">
        <v>2.25140712945591</v>
      </c>
      <c r="H7" s="24" t="n">
        <v>107.6</v>
      </c>
      <c r="I7" s="25" t="n">
        <v>1.22295390404514</v>
      </c>
      <c r="J7" s="24" t="n">
        <v>113.7</v>
      </c>
      <c r="K7" s="25" t="n">
        <v>5.2777777777777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0.5</v>
      </c>
      <c r="C8" s="30" t="n">
        <v>8.16876122082584</v>
      </c>
      <c r="D8" s="29" t="n">
        <v>113.1</v>
      </c>
      <c r="E8" s="30" t="n">
        <v>6.89981096408316</v>
      </c>
      <c r="F8" s="29" t="n">
        <v>107.6</v>
      </c>
      <c r="G8" s="30" t="n">
        <v>1.99052132701421</v>
      </c>
      <c r="H8" s="29" t="n">
        <v>106.5</v>
      </c>
      <c r="I8" s="30" t="n">
        <v>0.756859035004737</v>
      </c>
      <c r="J8" s="29" t="n">
        <v>111.4</v>
      </c>
      <c r="K8" s="30" t="n">
        <v>5.99429115128449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</v>
      </c>
      <c r="C9" s="30" t="n">
        <v>2.56410256410256</v>
      </c>
      <c r="D9" s="29" t="n">
        <v>112.1</v>
      </c>
      <c r="E9" s="30" t="n">
        <v>1.44796380090497</v>
      </c>
      <c r="F9" s="29" t="n">
        <v>108.1</v>
      </c>
      <c r="G9" s="30" t="n">
        <v>2.2705771050142</v>
      </c>
      <c r="H9" s="29" t="n">
        <v>107</v>
      </c>
      <c r="I9" s="30" t="n">
        <v>1.13421550094519</v>
      </c>
      <c r="J9" s="29" t="n">
        <v>111.8</v>
      </c>
      <c r="K9" s="30" t="n">
        <v>6.172839506172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3.3</v>
      </c>
      <c r="C10" s="30" t="n">
        <v>-0.555170020818864</v>
      </c>
      <c r="D10" s="29" t="n">
        <v>129.7</v>
      </c>
      <c r="E10" s="30" t="n">
        <v>-0.613026819923377</v>
      </c>
      <c r="F10" s="29" t="n">
        <v>108.2</v>
      </c>
      <c r="G10" s="30" t="n">
        <v>2.17186024551464</v>
      </c>
      <c r="H10" s="29" t="n">
        <v>107.2</v>
      </c>
      <c r="I10" s="30" t="n">
        <v>1.13207547169812</v>
      </c>
      <c r="J10" s="29" t="n">
        <v>111.9</v>
      </c>
      <c r="K10" s="30" t="n">
        <v>5.86565752128666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.5</v>
      </c>
      <c r="C11" s="30" t="n">
        <v>0.778210116731515</v>
      </c>
      <c r="D11" s="29" t="n">
        <v>118.4</v>
      </c>
      <c r="E11" s="30" t="n">
        <v>2.24525043177894</v>
      </c>
      <c r="F11" s="29" t="n">
        <v>108.5</v>
      </c>
      <c r="G11" s="30" t="n">
        <v>2.06961429915333</v>
      </c>
      <c r="H11" s="29" t="n">
        <v>107.3</v>
      </c>
      <c r="I11" s="30" t="n">
        <v>0.845864661654133</v>
      </c>
      <c r="J11" s="29" t="n">
        <v>112.5</v>
      </c>
      <c r="K11" s="30" t="n">
        <v>5.83254938852305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3.8</v>
      </c>
      <c r="C12" s="30" t="n">
        <v>-3.74100719424459</v>
      </c>
      <c r="D12" s="29" t="n">
        <v>119.1</v>
      </c>
      <c r="E12" s="30" t="n">
        <v>-2.53682487725042</v>
      </c>
      <c r="F12" s="29" t="n">
        <v>108.7</v>
      </c>
      <c r="G12" s="30" t="n">
        <v>2.16165413533835</v>
      </c>
      <c r="H12" s="29" t="n">
        <v>107.4</v>
      </c>
      <c r="I12" s="30" t="n">
        <v>0.939849624060145</v>
      </c>
      <c r="J12" s="29" t="n">
        <v>113.1</v>
      </c>
      <c r="K12" s="30" t="n">
        <v>6.49717514124293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7</v>
      </c>
      <c r="C13" s="30" t="n">
        <v>2.21712538226298</v>
      </c>
      <c r="D13" s="29" t="n">
        <v>121.3</v>
      </c>
      <c r="E13" s="30" t="n">
        <v>1.76174496644295</v>
      </c>
      <c r="F13" s="29" t="n">
        <v>108.9</v>
      </c>
      <c r="G13" s="30" t="n">
        <v>2.25352112676056</v>
      </c>
      <c r="H13" s="29" t="n">
        <v>107.5</v>
      </c>
      <c r="I13" s="30" t="n">
        <v>0.938967136150225</v>
      </c>
      <c r="J13" s="29" t="n">
        <v>113.7</v>
      </c>
      <c r="K13" s="30" t="n">
        <v>6.76056338028171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6.4</v>
      </c>
      <c r="C14" s="30" t="n">
        <v>2.86576168929112</v>
      </c>
      <c r="D14" s="29" t="n">
        <v>123.6</v>
      </c>
      <c r="E14" s="30" t="n">
        <v>2.82861896838602</v>
      </c>
      <c r="F14" s="29" t="n">
        <v>108.8</v>
      </c>
      <c r="G14" s="30" t="n">
        <v>2.4482109227872</v>
      </c>
      <c r="H14" s="29" t="n">
        <v>107.3</v>
      </c>
      <c r="I14" s="30" t="n">
        <v>1.22641509433963</v>
      </c>
      <c r="J14" s="29" t="n">
        <v>114</v>
      </c>
      <c r="K14" s="30" t="n">
        <v>6.64172123479887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2</v>
      </c>
      <c r="C15" s="30" t="n">
        <v>0.613496932515332</v>
      </c>
      <c r="D15" s="29" t="n">
        <v>121.5</v>
      </c>
      <c r="E15" s="30" t="n">
        <v>4.74137931034481</v>
      </c>
      <c r="F15" s="29" t="n">
        <v>109.1</v>
      </c>
      <c r="G15" s="30" t="n">
        <v>4.90384615384616</v>
      </c>
      <c r="H15" s="29" t="n">
        <v>107.4</v>
      </c>
      <c r="I15" s="30" t="n">
        <v>4.17070805043649</v>
      </c>
      <c r="J15" s="29" t="n">
        <v>114.8</v>
      </c>
      <c r="K15" s="30" t="n">
        <v>7.4906367041198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4</v>
      </c>
      <c r="C16" s="30" t="n">
        <v>-10.13094417643</v>
      </c>
      <c r="D16" s="29" t="n">
        <v>118.5</v>
      </c>
      <c r="E16" s="30" t="n">
        <v>-12.8676470588235</v>
      </c>
      <c r="F16" s="29" t="n">
        <v>110.1</v>
      </c>
      <c r="G16" s="30" t="n">
        <v>1.66204986149585</v>
      </c>
      <c r="H16" s="29" t="n">
        <v>108.6</v>
      </c>
      <c r="I16" s="30" t="n">
        <v>0.83565459610027</v>
      </c>
      <c r="J16" s="29" t="n">
        <v>115.1</v>
      </c>
      <c r="K16" s="30" t="n">
        <v>4.162895927601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5</v>
      </c>
      <c r="C17" s="30" t="n">
        <v>5.32069970845481</v>
      </c>
      <c r="D17" s="29" t="n">
        <v>133.4</v>
      </c>
      <c r="E17" s="30" t="n">
        <v>3.33075135553835</v>
      </c>
      <c r="F17" s="29" t="n">
        <v>110.2</v>
      </c>
      <c r="G17" s="30" t="n">
        <v>1.84842883548984</v>
      </c>
      <c r="H17" s="29" t="n">
        <v>108.6</v>
      </c>
      <c r="I17" s="30" t="n">
        <v>1.30597014925374</v>
      </c>
      <c r="J17" s="29" t="n">
        <v>116</v>
      </c>
      <c r="K17" s="30" t="n">
        <v>3.94265232974911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6.2</v>
      </c>
      <c r="C18" s="30" t="n">
        <v>-3.47271438695961</v>
      </c>
      <c r="D18" s="29" t="n">
        <v>124.2</v>
      </c>
      <c r="E18" s="30" t="n">
        <v>-4.38799076212472</v>
      </c>
      <c r="F18" s="29" t="n">
        <v>110.2</v>
      </c>
      <c r="G18" s="30" t="n">
        <v>1.66051660516604</v>
      </c>
      <c r="H18" s="29" t="n">
        <v>108.4</v>
      </c>
      <c r="I18" s="30" t="n">
        <v>1.11940298507463</v>
      </c>
      <c r="J18" s="29" t="n">
        <v>116.3</v>
      </c>
      <c r="K18" s="30" t="n">
        <v>3.46975088967972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16.9</v>
      </c>
      <c r="C19" s="30" t="n">
        <v>-10.6269113149847</v>
      </c>
      <c r="D19" s="29" t="n">
        <v>112.2</v>
      </c>
      <c r="E19" s="30" t="n">
        <v>-10.0240577385726</v>
      </c>
      <c r="F19" s="29" t="n">
        <v>109.6</v>
      </c>
      <c r="G19" s="30" t="n">
        <v>1.29390018484288</v>
      </c>
      <c r="H19" s="29" t="n">
        <v>108.4</v>
      </c>
      <c r="I19" s="30" t="n">
        <v>1.30841121495328</v>
      </c>
      <c r="J19" s="29" t="n">
        <v>113.4</v>
      </c>
      <c r="K19" s="30" t="n">
        <v>0.979519145146938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3.8</v>
      </c>
      <c r="C21" s="30" t="n">
        <v>2.73858921161825</v>
      </c>
      <c r="D21" s="29" t="n">
        <v>115.6</v>
      </c>
      <c r="E21" s="30" t="n">
        <v>2.210433244916</v>
      </c>
      <c r="F21" s="29" t="n">
        <v>109.5</v>
      </c>
      <c r="G21" s="30" t="n">
        <v>1.76579925650557</v>
      </c>
      <c r="H21" s="29" t="n">
        <v>108</v>
      </c>
      <c r="I21" s="30" t="n">
        <v>1.40845070422535</v>
      </c>
      <c r="J21" s="29" t="n">
        <v>114.6</v>
      </c>
      <c r="K21" s="30" t="n">
        <v>2.87253141831239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2</v>
      </c>
      <c r="C22" s="30" t="n">
        <v>-5.48387096774194</v>
      </c>
      <c r="D22" s="29" t="n">
        <v>105.9</v>
      </c>
      <c r="E22" s="30" t="n">
        <v>-5.5307760927743</v>
      </c>
      <c r="F22" s="29" t="n">
        <v>109.3</v>
      </c>
      <c r="G22" s="30" t="n">
        <v>1.11008325624422</v>
      </c>
      <c r="H22" s="29" t="n">
        <v>107.6</v>
      </c>
      <c r="I22" s="30" t="n">
        <v>0.560747663551382</v>
      </c>
      <c r="J22" s="29" t="n">
        <v>115.1</v>
      </c>
      <c r="K22" s="30" t="n">
        <v>2.9516994633273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30.7</v>
      </c>
      <c r="C23" s="30" t="n">
        <v>-8.79274249825542</v>
      </c>
      <c r="D23" s="29" t="n">
        <v>119.1</v>
      </c>
      <c r="E23" s="30" t="n">
        <v>-8.17270624518119</v>
      </c>
      <c r="F23" s="29" t="n">
        <v>109.4</v>
      </c>
      <c r="G23" s="30" t="n">
        <v>1.10905730129389</v>
      </c>
      <c r="H23" s="29" t="n">
        <v>107.8</v>
      </c>
      <c r="I23" s="30" t="n">
        <v>0.5</v>
      </c>
      <c r="J23" s="29" t="n">
        <v>115.1</v>
      </c>
      <c r="K23" s="30" t="n">
        <v>2.85969615728328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30" t="s">
        <v>25</v>
      </c>
      <c r="E24" s="30" t="s">
        <v>25</v>
      </c>
      <c r="F24" s="30" t="s">
        <v>25</v>
      </c>
      <c r="G24" s="30" t="s">
        <v>25</v>
      </c>
      <c r="H24" s="30" t="s">
        <v>25</v>
      </c>
      <c r="I24" s="30" t="s">
        <v>25</v>
      </c>
      <c r="J24" s="30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4:K29 C23 E23 G23 I23 K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12" activeCellId="0" sqref="N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0969</v>
      </c>
      <c r="D5" s="47" t="n">
        <v>41306</v>
      </c>
      <c r="E5" s="43"/>
      <c r="F5" s="44"/>
      <c r="G5" s="45"/>
      <c r="H5" s="44"/>
    </row>
    <row r="6" customFormat="false" ht="12.95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2.2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-8.8</v>
      </c>
      <c r="D8" s="53" t="n">
        <v>11.5</v>
      </c>
      <c r="E8" s="53" t="n">
        <v>-7.3</v>
      </c>
      <c r="F8" s="53" t="n">
        <v>-4.2</v>
      </c>
      <c r="G8" s="53" t="n">
        <v>-8.2</v>
      </c>
      <c r="H8" s="53" t="n">
        <v>-4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-6.1</v>
      </c>
      <c r="D9" s="56" t="n">
        <v>12.4</v>
      </c>
      <c r="E9" s="56" t="n">
        <v>-5.9</v>
      </c>
      <c r="F9" s="56" t="n">
        <v>-1.6</v>
      </c>
      <c r="G9" s="56" t="n">
        <v>-6.6</v>
      </c>
      <c r="H9" s="56" t="n">
        <v>-2.5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5.5</v>
      </c>
      <c r="D10" s="56" t="n">
        <v>20.1</v>
      </c>
      <c r="E10" s="56" t="n">
        <v>-4.5</v>
      </c>
      <c r="F10" s="56" t="n">
        <v>0.5</v>
      </c>
      <c r="G10" s="56" t="n">
        <v>-9.7</v>
      </c>
      <c r="H10" s="56" t="n">
        <v>-8.5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-0.5</v>
      </c>
      <c r="D11" s="56" t="n">
        <v>18.6</v>
      </c>
      <c r="E11" s="56" t="n">
        <v>-1.5</v>
      </c>
      <c r="F11" s="56" t="n">
        <v>2.5</v>
      </c>
      <c r="G11" s="56" t="n">
        <v>-5.2</v>
      </c>
      <c r="H11" s="56" t="n">
        <v>-1.7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-8.7</v>
      </c>
      <c r="D12" s="56" t="n">
        <v>6.1</v>
      </c>
      <c r="E12" s="56" t="n">
        <v>-6.7</v>
      </c>
      <c r="F12" s="56" t="n">
        <v>-3.6</v>
      </c>
      <c r="G12" s="56" t="n">
        <v>-9.1</v>
      </c>
      <c r="H12" s="56" t="n">
        <v>-4.3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4.2</v>
      </c>
      <c r="D13" s="56" t="n">
        <v>17</v>
      </c>
      <c r="E13" s="56" t="n">
        <v>-2.8</v>
      </c>
      <c r="F13" s="56" t="n">
        <v>0.6</v>
      </c>
      <c r="G13" s="56" t="n">
        <v>-2.8</v>
      </c>
      <c r="H13" s="56" t="n">
        <v>1.3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-10.7</v>
      </c>
      <c r="D14" s="56" t="n">
        <v>12.5</v>
      </c>
      <c r="E14" s="56" t="n">
        <v>-9.2</v>
      </c>
      <c r="F14" s="56" t="n">
        <v>-6.1</v>
      </c>
      <c r="G14" s="56" t="n">
        <v>-12</v>
      </c>
      <c r="H14" s="56" t="n">
        <v>-7.7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13</v>
      </c>
      <c r="D15" s="56" t="n">
        <v>11.3</v>
      </c>
      <c r="E15" s="56" t="n">
        <v>-11.3</v>
      </c>
      <c r="F15" s="56" t="n">
        <v>-8.9</v>
      </c>
      <c r="G15" s="56" t="n">
        <v>-11.2</v>
      </c>
      <c r="H15" s="56" t="n">
        <v>-7.9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-7.4</v>
      </c>
      <c r="D16" s="56" t="n">
        <v>5.8</v>
      </c>
      <c r="E16" s="56" t="n">
        <v>-2</v>
      </c>
      <c r="F16" s="56" t="n">
        <v>1.5</v>
      </c>
      <c r="G16" s="56" t="n">
        <v>-7.6</v>
      </c>
      <c r="H16" s="56" t="n">
        <v>0.6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:N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334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9.4</v>
      </c>
      <c r="D9" s="67" t="n">
        <v>107.8</v>
      </c>
      <c r="E9" s="67" t="n">
        <v>115.1</v>
      </c>
      <c r="F9" s="68" t="n">
        <v>1.1</v>
      </c>
      <c r="G9" s="68" t="n">
        <v>0.1</v>
      </c>
      <c r="H9" s="68" t="n">
        <v>0.5</v>
      </c>
      <c r="I9" s="68" t="n">
        <v>0.1</v>
      </c>
      <c r="J9" s="68" t="n">
        <v>2.9</v>
      </c>
      <c r="K9" s="68" t="n">
        <v>0.1</v>
      </c>
      <c r="L9" s="68" t="n">
        <v>1.3</v>
      </c>
      <c r="M9" s="68" t="n">
        <v>0.8</v>
      </c>
      <c r="N9" s="68" t="n">
        <v>2.9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71.5</v>
      </c>
      <c r="D10" s="70" t="n">
        <v>71.1</v>
      </c>
      <c r="E10" s="70" t="n">
        <v>70.6</v>
      </c>
      <c r="F10" s="71" t="n">
        <v>2</v>
      </c>
      <c r="G10" s="71" t="n">
        <v>0.8</v>
      </c>
      <c r="H10" s="71" t="n">
        <v>0.6</v>
      </c>
      <c r="I10" s="71" t="n">
        <v>0.5</v>
      </c>
      <c r="J10" s="71" t="n">
        <v>3.5</v>
      </c>
      <c r="K10" s="71" t="n">
        <v>1.2</v>
      </c>
      <c r="L10" s="71" t="n">
        <v>1.8</v>
      </c>
      <c r="M10" s="71" t="n">
        <v>0.7</v>
      </c>
      <c r="N10" s="71" t="n">
        <v>3.1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119.1</v>
      </c>
      <c r="D11" s="70" t="n">
        <v>115.7</v>
      </c>
      <c r="E11" s="70" t="n">
        <v>126.1</v>
      </c>
      <c r="F11" s="71" t="n">
        <v>2.3</v>
      </c>
      <c r="G11" s="71" t="n">
        <v>0.7</v>
      </c>
      <c r="H11" s="71" t="n">
        <v>0.5</v>
      </c>
      <c r="I11" s="71" t="n">
        <v>0.7</v>
      </c>
      <c r="J11" s="71" t="n">
        <v>5.8</v>
      </c>
      <c r="K11" s="71" t="n">
        <v>0.8</v>
      </c>
      <c r="L11" s="71" t="n">
        <v>2.4</v>
      </c>
      <c r="M11" s="71" t="n">
        <v>0.9</v>
      </c>
      <c r="N11" s="71" t="n">
        <v>5.1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27.1</v>
      </c>
      <c r="D12" s="70" t="n">
        <v>124.2</v>
      </c>
      <c r="E12" s="70" t="n">
        <v>133.7</v>
      </c>
      <c r="F12" s="71" t="n">
        <v>1.8</v>
      </c>
      <c r="G12" s="71" t="n">
        <v>0.2</v>
      </c>
      <c r="H12" s="71" t="n">
        <v>0.7</v>
      </c>
      <c r="I12" s="71" t="n">
        <v>0.2</v>
      </c>
      <c r="J12" s="71" t="n">
        <v>4.9</v>
      </c>
      <c r="K12" s="71" t="n">
        <v>-0.1</v>
      </c>
      <c r="L12" s="71" t="n">
        <v>1.8</v>
      </c>
      <c r="M12" s="71" t="n">
        <v>0.7</v>
      </c>
      <c r="N12" s="71" t="n">
        <v>5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100.2</v>
      </c>
      <c r="D13" s="70" t="n">
        <v>95.5</v>
      </c>
      <c r="E13" s="70" t="n">
        <v>114.5</v>
      </c>
      <c r="F13" s="71" t="n">
        <v>0.8</v>
      </c>
      <c r="G13" s="71" t="n">
        <v>-0.2</v>
      </c>
      <c r="H13" s="71" t="n">
        <v>0.5</v>
      </c>
      <c r="I13" s="71" t="n">
        <v>0.1</v>
      </c>
      <c r="J13" s="71" t="n">
        <v>1.7</v>
      </c>
      <c r="K13" s="71" t="n">
        <v>-0.9</v>
      </c>
      <c r="L13" s="71" t="n">
        <v>0.8</v>
      </c>
      <c r="M13" s="71" t="n">
        <v>0.5</v>
      </c>
      <c r="N13" s="71" t="n">
        <v>1.7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06.8</v>
      </c>
      <c r="D14" s="70" t="n">
        <v>102.9</v>
      </c>
      <c r="E14" s="70" t="n">
        <v>138.8</v>
      </c>
      <c r="F14" s="71" t="n">
        <v>-1.9</v>
      </c>
      <c r="G14" s="71" t="n">
        <v>0.3</v>
      </c>
      <c r="H14" s="71" t="n">
        <v>-2.5</v>
      </c>
      <c r="I14" s="71" t="n">
        <v>0</v>
      </c>
      <c r="J14" s="71" t="n">
        <v>2.5</v>
      </c>
      <c r="K14" s="71" t="n">
        <v>2.2</v>
      </c>
      <c r="L14" s="71" t="n">
        <v>-0.4</v>
      </c>
      <c r="M14" s="71" t="n">
        <v>-0.8</v>
      </c>
      <c r="N14" s="71" t="n">
        <v>3.1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94.2</v>
      </c>
      <c r="D15" s="70" t="n">
        <v>96.3</v>
      </c>
      <c r="E15" s="70" t="n">
        <v>83.7</v>
      </c>
      <c r="F15" s="71" t="n">
        <v>1.4</v>
      </c>
      <c r="G15" s="71" t="n">
        <v>0.1</v>
      </c>
      <c r="H15" s="71" t="n">
        <v>0.9</v>
      </c>
      <c r="I15" s="71" t="n">
        <v>0.1</v>
      </c>
      <c r="J15" s="71" t="n">
        <v>3.9</v>
      </c>
      <c r="K15" s="71" t="n">
        <v>0</v>
      </c>
      <c r="L15" s="71" t="n">
        <v>1.7</v>
      </c>
      <c r="M15" s="71" t="n">
        <v>1.3</v>
      </c>
      <c r="N15" s="71" t="n">
        <v>3.9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26.5</v>
      </c>
      <c r="D16" s="70" t="n">
        <v>126.9</v>
      </c>
      <c r="E16" s="70" t="n">
        <v>125.9</v>
      </c>
      <c r="F16" s="71" t="n">
        <v>1.8</v>
      </c>
      <c r="G16" s="71" t="n">
        <v>-0.1</v>
      </c>
      <c r="H16" s="71" t="n">
        <v>1.6</v>
      </c>
      <c r="I16" s="71" t="n">
        <v>-0.1</v>
      </c>
      <c r="J16" s="71" t="n">
        <v>3</v>
      </c>
      <c r="K16" s="71" t="n">
        <v>0</v>
      </c>
      <c r="L16" s="71" t="n">
        <v>2</v>
      </c>
      <c r="M16" s="71" t="n">
        <v>1.8</v>
      </c>
      <c r="N16" s="71" t="n">
        <v>3.4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112.1</v>
      </c>
      <c r="D17" s="70" t="n">
        <v>111.9</v>
      </c>
      <c r="E17" s="70" t="n">
        <v>112.2</v>
      </c>
      <c r="F17" s="71" t="n">
        <v>0.6</v>
      </c>
      <c r="G17" s="71" t="n">
        <v>0.7</v>
      </c>
      <c r="H17" s="71" t="n">
        <v>0.6</v>
      </c>
      <c r="I17" s="71" t="n">
        <v>0.6</v>
      </c>
      <c r="J17" s="71" t="n">
        <v>0.6</v>
      </c>
      <c r="K17" s="71" t="n">
        <v>0.9</v>
      </c>
      <c r="L17" s="71" t="n">
        <v>0.4</v>
      </c>
      <c r="M17" s="71" t="n">
        <v>0.5</v>
      </c>
      <c r="N17" s="71" t="n">
        <v>0.2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rtmann, Jeannette (STL)</cp:lastModifiedBy>
  <cp:lastPrinted>2013-06-05T08:32:45Z</cp:lastPrinted>
  <dcterms:modified xsi:type="dcterms:W3CDTF">2013-06-05T08:46:39Z</dcterms:modified>
  <cp:revision>0</cp:revision>
  <dc:subject>Statistische Berichte</dc:subject>
  <dc:title>Umsatz und Beschäftigung in der Handelsvermittlung und im Großhandel Baden-Württembergs im März 2013</dc:title>
</cp:coreProperties>
</file>