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6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März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5
gegenüber</t>
  </si>
  <si>
    <t xml:space="preserve">Feb. und März 15
gegenüber
Feb. und März 14</t>
  </si>
  <si>
    <t xml:space="preserve">Jan. / März 2015
gegenüber
Jan. / März 2014</t>
  </si>
  <si>
    <t xml:space="preserve">März 2015
gegenüber
März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ärz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5 gegenüber</t>
  </si>
  <si>
    <t xml:space="preserve">März
2014</t>
  </si>
  <si>
    <t xml:space="preserve">Feb.
2015</t>
  </si>
  <si>
    <t xml:space="preserve">2010 = 100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4</v>
      </c>
      <c r="C7" s="24" t="n">
        <v>2.31696014828545</v>
      </c>
      <c r="D7" s="23" t="n">
        <v>107.4</v>
      </c>
      <c r="E7" s="24" t="n">
        <v>2.09125475285173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9.9</v>
      </c>
      <c r="C8" s="29" t="n">
        <v>4.05092592592592</v>
      </c>
      <c r="D8" s="28" t="n">
        <v>87.5</v>
      </c>
      <c r="E8" s="29" t="n">
        <v>3.79596678529065</v>
      </c>
      <c r="F8" s="28" t="n">
        <v>105.8</v>
      </c>
      <c r="G8" s="29" t="n">
        <v>1.53550863723608</v>
      </c>
      <c r="H8" s="28" t="n">
        <v>103.7</v>
      </c>
      <c r="I8" s="29" t="n">
        <v>1.26953125</v>
      </c>
      <c r="J8" s="28" t="n">
        <v>114.7</v>
      </c>
      <c r="K8" s="29" t="n">
        <v>2.59391771019679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6.8</v>
      </c>
      <c r="C9" s="29" t="n">
        <v>8.03571428571428</v>
      </c>
      <c r="D9" s="28" t="n">
        <v>94.4</v>
      </c>
      <c r="E9" s="29" t="n">
        <v>7.76255707762559</v>
      </c>
      <c r="F9" s="28" t="n">
        <v>105.7</v>
      </c>
      <c r="G9" s="29" t="n">
        <v>1.5369836695485</v>
      </c>
      <c r="H9" s="28" t="n">
        <v>103.5</v>
      </c>
      <c r="I9" s="29" t="n">
        <v>1.37120470127327</v>
      </c>
      <c r="J9" s="28" t="n">
        <v>115.2</v>
      </c>
      <c r="K9" s="29" t="n">
        <v>2.4000000000000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0.7</v>
      </c>
      <c r="C10" s="29" t="n">
        <v>8.93501805054153</v>
      </c>
      <c r="D10" s="28" t="n">
        <v>117.9</v>
      </c>
      <c r="E10" s="29" t="n">
        <v>8.96487985212569</v>
      </c>
      <c r="F10" s="28" t="n">
        <v>106</v>
      </c>
      <c r="G10" s="29" t="n">
        <v>1.7274472168906</v>
      </c>
      <c r="H10" s="28" t="n">
        <v>103.6</v>
      </c>
      <c r="I10" s="29" t="n">
        <v>1.36986301369862</v>
      </c>
      <c r="J10" s="28" t="n">
        <v>115.8</v>
      </c>
      <c r="K10" s="29" t="n">
        <v>2.7506654835847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4</v>
      </c>
      <c r="C11" s="29" t="n">
        <v>-1.47299509001635</v>
      </c>
      <c r="D11" s="28" t="n">
        <v>117.6</v>
      </c>
      <c r="E11" s="29" t="n">
        <v>-1.01010101010101</v>
      </c>
      <c r="F11" s="28" t="n">
        <v>106.2</v>
      </c>
      <c r="G11" s="29" t="n">
        <v>1.6267942583732</v>
      </c>
      <c r="H11" s="28" t="n">
        <v>103.7</v>
      </c>
      <c r="I11" s="29" t="n">
        <v>1.26953125</v>
      </c>
      <c r="J11" s="28" t="n">
        <v>116.8</v>
      </c>
      <c r="K11" s="29" t="n">
        <v>2.7264731750219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4</v>
      </c>
      <c r="C12" s="29" t="n">
        <v>5.10018214936248</v>
      </c>
      <c r="D12" s="28" t="n">
        <v>112.7</v>
      </c>
      <c r="E12" s="29" t="n">
        <v>5.42563143124414</v>
      </c>
      <c r="F12" s="28" t="n">
        <v>106</v>
      </c>
      <c r="G12" s="29" t="n">
        <v>1.43540669856459</v>
      </c>
      <c r="H12" s="28" t="n">
        <v>103.3</v>
      </c>
      <c r="I12" s="29" t="n">
        <v>0.977517106549357</v>
      </c>
      <c r="J12" s="28" t="n">
        <v>117.1</v>
      </c>
      <c r="K12" s="29" t="n">
        <v>2.71929824561403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6</v>
      </c>
      <c r="C13" s="29" t="n">
        <v>-0.976042590949433</v>
      </c>
      <c r="D13" s="28" t="n">
        <v>108.8</v>
      </c>
      <c r="E13" s="29" t="n">
        <v>-1.27041742286752</v>
      </c>
      <c r="F13" s="28" t="n">
        <v>106</v>
      </c>
      <c r="G13" s="29" t="n">
        <v>1.53256704980842</v>
      </c>
      <c r="H13" s="28" t="n">
        <v>103.2</v>
      </c>
      <c r="I13" s="29" t="n">
        <v>1.17647058823529</v>
      </c>
      <c r="J13" s="28" t="n">
        <v>117.6</v>
      </c>
      <c r="K13" s="29" t="n">
        <v>2.97723292469352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3</v>
      </c>
      <c r="C14" s="29" t="n">
        <v>1.02476515798465</v>
      </c>
      <c r="D14" s="28" t="n">
        <v>115</v>
      </c>
      <c r="E14" s="29" t="n">
        <v>0.612423447069105</v>
      </c>
      <c r="F14" s="28" t="n">
        <v>105.5</v>
      </c>
      <c r="G14" s="29" t="n">
        <v>1.15052732502396</v>
      </c>
      <c r="H14" s="28" t="n">
        <v>102.6</v>
      </c>
      <c r="I14" s="29" t="n">
        <v>0.984251968503941</v>
      </c>
      <c r="J14" s="28" t="n">
        <v>117.8</v>
      </c>
      <c r="K14" s="29" t="n">
        <v>2.2569444444444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4.1</v>
      </c>
      <c r="C15" s="29" t="n">
        <v>-4.07747196738022</v>
      </c>
      <c r="D15" s="28" t="n">
        <v>91.4</v>
      </c>
      <c r="E15" s="29" t="n">
        <v>-4.5929018789144</v>
      </c>
      <c r="F15" s="28" t="n">
        <v>105.9</v>
      </c>
      <c r="G15" s="29" t="n">
        <v>1.33971291866028</v>
      </c>
      <c r="H15" s="28" t="n">
        <v>102.8</v>
      </c>
      <c r="I15" s="29" t="n">
        <v>1.08161258603737</v>
      </c>
      <c r="J15" s="28" t="n">
        <v>118.6</v>
      </c>
      <c r="K15" s="29" t="n">
        <v>2.3295944779982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2.4</v>
      </c>
      <c r="C16" s="29" t="n">
        <v>3.88170055452865</v>
      </c>
      <c r="D16" s="28" t="n">
        <v>109</v>
      </c>
      <c r="E16" s="29" t="n">
        <v>3.12204351939451</v>
      </c>
      <c r="F16" s="28" t="n">
        <v>107.9</v>
      </c>
      <c r="G16" s="29" t="n">
        <v>1.12464854732896</v>
      </c>
      <c r="H16" s="28" t="n">
        <v>105.6</v>
      </c>
      <c r="I16" s="29" t="n">
        <v>0.66730219256435</v>
      </c>
      <c r="J16" s="28" t="n">
        <v>117.4</v>
      </c>
      <c r="K16" s="29" t="n">
        <v>2.3539668700959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5.1</v>
      </c>
      <c r="C17" s="29" t="n">
        <v>0.643604183427186</v>
      </c>
      <c r="D17" s="28" t="n">
        <v>121.7</v>
      </c>
      <c r="E17" s="29" t="n">
        <v>0.745033112582789</v>
      </c>
      <c r="F17" s="28" t="n">
        <v>108</v>
      </c>
      <c r="G17" s="29" t="n">
        <v>1.0289990645463</v>
      </c>
      <c r="H17" s="28" t="n">
        <v>105.6</v>
      </c>
      <c r="I17" s="29" t="n">
        <v>0.66730219256435</v>
      </c>
      <c r="J17" s="28" t="n">
        <v>118.1</v>
      </c>
      <c r="K17" s="29" t="n">
        <v>2.3396880415944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7</v>
      </c>
      <c r="C18" s="29" t="n">
        <v>-0.68669527896995</v>
      </c>
      <c r="D18" s="28" t="n">
        <v>112</v>
      </c>
      <c r="E18" s="29" t="n">
        <v>-1.14739629302736</v>
      </c>
      <c r="F18" s="28" t="n">
        <v>107.8</v>
      </c>
      <c r="G18" s="29" t="n">
        <v>0.936329588014971</v>
      </c>
      <c r="H18" s="28" t="n">
        <v>105.4</v>
      </c>
      <c r="I18" s="29" t="n">
        <v>0.668576886341938</v>
      </c>
      <c r="J18" s="28" t="n">
        <v>117.8</v>
      </c>
      <c r="K18" s="29" t="n">
        <v>1.90311418685121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4.7</v>
      </c>
      <c r="C19" s="29" t="n">
        <v>6.18661257606492</v>
      </c>
      <c r="D19" s="28" t="n">
        <v>101.3</v>
      </c>
      <c r="E19" s="29" t="n">
        <v>5.1921079958463</v>
      </c>
      <c r="F19" s="28" t="n">
        <v>107.1</v>
      </c>
      <c r="G19" s="29" t="n">
        <v>0.657894736842096</v>
      </c>
      <c r="H19" s="28" t="n">
        <v>104.6</v>
      </c>
      <c r="I19" s="29" t="n">
        <v>0.383877159309009</v>
      </c>
      <c r="J19" s="28" t="n">
        <v>117.4</v>
      </c>
      <c r="K19" s="29" t="n">
        <v>1.6450216450216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3.3</v>
      </c>
      <c r="C21" s="29" t="n">
        <v>3.78197997775305</v>
      </c>
      <c r="D21" s="28" t="n">
        <v>90.4</v>
      </c>
      <c r="E21" s="29" t="n">
        <v>3.31428571428572</v>
      </c>
      <c r="F21" s="28" t="n">
        <v>106.3</v>
      </c>
      <c r="G21" s="29" t="n">
        <v>0.472589792060489</v>
      </c>
      <c r="H21" s="28" t="n">
        <v>103.8</v>
      </c>
      <c r="I21" s="29" t="n">
        <v>0.0964320154291301</v>
      </c>
      <c r="J21" s="28" t="n">
        <v>116.5</v>
      </c>
      <c r="K21" s="29" t="n">
        <v>1.5693112467306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2.5</v>
      </c>
      <c r="C22" s="29" t="n">
        <v>5.88842975206612</v>
      </c>
      <c r="D22" s="28" t="n">
        <v>99.3</v>
      </c>
      <c r="E22" s="29" t="n">
        <v>5.19067796610169</v>
      </c>
      <c r="F22" s="28" t="n">
        <v>105.9</v>
      </c>
      <c r="G22" s="29" t="n">
        <v>0.189214758751177</v>
      </c>
      <c r="H22" s="28" t="n">
        <v>103.3</v>
      </c>
      <c r="I22" s="29" t="n">
        <v>-0.193236714975853</v>
      </c>
      <c r="J22" s="28" t="n">
        <v>116.6</v>
      </c>
      <c r="K22" s="29" t="n">
        <v>1.21527777777777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3.8</v>
      </c>
      <c r="C23" s="29" t="n">
        <v>10.8533554266777</v>
      </c>
      <c r="D23" s="28" t="n">
        <v>129.3</v>
      </c>
      <c r="E23" s="29" t="n">
        <v>9.66921119592877</v>
      </c>
      <c r="F23" s="28" t="n">
        <v>106</v>
      </c>
      <c r="G23" s="29" t="n">
        <v>0.1</v>
      </c>
      <c r="H23" s="28" t="n">
        <v>103.4</v>
      </c>
      <c r="I23" s="29" t="n">
        <v>-0.3</v>
      </c>
      <c r="J23" s="28" t="n">
        <v>117.1</v>
      </c>
      <c r="K23" s="29" t="n">
        <v>1.12262521588946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4:K31 C23 E23 G23 I23 K2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699</v>
      </c>
      <c r="D5" s="47" t="n">
        <v>42036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10.9</v>
      </c>
      <c r="D8" s="53" t="n">
        <v>30.5</v>
      </c>
      <c r="E8" s="53" t="n">
        <v>8.7</v>
      </c>
      <c r="F8" s="53" t="n">
        <v>7.2</v>
      </c>
      <c r="G8" s="53" t="n">
        <v>9.7</v>
      </c>
      <c r="H8" s="53" t="n">
        <v>6.4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11</v>
      </c>
      <c r="D9" s="57" t="n">
        <v>29.1</v>
      </c>
      <c r="E9" s="57" t="n">
        <v>10</v>
      </c>
      <c r="F9" s="57" t="n">
        <v>8.8</v>
      </c>
      <c r="G9" s="57" t="n">
        <v>9.5</v>
      </c>
      <c r="H9" s="57" t="n">
        <v>7.7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10.2</v>
      </c>
      <c r="D10" s="57" t="n">
        <v>28.2</v>
      </c>
      <c r="E10" s="57" t="n">
        <v>9.9</v>
      </c>
      <c r="F10" s="57" t="n">
        <v>9</v>
      </c>
      <c r="G10" s="57" t="n">
        <v>8.8</v>
      </c>
      <c r="H10" s="57" t="n">
        <v>8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21</v>
      </c>
      <c r="D11" s="57" t="n">
        <v>40.1</v>
      </c>
      <c r="E11" s="57" t="n">
        <v>10.9</v>
      </c>
      <c r="F11" s="57" t="n">
        <v>6.8</v>
      </c>
      <c r="G11" s="57" t="n">
        <v>18</v>
      </c>
      <c r="H11" s="57" t="n">
        <v>4.1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8.9</v>
      </c>
      <c r="D12" s="57" t="n">
        <v>25.9</v>
      </c>
      <c r="E12" s="57" t="n">
        <v>3.4</v>
      </c>
      <c r="F12" s="57" t="n">
        <v>0.4</v>
      </c>
      <c r="G12" s="57" t="n">
        <v>7.5</v>
      </c>
      <c r="H12" s="57" t="n">
        <v>-0.6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11.9</v>
      </c>
      <c r="D13" s="57" t="n">
        <v>34</v>
      </c>
      <c r="E13" s="57" t="n">
        <v>8.6</v>
      </c>
      <c r="F13" s="57" t="n">
        <v>7.4</v>
      </c>
      <c r="G13" s="57" t="n">
        <v>12.4</v>
      </c>
      <c r="H13" s="57" t="n">
        <v>7.7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13.8</v>
      </c>
      <c r="D14" s="57" t="n">
        <v>30</v>
      </c>
      <c r="E14" s="57" t="n">
        <v>10.9</v>
      </c>
      <c r="F14" s="57" t="n">
        <v>9.5</v>
      </c>
      <c r="G14" s="57" t="n">
        <v>14.2</v>
      </c>
      <c r="H14" s="57" t="n">
        <v>9.8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7.4</v>
      </c>
      <c r="D15" s="57" t="n">
        <v>46.1</v>
      </c>
      <c r="E15" s="57" t="n">
        <v>2.7</v>
      </c>
      <c r="F15" s="57" t="n">
        <v>1.8</v>
      </c>
      <c r="G15" s="57" t="n">
        <v>7.8</v>
      </c>
      <c r="H15" s="57" t="n">
        <v>2.1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4.5</v>
      </c>
      <c r="D16" s="57" t="n">
        <v>97</v>
      </c>
      <c r="E16" s="57" t="n">
        <v>-0.7</v>
      </c>
      <c r="F16" s="57" t="n">
        <v>-1.4</v>
      </c>
      <c r="G16" s="57" t="n">
        <v>3.4</v>
      </c>
      <c r="H16" s="57" t="n">
        <v>-2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064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</v>
      </c>
      <c r="D9" s="65" t="n">
        <v>103.4</v>
      </c>
      <c r="E9" s="65" t="n">
        <v>117.1</v>
      </c>
      <c r="F9" s="66" t="n">
        <v>0.1</v>
      </c>
      <c r="G9" s="66" t="n">
        <v>0.2</v>
      </c>
      <c r="H9" s="66" t="n">
        <v>-0.3</v>
      </c>
      <c r="I9" s="66" t="n">
        <v>0.1</v>
      </c>
      <c r="J9" s="66" t="n">
        <v>1.1</v>
      </c>
      <c r="K9" s="66" t="n">
        <v>0.4</v>
      </c>
      <c r="L9" s="66" t="n">
        <v>0.2</v>
      </c>
      <c r="M9" s="66" t="n">
        <v>-0.1</v>
      </c>
      <c r="N9" s="66" t="n">
        <v>1.3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4</v>
      </c>
      <c r="D10" s="68" t="n">
        <v>104.9</v>
      </c>
      <c r="E10" s="68" t="n">
        <v>120.1</v>
      </c>
      <c r="F10" s="69" t="n">
        <v>0.8</v>
      </c>
      <c r="G10" s="69" t="n">
        <v>-0.1</v>
      </c>
      <c r="H10" s="69" t="n">
        <v>0.4</v>
      </c>
      <c r="I10" s="69" t="n">
        <v>-0.2</v>
      </c>
      <c r="J10" s="69" t="n">
        <v>2.9</v>
      </c>
      <c r="K10" s="69" t="n">
        <v>0.5</v>
      </c>
      <c r="L10" s="69" t="n">
        <v>0.8</v>
      </c>
      <c r="M10" s="69" t="n">
        <v>0.4</v>
      </c>
      <c r="N10" s="69" t="n">
        <v>2.6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8.1</v>
      </c>
      <c r="D11" s="68" t="n">
        <v>105.8</v>
      </c>
      <c r="E11" s="68" t="n">
        <v>119.6</v>
      </c>
      <c r="F11" s="69" t="n">
        <v>1.6</v>
      </c>
      <c r="G11" s="69" t="n">
        <v>0.1</v>
      </c>
      <c r="H11" s="69" t="n">
        <v>1.3</v>
      </c>
      <c r="I11" s="69" t="n">
        <v>-0.1</v>
      </c>
      <c r="J11" s="69" t="n">
        <v>3</v>
      </c>
      <c r="K11" s="69" t="n">
        <v>0.5</v>
      </c>
      <c r="L11" s="69" t="n">
        <v>1.4</v>
      </c>
      <c r="M11" s="69" t="n">
        <v>1.2</v>
      </c>
      <c r="N11" s="69" t="n">
        <v>2.6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97.7</v>
      </c>
      <c r="D12" s="68" t="n">
        <v>93.5</v>
      </c>
      <c r="E12" s="68" t="n">
        <v>138.5</v>
      </c>
      <c r="F12" s="69" t="n">
        <v>-10.3</v>
      </c>
      <c r="G12" s="69" t="n">
        <v>-1.6</v>
      </c>
      <c r="H12" s="69" t="n">
        <v>-11.5</v>
      </c>
      <c r="I12" s="69" t="n">
        <v>-1.8</v>
      </c>
      <c r="J12" s="69" t="n">
        <v>1.1</v>
      </c>
      <c r="K12" s="69" t="s">
        <v>70</v>
      </c>
      <c r="L12" s="69" t="n">
        <v>-9</v>
      </c>
      <c r="M12" s="69" t="n">
        <v>-10.3</v>
      </c>
      <c r="N12" s="69" t="n">
        <v>2.5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8</v>
      </c>
      <c r="D13" s="68" t="n">
        <v>100.8</v>
      </c>
      <c r="E13" s="68" t="n">
        <v>117.1</v>
      </c>
      <c r="F13" s="69" t="n">
        <v>0.1</v>
      </c>
      <c r="G13" s="69" t="n">
        <v>-0.2</v>
      </c>
      <c r="H13" s="69" t="n">
        <v>-0.2</v>
      </c>
      <c r="I13" s="69" t="n">
        <v>-0.3</v>
      </c>
      <c r="J13" s="69" t="n">
        <v>0.8</v>
      </c>
      <c r="K13" s="69" t="n">
        <v>0</v>
      </c>
      <c r="L13" s="69" t="n">
        <v>0.5</v>
      </c>
      <c r="M13" s="69" t="n">
        <v>0.2</v>
      </c>
      <c r="N13" s="69" t="n">
        <v>1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4.3</v>
      </c>
      <c r="D14" s="68" t="n">
        <v>103.5</v>
      </c>
      <c r="E14" s="68" t="n">
        <v>109.3</v>
      </c>
      <c r="F14" s="69" t="n">
        <v>-2</v>
      </c>
      <c r="G14" s="69" t="n">
        <v>1</v>
      </c>
      <c r="H14" s="69" t="n">
        <v>-2</v>
      </c>
      <c r="I14" s="69" t="n">
        <v>1.1</v>
      </c>
      <c r="J14" s="69" t="n">
        <v>-2.1</v>
      </c>
      <c r="K14" s="69" t="n">
        <v>0.6</v>
      </c>
      <c r="L14" s="69" t="n">
        <v>-1.8</v>
      </c>
      <c r="M14" s="69" t="n">
        <v>-1.9</v>
      </c>
      <c r="N14" s="69" t="n">
        <v>-1.1</v>
      </c>
    </row>
    <row r="15" customFormat="false" ht="30" hidden="false" customHeight="true" outlineLevel="0" collapsed="false">
      <c r="A15" s="55" t="s">
        <v>71</v>
      </c>
      <c r="B15" s="56" t="s">
        <v>72</v>
      </c>
      <c r="C15" s="68" t="n">
        <v>108.8</v>
      </c>
      <c r="D15" s="68" t="n">
        <v>106.9</v>
      </c>
      <c r="E15" s="68" t="n">
        <v>118.7</v>
      </c>
      <c r="F15" s="69" t="n">
        <v>-0.1</v>
      </c>
      <c r="G15" s="69" t="n">
        <v>0.9</v>
      </c>
      <c r="H15" s="69" t="n">
        <v>-0.1</v>
      </c>
      <c r="I15" s="69" t="n">
        <v>1</v>
      </c>
      <c r="J15" s="69" t="n">
        <v>-0.3</v>
      </c>
      <c r="K15" s="69" t="n">
        <v>0.4</v>
      </c>
      <c r="L15" s="69" t="s">
        <v>70</v>
      </c>
      <c r="M15" s="69" t="n">
        <v>-0.2</v>
      </c>
      <c r="N15" s="69" t="n">
        <v>0.9</v>
      </c>
    </row>
    <row r="16" customFormat="false" ht="22.5" hidden="false" customHeight="true" outlineLevel="0" collapsed="false">
      <c r="A16" s="55" t="s">
        <v>73</v>
      </c>
      <c r="B16" s="56" t="s">
        <v>74</v>
      </c>
      <c r="C16" s="68" t="n">
        <v>98.2</v>
      </c>
      <c r="D16" s="68" t="n">
        <v>98.1</v>
      </c>
      <c r="E16" s="68" t="n">
        <v>100.2</v>
      </c>
      <c r="F16" s="69" t="n">
        <v>-4.9</v>
      </c>
      <c r="G16" s="69" t="n">
        <v>1.1</v>
      </c>
      <c r="H16" s="69" t="n">
        <v>-5.1</v>
      </c>
      <c r="I16" s="69" t="n">
        <v>1.2</v>
      </c>
      <c r="J16" s="69" t="n">
        <v>-4.1</v>
      </c>
      <c r="K16" s="69" t="n">
        <v>0.7</v>
      </c>
      <c r="L16" s="69" t="n">
        <v>-4.5</v>
      </c>
      <c r="M16" s="69" t="n">
        <v>-4.7</v>
      </c>
      <c r="N16" s="69" t="n">
        <v>-3.6</v>
      </c>
    </row>
    <row r="17" customFormat="false" ht="30" hidden="false" customHeight="true" outlineLevel="0" collapsed="false">
      <c r="A17" s="55" t="s">
        <v>53</v>
      </c>
      <c r="B17" s="67" t="s">
        <v>75</v>
      </c>
      <c r="C17" s="68" t="n">
        <v>108.9</v>
      </c>
      <c r="D17" s="68" t="n">
        <v>100</v>
      </c>
      <c r="E17" s="68" t="n">
        <v>129.5</v>
      </c>
      <c r="F17" s="69" t="n">
        <v>1.5</v>
      </c>
      <c r="G17" s="69" t="n">
        <v>2.3</v>
      </c>
      <c r="H17" s="69" t="n">
        <v>1.8</v>
      </c>
      <c r="I17" s="69" t="n">
        <v>2.2</v>
      </c>
      <c r="J17" s="69" t="n">
        <v>0.9</v>
      </c>
      <c r="K17" s="69" t="n">
        <v>2.5</v>
      </c>
      <c r="L17" s="69" t="n">
        <v>2.5</v>
      </c>
      <c r="M17" s="69" t="n">
        <v>2.6</v>
      </c>
      <c r="N17" s="69" t="n">
        <v>2.4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5-05-29T11:52:22Z</cp:lastPrinted>
  <dcterms:modified xsi:type="dcterms:W3CDTF">2015-06-02T15:12:49Z</dcterms:modified>
  <cp:revision>0</cp:revision>
  <dc:subject>Statistische Berichte</dc:subject>
  <dc:title>Umsatz und Beschäftigung im Kraftfahrzeughandel Baden-Württembergs im März 2015</dc:title>
</cp:coreProperties>
</file>