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5">
  <si>
    <t xml:space="preserve">1. Umsatz und Beschäftigung im Kraftfahrzeug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Februa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Februar 2015
gegenüber</t>
  </si>
  <si>
    <t xml:space="preserve">Feb. und Jan. 15
gegenüber
Feb. und Jan. 14</t>
  </si>
  <si>
    <t xml:space="preserve">Jan. / Feb. 2015
gegenüber
Jan. / Feb. 2014</t>
  </si>
  <si>
    <t xml:space="preserve">Feb. 2015
gegenüber
Feb. 2014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Februa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Februar 2015 gegenüber</t>
  </si>
  <si>
    <t xml:space="preserve">Feb.
2014</t>
  </si>
  <si>
    <t xml:space="preserve">Jan.
2015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4</v>
      </c>
      <c r="B7" s="23" t="n">
        <v>110.4</v>
      </c>
      <c r="C7" s="24" t="n">
        <v>2.31696014828545</v>
      </c>
      <c r="D7" s="23" t="n">
        <v>107.4</v>
      </c>
      <c r="E7" s="24" t="n">
        <v>2.09125475285173</v>
      </c>
      <c r="F7" s="23" t="n">
        <v>106.5</v>
      </c>
      <c r="G7" s="24" t="n">
        <v>1.33206470028544</v>
      </c>
      <c r="H7" s="23" t="n">
        <v>104</v>
      </c>
      <c r="I7" s="24" t="n">
        <v>0.970873786407765</v>
      </c>
      <c r="J7" s="23" t="n">
        <v>117</v>
      </c>
      <c r="K7" s="24" t="n">
        <v>2.3622047244094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9.9</v>
      </c>
      <c r="C8" s="29" t="n">
        <v>4.05092592592592</v>
      </c>
      <c r="D8" s="28" t="n">
        <v>87.5</v>
      </c>
      <c r="E8" s="29" t="n">
        <v>3.79596678529065</v>
      </c>
      <c r="F8" s="28" t="n">
        <v>105.8</v>
      </c>
      <c r="G8" s="29" t="n">
        <v>1.53550863723608</v>
      </c>
      <c r="H8" s="28" t="n">
        <v>103.7</v>
      </c>
      <c r="I8" s="29" t="n">
        <v>1.26953125</v>
      </c>
      <c r="J8" s="28" t="n">
        <v>114.7</v>
      </c>
      <c r="K8" s="29" t="n">
        <v>2.59391771019679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6.7</v>
      </c>
      <c r="C9" s="29" t="n">
        <v>7.92410714285717</v>
      </c>
      <c r="D9" s="28" t="n">
        <v>94.4</v>
      </c>
      <c r="E9" s="29" t="n">
        <v>7.76255707762559</v>
      </c>
      <c r="F9" s="28" t="n">
        <v>105.7</v>
      </c>
      <c r="G9" s="29" t="n">
        <v>1.5369836695485</v>
      </c>
      <c r="H9" s="28" t="n">
        <v>103.5</v>
      </c>
      <c r="I9" s="29" t="n">
        <v>1.37120470127327</v>
      </c>
      <c r="J9" s="28" t="n">
        <v>115.2</v>
      </c>
      <c r="K9" s="29" t="n">
        <v>2.40000000000001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0.6</v>
      </c>
      <c r="C10" s="29" t="n">
        <v>8.84476534296029</v>
      </c>
      <c r="D10" s="28" t="n">
        <v>117.8</v>
      </c>
      <c r="E10" s="29" t="n">
        <v>8.8724584103512</v>
      </c>
      <c r="F10" s="28" t="n">
        <v>106</v>
      </c>
      <c r="G10" s="29" t="n">
        <v>1.7274472168906</v>
      </c>
      <c r="H10" s="28" t="n">
        <v>103.6</v>
      </c>
      <c r="I10" s="29" t="n">
        <v>1.36986301369862</v>
      </c>
      <c r="J10" s="28" t="n">
        <v>115.8</v>
      </c>
      <c r="K10" s="29" t="n">
        <v>2.75066548358474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0.4</v>
      </c>
      <c r="C11" s="29" t="n">
        <v>-1.47299509001635</v>
      </c>
      <c r="D11" s="28" t="n">
        <v>117.6</v>
      </c>
      <c r="E11" s="29" t="n">
        <v>-1.01010101010101</v>
      </c>
      <c r="F11" s="28" t="n">
        <v>106.2</v>
      </c>
      <c r="G11" s="29" t="n">
        <v>1.6267942583732</v>
      </c>
      <c r="H11" s="28" t="n">
        <v>103.7</v>
      </c>
      <c r="I11" s="29" t="n">
        <v>1.26953125</v>
      </c>
      <c r="J11" s="28" t="n">
        <v>116.8</v>
      </c>
      <c r="K11" s="29" t="n">
        <v>2.7264731750219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5.4</v>
      </c>
      <c r="C12" s="29" t="n">
        <v>5.10018214936248</v>
      </c>
      <c r="D12" s="28" t="n">
        <v>112.7</v>
      </c>
      <c r="E12" s="29" t="n">
        <v>5.42563143124414</v>
      </c>
      <c r="F12" s="28" t="n">
        <v>106</v>
      </c>
      <c r="G12" s="29" t="n">
        <v>1.43540669856459</v>
      </c>
      <c r="H12" s="28" t="n">
        <v>103.3</v>
      </c>
      <c r="I12" s="29" t="n">
        <v>0.977517106549357</v>
      </c>
      <c r="J12" s="28" t="n">
        <v>117.1</v>
      </c>
      <c r="K12" s="29" t="n">
        <v>2.71929824561403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1.5</v>
      </c>
      <c r="C13" s="29" t="n">
        <v>-1.0647737355812</v>
      </c>
      <c r="D13" s="28" t="n">
        <v>108.8</v>
      </c>
      <c r="E13" s="29" t="n">
        <v>-1.27041742286752</v>
      </c>
      <c r="F13" s="28" t="n">
        <v>106</v>
      </c>
      <c r="G13" s="29" t="n">
        <v>1.53256704980842</v>
      </c>
      <c r="H13" s="28" t="n">
        <v>103.2</v>
      </c>
      <c r="I13" s="29" t="n">
        <v>1.17647058823529</v>
      </c>
      <c r="J13" s="28" t="n">
        <v>117.6</v>
      </c>
      <c r="K13" s="29" t="n">
        <v>2.97723292469352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8.2</v>
      </c>
      <c r="C14" s="29" t="n">
        <v>0.939368061485908</v>
      </c>
      <c r="D14" s="28" t="n">
        <v>114.9</v>
      </c>
      <c r="E14" s="29" t="n">
        <v>0.524934383202108</v>
      </c>
      <c r="F14" s="28" t="n">
        <v>105.5</v>
      </c>
      <c r="G14" s="29" t="n">
        <v>1.15052732502396</v>
      </c>
      <c r="H14" s="28" t="n">
        <v>102.6</v>
      </c>
      <c r="I14" s="29" t="n">
        <v>0.984251968503941</v>
      </c>
      <c r="J14" s="28" t="n">
        <v>117.8</v>
      </c>
      <c r="K14" s="29" t="n">
        <v>2.25694444444444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4.1</v>
      </c>
      <c r="C15" s="29" t="n">
        <v>-4.07747196738022</v>
      </c>
      <c r="D15" s="28" t="n">
        <v>91.4</v>
      </c>
      <c r="E15" s="29" t="n">
        <v>-4.5929018789144</v>
      </c>
      <c r="F15" s="28" t="n">
        <v>105.9</v>
      </c>
      <c r="G15" s="29" t="n">
        <v>1.33971291866028</v>
      </c>
      <c r="H15" s="28" t="n">
        <v>102.8</v>
      </c>
      <c r="I15" s="29" t="n">
        <v>1.08161258603737</v>
      </c>
      <c r="J15" s="28" t="n">
        <v>118.6</v>
      </c>
      <c r="K15" s="29" t="n">
        <v>2.32959447799826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2.4</v>
      </c>
      <c r="C16" s="29" t="n">
        <v>3.88170055452865</v>
      </c>
      <c r="D16" s="28" t="n">
        <v>109</v>
      </c>
      <c r="E16" s="29" t="n">
        <v>3.12204351939451</v>
      </c>
      <c r="F16" s="28" t="n">
        <v>107.9</v>
      </c>
      <c r="G16" s="29" t="n">
        <v>1.12464854732896</v>
      </c>
      <c r="H16" s="28" t="n">
        <v>105.6</v>
      </c>
      <c r="I16" s="29" t="n">
        <v>0.66730219256435</v>
      </c>
      <c r="J16" s="28" t="n">
        <v>117.4</v>
      </c>
      <c r="K16" s="29" t="n">
        <v>2.3539668700959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5.1</v>
      </c>
      <c r="C17" s="29" t="n">
        <v>0.643604183427186</v>
      </c>
      <c r="D17" s="28" t="n">
        <v>121.7</v>
      </c>
      <c r="E17" s="29" t="n">
        <v>0.745033112582789</v>
      </c>
      <c r="F17" s="28" t="n">
        <v>108</v>
      </c>
      <c r="G17" s="29" t="n">
        <v>1.0289990645463</v>
      </c>
      <c r="H17" s="28" t="n">
        <v>105.6</v>
      </c>
      <c r="I17" s="29" t="n">
        <v>0.66730219256435</v>
      </c>
      <c r="J17" s="28" t="n">
        <v>118.1</v>
      </c>
      <c r="K17" s="29" t="n">
        <v>2.33968804159443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7</v>
      </c>
      <c r="C18" s="29" t="n">
        <v>-0.68669527896995</v>
      </c>
      <c r="D18" s="28" t="n">
        <v>112</v>
      </c>
      <c r="E18" s="29" t="n">
        <v>-1.14739629302736</v>
      </c>
      <c r="F18" s="28" t="n">
        <v>107.7</v>
      </c>
      <c r="G18" s="29" t="n">
        <v>0.842696629213478</v>
      </c>
      <c r="H18" s="28" t="n">
        <v>105.3</v>
      </c>
      <c r="I18" s="29" t="n">
        <v>0.57306590257879</v>
      </c>
      <c r="J18" s="28" t="n">
        <v>117.8</v>
      </c>
      <c r="K18" s="29" t="n">
        <v>1.90311418685121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4.6</v>
      </c>
      <c r="C19" s="29" t="n">
        <v>6.08519269776878</v>
      </c>
      <c r="D19" s="28" t="n">
        <v>101.2</v>
      </c>
      <c r="E19" s="29" t="n">
        <v>5.08826583592938</v>
      </c>
      <c r="F19" s="28" t="n">
        <v>107.1</v>
      </c>
      <c r="G19" s="29" t="n">
        <v>0.657894736842096</v>
      </c>
      <c r="H19" s="28" t="n">
        <v>104.6</v>
      </c>
      <c r="I19" s="29" t="n">
        <v>0.383877159309009</v>
      </c>
      <c r="J19" s="28" t="n">
        <v>117.4</v>
      </c>
      <c r="K19" s="29" t="n">
        <v>1.64502164502164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5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3.3</v>
      </c>
      <c r="C21" s="29" t="n">
        <v>3.78197997775305</v>
      </c>
      <c r="D21" s="28" t="n">
        <v>90.4</v>
      </c>
      <c r="E21" s="29" t="n">
        <v>3.31428571428572</v>
      </c>
      <c r="F21" s="28" t="n">
        <v>106.3</v>
      </c>
      <c r="G21" s="29" t="n">
        <v>0.472589792060489</v>
      </c>
      <c r="H21" s="28" t="n">
        <v>103.8</v>
      </c>
      <c r="I21" s="29" t="n">
        <v>0.0964320154291301</v>
      </c>
      <c r="J21" s="28" t="n">
        <v>116.5</v>
      </c>
      <c r="K21" s="29" t="n">
        <v>1.56931124673061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02.5</v>
      </c>
      <c r="C22" s="29" t="n">
        <v>5.9</v>
      </c>
      <c r="D22" s="28" t="n">
        <v>99.3</v>
      </c>
      <c r="E22" s="29" t="n">
        <v>5.19067796610169</v>
      </c>
      <c r="F22" s="28" t="n">
        <v>105.9</v>
      </c>
      <c r="G22" s="29" t="n">
        <v>0.189214758751177</v>
      </c>
      <c r="H22" s="28" t="n">
        <v>103.3</v>
      </c>
      <c r="I22" s="29" t="n">
        <v>-0.193236714975853</v>
      </c>
      <c r="J22" s="28" t="n">
        <v>116.7</v>
      </c>
      <c r="K22" s="29" t="n">
        <v>1.30208333333333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s">
        <v>25</v>
      </c>
      <c r="C23" s="29" t="s">
        <v>25</v>
      </c>
      <c r="D23" s="29" t="s">
        <v>25</v>
      </c>
      <c r="E23" s="29" t="s">
        <v>25</v>
      </c>
      <c r="F23" s="29" t="s">
        <v>25</v>
      </c>
      <c r="G23" s="29" t="s">
        <v>25</v>
      </c>
      <c r="H23" s="29" t="s">
        <v>25</v>
      </c>
      <c r="I23" s="29" t="s">
        <v>25</v>
      </c>
      <c r="J23" s="29" t="s">
        <v>25</v>
      </c>
      <c r="K23" s="29" t="s">
        <v>25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9" t="s">
        <v>25</v>
      </c>
      <c r="E24" s="29" t="s">
        <v>25</v>
      </c>
      <c r="F24" s="29" t="s">
        <v>25</v>
      </c>
      <c r="G24" s="29" t="s">
        <v>25</v>
      </c>
      <c r="H24" s="29" t="s">
        <v>25</v>
      </c>
      <c r="I24" s="29" t="s">
        <v>25</v>
      </c>
      <c r="J24" s="29" t="s">
        <v>25</v>
      </c>
      <c r="K24" s="29" t="s">
        <v>2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5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7:I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C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7:E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7:G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7:K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3:K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3:B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671</v>
      </c>
      <c r="D5" s="47" t="n">
        <v>42005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5.9</v>
      </c>
      <c r="D8" s="53" t="n">
        <v>9.8</v>
      </c>
      <c r="E8" s="53" t="n">
        <v>4.9</v>
      </c>
      <c r="F8" s="53" t="n">
        <v>4.9</v>
      </c>
      <c r="G8" s="53" t="n">
        <v>5.2</v>
      </c>
      <c r="H8" s="53" t="n">
        <v>4.3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8.7</v>
      </c>
      <c r="D9" s="57" t="n">
        <v>11.9</v>
      </c>
      <c r="E9" s="57" t="n">
        <v>7.4</v>
      </c>
      <c r="F9" s="57" t="n">
        <v>7.4</v>
      </c>
      <c r="G9" s="57" t="n">
        <v>7.7</v>
      </c>
      <c r="H9" s="57" t="n">
        <v>6.5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9.6</v>
      </c>
      <c r="D10" s="57" t="n">
        <v>11.1</v>
      </c>
      <c r="E10" s="57" t="n">
        <v>8.3</v>
      </c>
      <c r="F10" s="57" t="n">
        <v>8.3</v>
      </c>
      <c r="G10" s="57" t="n">
        <v>8.8</v>
      </c>
      <c r="H10" s="57" t="n">
        <v>7.6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-0.7</v>
      </c>
      <c r="D11" s="57" t="n">
        <v>21.4</v>
      </c>
      <c r="E11" s="57" t="n">
        <v>-2.1</v>
      </c>
      <c r="F11" s="57" t="n">
        <v>-2.1</v>
      </c>
      <c r="G11" s="57" t="n">
        <v>-3.2</v>
      </c>
      <c r="H11" s="57" t="n">
        <v>-4.6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-2.8</v>
      </c>
      <c r="D12" s="57" t="n">
        <v>11</v>
      </c>
      <c r="E12" s="57" t="n">
        <v>-4.6</v>
      </c>
      <c r="F12" s="57" t="n">
        <v>-4.6</v>
      </c>
      <c r="G12" s="57" t="n">
        <v>-3.6</v>
      </c>
      <c r="H12" s="57" t="n">
        <v>-5.3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4.4</v>
      </c>
      <c r="D13" s="57" t="n">
        <v>2.6</v>
      </c>
      <c r="E13" s="57" t="n">
        <v>4.5</v>
      </c>
      <c r="F13" s="57" t="n">
        <v>4.5</v>
      </c>
      <c r="G13" s="57" t="n">
        <v>4.5</v>
      </c>
      <c r="H13" s="57" t="n">
        <v>4.7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7.4</v>
      </c>
      <c r="D14" s="57" t="n">
        <v>3</v>
      </c>
      <c r="E14" s="57" t="n">
        <v>6.8</v>
      </c>
      <c r="F14" s="57" t="n">
        <v>6.8</v>
      </c>
      <c r="G14" s="57" t="n">
        <v>7.5</v>
      </c>
      <c r="H14" s="57" t="n">
        <v>7.1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-3.9</v>
      </c>
      <c r="D15" s="57" t="n">
        <v>1.5</v>
      </c>
      <c r="E15" s="57" t="n">
        <v>-2</v>
      </c>
      <c r="F15" s="57" t="n">
        <v>-2</v>
      </c>
      <c r="G15" s="57" t="n">
        <v>-3.8</v>
      </c>
      <c r="H15" s="57" t="n">
        <v>-1.8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-10.6</v>
      </c>
      <c r="D16" s="57" t="n">
        <v>26.7</v>
      </c>
      <c r="E16" s="57" t="n">
        <v>-7.9</v>
      </c>
      <c r="F16" s="57" t="n">
        <v>-7.9</v>
      </c>
      <c r="G16" s="57" t="n">
        <v>-11.7</v>
      </c>
      <c r="H16" s="57" t="n">
        <v>-9.2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7"/>
      <c r="G63" s="37"/>
      <c r="H63" s="37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2036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5.9</v>
      </c>
      <c r="D9" s="65" t="n">
        <v>103.3</v>
      </c>
      <c r="E9" s="65" t="n">
        <v>116.7</v>
      </c>
      <c r="F9" s="66" t="n">
        <v>0.2</v>
      </c>
      <c r="G9" s="66" t="n">
        <v>-0.4</v>
      </c>
      <c r="H9" s="66" t="n">
        <v>-0.2</v>
      </c>
      <c r="I9" s="66" t="n">
        <v>-0.5</v>
      </c>
      <c r="J9" s="66" t="n">
        <v>1.3</v>
      </c>
      <c r="K9" s="66" t="n">
        <v>0.2</v>
      </c>
      <c r="L9" s="66" t="n">
        <v>0.3</v>
      </c>
      <c r="M9" s="66" t="n">
        <v>0</v>
      </c>
      <c r="N9" s="66" t="n">
        <v>1.4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7.5</v>
      </c>
      <c r="D10" s="68" t="n">
        <v>105.2</v>
      </c>
      <c r="E10" s="68" t="n">
        <v>119.5</v>
      </c>
      <c r="F10" s="69" t="n">
        <v>0.7</v>
      </c>
      <c r="G10" s="69" t="n">
        <v>-0.3</v>
      </c>
      <c r="H10" s="69" t="n">
        <v>0.3</v>
      </c>
      <c r="I10" s="69" t="n">
        <v>-0.5</v>
      </c>
      <c r="J10" s="69" t="n">
        <v>2.4</v>
      </c>
      <c r="K10" s="69" t="n">
        <v>0.4</v>
      </c>
      <c r="L10" s="69" t="n">
        <v>0.8</v>
      </c>
      <c r="M10" s="69" t="n">
        <v>0.5</v>
      </c>
      <c r="N10" s="69" t="n">
        <v>2.4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8.1</v>
      </c>
      <c r="D11" s="68" t="n">
        <v>106</v>
      </c>
      <c r="E11" s="68" t="n">
        <v>119</v>
      </c>
      <c r="F11" s="69" t="n">
        <v>1.3</v>
      </c>
      <c r="G11" s="69" t="n">
        <v>-0.4</v>
      </c>
      <c r="H11" s="69" t="n">
        <v>1.1</v>
      </c>
      <c r="I11" s="69" t="n">
        <v>-0.5</v>
      </c>
      <c r="J11" s="69" t="n">
        <v>2.4</v>
      </c>
      <c r="K11" s="69" t="n">
        <v>0.4</v>
      </c>
      <c r="L11" s="69" t="n">
        <v>1.4</v>
      </c>
      <c r="M11" s="69" t="n">
        <v>1.2</v>
      </c>
      <c r="N11" s="69" t="n">
        <v>2.4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99.3</v>
      </c>
      <c r="D12" s="68" t="n">
        <v>95.3</v>
      </c>
      <c r="E12" s="68" t="n">
        <v>138</v>
      </c>
      <c r="F12" s="69" t="n">
        <v>-8.2</v>
      </c>
      <c r="G12" s="69" t="n">
        <v>0.2</v>
      </c>
      <c r="H12" s="69" t="n">
        <v>-9.5</v>
      </c>
      <c r="I12" s="69" t="n">
        <v>0.1</v>
      </c>
      <c r="J12" s="69" t="n">
        <v>4.4</v>
      </c>
      <c r="K12" s="69" t="n">
        <v>0.7</v>
      </c>
      <c r="L12" s="69" t="n">
        <v>-8.4</v>
      </c>
      <c r="M12" s="69" t="n">
        <v>-9.6</v>
      </c>
      <c r="N12" s="69" t="n">
        <v>3.3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5</v>
      </c>
      <c r="D13" s="68" t="n">
        <v>101.1</v>
      </c>
      <c r="E13" s="68" t="n">
        <v>117.1</v>
      </c>
      <c r="F13" s="69" t="n">
        <v>0.5</v>
      </c>
      <c r="G13" s="69" t="n">
        <v>-0.5</v>
      </c>
      <c r="H13" s="69" t="n">
        <v>0.1</v>
      </c>
      <c r="I13" s="69" t="n">
        <v>-0.8</v>
      </c>
      <c r="J13" s="69" t="n">
        <v>1.3</v>
      </c>
      <c r="K13" s="69" t="n">
        <v>0.4</v>
      </c>
      <c r="L13" s="69" t="n">
        <v>0.7</v>
      </c>
      <c r="M13" s="69" t="n">
        <v>0.4</v>
      </c>
      <c r="N13" s="69" t="n">
        <v>1.2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3.4</v>
      </c>
      <c r="D14" s="68" t="n">
        <v>102.4</v>
      </c>
      <c r="E14" s="68" t="n">
        <v>108.9</v>
      </c>
      <c r="F14" s="69" t="n">
        <v>-1.9</v>
      </c>
      <c r="G14" s="69" t="n">
        <v>-0.4</v>
      </c>
      <c r="H14" s="69" t="n">
        <v>-2</v>
      </c>
      <c r="I14" s="69" t="n">
        <v>-0.3</v>
      </c>
      <c r="J14" s="69" t="n">
        <v>-1.3</v>
      </c>
      <c r="K14" s="69" t="n">
        <v>-0.7</v>
      </c>
      <c r="L14" s="69" t="n">
        <v>-1.6</v>
      </c>
      <c r="M14" s="69" t="n">
        <v>-1.9</v>
      </c>
      <c r="N14" s="69" t="n">
        <v>-0.6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07.9</v>
      </c>
      <c r="D15" s="68" t="n">
        <v>105.8</v>
      </c>
      <c r="E15" s="68" t="n">
        <v>118.5</v>
      </c>
      <c r="F15" s="69" t="n">
        <v>-0.1</v>
      </c>
      <c r="G15" s="69" t="n">
        <v>-0.1</v>
      </c>
      <c r="H15" s="69" t="n">
        <v>-0.3</v>
      </c>
      <c r="I15" s="69" t="n">
        <v>0.1</v>
      </c>
      <c r="J15" s="69" t="n">
        <v>1</v>
      </c>
      <c r="K15" s="69" t="n">
        <v>-0.7</v>
      </c>
      <c r="L15" s="69" t="n">
        <v>0.1</v>
      </c>
      <c r="M15" s="69" t="n">
        <v>-0.3</v>
      </c>
      <c r="N15" s="69" t="n">
        <v>1.6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97.2</v>
      </c>
      <c r="D16" s="68" t="n">
        <v>96.9</v>
      </c>
      <c r="E16" s="68" t="n">
        <v>99.7</v>
      </c>
      <c r="F16" s="69" t="n">
        <v>-4.7</v>
      </c>
      <c r="G16" s="69" t="n">
        <v>-0.8</v>
      </c>
      <c r="H16" s="69" t="n">
        <v>-4.9</v>
      </c>
      <c r="I16" s="69" t="n">
        <v>-0.8</v>
      </c>
      <c r="J16" s="69" t="n">
        <v>-4</v>
      </c>
      <c r="K16" s="69" t="n">
        <v>-0.8</v>
      </c>
      <c r="L16" s="69" t="n">
        <v>-4.2</v>
      </c>
      <c r="M16" s="69" t="n">
        <v>-4.6</v>
      </c>
      <c r="N16" s="69" t="n">
        <v>-3.2</v>
      </c>
    </row>
    <row r="17" customFormat="false" ht="30" hidden="false" customHeight="true" outlineLevel="0" collapsed="false">
      <c r="A17" s="55" t="s">
        <v>53</v>
      </c>
      <c r="B17" s="67" t="s">
        <v>74</v>
      </c>
      <c r="C17" s="68" t="n">
        <v>106.5</v>
      </c>
      <c r="D17" s="68" t="n">
        <v>97.9</v>
      </c>
      <c r="E17" s="68" t="n">
        <v>126.1</v>
      </c>
      <c r="F17" s="69" t="n">
        <v>2.6</v>
      </c>
      <c r="G17" s="69" t="n">
        <v>0.6</v>
      </c>
      <c r="H17" s="69" t="n">
        <v>3.2</v>
      </c>
      <c r="I17" s="69" t="n">
        <v>1.6</v>
      </c>
      <c r="J17" s="69" t="n">
        <v>1.6</v>
      </c>
      <c r="K17" s="69" t="n">
        <v>-1.1</v>
      </c>
      <c r="L17" s="69" t="n">
        <v>3.1</v>
      </c>
      <c r="M17" s="69" t="n">
        <v>3</v>
      </c>
      <c r="N17" s="69" t="n">
        <v>3.3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Fölker, Brigitte (STL)</cp:lastModifiedBy>
  <cp:lastPrinted>2015-05-05T06:53:59Z</cp:lastPrinted>
  <dcterms:modified xsi:type="dcterms:W3CDTF">2015-05-07T10:04:53Z</dcterms:modified>
  <cp:revision>0</cp:revision>
  <dc:subject>Statistische Berichte</dc:subject>
  <dc:title>Umsatz und Beschäftigung im Kraftfahrzeughandel Baden-Württembergs im Februar 2015</dc:title>
</cp:coreProperties>
</file>