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75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Kraftfahrzeughandel Baden-Württembergs im Dezem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4
gegenüber</t>
  </si>
  <si>
    <t xml:space="preserve">Dez. und Nov. 14
gegenüber
Dez. und Nov. 13</t>
  </si>
  <si>
    <t xml:space="preserve">Jan. / Dez. 2014
gegenüber
Jan. / Dez. 2013</t>
  </si>
  <si>
    <t xml:space="preserve">Dez. 2014
gegenüber
Dez. 20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Dezem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4 gegenüber</t>
  </si>
  <si>
    <t xml:space="preserve">Dez.
2013</t>
  </si>
  <si>
    <t xml:space="preserve">Nov.
2014</t>
  </si>
  <si>
    <t xml:space="preserve">2010 = 100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7.9</v>
      </c>
      <c r="C7" s="24" t="n">
        <v>0.746965452847832</v>
      </c>
      <c r="D7" s="23" t="n">
        <v>105.2</v>
      </c>
      <c r="E7" s="24" t="n">
        <v>0.862895493767994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4</v>
      </c>
      <c r="C8" s="29" t="n">
        <v>1.52761457109285</v>
      </c>
      <c r="D8" s="28" t="n">
        <v>84.3</v>
      </c>
      <c r="E8" s="29" t="n">
        <v>1.44404332129963</v>
      </c>
      <c r="F8" s="28" t="n">
        <v>104.2</v>
      </c>
      <c r="G8" s="29" t="n">
        <v>1.95694716242663</v>
      </c>
      <c r="H8" s="28" t="n">
        <v>102.4</v>
      </c>
      <c r="I8" s="29" t="n">
        <v>0.886699507389182</v>
      </c>
      <c r="J8" s="28" t="n">
        <v>111.8</v>
      </c>
      <c r="K8" s="29" t="n">
        <v>5.7710501419110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6</v>
      </c>
      <c r="C9" s="29" t="n">
        <v>-8.10256410256412</v>
      </c>
      <c r="D9" s="28" t="n">
        <v>87.6</v>
      </c>
      <c r="E9" s="29" t="n">
        <v>-7.98319327731093</v>
      </c>
      <c r="F9" s="28" t="n">
        <v>104.1</v>
      </c>
      <c r="G9" s="29" t="n">
        <v>2.15897939156034</v>
      </c>
      <c r="H9" s="28" t="n">
        <v>102.1</v>
      </c>
      <c r="I9" s="29" t="n">
        <v>0.989119683481704</v>
      </c>
      <c r="J9" s="28" t="n">
        <v>112.5</v>
      </c>
      <c r="K9" s="29" t="n">
        <v>6.433301797540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8</v>
      </c>
      <c r="C10" s="29" t="n">
        <v>-12.8930817610063</v>
      </c>
      <c r="D10" s="28" t="n">
        <v>108.2</v>
      </c>
      <c r="E10" s="29" t="n">
        <v>-12.8824476650564</v>
      </c>
      <c r="F10" s="28" t="n">
        <v>104.2</v>
      </c>
      <c r="G10" s="29" t="n">
        <v>2.15686274509804</v>
      </c>
      <c r="H10" s="28" t="n">
        <v>102.2</v>
      </c>
      <c r="I10" s="29" t="n">
        <v>1.1881188118812</v>
      </c>
      <c r="J10" s="28" t="n">
        <v>112.7</v>
      </c>
      <c r="K10" s="29" t="n">
        <v>5.82159624413146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2.2</v>
      </c>
      <c r="C11" s="29" t="n">
        <v>7.85525154457194</v>
      </c>
      <c r="D11" s="28" t="n">
        <v>118.8</v>
      </c>
      <c r="E11" s="29" t="n">
        <v>7.51131221719457</v>
      </c>
      <c r="F11" s="28" t="n">
        <v>104.5</v>
      </c>
      <c r="G11" s="29" t="n">
        <v>2.05078125</v>
      </c>
      <c r="H11" s="28" t="n">
        <v>102.4</v>
      </c>
      <c r="I11" s="29" t="n">
        <v>1.28585558852623</v>
      </c>
      <c r="J11" s="28" t="n">
        <v>113.7</v>
      </c>
      <c r="K11" s="29" t="n">
        <v>5.2777777777777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09.8</v>
      </c>
      <c r="C12" s="29" t="n">
        <v>-5.3448275862069</v>
      </c>
      <c r="D12" s="28" t="n">
        <v>106.9</v>
      </c>
      <c r="E12" s="29" t="n">
        <v>-5.56537102473497</v>
      </c>
      <c r="F12" s="28" t="n">
        <v>104.5</v>
      </c>
      <c r="G12" s="29" t="n">
        <v>1.95121951219512</v>
      </c>
      <c r="H12" s="28" t="n">
        <v>102.3</v>
      </c>
      <c r="I12" s="29" t="n">
        <v>1.28712871287129</v>
      </c>
      <c r="J12" s="28" t="n">
        <v>114</v>
      </c>
      <c r="K12" s="29" t="n">
        <v>4.6831955922865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7</v>
      </c>
      <c r="C13" s="29" t="n">
        <v>1.71480144404332</v>
      </c>
      <c r="D13" s="28" t="n">
        <v>110.2</v>
      </c>
      <c r="E13" s="29" t="n">
        <v>1.75438596491229</v>
      </c>
      <c r="F13" s="28" t="n">
        <v>104.4</v>
      </c>
      <c r="G13" s="29" t="n">
        <v>1.65530671859786</v>
      </c>
      <c r="H13" s="28" t="n">
        <v>102</v>
      </c>
      <c r="I13" s="29" t="n">
        <v>0.69101678183614</v>
      </c>
      <c r="J13" s="28" t="n">
        <v>114.2</v>
      </c>
      <c r="K13" s="29" t="n">
        <v>4.5787545787545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7.1</v>
      </c>
      <c r="C14" s="29" t="n">
        <v>3.17180616740087</v>
      </c>
      <c r="D14" s="28" t="n">
        <v>114.3</v>
      </c>
      <c r="E14" s="29" t="n">
        <v>3.2520325203252</v>
      </c>
      <c r="F14" s="28" t="n">
        <v>104.3</v>
      </c>
      <c r="G14" s="29" t="n">
        <v>1.95503421309873</v>
      </c>
      <c r="H14" s="28" t="n">
        <v>101.6</v>
      </c>
      <c r="I14" s="29" t="n">
        <v>1.09452736318407</v>
      </c>
      <c r="J14" s="28" t="n">
        <v>115.2</v>
      </c>
      <c r="K14" s="29" t="n">
        <v>4.91803278688525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1</v>
      </c>
      <c r="C15" s="29" t="n">
        <v>-0.808897876643087</v>
      </c>
      <c r="D15" s="28" t="n">
        <v>95.8</v>
      </c>
      <c r="E15" s="29" t="n">
        <v>-0.415800415800433</v>
      </c>
      <c r="F15" s="28" t="n">
        <v>104.5</v>
      </c>
      <c r="G15" s="29" t="n">
        <v>1.75267770204479</v>
      </c>
      <c r="H15" s="28" t="n">
        <v>101.7</v>
      </c>
      <c r="I15" s="29" t="n">
        <v>1.09343936381711</v>
      </c>
      <c r="J15" s="28" t="n">
        <v>115.9</v>
      </c>
      <c r="K15" s="29" t="n">
        <v>3.9461883408071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8.2</v>
      </c>
      <c r="C16" s="29" t="n">
        <v>7.23488602576809</v>
      </c>
      <c r="D16" s="28" t="n">
        <v>105.7</v>
      </c>
      <c r="E16" s="29" t="n">
        <v>7.20081135902638</v>
      </c>
      <c r="F16" s="28" t="n">
        <v>106.7</v>
      </c>
      <c r="G16" s="29" t="n">
        <v>1.52235965746908</v>
      </c>
      <c r="H16" s="28" t="n">
        <v>104.9</v>
      </c>
      <c r="I16" s="29" t="n">
        <v>1.35265700483092</v>
      </c>
      <c r="J16" s="28" t="n">
        <v>114.7</v>
      </c>
      <c r="K16" s="29" t="n">
        <v>2.5022341376228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3</v>
      </c>
      <c r="C17" s="29" t="n">
        <v>4.54163162321277</v>
      </c>
      <c r="D17" s="28" t="n">
        <v>120.8</v>
      </c>
      <c r="E17" s="29" t="n">
        <v>5.13489991296778</v>
      </c>
      <c r="F17" s="28" t="n">
        <v>106.9</v>
      </c>
      <c r="G17" s="29" t="n">
        <v>1.42314990512334</v>
      </c>
      <c r="H17" s="28" t="n">
        <v>104.9</v>
      </c>
      <c r="I17" s="29" t="n">
        <v>1.25482625482627</v>
      </c>
      <c r="J17" s="28" t="n">
        <v>115.4</v>
      </c>
      <c r="K17" s="29" t="n">
        <v>2.21434898139947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6.5</v>
      </c>
      <c r="C18" s="29" t="n">
        <v>4.01785714285714</v>
      </c>
      <c r="D18" s="28" t="n">
        <v>113.3</v>
      </c>
      <c r="E18" s="29" t="n">
        <v>4.32780847145489</v>
      </c>
      <c r="F18" s="28" t="n">
        <v>106.8</v>
      </c>
      <c r="G18" s="29" t="n">
        <v>1.42450142450143</v>
      </c>
      <c r="H18" s="28" t="n">
        <v>104.7</v>
      </c>
      <c r="I18" s="29" t="n">
        <v>1.06177606177607</v>
      </c>
      <c r="J18" s="28" t="n">
        <v>115.6</v>
      </c>
      <c r="K18" s="29" t="n">
        <v>2.391496899911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8.6</v>
      </c>
      <c r="C19" s="29" t="n">
        <v>8.95027624309392</v>
      </c>
      <c r="D19" s="28" t="n">
        <v>96.3</v>
      </c>
      <c r="E19" s="29" t="n">
        <v>8.9366515837104</v>
      </c>
      <c r="F19" s="28" t="n">
        <v>106.4</v>
      </c>
      <c r="G19" s="29" t="n">
        <v>1.62368672397326</v>
      </c>
      <c r="H19" s="28" t="n">
        <v>104.2</v>
      </c>
      <c r="I19" s="29" t="n">
        <v>1.26336248785228</v>
      </c>
      <c r="J19" s="28" t="n">
        <v>115.5</v>
      </c>
      <c r="K19" s="29" t="n">
        <v>2.8495102404274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3" t="n">
        <v>110.3</v>
      </c>
      <c r="C20" s="24" t="n">
        <v>2.3</v>
      </c>
      <c r="D20" s="23" t="n">
        <v>107.4</v>
      </c>
      <c r="E20" s="24" t="n">
        <v>2.09125475285173</v>
      </c>
      <c r="F20" s="23" t="n">
        <v>106.4</v>
      </c>
      <c r="G20" s="24" t="n">
        <v>1.23691722169363</v>
      </c>
      <c r="H20" s="23" t="n">
        <v>103.9</v>
      </c>
      <c r="I20" s="24" t="n">
        <v>0.873786407766986</v>
      </c>
      <c r="J20" s="23" t="n">
        <v>117</v>
      </c>
      <c r="K20" s="24" t="n">
        <v>2.36220472440945</v>
      </c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9.8</v>
      </c>
      <c r="C21" s="29" t="n">
        <v>3.93518518518519</v>
      </c>
      <c r="D21" s="28" t="n">
        <v>87.5</v>
      </c>
      <c r="E21" s="29" t="n">
        <v>3.79596678529065</v>
      </c>
      <c r="F21" s="28" t="n">
        <v>105.8</v>
      </c>
      <c r="G21" s="29" t="n">
        <v>1.53550863723608</v>
      </c>
      <c r="H21" s="28" t="n">
        <v>103.6</v>
      </c>
      <c r="I21" s="29" t="n">
        <v>1.17187499999997</v>
      </c>
      <c r="J21" s="28" t="n">
        <v>114.7</v>
      </c>
      <c r="K21" s="29" t="n">
        <v>2.5939177101967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7</v>
      </c>
      <c r="C22" s="29" t="n">
        <v>7.92410714285717</v>
      </c>
      <c r="D22" s="28" t="n">
        <v>94.3</v>
      </c>
      <c r="E22" s="29" t="n">
        <v>7.64840182648403</v>
      </c>
      <c r="F22" s="28" t="n">
        <v>105.7</v>
      </c>
      <c r="G22" s="29" t="n">
        <v>1.5369836695485</v>
      </c>
      <c r="H22" s="28" t="n">
        <v>103.5</v>
      </c>
      <c r="I22" s="29" t="n">
        <v>1.37120470127327</v>
      </c>
      <c r="J22" s="28" t="n">
        <v>115.2</v>
      </c>
      <c r="K22" s="29" t="n">
        <v>2.4000000000000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6</v>
      </c>
      <c r="C23" s="29" t="n">
        <v>8.84476534296029</v>
      </c>
      <c r="D23" s="28" t="n">
        <v>117.8</v>
      </c>
      <c r="E23" s="29" t="n">
        <v>8.8724584103512</v>
      </c>
      <c r="F23" s="28" t="n">
        <v>105.9</v>
      </c>
      <c r="G23" s="29" t="n">
        <v>1.63147792706336</v>
      </c>
      <c r="H23" s="28" t="n">
        <v>103.6</v>
      </c>
      <c r="I23" s="29" t="n">
        <v>1.36986301369862</v>
      </c>
      <c r="J23" s="28" t="n">
        <v>115.8</v>
      </c>
      <c r="K23" s="29" t="n">
        <v>2.75066548358474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0.4</v>
      </c>
      <c r="C24" s="29" t="n">
        <v>-1.47299509001635</v>
      </c>
      <c r="D24" s="28" t="n">
        <v>117.5</v>
      </c>
      <c r="E24" s="29" t="n">
        <v>-1.0942760942761</v>
      </c>
      <c r="F24" s="28" t="n">
        <v>106.2</v>
      </c>
      <c r="G24" s="29" t="n">
        <v>1.6267942583732</v>
      </c>
      <c r="H24" s="28" t="n">
        <v>103.7</v>
      </c>
      <c r="I24" s="29" t="n">
        <v>1.26953125</v>
      </c>
      <c r="J24" s="28" t="n">
        <v>116.7</v>
      </c>
      <c r="K24" s="29" t="n">
        <v>2.63852242744062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5.4</v>
      </c>
      <c r="C25" s="29" t="n">
        <v>5.10018214936248</v>
      </c>
      <c r="D25" s="28" t="n">
        <v>112.7</v>
      </c>
      <c r="E25" s="29" t="n">
        <v>5.42563143124414</v>
      </c>
      <c r="F25" s="28" t="n">
        <v>106</v>
      </c>
      <c r="G25" s="29" t="n">
        <v>1.43540669856459</v>
      </c>
      <c r="H25" s="28" t="n">
        <v>103.3</v>
      </c>
      <c r="I25" s="29" t="n">
        <v>0.977517106549357</v>
      </c>
      <c r="J25" s="28" t="n">
        <v>117.1</v>
      </c>
      <c r="K25" s="29" t="n">
        <v>2.71929824561403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1.5</v>
      </c>
      <c r="C26" s="29" t="n">
        <v>-1.0647737355812</v>
      </c>
      <c r="D26" s="28" t="n">
        <v>108.8</v>
      </c>
      <c r="E26" s="29" t="n">
        <v>-1.27041742286752</v>
      </c>
      <c r="F26" s="28" t="n">
        <v>106</v>
      </c>
      <c r="G26" s="29" t="n">
        <v>1.53256704980842</v>
      </c>
      <c r="H26" s="28" t="n">
        <v>103.2</v>
      </c>
      <c r="I26" s="29" t="n">
        <v>1.17647058823529</v>
      </c>
      <c r="J26" s="28" t="n">
        <v>117.6</v>
      </c>
      <c r="K26" s="29" t="n">
        <v>2.97723292469352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2</v>
      </c>
      <c r="C27" s="29" t="n">
        <v>0.939368061485908</v>
      </c>
      <c r="D27" s="28" t="n">
        <v>114.9</v>
      </c>
      <c r="E27" s="29" t="n">
        <v>0.524934383202108</v>
      </c>
      <c r="F27" s="28" t="n">
        <v>105.5</v>
      </c>
      <c r="G27" s="29" t="n">
        <v>1.15052732502396</v>
      </c>
      <c r="H27" s="28" t="n">
        <v>102.5</v>
      </c>
      <c r="I27" s="29" t="n">
        <v>0.885826771653541</v>
      </c>
      <c r="J27" s="28" t="n">
        <v>117.8</v>
      </c>
      <c r="K27" s="29" t="n">
        <v>2.25694444444444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4.1</v>
      </c>
      <c r="C28" s="29" t="n">
        <v>-4.07747196738022</v>
      </c>
      <c r="D28" s="28" t="n">
        <v>91.4</v>
      </c>
      <c r="E28" s="29" t="n">
        <v>-4.5929018789144</v>
      </c>
      <c r="F28" s="28" t="n">
        <v>105.8</v>
      </c>
      <c r="G28" s="29" t="n">
        <v>1.24401913875599</v>
      </c>
      <c r="H28" s="28" t="n">
        <v>102.7</v>
      </c>
      <c r="I28" s="29" t="n">
        <v>0.983284169124872</v>
      </c>
      <c r="J28" s="28" t="n">
        <v>118.5</v>
      </c>
      <c r="K28" s="29" t="n">
        <v>2.24331320103536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12.4</v>
      </c>
      <c r="C29" s="29" t="n">
        <v>3.88170055452865</v>
      </c>
      <c r="D29" s="28" t="n">
        <v>108.9</v>
      </c>
      <c r="E29" s="29" t="n">
        <v>3.02743614001892</v>
      </c>
      <c r="F29" s="28" t="n">
        <v>107.6</v>
      </c>
      <c r="G29" s="29" t="n">
        <v>0.843486410496723</v>
      </c>
      <c r="H29" s="28" t="n">
        <v>105.4</v>
      </c>
      <c r="I29" s="29" t="n">
        <v>0.476644423260254</v>
      </c>
      <c r="J29" s="28" t="n">
        <v>117.2</v>
      </c>
      <c r="K29" s="29" t="n">
        <v>2.17959895379249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25.1</v>
      </c>
      <c r="C30" s="29" t="n">
        <v>0.643604183427186</v>
      </c>
      <c r="D30" s="28" t="n">
        <v>121.7</v>
      </c>
      <c r="E30" s="29" t="n">
        <v>0.745033112582789</v>
      </c>
      <c r="F30" s="28" t="n">
        <v>107.8</v>
      </c>
      <c r="G30" s="29" t="n">
        <v>0.841908325537872</v>
      </c>
      <c r="H30" s="28" t="n">
        <v>105.4</v>
      </c>
      <c r="I30" s="29" t="n">
        <v>0.476644423260254</v>
      </c>
      <c r="J30" s="28" t="n">
        <v>117.8</v>
      </c>
      <c r="K30" s="29" t="n">
        <v>2.079722703639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15.7</v>
      </c>
      <c r="C31" s="29" t="n">
        <v>-0.68669527896995</v>
      </c>
      <c r="D31" s="28" t="n">
        <v>112</v>
      </c>
      <c r="E31" s="29" t="n">
        <v>-1.14739629302736</v>
      </c>
      <c r="F31" s="28" t="n">
        <v>107.7</v>
      </c>
      <c r="G31" s="29" t="n">
        <v>0.842696629213478</v>
      </c>
      <c r="H31" s="28" t="n">
        <v>105.3</v>
      </c>
      <c r="I31" s="29" t="n">
        <v>0.57306590257879</v>
      </c>
      <c r="J31" s="28" t="n">
        <v>117.8</v>
      </c>
      <c r="K31" s="29" t="n">
        <v>1.90311418685121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n">
        <v>104.3</v>
      </c>
      <c r="C32" s="29" t="n">
        <v>5.78093306288032</v>
      </c>
      <c r="D32" s="28" t="n">
        <v>100.9</v>
      </c>
      <c r="E32" s="29" t="n">
        <v>4.77673935617861</v>
      </c>
      <c r="F32" s="28" t="n">
        <v>107</v>
      </c>
      <c r="G32" s="29" t="n">
        <v>0.563909774436084</v>
      </c>
      <c r="H32" s="28" t="n">
        <v>104.5</v>
      </c>
      <c r="I32" s="29" t="n">
        <v>0.287907869481757</v>
      </c>
      <c r="J32" s="28" t="n">
        <v>117.4</v>
      </c>
      <c r="K32" s="29" t="n">
        <v>1.64502164502164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5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B7:B19 J7:J19 D7:D19 F7:F19 H7:H19 C30:C32 E30:E32 G30:G32 I30:I32 K30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9 E23:E29 G23:G29 I23:I29 K23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31 H23:H31 F23:F31 D23:D3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32 H32 F32 D3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6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7</v>
      </c>
      <c r="B3" s="40" t="s">
        <v>28</v>
      </c>
      <c r="C3" s="41" t="s">
        <v>29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0</v>
      </c>
      <c r="D4" s="42"/>
      <c r="E4" s="43" t="s">
        <v>31</v>
      </c>
      <c r="F4" s="44" t="s">
        <v>32</v>
      </c>
      <c r="G4" s="45" t="s">
        <v>33</v>
      </c>
      <c r="H4" s="44" t="s">
        <v>32</v>
      </c>
    </row>
    <row r="5" customFormat="false" ht="17.25" hidden="false" customHeight="true" outlineLevel="0" collapsed="false">
      <c r="A5" s="39"/>
      <c r="B5" s="40"/>
      <c r="C5" s="46" t="n">
        <v>41609</v>
      </c>
      <c r="D5" s="47" t="n">
        <v>41944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4</v>
      </c>
      <c r="D6" s="48"/>
      <c r="E6" s="48"/>
      <c r="F6" s="48"/>
      <c r="G6" s="49" t="s">
        <v>35</v>
      </c>
      <c r="H6" s="49"/>
    </row>
    <row r="7" customFormat="false" ht="18" hidden="false" customHeight="true" outlineLevel="0" collapsed="false">
      <c r="A7" s="39"/>
      <c r="B7" s="40"/>
      <c r="C7" s="50" t="s">
        <v>36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7</v>
      </c>
      <c r="B8" s="52" t="s">
        <v>38</v>
      </c>
      <c r="C8" s="53" t="n">
        <v>5.8</v>
      </c>
      <c r="D8" s="53" t="n">
        <v>-9.9</v>
      </c>
      <c r="E8" s="53" t="n">
        <v>2.3</v>
      </c>
      <c r="F8" s="53" t="n">
        <v>2.3</v>
      </c>
      <c r="G8" s="53" t="n">
        <v>4.8</v>
      </c>
      <c r="H8" s="53" t="n">
        <v>2.1</v>
      </c>
      <c r="I8" s="54"/>
    </row>
    <row r="9" s="8" customFormat="true" ht="22.5" hidden="false" customHeight="true" outlineLevel="0" collapsed="false">
      <c r="A9" s="55" t="s">
        <v>39</v>
      </c>
      <c r="B9" s="56" t="s">
        <v>40</v>
      </c>
      <c r="C9" s="57" t="n">
        <v>4.5</v>
      </c>
      <c r="D9" s="57" t="n">
        <v>-6.8</v>
      </c>
      <c r="E9" s="57" t="n">
        <v>2.6</v>
      </c>
      <c r="F9" s="57" t="n">
        <v>3</v>
      </c>
      <c r="G9" s="57" t="n">
        <v>3.6</v>
      </c>
      <c r="H9" s="57" t="n">
        <v>2.6</v>
      </c>
    </row>
    <row r="10" s="8" customFormat="true" ht="30" hidden="false" customHeight="true" outlineLevel="0" collapsed="false">
      <c r="A10" s="55" t="s">
        <v>41</v>
      </c>
      <c r="B10" s="56" t="s">
        <v>42</v>
      </c>
      <c r="C10" s="57" t="n">
        <v>3.7</v>
      </c>
      <c r="D10" s="57" t="n">
        <v>-8.4</v>
      </c>
      <c r="E10" s="57" t="n">
        <v>2.6</v>
      </c>
      <c r="F10" s="57" t="n">
        <v>2.9</v>
      </c>
      <c r="G10" s="57" t="n">
        <v>3.1</v>
      </c>
      <c r="H10" s="57" t="n">
        <v>2.7</v>
      </c>
    </row>
    <row r="11" s="8" customFormat="true" ht="22.5" hidden="false" customHeight="true" outlineLevel="0" collapsed="false">
      <c r="A11" s="55" t="s">
        <v>43</v>
      </c>
      <c r="B11" s="56" t="s">
        <v>44</v>
      </c>
      <c r="C11" s="57" t="n">
        <v>10.3</v>
      </c>
      <c r="D11" s="57" t="n">
        <v>7.1</v>
      </c>
      <c r="E11" s="57" t="n">
        <v>2.7</v>
      </c>
      <c r="F11" s="57" t="n">
        <v>3.7</v>
      </c>
      <c r="G11" s="57" t="n">
        <v>7.5</v>
      </c>
      <c r="H11" s="57" t="n">
        <v>2.4</v>
      </c>
    </row>
    <row r="12" customFormat="false" ht="22.5" hidden="false" customHeight="true" outlineLevel="0" collapsed="false">
      <c r="A12" s="55" t="s">
        <v>45</v>
      </c>
      <c r="B12" s="56" t="s">
        <v>46</v>
      </c>
      <c r="C12" s="57" t="n">
        <v>-1.7</v>
      </c>
      <c r="D12" s="57" t="n">
        <v>-3.5</v>
      </c>
      <c r="E12" s="57" t="n">
        <v>-3.3</v>
      </c>
      <c r="F12" s="57" t="n">
        <v>0.3</v>
      </c>
      <c r="G12" s="57" t="n">
        <v>-2.3</v>
      </c>
      <c r="H12" s="57" t="n">
        <v>0</v>
      </c>
    </row>
    <row r="13" customFormat="false" ht="22.5" hidden="false" customHeight="true" outlineLevel="0" collapsed="false">
      <c r="A13" s="55" t="s">
        <v>47</v>
      </c>
      <c r="B13" s="56" t="s">
        <v>48</v>
      </c>
      <c r="C13" s="57" t="n">
        <v>15.8</v>
      </c>
      <c r="D13" s="57" t="n">
        <v>-21.3</v>
      </c>
      <c r="E13" s="57" t="n">
        <v>4.8</v>
      </c>
      <c r="F13" s="57" t="n">
        <v>1.5</v>
      </c>
      <c r="G13" s="57" t="n">
        <v>14.9</v>
      </c>
      <c r="H13" s="57" t="n">
        <v>1.7</v>
      </c>
    </row>
    <row r="14" customFormat="false" ht="22.5" hidden="false" customHeight="true" outlineLevel="0" collapsed="false">
      <c r="A14" s="55" t="s">
        <v>49</v>
      </c>
      <c r="B14" s="56" t="s">
        <v>50</v>
      </c>
      <c r="C14" s="57" t="n">
        <v>18.5</v>
      </c>
      <c r="D14" s="57" t="n">
        <v>-19.7</v>
      </c>
      <c r="E14" s="57" t="n">
        <v>7.7</v>
      </c>
      <c r="F14" s="57" t="n">
        <v>4.5</v>
      </c>
      <c r="G14" s="57" t="n">
        <v>17.6</v>
      </c>
      <c r="H14" s="57" t="n">
        <v>4.7</v>
      </c>
    </row>
    <row r="15" customFormat="false" ht="15.75" hidden="false" customHeight="true" outlineLevel="0" collapsed="false">
      <c r="A15" s="55" t="n">
        <v>45320</v>
      </c>
      <c r="B15" s="56" t="s">
        <v>51</v>
      </c>
      <c r="C15" s="57" t="n">
        <v>9.4</v>
      </c>
      <c r="D15" s="57" t="n">
        <v>-25.1</v>
      </c>
      <c r="E15" s="57" t="n">
        <v>-1.6</v>
      </c>
      <c r="F15" s="57" t="n">
        <v>-5.3</v>
      </c>
      <c r="G15" s="57" t="n">
        <v>8.6</v>
      </c>
      <c r="H15" s="57" t="n">
        <v>-5.1</v>
      </c>
    </row>
    <row r="16" customFormat="false" ht="30" hidden="false" customHeight="true" outlineLevel="0" collapsed="false">
      <c r="A16" s="55" t="s">
        <v>52</v>
      </c>
      <c r="B16" s="56" t="s">
        <v>53</v>
      </c>
      <c r="C16" s="57" t="n">
        <v>5.9</v>
      </c>
      <c r="D16" s="57" t="n">
        <v>-4.8</v>
      </c>
      <c r="E16" s="57" t="n">
        <v>5.9</v>
      </c>
      <c r="F16" s="57" t="n">
        <v>5.3</v>
      </c>
      <c r="G16" s="57" t="n">
        <v>4.9</v>
      </c>
      <c r="H16" s="57" t="n">
        <v>4.2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7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59" t="s">
        <v>60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2</v>
      </c>
      <c r="I5" s="43"/>
      <c r="J5" s="60" t="s">
        <v>63</v>
      </c>
      <c r="K5" s="60"/>
      <c r="L5" s="43"/>
      <c r="M5" s="60" t="s">
        <v>64</v>
      </c>
      <c r="N5" s="60" t="s">
        <v>59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5</v>
      </c>
      <c r="G6" s="14"/>
      <c r="H6" s="14"/>
      <c r="I6" s="14"/>
      <c r="J6" s="14"/>
      <c r="K6" s="14"/>
      <c r="L6" s="61" t="s">
        <v>32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974</v>
      </c>
      <c r="D7" s="62"/>
      <c r="E7" s="62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8</v>
      </c>
      <c r="D8" s="63"/>
      <c r="E8" s="63"/>
      <c r="F8" s="64" t="s">
        <v>36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7</v>
      </c>
      <c r="B9" s="52" t="s">
        <v>38</v>
      </c>
      <c r="C9" s="65" t="n">
        <v>107</v>
      </c>
      <c r="D9" s="65" t="n">
        <v>104.5</v>
      </c>
      <c r="E9" s="65" t="n">
        <v>117.4</v>
      </c>
      <c r="F9" s="66" t="n">
        <v>0.6</v>
      </c>
      <c r="G9" s="66" t="n">
        <v>-0.6</v>
      </c>
      <c r="H9" s="66" t="n">
        <v>0.3</v>
      </c>
      <c r="I9" s="66" t="n">
        <v>-0.7</v>
      </c>
      <c r="J9" s="66" t="n">
        <v>1.6</v>
      </c>
      <c r="K9" s="66" t="n">
        <v>-0.4</v>
      </c>
      <c r="L9" s="66" t="n">
        <v>1.2</v>
      </c>
      <c r="M9" s="66" t="n">
        <v>0.9</v>
      </c>
      <c r="N9" s="66" t="n">
        <v>2.4</v>
      </c>
    </row>
    <row r="10" s="70" customFormat="true" ht="22.5" hidden="false" customHeight="true" outlineLevel="0" collapsed="false">
      <c r="A10" s="55" t="s">
        <v>39</v>
      </c>
      <c r="B10" s="67" t="s">
        <v>40</v>
      </c>
      <c r="C10" s="68" t="n">
        <v>108.2</v>
      </c>
      <c r="D10" s="68" t="n">
        <v>106.1</v>
      </c>
      <c r="E10" s="68" t="n">
        <v>119.2</v>
      </c>
      <c r="F10" s="69" t="n">
        <v>0.6</v>
      </c>
      <c r="G10" s="69" t="n">
        <v>-0.5</v>
      </c>
      <c r="H10" s="69" t="n">
        <v>0.3</v>
      </c>
      <c r="I10" s="69" t="n">
        <v>-0.5</v>
      </c>
      <c r="J10" s="69" t="n">
        <v>2.3</v>
      </c>
      <c r="K10" s="69" t="n">
        <v>-0.6</v>
      </c>
      <c r="L10" s="69" t="n">
        <v>1</v>
      </c>
      <c r="M10" s="69" t="n">
        <v>0.8</v>
      </c>
      <c r="N10" s="69" t="n">
        <v>2.3</v>
      </c>
    </row>
    <row r="11" s="70" customFormat="true" ht="30" hidden="false" customHeight="true" outlineLevel="0" collapsed="false">
      <c r="A11" s="55" t="s">
        <v>41</v>
      </c>
      <c r="B11" s="56" t="s">
        <v>42</v>
      </c>
      <c r="C11" s="68" t="n">
        <v>108.6</v>
      </c>
      <c r="D11" s="68" t="n">
        <v>106.6</v>
      </c>
      <c r="E11" s="68" t="n">
        <v>118.7</v>
      </c>
      <c r="F11" s="69" t="n">
        <v>1</v>
      </c>
      <c r="G11" s="69" t="n">
        <v>-0.5</v>
      </c>
      <c r="H11" s="69" t="n">
        <v>0.8</v>
      </c>
      <c r="I11" s="69" t="n">
        <v>-0.5</v>
      </c>
      <c r="J11" s="69" t="n">
        <v>2.2</v>
      </c>
      <c r="K11" s="69" t="n">
        <v>-0.6</v>
      </c>
      <c r="L11" s="69" t="n">
        <v>1.3</v>
      </c>
      <c r="M11" s="69" t="n">
        <v>1.1</v>
      </c>
      <c r="N11" s="69" t="n">
        <v>2.1</v>
      </c>
    </row>
    <row r="12" s="70" customFormat="true" ht="22.5" hidden="false" customHeight="true" outlineLevel="0" collapsed="false">
      <c r="A12" s="55" t="s">
        <v>43</v>
      </c>
      <c r="B12" s="56" t="s">
        <v>44</v>
      </c>
      <c r="C12" s="68" t="n">
        <v>103.9</v>
      </c>
      <c r="D12" s="68" t="n">
        <v>100</v>
      </c>
      <c r="E12" s="68" t="n">
        <v>140.5</v>
      </c>
      <c r="F12" s="69" t="n">
        <v>-5.2</v>
      </c>
      <c r="G12" s="69" t="n">
        <v>-0.9</v>
      </c>
      <c r="H12" s="69" t="n">
        <v>-6.4</v>
      </c>
      <c r="I12" s="69" t="n">
        <v>-0.8</v>
      </c>
      <c r="J12" s="69" t="n">
        <v>6.3</v>
      </c>
      <c r="K12" s="69" t="n">
        <v>-1.7</v>
      </c>
      <c r="L12" s="69" t="n">
        <v>-2.5</v>
      </c>
      <c r="M12" s="69" t="n">
        <v>-3.4</v>
      </c>
      <c r="N12" s="69" t="n">
        <v>5.9</v>
      </c>
    </row>
    <row r="13" customFormat="false" ht="22.5" hidden="false" customHeight="true" outlineLevel="0" collapsed="false">
      <c r="A13" s="55" t="s">
        <v>45</v>
      </c>
      <c r="B13" s="67" t="s">
        <v>46</v>
      </c>
      <c r="C13" s="68" t="n">
        <v>106</v>
      </c>
      <c r="D13" s="68" t="n">
        <v>102.3</v>
      </c>
      <c r="E13" s="68" t="n">
        <v>117.5</v>
      </c>
      <c r="F13" s="69" t="n">
        <v>1.3</v>
      </c>
      <c r="G13" s="69" t="n">
        <v>-0.5</v>
      </c>
      <c r="H13" s="69" t="n">
        <v>1.3</v>
      </c>
      <c r="I13" s="69" t="n">
        <v>-0.8</v>
      </c>
      <c r="J13" s="69" t="n">
        <v>1.2</v>
      </c>
      <c r="K13" s="69" t="n">
        <v>0.1</v>
      </c>
      <c r="L13" s="69" t="n">
        <v>2</v>
      </c>
      <c r="M13" s="69" t="n">
        <v>2</v>
      </c>
      <c r="N13" s="69" t="n">
        <v>1.9</v>
      </c>
    </row>
    <row r="14" customFormat="false" ht="22.5" hidden="false" customHeight="true" outlineLevel="0" collapsed="false">
      <c r="A14" s="55" t="s">
        <v>47</v>
      </c>
      <c r="B14" s="67" t="s">
        <v>48</v>
      </c>
      <c r="C14" s="68" t="n">
        <v>105.7</v>
      </c>
      <c r="D14" s="68" t="n">
        <v>104.5</v>
      </c>
      <c r="E14" s="68" t="n">
        <v>111.7</v>
      </c>
      <c r="F14" s="69" t="n">
        <v>-0.7</v>
      </c>
      <c r="G14" s="69" t="n">
        <v>-1.1</v>
      </c>
      <c r="H14" s="69" t="n">
        <v>-0.9</v>
      </c>
      <c r="I14" s="69" t="n">
        <v>-1.2</v>
      </c>
      <c r="J14" s="69" t="s">
        <v>69</v>
      </c>
      <c r="K14" s="69" t="n">
        <v>-0.9</v>
      </c>
      <c r="L14" s="69" t="n">
        <v>0.6</v>
      </c>
      <c r="M14" s="69" t="n">
        <v>-0.1</v>
      </c>
      <c r="N14" s="69" t="n">
        <v>3.4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9.4</v>
      </c>
      <c r="D15" s="68" t="n">
        <v>107.3</v>
      </c>
      <c r="E15" s="68" t="n">
        <v>120.7</v>
      </c>
      <c r="F15" s="69" t="n">
        <v>1</v>
      </c>
      <c r="G15" s="69" t="n">
        <v>-0.9</v>
      </c>
      <c r="H15" s="69" t="n">
        <v>0.6</v>
      </c>
      <c r="I15" s="69" t="n">
        <v>-0.8</v>
      </c>
      <c r="J15" s="69" t="n">
        <v>2.6</v>
      </c>
      <c r="K15" s="69" t="n">
        <v>-0.9</v>
      </c>
      <c r="L15" s="69" t="n">
        <v>2.1</v>
      </c>
      <c r="M15" s="69" t="n">
        <v>0.8</v>
      </c>
      <c r="N15" s="69" t="n">
        <v>8.1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0.7</v>
      </c>
      <c r="D16" s="68" t="n">
        <v>100.3</v>
      </c>
      <c r="E16" s="68" t="n">
        <v>103.3</v>
      </c>
      <c r="F16" s="69" t="n">
        <v>-3.3</v>
      </c>
      <c r="G16" s="69" t="n">
        <v>-1.6</v>
      </c>
      <c r="H16" s="69" t="n">
        <v>-3.4</v>
      </c>
      <c r="I16" s="69" t="n">
        <v>-1.7</v>
      </c>
      <c r="J16" s="69" t="n">
        <v>-3</v>
      </c>
      <c r="K16" s="69" t="n">
        <v>-1</v>
      </c>
      <c r="L16" s="69" t="n">
        <v>-1.6</v>
      </c>
      <c r="M16" s="69" t="n">
        <v>-1.5</v>
      </c>
      <c r="N16" s="69" t="n">
        <v>-1.8</v>
      </c>
    </row>
    <row r="17" customFormat="false" ht="30" hidden="false" customHeight="true" outlineLevel="0" collapsed="false">
      <c r="A17" s="55" t="s">
        <v>52</v>
      </c>
      <c r="B17" s="67" t="s">
        <v>74</v>
      </c>
      <c r="C17" s="68" t="n">
        <v>105.8</v>
      </c>
      <c r="D17" s="68" t="n">
        <v>95.5</v>
      </c>
      <c r="E17" s="68" t="n">
        <v>129.5</v>
      </c>
      <c r="F17" s="69" t="n">
        <v>3.2</v>
      </c>
      <c r="G17" s="69" t="n">
        <v>-0.1</v>
      </c>
      <c r="H17" s="69" t="n">
        <v>0.8</v>
      </c>
      <c r="I17" s="69" t="n">
        <v>-0.6</v>
      </c>
      <c r="J17" s="69" t="n">
        <v>7.3</v>
      </c>
      <c r="K17" s="69" t="n">
        <v>0.8</v>
      </c>
      <c r="L17" s="69" t="n">
        <v>1.5</v>
      </c>
      <c r="M17" s="69" t="n">
        <v>0.1</v>
      </c>
      <c r="N17" s="69" t="n">
        <v>3.9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5-03-02T13:37:32Z</cp:lastPrinted>
  <dcterms:modified xsi:type="dcterms:W3CDTF">2015-03-02T13:37:38Z</dcterms:modified>
  <cp:revision>0</cp:revision>
  <dc:subject>Statistische Berichte</dc:subject>
  <dc:title>Umsatz und Beschäftigung im Kraftfahrzeughandel Baden-Württembergs im Dez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