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Okto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4
gegenüber</t>
  </si>
  <si>
    <t xml:space="preserve">Okt. und Sep. 14
gegenüber
Okt. und Sep. 13</t>
  </si>
  <si>
    <t xml:space="preserve">Jan. / Okt. 2014
gegenüber
Jan. / Okt. 2013</t>
  </si>
  <si>
    <t xml:space="preserve">Oktober 14
gegenüber
Oktober 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4 gegenüber</t>
  </si>
  <si>
    <t xml:space="preserve">Okt.
2013</t>
  </si>
  <si>
    <t xml:space="preserve">Sep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8</v>
      </c>
      <c r="C7" s="24" t="n">
        <v>0.653594771241828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4</v>
      </c>
      <c r="C8" s="29" t="n">
        <v>1.52761457109285</v>
      </c>
      <c r="D8" s="28" t="n">
        <v>84.3</v>
      </c>
      <c r="E8" s="29" t="n">
        <v>1.44404332129963</v>
      </c>
      <c r="F8" s="28" t="n">
        <v>104.2</v>
      </c>
      <c r="G8" s="29" t="n">
        <v>1.95694716242663</v>
      </c>
      <c r="H8" s="28" t="n">
        <v>102.4</v>
      </c>
      <c r="I8" s="29" t="n">
        <v>0.886699507389182</v>
      </c>
      <c r="J8" s="28" t="n">
        <v>111.8</v>
      </c>
      <c r="K8" s="29" t="n">
        <v>5.7710501419110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6</v>
      </c>
      <c r="C9" s="29" t="n">
        <v>-8.10256410256412</v>
      </c>
      <c r="D9" s="28" t="n">
        <v>87.6</v>
      </c>
      <c r="E9" s="29" t="n">
        <v>-7.98319327731093</v>
      </c>
      <c r="F9" s="28" t="n">
        <v>104.1</v>
      </c>
      <c r="G9" s="29" t="n">
        <v>2.15897939156034</v>
      </c>
      <c r="H9" s="28" t="n">
        <v>102.1</v>
      </c>
      <c r="I9" s="29" t="n">
        <v>0.989119683481704</v>
      </c>
      <c r="J9" s="28" t="n">
        <v>112.5</v>
      </c>
      <c r="K9" s="29" t="n">
        <v>6.433301797540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.2</v>
      </c>
      <c r="G10" s="29" t="n">
        <v>2.15686274509804</v>
      </c>
      <c r="H10" s="28" t="n">
        <v>102.2</v>
      </c>
      <c r="I10" s="29" t="n">
        <v>1.1881188118812</v>
      </c>
      <c r="J10" s="28" t="n">
        <v>112.7</v>
      </c>
      <c r="K10" s="29" t="n">
        <v>5.82159624413146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2</v>
      </c>
      <c r="C11" s="29" t="n">
        <v>7.85525154457194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7</v>
      </c>
      <c r="K11" s="29" t="n">
        <v>5.2777777777777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8</v>
      </c>
      <c r="E12" s="29" t="n">
        <v>-5.65371024734984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6</v>
      </c>
      <c r="C13" s="29" t="n">
        <v>1.62454873646209</v>
      </c>
      <c r="D13" s="28" t="n">
        <v>110.1</v>
      </c>
      <c r="E13" s="29" t="n">
        <v>1.66204986149585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.2</v>
      </c>
      <c r="K13" s="29" t="n">
        <v>4.5787545787545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</v>
      </c>
      <c r="C14" s="29" t="n">
        <v>3.08370044052863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5.2</v>
      </c>
      <c r="K14" s="29" t="n">
        <v>4.91803278688525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1</v>
      </c>
      <c r="C15" s="29" t="n">
        <v>-0.808897876643087</v>
      </c>
      <c r="D15" s="28" t="n">
        <v>95.7</v>
      </c>
      <c r="E15" s="29" t="n">
        <v>-0.519750519750517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5.9</v>
      </c>
      <c r="K15" s="29" t="n">
        <v>3.946188340807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2</v>
      </c>
      <c r="C16" s="29" t="n">
        <v>7.23488602576809</v>
      </c>
      <c r="D16" s="28" t="n">
        <v>105.7</v>
      </c>
      <c r="E16" s="29" t="n">
        <v>7.20081135902638</v>
      </c>
      <c r="F16" s="28" t="n">
        <v>106.7</v>
      </c>
      <c r="G16" s="29" t="n">
        <v>1.52235965746908</v>
      </c>
      <c r="H16" s="28" t="n">
        <v>104.9</v>
      </c>
      <c r="I16" s="29" t="n">
        <v>1.35265700483092</v>
      </c>
      <c r="J16" s="28" t="n">
        <v>114.7</v>
      </c>
      <c r="K16" s="29" t="n">
        <v>2.5022341376228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2</v>
      </c>
      <c r="C17" s="29" t="n">
        <v>4.45752733389402</v>
      </c>
      <c r="D17" s="28" t="n">
        <v>120.8</v>
      </c>
      <c r="E17" s="29" t="n">
        <v>5.13489991296778</v>
      </c>
      <c r="F17" s="28" t="n">
        <v>106.9</v>
      </c>
      <c r="G17" s="29" t="n">
        <v>1.42314990512334</v>
      </c>
      <c r="H17" s="28" t="n">
        <v>104.9</v>
      </c>
      <c r="I17" s="29" t="n">
        <v>1.25482625482627</v>
      </c>
      <c r="J17" s="28" t="n">
        <v>115.4</v>
      </c>
      <c r="K17" s="29" t="n">
        <v>2.2143489813994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4</v>
      </c>
      <c r="C18" s="29" t="n">
        <v>3.92857142857143</v>
      </c>
      <c r="D18" s="28" t="n">
        <v>113.3</v>
      </c>
      <c r="E18" s="29" t="n">
        <v>4.32780847145489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6</v>
      </c>
      <c r="K18" s="29" t="n">
        <v>2.391496899911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5</v>
      </c>
      <c r="C19" s="29" t="n">
        <v>8.83977900552486</v>
      </c>
      <c r="D19" s="28" t="n">
        <v>96.2</v>
      </c>
      <c r="E19" s="29" t="n">
        <v>8.8235294117647</v>
      </c>
      <c r="F19" s="28" t="n">
        <v>106.4</v>
      </c>
      <c r="G19" s="29" t="n">
        <v>1.62368672397326</v>
      </c>
      <c r="H19" s="28" t="n">
        <v>104.2</v>
      </c>
      <c r="I19" s="29" t="n">
        <v>1.26336248785228</v>
      </c>
      <c r="J19" s="28" t="n">
        <v>115.5</v>
      </c>
      <c r="K19" s="29" t="n">
        <v>2.8495102404274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9</v>
      </c>
      <c r="C21" s="29" t="n">
        <v>4.05092592592592</v>
      </c>
      <c r="D21" s="28" t="n">
        <v>87.5</v>
      </c>
      <c r="E21" s="29" t="n">
        <v>3.79596678529065</v>
      </c>
      <c r="F21" s="28" t="n">
        <v>105.8</v>
      </c>
      <c r="G21" s="29" t="n">
        <v>1.53550863723608</v>
      </c>
      <c r="H21" s="28" t="n">
        <v>103.6</v>
      </c>
      <c r="I21" s="29" t="n">
        <v>1.17187499999997</v>
      </c>
      <c r="J21" s="28" t="n">
        <v>114.7</v>
      </c>
      <c r="K21" s="29" t="n">
        <v>2.5939177101967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92410714285717</v>
      </c>
      <c r="D22" s="28" t="n">
        <v>94.3</v>
      </c>
      <c r="E22" s="29" t="n">
        <v>7.64840182648403</v>
      </c>
      <c r="F22" s="28" t="n">
        <v>105.7</v>
      </c>
      <c r="G22" s="29" t="n">
        <v>1.5369836695485</v>
      </c>
      <c r="H22" s="28" t="n">
        <v>103.5</v>
      </c>
      <c r="I22" s="29" t="n">
        <v>1.37120470127327</v>
      </c>
      <c r="J22" s="28" t="n">
        <v>115.2</v>
      </c>
      <c r="K22" s="29" t="n">
        <v>2.400000000000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6</v>
      </c>
      <c r="C23" s="29" t="n">
        <v>8.84476534296029</v>
      </c>
      <c r="D23" s="28" t="n">
        <v>117.8</v>
      </c>
      <c r="E23" s="29" t="n">
        <v>8.8724584103512</v>
      </c>
      <c r="F23" s="28" t="n">
        <v>105.9</v>
      </c>
      <c r="G23" s="29" t="n">
        <v>1.63147792706336</v>
      </c>
      <c r="H23" s="28" t="n">
        <v>103.6</v>
      </c>
      <c r="I23" s="29" t="n">
        <v>1.36986301369862</v>
      </c>
      <c r="J23" s="28" t="n">
        <v>115.8</v>
      </c>
      <c r="K23" s="29" t="n">
        <v>2.7506654835847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3</v>
      </c>
      <c r="C24" s="29" t="n">
        <v>-1.55482815057285</v>
      </c>
      <c r="D24" s="28" t="n">
        <v>117.5</v>
      </c>
      <c r="E24" s="29" t="n">
        <v>-1.0942760942761</v>
      </c>
      <c r="F24" s="28" t="n">
        <v>106.2</v>
      </c>
      <c r="G24" s="29" t="n">
        <v>1.6267942583732</v>
      </c>
      <c r="H24" s="28" t="n">
        <v>103.7</v>
      </c>
      <c r="I24" s="29" t="n">
        <v>1.26953125</v>
      </c>
      <c r="J24" s="28" t="n">
        <v>116.7</v>
      </c>
      <c r="K24" s="29" t="n">
        <v>2.6385224274406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8</v>
      </c>
      <c r="E25" s="29" t="n">
        <v>5.61797752808988</v>
      </c>
      <c r="F25" s="28" t="n">
        <v>106</v>
      </c>
      <c r="G25" s="29" t="n">
        <v>1.43540669856459</v>
      </c>
      <c r="H25" s="28" t="n">
        <v>103.3</v>
      </c>
      <c r="I25" s="29" t="n">
        <v>0.977517106549357</v>
      </c>
      <c r="J25" s="28" t="n">
        <v>117.1</v>
      </c>
      <c r="K25" s="29" t="n">
        <v>2.71929824561403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5</v>
      </c>
      <c r="C26" s="29" t="n">
        <v>-0.976909413854344</v>
      </c>
      <c r="D26" s="28" t="n">
        <v>108.8</v>
      </c>
      <c r="E26" s="29" t="n">
        <v>-1.18074477747501</v>
      </c>
      <c r="F26" s="28" t="n">
        <v>106</v>
      </c>
      <c r="G26" s="29" t="n">
        <v>1.53256704980842</v>
      </c>
      <c r="H26" s="28" t="n">
        <v>103.2</v>
      </c>
      <c r="I26" s="29" t="n">
        <v>1.17647058823529</v>
      </c>
      <c r="J26" s="28" t="n">
        <v>117.6</v>
      </c>
      <c r="K26" s="29" t="n">
        <v>2.9772329246935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3</v>
      </c>
      <c r="C27" s="29" t="n">
        <v>1.11111111111111</v>
      </c>
      <c r="D27" s="28" t="n">
        <v>115</v>
      </c>
      <c r="E27" s="29" t="n">
        <v>0.612423447069105</v>
      </c>
      <c r="F27" s="28" t="n">
        <v>105.5</v>
      </c>
      <c r="G27" s="29" t="n">
        <v>1.15052732502396</v>
      </c>
      <c r="H27" s="28" t="n">
        <v>102.5</v>
      </c>
      <c r="I27" s="29" t="n">
        <v>0.885826771653541</v>
      </c>
      <c r="J27" s="28" t="n">
        <v>117.7</v>
      </c>
      <c r="K27" s="29" t="n">
        <v>2.1701388888888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4.1</v>
      </c>
      <c r="C28" s="29" t="n">
        <v>-4.07747196738022</v>
      </c>
      <c r="D28" s="28" t="n">
        <v>91.4</v>
      </c>
      <c r="E28" s="29" t="n">
        <v>-4.4932079414838</v>
      </c>
      <c r="F28" s="28" t="n">
        <v>105.7</v>
      </c>
      <c r="G28" s="29" t="n">
        <v>1.14832535885168</v>
      </c>
      <c r="H28" s="28" t="n">
        <v>102.6</v>
      </c>
      <c r="I28" s="29" t="n">
        <v>0.884955752212392</v>
      </c>
      <c r="J28" s="28" t="n">
        <v>118.3</v>
      </c>
      <c r="K28" s="29" t="n">
        <v>2.07075064710958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2.4</v>
      </c>
      <c r="C29" s="29" t="n">
        <v>3.88170055452865</v>
      </c>
      <c r="D29" s="28" t="n">
        <v>108.9</v>
      </c>
      <c r="E29" s="29" t="n">
        <v>3.02743614001892</v>
      </c>
      <c r="F29" s="28" t="n">
        <v>107.6</v>
      </c>
      <c r="G29" s="29" t="n">
        <v>0.843486410496723</v>
      </c>
      <c r="H29" s="28" t="n">
        <v>105.4</v>
      </c>
      <c r="I29" s="29" t="n">
        <v>0.476644423260254</v>
      </c>
      <c r="J29" s="28" t="n">
        <v>117.2</v>
      </c>
      <c r="K29" s="29" t="n">
        <v>2.1795989537924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5.4</v>
      </c>
      <c r="C30" s="29" t="n">
        <v>0.966183574879238</v>
      </c>
      <c r="D30" s="28" t="n">
        <v>122</v>
      </c>
      <c r="E30" s="29" t="n">
        <v>0.993377483443709</v>
      </c>
      <c r="F30" s="28" t="n">
        <v>107.7</v>
      </c>
      <c r="G30" s="29" t="n">
        <v>0.8</v>
      </c>
      <c r="H30" s="28" t="n">
        <v>105.3</v>
      </c>
      <c r="I30" s="29" t="n">
        <v>0.381315538608192</v>
      </c>
      <c r="J30" s="28" t="n">
        <v>117.7</v>
      </c>
      <c r="K30" s="29" t="n">
        <v>1.99306759098788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 C30 E30 G30 I30 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 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0 H23:H30 F23:F30 D23:D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1: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48</v>
      </c>
      <c r="D5" s="47" t="n">
        <v>41883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</v>
      </c>
      <c r="D8" s="53" t="n">
        <v>11.6</v>
      </c>
      <c r="E8" s="53" t="n">
        <v>2.3</v>
      </c>
      <c r="F8" s="53" t="n">
        <v>2.4</v>
      </c>
      <c r="G8" s="53" t="n">
        <v>1</v>
      </c>
      <c r="H8" s="53" t="n">
        <v>2.3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3.9</v>
      </c>
      <c r="D9" s="57" t="n">
        <v>6.4</v>
      </c>
      <c r="E9" s="57" t="n">
        <v>4.7</v>
      </c>
      <c r="F9" s="57" t="n">
        <v>3.1</v>
      </c>
      <c r="G9" s="57" t="n">
        <v>3.5</v>
      </c>
      <c r="H9" s="57" t="n">
        <v>2.8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4.7</v>
      </c>
      <c r="D10" s="57" t="n">
        <v>6.3</v>
      </c>
      <c r="E10" s="57" t="n">
        <v>5.9</v>
      </c>
      <c r="F10" s="57" t="n">
        <v>2.9</v>
      </c>
      <c r="G10" s="57" t="n">
        <v>4.4</v>
      </c>
      <c r="H10" s="57" t="n">
        <v>2.8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3.1</v>
      </c>
      <c r="D11" s="57" t="n">
        <v>7.3</v>
      </c>
      <c r="E11" s="57" t="n">
        <v>-4.9</v>
      </c>
      <c r="F11" s="57" t="n">
        <v>4.3</v>
      </c>
      <c r="G11" s="57" t="n">
        <v>-4.7</v>
      </c>
      <c r="H11" s="57" t="n">
        <v>3.3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4.5</v>
      </c>
      <c r="D12" s="57" t="n">
        <v>12.5</v>
      </c>
      <c r="E12" s="57" t="n">
        <v>-3.3</v>
      </c>
      <c r="F12" s="57" t="n">
        <v>1.1</v>
      </c>
      <c r="G12" s="57" t="n">
        <v>-4.8</v>
      </c>
      <c r="H12" s="57" t="n">
        <v>0.9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2.8</v>
      </c>
      <c r="D13" s="57" t="n">
        <v>27.1</v>
      </c>
      <c r="E13" s="57" t="n">
        <v>-0.6</v>
      </c>
      <c r="F13" s="57" t="n">
        <v>1</v>
      </c>
      <c r="G13" s="57" t="n">
        <v>-1.8</v>
      </c>
      <c r="H13" s="57" t="n">
        <v>1.3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.5</v>
      </c>
      <c r="D14" s="57" t="n">
        <v>20.5</v>
      </c>
      <c r="E14" s="57" t="n">
        <v>1.9</v>
      </c>
      <c r="F14" s="57" t="n">
        <v>4.1</v>
      </c>
      <c r="G14" s="57" t="n">
        <v>-0.5</v>
      </c>
      <c r="H14" s="57" t="n">
        <v>4.4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5.9</v>
      </c>
      <c r="D15" s="57" t="n">
        <v>46.3</v>
      </c>
      <c r="E15" s="57" t="n">
        <v>-6.7</v>
      </c>
      <c r="F15" s="57" t="n">
        <v>-6.2</v>
      </c>
      <c r="G15" s="57" t="n">
        <v>-4.9</v>
      </c>
      <c r="H15" s="57" t="n">
        <v>-5.8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.9</v>
      </c>
      <c r="D16" s="57" t="n">
        <v>-9.6</v>
      </c>
      <c r="E16" s="57" t="n">
        <v>0.9</v>
      </c>
      <c r="F16" s="57" t="n">
        <v>5.3</v>
      </c>
      <c r="G16" s="57" t="n">
        <v>0.8</v>
      </c>
      <c r="H16" s="57" t="n">
        <v>4.2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913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7.7</v>
      </c>
      <c r="D9" s="65" t="n">
        <v>105.3</v>
      </c>
      <c r="E9" s="65" t="n">
        <v>117.7</v>
      </c>
      <c r="F9" s="66" t="n">
        <v>0.8</v>
      </c>
      <c r="G9" s="66" t="n">
        <v>0.1</v>
      </c>
      <c r="H9" s="66" t="n">
        <v>0.4</v>
      </c>
      <c r="I9" s="66" t="n">
        <v>0</v>
      </c>
      <c r="J9" s="66" t="n">
        <v>2</v>
      </c>
      <c r="K9" s="66" t="n">
        <v>0.5</v>
      </c>
      <c r="L9" s="66" t="n">
        <v>1.3</v>
      </c>
      <c r="M9" s="66" t="n">
        <v>1</v>
      </c>
      <c r="N9" s="66" t="n">
        <v>2.5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8.8</v>
      </c>
      <c r="D10" s="68" t="n">
        <v>106.6</v>
      </c>
      <c r="E10" s="68" t="n">
        <v>120.5</v>
      </c>
      <c r="F10" s="69" t="n">
        <v>1.1</v>
      </c>
      <c r="G10" s="69" t="n">
        <v>0.1</v>
      </c>
      <c r="H10" s="69" t="n">
        <v>0.6</v>
      </c>
      <c r="I10" s="69" t="n">
        <v>0</v>
      </c>
      <c r="J10" s="69" t="n">
        <v>3.2</v>
      </c>
      <c r="K10" s="69" t="n">
        <v>0.6</v>
      </c>
      <c r="L10" s="69" t="n">
        <v>1.1</v>
      </c>
      <c r="M10" s="69" t="n">
        <v>0.8</v>
      </c>
      <c r="N10" s="69" t="n">
        <v>2.2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9.1</v>
      </c>
      <c r="D11" s="68" t="n">
        <v>107</v>
      </c>
      <c r="E11" s="68" t="n">
        <v>119.7</v>
      </c>
      <c r="F11" s="69" t="n">
        <v>1.4</v>
      </c>
      <c r="G11" s="69" t="n">
        <v>0.1</v>
      </c>
      <c r="H11" s="69" t="n">
        <v>1</v>
      </c>
      <c r="I11" s="69" t="n">
        <v>0</v>
      </c>
      <c r="J11" s="69" t="n">
        <v>2.9</v>
      </c>
      <c r="K11" s="69" t="n">
        <v>0.7</v>
      </c>
      <c r="L11" s="69" t="n">
        <v>1.3</v>
      </c>
      <c r="M11" s="69" t="n">
        <v>1.1</v>
      </c>
      <c r="N11" s="69" t="n">
        <v>2.1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5.5</v>
      </c>
      <c r="D12" s="68" t="n">
        <v>101.2</v>
      </c>
      <c r="E12" s="68" t="n">
        <v>147.3</v>
      </c>
      <c r="F12" s="69" t="n">
        <v>-3.8</v>
      </c>
      <c r="G12" s="69" t="n">
        <v>-0.2</v>
      </c>
      <c r="H12" s="69" t="n">
        <v>-5.5</v>
      </c>
      <c r="I12" s="69" t="n">
        <v>0.1</v>
      </c>
      <c r="J12" s="69" t="n">
        <v>11.9</v>
      </c>
      <c r="K12" s="69" t="n">
        <v>-2.3</v>
      </c>
      <c r="L12" s="69" t="n">
        <v>-2</v>
      </c>
      <c r="M12" s="69" t="n">
        <v>-2.9</v>
      </c>
      <c r="N12" s="69" t="n">
        <v>6.1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4</v>
      </c>
      <c r="D13" s="68" t="n">
        <v>103.1</v>
      </c>
      <c r="E13" s="68" t="n">
        <v>116.9</v>
      </c>
      <c r="F13" s="69" t="n">
        <v>1.2</v>
      </c>
      <c r="G13" s="69" t="n">
        <v>0</v>
      </c>
      <c r="H13" s="69" t="n">
        <v>1.2</v>
      </c>
      <c r="I13" s="69" t="n">
        <v>-0.1</v>
      </c>
      <c r="J13" s="69" t="n">
        <v>1.1</v>
      </c>
      <c r="K13" s="69" t="n">
        <v>0</v>
      </c>
      <c r="L13" s="69" t="n">
        <v>2</v>
      </c>
      <c r="M13" s="69" t="n">
        <v>2.1</v>
      </c>
      <c r="N13" s="69" t="n">
        <v>1.9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1</v>
      </c>
      <c r="D14" s="68" t="n">
        <v>106</v>
      </c>
      <c r="E14" s="68" t="n">
        <v>112.6</v>
      </c>
      <c r="F14" s="69" t="n">
        <v>-0.5</v>
      </c>
      <c r="G14" s="69" t="n">
        <v>0.3</v>
      </c>
      <c r="H14" s="69" t="n">
        <v>-1</v>
      </c>
      <c r="I14" s="69" t="n">
        <v>0.1</v>
      </c>
      <c r="J14" s="69" t="n">
        <v>1.6</v>
      </c>
      <c r="K14" s="69" t="n">
        <v>1.3</v>
      </c>
      <c r="L14" s="69" t="n">
        <v>0.9</v>
      </c>
      <c r="M14" s="69" t="n">
        <v>0.1</v>
      </c>
      <c r="N14" s="69" t="n">
        <v>4.1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0.3</v>
      </c>
      <c r="D15" s="68" t="n">
        <v>108.1</v>
      </c>
      <c r="E15" s="68" t="n">
        <v>121.8</v>
      </c>
      <c r="F15" s="69" t="n">
        <v>1.4</v>
      </c>
      <c r="G15" s="69" t="n">
        <v>0.1</v>
      </c>
      <c r="H15" s="69" t="n">
        <v>0.4</v>
      </c>
      <c r="I15" s="69" t="n">
        <v>0.1</v>
      </c>
      <c r="J15" s="69" t="n">
        <v>6</v>
      </c>
      <c r="K15" s="69" t="n">
        <v>0</v>
      </c>
      <c r="L15" s="69" t="n">
        <v>2.2</v>
      </c>
      <c r="M15" s="69" t="n">
        <v>0.8</v>
      </c>
      <c r="N15" s="69" t="n">
        <v>9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2.7</v>
      </c>
      <c r="D16" s="68" t="n">
        <v>102.8</v>
      </c>
      <c r="E16" s="68" t="n">
        <v>104</v>
      </c>
      <c r="F16" s="69" t="n">
        <v>-3.3</v>
      </c>
      <c r="G16" s="69" t="n">
        <v>0.8</v>
      </c>
      <c r="H16" s="69" t="n">
        <v>-3.3</v>
      </c>
      <c r="I16" s="69" t="n">
        <v>0.1</v>
      </c>
      <c r="J16" s="69" t="n">
        <v>-3.3</v>
      </c>
      <c r="K16" s="69" t="n">
        <v>3.1</v>
      </c>
      <c r="L16" s="69" t="n">
        <v>-1.2</v>
      </c>
      <c r="M16" s="69" t="n">
        <v>-1.1</v>
      </c>
      <c r="N16" s="69" t="n">
        <v>-1.4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7.3</v>
      </c>
      <c r="D17" s="68" t="n">
        <v>98.6</v>
      </c>
      <c r="E17" s="68" t="n">
        <v>127.5</v>
      </c>
      <c r="F17" s="69" t="n">
        <v>0.7</v>
      </c>
      <c r="G17" s="69" t="n">
        <v>-1.8</v>
      </c>
      <c r="H17" s="69" t="n">
        <v>0.1</v>
      </c>
      <c r="I17" s="69" t="n">
        <v>-2.4</v>
      </c>
      <c r="J17" s="69" t="n">
        <v>1.7</v>
      </c>
      <c r="K17" s="69" t="n">
        <v>-0.9</v>
      </c>
      <c r="L17" s="69" t="n">
        <v>1.3</v>
      </c>
      <c r="M17" s="69" t="n">
        <v>0</v>
      </c>
      <c r="N17" s="69" t="n">
        <v>3.4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1-08T14:57:31Z</cp:lastPrinted>
  <dcterms:modified xsi:type="dcterms:W3CDTF">2015-01-09T10:50:42Z</dcterms:modified>
  <cp:revision>0</cp:revision>
  <dc:subject>Statistische Berichte</dc:subject>
  <dc:title>Umsatz und Beschäftigung im Kraftfahrzeughandel Baden-Württembergs im Okto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