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5">
  <si>
    <t xml:space="preserve">1. Umsatz und Beschäftigung im Kraftfahrzeug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August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ugust 2014
gegenüber</t>
  </si>
  <si>
    <t xml:space="preserve">Aug. und Juli 14
gegenüber
Aug. und Juli 13</t>
  </si>
  <si>
    <t xml:space="preserve">Jan. / Aug. 2014
gegenüber
Jan. / Aug. 2013</t>
  </si>
  <si>
    <t xml:space="preserve">August 14
gegenüber
August 13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August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ugust 2014 gegenüber</t>
  </si>
  <si>
    <t xml:space="preserve">Aug.
2013</t>
  </si>
  <si>
    <t xml:space="preserve">Juli
2014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3</v>
      </c>
      <c r="B7" s="23" t="n">
        <v>107.9</v>
      </c>
      <c r="C7" s="24" t="n">
        <v>0.746965452847832</v>
      </c>
      <c r="D7" s="23" t="n">
        <v>105.2</v>
      </c>
      <c r="E7" s="24" t="n">
        <v>0.862895493767994</v>
      </c>
      <c r="F7" s="23" t="n">
        <v>105.1</v>
      </c>
      <c r="G7" s="24" t="n">
        <v>1.74249757986446</v>
      </c>
      <c r="H7" s="23" t="n">
        <v>103</v>
      </c>
      <c r="I7" s="24" t="n">
        <v>1.17878192534381</v>
      </c>
      <c r="J7" s="23" t="n">
        <v>114.3</v>
      </c>
      <c r="K7" s="24" t="n">
        <v>4.28832116788323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6.4</v>
      </c>
      <c r="C8" s="29" t="n">
        <v>1.52761457109285</v>
      </c>
      <c r="D8" s="28" t="n">
        <v>84.4</v>
      </c>
      <c r="E8" s="29" t="n">
        <v>1.56438026474129</v>
      </c>
      <c r="F8" s="28" t="n">
        <v>104</v>
      </c>
      <c r="G8" s="29" t="n">
        <v>1.76125244618395</v>
      </c>
      <c r="H8" s="28" t="n">
        <v>102.4</v>
      </c>
      <c r="I8" s="29" t="n">
        <v>0.886699507389182</v>
      </c>
      <c r="J8" s="28" t="n">
        <v>111.2</v>
      </c>
      <c r="K8" s="29" t="n">
        <v>5.2034058656575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89.7</v>
      </c>
      <c r="C9" s="29" t="n">
        <v>-8</v>
      </c>
      <c r="D9" s="28" t="n">
        <v>87.6</v>
      </c>
      <c r="E9" s="29" t="n">
        <v>-7.98319327731093</v>
      </c>
      <c r="F9" s="28" t="n">
        <v>103.9</v>
      </c>
      <c r="G9" s="29" t="n">
        <v>1.96270853778213</v>
      </c>
      <c r="H9" s="28" t="n">
        <v>102.1</v>
      </c>
      <c r="I9" s="29" t="n">
        <v>0.989119683481704</v>
      </c>
      <c r="J9" s="28" t="n">
        <v>111.9</v>
      </c>
      <c r="K9" s="29" t="n">
        <v>5.86565752128666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0.8</v>
      </c>
      <c r="C10" s="29" t="n">
        <v>-12.8930817610063</v>
      </c>
      <c r="D10" s="28" t="n">
        <v>108.2</v>
      </c>
      <c r="E10" s="29" t="n">
        <v>-12.8824476650564</v>
      </c>
      <c r="F10" s="28" t="n">
        <v>104</v>
      </c>
      <c r="G10" s="29" t="n">
        <v>1.96078431372548</v>
      </c>
      <c r="H10" s="28" t="n">
        <v>102.2</v>
      </c>
      <c r="I10" s="29" t="n">
        <v>1.1881188118812</v>
      </c>
      <c r="J10" s="28" t="n">
        <v>112.1</v>
      </c>
      <c r="K10" s="29" t="n">
        <v>5.25821596244131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2.3</v>
      </c>
      <c r="C11" s="29" t="n">
        <v>7.94351279788172</v>
      </c>
      <c r="D11" s="28" t="n">
        <v>118.8</v>
      </c>
      <c r="E11" s="29" t="n">
        <v>7.51131221719457</v>
      </c>
      <c r="F11" s="28" t="n">
        <v>104.5</v>
      </c>
      <c r="G11" s="29" t="n">
        <v>2.05078125</v>
      </c>
      <c r="H11" s="28" t="n">
        <v>102.4</v>
      </c>
      <c r="I11" s="29" t="n">
        <v>1.28585558852623</v>
      </c>
      <c r="J11" s="28" t="n">
        <v>113.5</v>
      </c>
      <c r="K11" s="29" t="n">
        <v>5.09259259259258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09.8</v>
      </c>
      <c r="C12" s="29" t="n">
        <v>-5.3448275862069</v>
      </c>
      <c r="D12" s="28" t="n">
        <v>106.9</v>
      </c>
      <c r="E12" s="29" t="n">
        <v>-5.56537102473497</v>
      </c>
      <c r="F12" s="28" t="n">
        <v>104.5</v>
      </c>
      <c r="G12" s="29" t="n">
        <v>1.95121951219512</v>
      </c>
      <c r="H12" s="28" t="n">
        <v>102.3</v>
      </c>
      <c r="I12" s="29" t="n">
        <v>1.28712871287129</v>
      </c>
      <c r="J12" s="28" t="n">
        <v>114</v>
      </c>
      <c r="K12" s="29" t="n">
        <v>4.6831955922865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2.6</v>
      </c>
      <c r="C13" s="29" t="n">
        <v>1.62454873646209</v>
      </c>
      <c r="D13" s="28" t="n">
        <v>110.2</v>
      </c>
      <c r="E13" s="29" t="n">
        <v>1.75438596491229</v>
      </c>
      <c r="F13" s="28" t="n">
        <v>104.4</v>
      </c>
      <c r="G13" s="29" t="n">
        <v>1.65530671859786</v>
      </c>
      <c r="H13" s="28" t="n">
        <v>102</v>
      </c>
      <c r="I13" s="29" t="n">
        <v>0.69101678183614</v>
      </c>
      <c r="J13" s="28" t="n">
        <v>114</v>
      </c>
      <c r="K13" s="29" t="n">
        <v>4.3956043956044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7.1</v>
      </c>
      <c r="C14" s="29" t="n">
        <v>3.17180616740087</v>
      </c>
      <c r="D14" s="28" t="n">
        <v>114.3</v>
      </c>
      <c r="E14" s="29" t="n">
        <v>3.2520325203252</v>
      </c>
      <c r="F14" s="28" t="n">
        <v>104.3</v>
      </c>
      <c r="G14" s="29" t="n">
        <v>1.95503421309873</v>
      </c>
      <c r="H14" s="28" t="n">
        <v>101.6</v>
      </c>
      <c r="I14" s="29" t="n">
        <v>1.09452736318407</v>
      </c>
      <c r="J14" s="28" t="n">
        <v>114.9</v>
      </c>
      <c r="K14" s="29" t="n">
        <v>4.64480874316942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8.2</v>
      </c>
      <c r="C15" s="29" t="n">
        <v>-0.707785642062703</v>
      </c>
      <c r="D15" s="28" t="n">
        <v>95.8</v>
      </c>
      <c r="E15" s="29" t="n">
        <v>-0.415800415800433</v>
      </c>
      <c r="F15" s="28" t="n">
        <v>104.6</v>
      </c>
      <c r="G15" s="29" t="n">
        <v>1.85004868549173</v>
      </c>
      <c r="H15" s="28" t="n">
        <v>101.7</v>
      </c>
      <c r="I15" s="29" t="n">
        <v>1.09343936381711</v>
      </c>
      <c r="J15" s="28" t="n">
        <v>115.8</v>
      </c>
      <c r="K15" s="29" t="n">
        <v>3.8565022421524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08.2</v>
      </c>
      <c r="C16" s="29" t="n">
        <v>7.23488602576809</v>
      </c>
      <c r="D16" s="28" t="n">
        <v>105.7</v>
      </c>
      <c r="E16" s="29" t="n">
        <v>7.20081135902638</v>
      </c>
      <c r="F16" s="28" t="n">
        <v>106.8</v>
      </c>
      <c r="G16" s="29" t="n">
        <v>1.61750713606091</v>
      </c>
      <c r="H16" s="28" t="n">
        <v>104.9</v>
      </c>
      <c r="I16" s="29" t="n">
        <v>1.35265700483092</v>
      </c>
      <c r="J16" s="28" t="n">
        <v>115.3</v>
      </c>
      <c r="K16" s="29" t="n">
        <v>3.0384271671134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3</v>
      </c>
      <c r="C17" s="29" t="n">
        <v>4.54163162321277</v>
      </c>
      <c r="D17" s="28" t="n">
        <v>120.8</v>
      </c>
      <c r="E17" s="29" t="n">
        <v>5.13489991296778</v>
      </c>
      <c r="F17" s="28" t="n">
        <v>107</v>
      </c>
      <c r="G17" s="29" t="n">
        <v>1.51802656546489</v>
      </c>
      <c r="H17" s="28" t="n">
        <v>104.9</v>
      </c>
      <c r="I17" s="29" t="n">
        <v>1.25482625482627</v>
      </c>
      <c r="J17" s="28" t="n">
        <v>116.1</v>
      </c>
      <c r="K17" s="29" t="n">
        <v>2.83436669619131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6.5</v>
      </c>
      <c r="C18" s="29" t="n">
        <v>4.01785714285714</v>
      </c>
      <c r="D18" s="28" t="n">
        <v>113.3</v>
      </c>
      <c r="E18" s="29" t="n">
        <v>4.32780847145489</v>
      </c>
      <c r="F18" s="28" t="n">
        <v>107</v>
      </c>
      <c r="G18" s="29" t="n">
        <v>1.61443494776827</v>
      </c>
      <c r="H18" s="28" t="n">
        <v>104.7</v>
      </c>
      <c r="I18" s="29" t="n">
        <v>1.06177606177607</v>
      </c>
      <c r="J18" s="28" t="n">
        <v>116.5</v>
      </c>
      <c r="K18" s="29" t="n">
        <v>3.1886625332152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98.5</v>
      </c>
      <c r="C19" s="29" t="n">
        <v>8.83977900552486</v>
      </c>
      <c r="D19" s="28" t="n">
        <v>96.2</v>
      </c>
      <c r="E19" s="29" t="n">
        <v>8.8235294117647</v>
      </c>
      <c r="F19" s="28" t="n">
        <v>106.5</v>
      </c>
      <c r="G19" s="29" t="n">
        <v>1.71919770773638</v>
      </c>
      <c r="H19" s="28" t="n">
        <v>104.2</v>
      </c>
      <c r="I19" s="29" t="n">
        <v>1.26336248785228</v>
      </c>
      <c r="J19" s="28" t="n">
        <v>115.9</v>
      </c>
      <c r="K19" s="29" t="n">
        <v>3.20569902048086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4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89.8</v>
      </c>
      <c r="C21" s="29" t="n">
        <v>3.93518518518519</v>
      </c>
      <c r="D21" s="28" t="n">
        <v>87.5</v>
      </c>
      <c r="E21" s="29" t="n">
        <v>3.67298578199052</v>
      </c>
      <c r="F21" s="28" t="n">
        <v>105.7</v>
      </c>
      <c r="G21" s="29" t="n">
        <v>1.63461538461537</v>
      </c>
      <c r="H21" s="28" t="n">
        <v>103.6</v>
      </c>
      <c r="I21" s="29" t="n">
        <v>1.17187499999997</v>
      </c>
      <c r="J21" s="28" t="n">
        <v>114.7</v>
      </c>
      <c r="K21" s="29" t="n">
        <v>3.14748201438849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96.7</v>
      </c>
      <c r="C22" s="29" t="n">
        <v>7.80379041248607</v>
      </c>
      <c r="D22" s="28" t="n">
        <v>94.3</v>
      </c>
      <c r="E22" s="29" t="n">
        <v>7.64840182648403</v>
      </c>
      <c r="F22" s="28" t="n">
        <v>105.7</v>
      </c>
      <c r="G22" s="29" t="n">
        <v>1.73243503368623</v>
      </c>
      <c r="H22" s="28" t="n">
        <v>103.5</v>
      </c>
      <c r="I22" s="29" t="n">
        <v>1.37120470127327</v>
      </c>
      <c r="J22" s="28" t="n">
        <v>115.2</v>
      </c>
      <c r="K22" s="29" t="n">
        <v>2.94906166219839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20.7</v>
      </c>
      <c r="C23" s="29" t="n">
        <v>8.93501805054153</v>
      </c>
      <c r="D23" s="28" t="n">
        <v>117.8</v>
      </c>
      <c r="E23" s="29" t="n">
        <v>8.8724584103512</v>
      </c>
      <c r="F23" s="28" t="n">
        <v>106</v>
      </c>
      <c r="G23" s="29" t="n">
        <v>1.92307692307692</v>
      </c>
      <c r="H23" s="28" t="n">
        <v>103.6</v>
      </c>
      <c r="I23" s="29" t="n">
        <v>1.36986301369862</v>
      </c>
      <c r="J23" s="28" t="n">
        <v>115.8</v>
      </c>
      <c r="K23" s="29" t="n">
        <v>3.30062444246208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0.3</v>
      </c>
      <c r="C24" s="29" t="n">
        <v>-1.63532297628781</v>
      </c>
      <c r="D24" s="28" t="n">
        <v>117.4</v>
      </c>
      <c r="E24" s="29" t="n">
        <v>-1.17845117845117</v>
      </c>
      <c r="F24" s="28" t="n">
        <v>106.3</v>
      </c>
      <c r="G24" s="29" t="n">
        <v>1.7224880382775</v>
      </c>
      <c r="H24" s="28" t="n">
        <v>103.7</v>
      </c>
      <c r="I24" s="29" t="n">
        <v>1.26953125</v>
      </c>
      <c r="J24" s="28" t="n">
        <v>117</v>
      </c>
      <c r="K24" s="29" t="n">
        <v>3.08370044052863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5.4</v>
      </c>
      <c r="C25" s="29" t="n">
        <v>5.10018214936248</v>
      </c>
      <c r="D25" s="28" t="n">
        <v>112.7</v>
      </c>
      <c r="E25" s="29" t="n">
        <v>5.42563143124414</v>
      </c>
      <c r="F25" s="28" t="n">
        <v>106.3</v>
      </c>
      <c r="G25" s="29" t="n">
        <v>1.7224880382775</v>
      </c>
      <c r="H25" s="28" t="n">
        <v>103.5</v>
      </c>
      <c r="I25" s="29" t="n">
        <v>1.17302052785924</v>
      </c>
      <c r="J25" s="28" t="n">
        <v>117.4</v>
      </c>
      <c r="K25" s="29" t="n">
        <v>2.98245614035089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11.5</v>
      </c>
      <c r="C26" s="29" t="n">
        <v>-0.976909413854344</v>
      </c>
      <c r="D26" s="28" t="n">
        <v>108.8</v>
      </c>
      <c r="E26" s="29" t="n">
        <v>-1.27041742286752</v>
      </c>
      <c r="F26" s="28" t="n">
        <v>106.3</v>
      </c>
      <c r="G26" s="29" t="n">
        <v>1.81992337164749</v>
      </c>
      <c r="H26" s="28" t="n">
        <v>103.4</v>
      </c>
      <c r="I26" s="29" t="n">
        <v>1.37254901960785</v>
      </c>
      <c r="J26" s="28" t="n">
        <v>117.8</v>
      </c>
      <c r="K26" s="29" t="n">
        <v>3.33333333333331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18.2</v>
      </c>
      <c r="C27" s="29" t="n">
        <v>0.939368061485908</v>
      </c>
      <c r="D27" s="28" t="n">
        <v>115</v>
      </c>
      <c r="E27" s="29" t="n">
        <v>0.612423447069105</v>
      </c>
      <c r="F27" s="28" t="n">
        <v>106.1</v>
      </c>
      <c r="G27" s="29" t="n">
        <v>1.72579098753596</v>
      </c>
      <c r="H27" s="28" t="n">
        <v>103.1</v>
      </c>
      <c r="I27" s="29" t="n">
        <v>1.4763779527559</v>
      </c>
      <c r="J27" s="28" t="n">
        <v>117.8</v>
      </c>
      <c r="K27" s="29" t="n">
        <v>2.52393385552654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94.1</v>
      </c>
      <c r="C28" s="29" t="n">
        <v>-4.1</v>
      </c>
      <c r="D28" s="28" t="n">
        <v>91.4</v>
      </c>
      <c r="E28" s="29" t="n">
        <v>-4.5</v>
      </c>
      <c r="F28" s="28" t="n">
        <v>106</v>
      </c>
      <c r="G28" s="29" t="n">
        <v>1.4</v>
      </c>
      <c r="H28" s="28" t="n">
        <v>102.7</v>
      </c>
      <c r="I28" s="29" t="n">
        <v>0.983284169124872</v>
      </c>
      <c r="J28" s="28" t="n">
        <v>118.5</v>
      </c>
      <c r="K28" s="29" t="n">
        <v>2.33160621761658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3:C28 E23:E28 G23:G28 I23:I28 K23:K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3:B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I7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7:C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9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7:K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:J28 H23:H28 F23:F28 D23:D2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9:K3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9:B3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487</v>
      </c>
      <c r="D5" s="47" t="n">
        <v>41821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-4.1</v>
      </c>
      <c r="D8" s="53" t="n">
        <v>-20.4</v>
      </c>
      <c r="E8" s="53" t="n">
        <v>-1.3</v>
      </c>
      <c r="F8" s="53" t="n">
        <v>2.3</v>
      </c>
      <c r="G8" s="53" t="n">
        <v>-4.5</v>
      </c>
      <c r="H8" s="53" t="n">
        <v>2.3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-4.1</v>
      </c>
      <c r="D9" s="57" t="n">
        <v>-22.2</v>
      </c>
      <c r="E9" s="57" t="n">
        <v>-1</v>
      </c>
      <c r="F9" s="57" t="n">
        <v>2.6</v>
      </c>
      <c r="G9" s="57" t="n">
        <v>-4.6</v>
      </c>
      <c r="H9" s="57" t="n">
        <v>2.4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-4.7</v>
      </c>
      <c r="D10" s="57" t="n">
        <v>-21.9</v>
      </c>
      <c r="E10" s="57" t="n">
        <v>-1.4</v>
      </c>
      <c r="F10" s="57" t="n">
        <v>2.1</v>
      </c>
      <c r="G10" s="57" t="n">
        <v>-5.1</v>
      </c>
      <c r="H10" s="57" t="n">
        <v>2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3.4</v>
      </c>
      <c r="D11" s="57" t="n">
        <v>-25.6</v>
      </c>
      <c r="E11" s="57" t="n">
        <v>4.2</v>
      </c>
      <c r="F11" s="57" t="n">
        <v>7.4</v>
      </c>
      <c r="G11" s="57" t="n">
        <v>1.7</v>
      </c>
      <c r="H11" s="57" t="n">
        <v>6.7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-5.3</v>
      </c>
      <c r="D12" s="57" t="n">
        <v>-17.4</v>
      </c>
      <c r="E12" s="57" t="n">
        <v>-3.4</v>
      </c>
      <c r="F12" s="57" t="n">
        <v>2.2</v>
      </c>
      <c r="G12" s="57" t="n">
        <v>-5.7</v>
      </c>
      <c r="H12" s="57" t="n">
        <v>2.1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-3.2</v>
      </c>
      <c r="D13" s="57" t="n">
        <v>-17.1</v>
      </c>
      <c r="E13" s="57" t="n">
        <v>-0.9</v>
      </c>
      <c r="F13" s="57" t="n">
        <v>1.5</v>
      </c>
      <c r="G13" s="57" t="n">
        <v>-3.4</v>
      </c>
      <c r="H13" s="57" t="n">
        <v>1.9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-1.3</v>
      </c>
      <c r="D14" s="57" t="n">
        <v>-19.6</v>
      </c>
      <c r="E14" s="57" t="n">
        <v>2.1</v>
      </c>
      <c r="F14" s="57" t="n">
        <v>4.7</v>
      </c>
      <c r="G14" s="57" t="n">
        <v>-1.5</v>
      </c>
      <c r="H14" s="57" t="n">
        <v>5.2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-7.8</v>
      </c>
      <c r="D15" s="57" t="n">
        <v>-9.9</v>
      </c>
      <c r="E15" s="57" t="n">
        <v>-8</v>
      </c>
      <c r="F15" s="57" t="n">
        <v>-5.9</v>
      </c>
      <c r="G15" s="57" t="n">
        <v>-8</v>
      </c>
      <c r="H15" s="57" t="n">
        <v>-5.5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-5.2</v>
      </c>
      <c r="D16" s="57" t="n">
        <v>-17.9</v>
      </c>
      <c r="E16" s="57" t="n">
        <v>-3.3</v>
      </c>
      <c r="F16" s="57" t="n">
        <v>6</v>
      </c>
      <c r="G16" s="57" t="n">
        <v>-6.2</v>
      </c>
      <c r="H16" s="57" t="n">
        <v>4.9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1852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</v>
      </c>
      <c r="D9" s="65" t="n">
        <v>102.7</v>
      </c>
      <c r="E9" s="65" t="n">
        <v>118.5</v>
      </c>
      <c r="F9" s="66" t="n">
        <v>1.4</v>
      </c>
      <c r="G9" s="66" t="n">
        <v>-0.1</v>
      </c>
      <c r="H9" s="66" t="n">
        <v>1</v>
      </c>
      <c r="I9" s="66" t="n">
        <v>-0.4</v>
      </c>
      <c r="J9" s="66" t="n">
        <v>2.3</v>
      </c>
      <c r="K9" s="66" t="n">
        <v>0.6</v>
      </c>
      <c r="L9" s="66" t="n">
        <v>1.7</v>
      </c>
      <c r="M9" s="66" t="n">
        <v>1.3</v>
      </c>
      <c r="N9" s="66" t="n">
        <v>2.9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6.9</v>
      </c>
      <c r="D10" s="68" t="n">
        <v>104.1</v>
      </c>
      <c r="E10" s="68" t="n">
        <v>120.4</v>
      </c>
      <c r="F10" s="69" t="n">
        <v>1.3</v>
      </c>
      <c r="G10" s="69" t="n">
        <v>0.1</v>
      </c>
      <c r="H10" s="69" t="n">
        <v>1.1</v>
      </c>
      <c r="I10" s="69" t="n">
        <v>-0.1</v>
      </c>
      <c r="J10" s="69" t="n">
        <v>2.3</v>
      </c>
      <c r="K10" s="69" t="n">
        <v>0.7</v>
      </c>
      <c r="L10" s="69" t="n">
        <v>1.3</v>
      </c>
      <c r="M10" s="69" t="n">
        <v>1.1</v>
      </c>
      <c r="N10" s="69" t="n">
        <v>2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6.8</v>
      </c>
      <c r="D11" s="68" t="n">
        <v>104.1</v>
      </c>
      <c r="E11" s="68" t="n">
        <v>119.7</v>
      </c>
      <c r="F11" s="69" t="n">
        <v>1.4</v>
      </c>
      <c r="G11" s="69" t="n">
        <v>0.1</v>
      </c>
      <c r="H11" s="69" t="n">
        <v>1.2</v>
      </c>
      <c r="I11" s="69" t="n">
        <v>0</v>
      </c>
      <c r="J11" s="69" t="n">
        <v>2.1</v>
      </c>
      <c r="K11" s="69" t="n">
        <v>0.7</v>
      </c>
      <c r="L11" s="69" t="n">
        <v>1.3</v>
      </c>
      <c r="M11" s="69" t="n">
        <v>1.1</v>
      </c>
      <c r="N11" s="69" t="n">
        <v>1.9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109.1</v>
      </c>
      <c r="D12" s="68" t="n">
        <v>104.9</v>
      </c>
      <c r="E12" s="68" t="n">
        <v>143.5</v>
      </c>
      <c r="F12" s="69" t="n">
        <v>1.1</v>
      </c>
      <c r="G12" s="69" t="n">
        <v>-0.7</v>
      </c>
      <c r="H12" s="69" t="n">
        <v>0</v>
      </c>
      <c r="I12" s="69" t="n">
        <v>-0.7</v>
      </c>
      <c r="J12" s="69" t="n">
        <v>6.8</v>
      </c>
      <c r="K12" s="69" t="n">
        <v>-0.6</v>
      </c>
      <c r="L12" s="69" t="n">
        <v>1.1</v>
      </c>
      <c r="M12" s="69" t="n">
        <v>0.6</v>
      </c>
      <c r="N12" s="69" t="n">
        <v>3.7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4.9</v>
      </c>
      <c r="D13" s="68" t="n">
        <v>99.7</v>
      </c>
      <c r="E13" s="68" t="n">
        <v>119.3</v>
      </c>
      <c r="F13" s="69" t="n">
        <v>2</v>
      </c>
      <c r="G13" s="69" t="n">
        <v>-0.3</v>
      </c>
      <c r="H13" s="69" t="n">
        <v>1.8</v>
      </c>
      <c r="I13" s="69" t="n">
        <v>-0.8</v>
      </c>
      <c r="J13" s="69" t="n">
        <v>2.4</v>
      </c>
      <c r="K13" s="69" t="n">
        <v>0.4</v>
      </c>
      <c r="L13" s="69" t="n">
        <v>2.7</v>
      </c>
      <c r="M13" s="69" t="n">
        <v>2.4</v>
      </c>
      <c r="N13" s="69" t="n">
        <v>3.1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5.3</v>
      </c>
      <c r="D14" s="68" t="n">
        <v>104</v>
      </c>
      <c r="E14" s="68" t="n">
        <v>111.2</v>
      </c>
      <c r="F14" s="69" t="n">
        <v>0.4</v>
      </c>
      <c r="G14" s="69" t="n">
        <v>-0.1</v>
      </c>
      <c r="H14" s="69" t="n">
        <v>-0.1</v>
      </c>
      <c r="I14" s="69" t="n">
        <v>-0.4</v>
      </c>
      <c r="J14" s="69" t="n">
        <v>1.9</v>
      </c>
      <c r="K14" s="69" t="n">
        <v>1.1</v>
      </c>
      <c r="L14" s="69" t="n">
        <v>1.4</v>
      </c>
      <c r="M14" s="69" t="n">
        <v>0.4</v>
      </c>
      <c r="N14" s="69" t="n">
        <v>4.7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8.9</v>
      </c>
      <c r="D15" s="68" t="n">
        <v>106.2</v>
      </c>
      <c r="E15" s="68" t="n">
        <v>121.9</v>
      </c>
      <c r="F15" s="69" t="n">
        <v>2.1</v>
      </c>
      <c r="G15" s="69" t="n">
        <v>0</v>
      </c>
      <c r="H15" s="69" t="n">
        <v>1</v>
      </c>
      <c r="I15" s="69" t="n">
        <v>-0.4</v>
      </c>
      <c r="J15" s="69" t="n">
        <v>6.8</v>
      </c>
      <c r="K15" s="69" t="n">
        <v>1.5</v>
      </c>
      <c r="L15" s="69" t="n">
        <v>2.5</v>
      </c>
      <c r="M15" s="69" t="n">
        <v>1</v>
      </c>
      <c r="N15" s="69" t="n">
        <v>8.6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100.5</v>
      </c>
      <c r="D16" s="68" t="n">
        <v>100.5</v>
      </c>
      <c r="E16" s="68" t="n">
        <v>102.1</v>
      </c>
      <c r="F16" s="69" t="n">
        <v>-2.1</v>
      </c>
      <c r="G16" s="69" t="n">
        <v>-0.2</v>
      </c>
      <c r="H16" s="69" t="n">
        <v>-1.8</v>
      </c>
      <c r="I16" s="69" t="n">
        <v>-0.5</v>
      </c>
      <c r="J16" s="69" t="n">
        <v>-2.6</v>
      </c>
      <c r="K16" s="69" t="n">
        <v>0.7</v>
      </c>
      <c r="L16" s="69" t="n">
        <v>-0.1</v>
      </c>
      <c r="M16" s="69" t="n">
        <v>-0.7</v>
      </c>
      <c r="N16" s="69" t="n">
        <v>1.2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08.5</v>
      </c>
      <c r="D17" s="68" t="n">
        <v>98.5</v>
      </c>
      <c r="E17" s="68" t="n">
        <v>130.2</v>
      </c>
      <c r="F17" s="69" t="n">
        <v>1.3</v>
      </c>
      <c r="G17" s="69" t="n">
        <v>-1</v>
      </c>
      <c r="H17" s="69" t="n">
        <v>-0.1</v>
      </c>
      <c r="I17" s="69" t="n">
        <v>-1.5</v>
      </c>
      <c r="J17" s="69" t="n">
        <v>3</v>
      </c>
      <c r="K17" s="69" t="n">
        <v>-0.4</v>
      </c>
      <c r="L17" s="69" t="n">
        <v>0.9</v>
      </c>
      <c r="M17" s="69" t="n">
        <v>-0.1</v>
      </c>
      <c r="N17" s="69" t="n">
        <v>2.1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Fölker, Brigitte (STL)</cp:lastModifiedBy>
  <cp:lastPrinted>2014-11-06T12:52:53Z</cp:lastPrinted>
  <dcterms:modified xsi:type="dcterms:W3CDTF">2014-11-06T12:59:22Z</dcterms:modified>
  <cp:revision>0</cp:revision>
  <dc:subject>Statistische Berichte</dc:subject>
  <dc:title>Umsatz und Beschäftigung im Kraftfahrzeughandel Baden-Württembergs im August 2014</dc:title>
</cp:coreProperties>
</file>