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76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n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4
gegenüber</t>
  </si>
  <si>
    <t xml:space="preserve">Juni und Mai 14
gegenüber
Juni und Mai 13</t>
  </si>
  <si>
    <t xml:space="preserve">Jan. / Juni 2014
gegenüber
Jan. / Juni 2013</t>
  </si>
  <si>
    <t xml:space="preserve">Juni 2014
gegenüber
Juni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n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4 gegenüber</t>
  </si>
  <si>
    <t xml:space="preserve">Juni
2013</t>
  </si>
  <si>
    <t xml:space="preserve">Mai
2014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7.8</v>
      </c>
      <c r="C7" s="24" t="n">
        <v>0.653594771241828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7.8</v>
      </c>
      <c r="C8" s="29" t="n">
        <v>3.17273795534665</v>
      </c>
      <c r="D8" s="28" t="n">
        <v>85.7</v>
      </c>
      <c r="E8" s="29" t="n">
        <v>3.12876052948256</v>
      </c>
      <c r="F8" s="28" t="n">
        <v>104.1</v>
      </c>
      <c r="G8" s="29" t="n">
        <v>1.85909980430527</v>
      </c>
      <c r="H8" s="28" t="n">
        <v>102.7</v>
      </c>
      <c r="I8" s="29" t="n">
        <v>1.18226600985223</v>
      </c>
      <c r="J8" s="28" t="n">
        <v>111.3</v>
      </c>
      <c r="K8" s="29" t="n">
        <v>5.29801324503312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1</v>
      </c>
      <c r="C9" s="29" t="n">
        <v>-8.61538461538463</v>
      </c>
      <c r="D9" s="28" t="n">
        <v>87.1</v>
      </c>
      <c r="E9" s="29" t="n">
        <v>-8.50840336134455</v>
      </c>
      <c r="F9" s="28" t="n">
        <v>104.1</v>
      </c>
      <c r="G9" s="29" t="n">
        <v>2.15897939156034</v>
      </c>
      <c r="H9" s="28" t="n">
        <v>102.3</v>
      </c>
      <c r="I9" s="29" t="n">
        <v>1.18694362017804</v>
      </c>
      <c r="J9" s="28" t="n">
        <v>112</v>
      </c>
      <c r="K9" s="29" t="n">
        <v>5.96026490066225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4</v>
      </c>
      <c r="C10" s="29" t="n">
        <v>-13.2075471698113</v>
      </c>
      <c r="D10" s="28" t="n">
        <v>107.8</v>
      </c>
      <c r="E10" s="29" t="n">
        <v>-13.2045088566828</v>
      </c>
      <c r="F10" s="28" t="n">
        <v>103.9</v>
      </c>
      <c r="G10" s="29" t="n">
        <v>1.86274509803923</v>
      </c>
      <c r="H10" s="28" t="n">
        <v>102.1</v>
      </c>
      <c r="I10" s="29" t="n">
        <v>1.08910891089108</v>
      </c>
      <c r="J10" s="28" t="n">
        <v>112.1</v>
      </c>
      <c r="K10" s="29" t="n">
        <v>5.2582159624413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3.5</v>
      </c>
      <c r="C11" s="29" t="n">
        <v>9.0026478375993</v>
      </c>
      <c r="D11" s="28" t="n">
        <v>120</v>
      </c>
      <c r="E11" s="29" t="n">
        <v>8.5972850678733</v>
      </c>
      <c r="F11" s="28" t="n">
        <v>104.4</v>
      </c>
      <c r="G11" s="29" t="n">
        <v>1.953125</v>
      </c>
      <c r="H11" s="28" t="n">
        <v>102.3</v>
      </c>
      <c r="I11" s="29" t="n">
        <v>1.18694362017804</v>
      </c>
      <c r="J11" s="28" t="n">
        <v>113.4</v>
      </c>
      <c r="K11" s="29" t="n">
        <v>5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9</v>
      </c>
      <c r="C12" s="29" t="n">
        <v>-5.25862068965517</v>
      </c>
      <c r="D12" s="28" t="n">
        <v>107</v>
      </c>
      <c r="E12" s="29" t="n">
        <v>-5.47703180212015</v>
      </c>
      <c r="F12" s="28" t="n">
        <v>104.5</v>
      </c>
      <c r="G12" s="29" t="n">
        <v>1.95121951219512</v>
      </c>
      <c r="H12" s="28" t="n">
        <v>102.2</v>
      </c>
      <c r="I12" s="29" t="n">
        <v>1.1881188118812</v>
      </c>
      <c r="J12" s="28" t="n">
        <v>113.9</v>
      </c>
      <c r="K12" s="29" t="n">
        <v>4.59136822773188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4</v>
      </c>
      <c r="C13" s="29" t="n">
        <v>1.44404332129963</v>
      </c>
      <c r="D13" s="28" t="n">
        <v>109.9</v>
      </c>
      <c r="E13" s="29" t="n">
        <v>1.47737765466299</v>
      </c>
      <c r="F13" s="28" t="n">
        <v>104.4</v>
      </c>
      <c r="G13" s="29" t="n">
        <v>1.65530671859786</v>
      </c>
      <c r="H13" s="28" t="n">
        <v>102</v>
      </c>
      <c r="I13" s="29" t="n">
        <v>0.69101678183614</v>
      </c>
      <c r="J13" s="28" t="n">
        <v>114.1</v>
      </c>
      <c r="K13" s="29" t="n">
        <v>4.4871794871794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3</v>
      </c>
      <c r="C14" s="29" t="n">
        <v>4.22907488986783</v>
      </c>
      <c r="D14" s="28" t="n">
        <v>115.5</v>
      </c>
      <c r="E14" s="29" t="n">
        <v>4.33604336043361</v>
      </c>
      <c r="F14" s="28" t="n">
        <v>104.3</v>
      </c>
      <c r="G14" s="29" t="n">
        <v>1.95503421309873</v>
      </c>
      <c r="H14" s="28" t="n">
        <v>101.6</v>
      </c>
      <c r="I14" s="29" t="n">
        <v>1.09452736318407</v>
      </c>
      <c r="J14" s="28" t="n">
        <v>114.9</v>
      </c>
      <c r="K14" s="29" t="n">
        <v>4.64480874316942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</v>
      </c>
      <c r="C15" s="29" t="n">
        <v>0.101112234580384</v>
      </c>
      <c r="D15" s="28" t="n">
        <v>96.6</v>
      </c>
      <c r="E15" s="29" t="n">
        <v>0.415800415800405</v>
      </c>
      <c r="F15" s="28" t="n">
        <v>104.6</v>
      </c>
      <c r="G15" s="29" t="n">
        <v>1.85004868549173</v>
      </c>
      <c r="H15" s="28" t="n">
        <v>101.7</v>
      </c>
      <c r="I15" s="29" t="n">
        <v>1.09343936381711</v>
      </c>
      <c r="J15" s="28" t="n">
        <v>115.8</v>
      </c>
      <c r="K15" s="29" t="n">
        <v>3.8565022421524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6.2</v>
      </c>
      <c r="C16" s="29" t="n">
        <v>5.25272547076312</v>
      </c>
      <c r="D16" s="28" t="n">
        <v>103.8</v>
      </c>
      <c r="E16" s="29" t="n">
        <v>5.2738336713996</v>
      </c>
      <c r="F16" s="28" t="n">
        <v>106.8</v>
      </c>
      <c r="G16" s="29" t="n">
        <v>1.61750713606091</v>
      </c>
      <c r="H16" s="28" t="n">
        <v>104.8</v>
      </c>
      <c r="I16" s="29" t="n">
        <v>1.25603864734299</v>
      </c>
      <c r="J16" s="28" t="n">
        <v>115.3</v>
      </c>
      <c r="K16" s="29" t="n">
        <v>3.0384271671134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3.9</v>
      </c>
      <c r="C17" s="29" t="n">
        <v>4.20521446593776</v>
      </c>
      <c r="D17" s="28" t="n">
        <v>120.5</v>
      </c>
      <c r="E17" s="29" t="n">
        <v>4.87380330722367</v>
      </c>
      <c r="F17" s="28" t="n">
        <v>107</v>
      </c>
      <c r="G17" s="29" t="n">
        <v>1.51802656546489</v>
      </c>
      <c r="H17" s="28" t="n">
        <v>104.9</v>
      </c>
      <c r="I17" s="29" t="n">
        <v>1.25482625482627</v>
      </c>
      <c r="J17" s="28" t="n">
        <v>116.1</v>
      </c>
      <c r="K17" s="29" t="n">
        <v>2.8343666961913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6</v>
      </c>
      <c r="C18" s="29" t="n">
        <v>3.21428571428571</v>
      </c>
      <c r="D18" s="28" t="n">
        <v>112.4</v>
      </c>
      <c r="E18" s="29" t="n">
        <v>3.49907918968692</v>
      </c>
      <c r="F18" s="28" t="n">
        <v>106.9</v>
      </c>
      <c r="G18" s="29" t="n">
        <v>1.51946818613486</v>
      </c>
      <c r="H18" s="28" t="n">
        <v>104.7</v>
      </c>
      <c r="I18" s="29" t="n">
        <v>1.06177606177607</v>
      </c>
      <c r="J18" s="28" t="n">
        <v>116.4</v>
      </c>
      <c r="K18" s="29" t="n">
        <v>3.1000885739592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7.9</v>
      </c>
      <c r="C19" s="29" t="n">
        <v>8.17679558011051</v>
      </c>
      <c r="D19" s="28" t="n">
        <v>95.6</v>
      </c>
      <c r="E19" s="29" t="n">
        <v>8.1447963800905</v>
      </c>
      <c r="F19" s="28" t="n">
        <v>106.4</v>
      </c>
      <c r="G19" s="29" t="n">
        <v>1.62368672397326</v>
      </c>
      <c r="H19" s="28" t="n">
        <v>104.1</v>
      </c>
      <c r="I19" s="29" t="n">
        <v>1.16618075801749</v>
      </c>
      <c r="J19" s="28" t="n">
        <v>115.8</v>
      </c>
      <c r="K19" s="29" t="n">
        <v>3.116651825467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0.6</v>
      </c>
      <c r="C21" s="29" t="n">
        <v>3.18906605922551</v>
      </c>
      <c r="D21" s="28" t="n">
        <v>88.2</v>
      </c>
      <c r="E21" s="29" t="n">
        <v>2.9171528588098</v>
      </c>
      <c r="F21" s="28" t="n">
        <v>105.9</v>
      </c>
      <c r="G21" s="29" t="n">
        <v>1.72910662824208</v>
      </c>
      <c r="H21" s="28" t="n">
        <v>103.9</v>
      </c>
      <c r="I21" s="29" t="n">
        <v>1.1684518013632</v>
      </c>
      <c r="J21" s="28" t="n">
        <v>114.5</v>
      </c>
      <c r="K21" s="29" t="n">
        <v>2.87511230907458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8.5297418630752</v>
      </c>
      <c r="D22" s="28" t="n">
        <v>94.3</v>
      </c>
      <c r="E22" s="29" t="n">
        <v>8.26636050516648</v>
      </c>
      <c r="F22" s="28" t="n">
        <v>105.9</v>
      </c>
      <c r="G22" s="29" t="n">
        <v>1.72910662824208</v>
      </c>
      <c r="H22" s="28" t="n">
        <v>103.7</v>
      </c>
      <c r="I22" s="29" t="n">
        <v>1.36852394916912</v>
      </c>
      <c r="J22" s="28" t="n">
        <v>115</v>
      </c>
      <c r="K22" s="29" t="n">
        <v>2.67857142857142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3</v>
      </c>
      <c r="C23" s="29" t="n">
        <v>8.96739130434783</v>
      </c>
      <c r="D23" s="28" t="n">
        <v>117.4</v>
      </c>
      <c r="E23" s="29" t="n">
        <v>8.90538033395177</v>
      </c>
      <c r="F23" s="28" t="n">
        <v>106</v>
      </c>
      <c r="G23" s="29" t="n">
        <v>2.02117420596728</v>
      </c>
      <c r="H23" s="28" t="n">
        <v>103.7</v>
      </c>
      <c r="I23" s="29" t="n">
        <v>1.56709108716946</v>
      </c>
      <c r="J23" s="28" t="n">
        <v>115.6</v>
      </c>
      <c r="K23" s="29" t="n">
        <v>3.12221231043711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2.4</v>
      </c>
      <c r="C24" s="29" t="n">
        <v>-0.890688259109311</v>
      </c>
      <c r="D24" s="28" t="n">
        <v>119.5</v>
      </c>
      <c r="E24" s="29" t="n">
        <v>-0.416666666666671</v>
      </c>
      <c r="F24" s="28" t="n">
        <v>106.4</v>
      </c>
      <c r="G24" s="29" t="n">
        <v>1.91570881226053</v>
      </c>
      <c r="H24" s="28" t="n">
        <v>103.9</v>
      </c>
      <c r="I24" s="29" t="n">
        <v>1.56402737047898</v>
      </c>
      <c r="J24" s="28" t="n">
        <v>116.6</v>
      </c>
      <c r="K24" s="29" t="n">
        <v>2.8218694885361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6.5</v>
      </c>
      <c r="C25" s="29" t="n">
        <v>6.00545950864422</v>
      </c>
      <c r="D25" s="28" t="n">
        <v>113.8</v>
      </c>
      <c r="E25" s="29" t="n">
        <v>6.35514018691588</v>
      </c>
      <c r="F25" s="28" t="n">
        <v>106.4</v>
      </c>
      <c r="G25" s="29" t="n">
        <v>1.81818181818183</v>
      </c>
      <c r="H25" s="28" t="n">
        <v>103.7</v>
      </c>
      <c r="I25" s="29" t="n">
        <v>1.46771037181996</v>
      </c>
      <c r="J25" s="28" t="n">
        <v>117.3</v>
      </c>
      <c r="K25" s="29" t="n">
        <v>2.9850746268656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0.4</v>
      </c>
      <c r="C26" s="29" t="n">
        <v>-1.77935943060498</v>
      </c>
      <c r="D26" s="28" t="n">
        <v>107.8</v>
      </c>
      <c r="E26" s="29" t="n">
        <v>-1.91082802547771</v>
      </c>
      <c r="F26" s="28" t="n">
        <v>106.8</v>
      </c>
      <c r="G26" s="29" t="n">
        <v>2.29885057471265</v>
      </c>
      <c r="H26" s="28" t="n">
        <v>104</v>
      </c>
      <c r="I26" s="29" t="n">
        <v>1.9</v>
      </c>
      <c r="J26" s="28" t="n">
        <v>118</v>
      </c>
      <c r="K26" s="29" t="n">
        <v>3.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5 E23:E25 G23:G25 I23:I25 K23:K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5 H23:H25 F23:F25 D23:D2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7:K31 C26 E26 G26 I26 K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6: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6 H26 F26 D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426</v>
      </c>
      <c r="D5" s="47" t="n">
        <v>41760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-1.8</v>
      </c>
      <c r="D8" s="53" t="n">
        <v>-5.2</v>
      </c>
      <c r="E8" s="53" t="n">
        <v>2</v>
      </c>
      <c r="F8" s="53" t="n">
        <v>3.7</v>
      </c>
      <c r="G8" s="53" t="n">
        <v>-1.9</v>
      </c>
      <c r="H8" s="53" t="n">
        <v>3.8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-0.9</v>
      </c>
      <c r="D9" s="57" t="n">
        <v>-3</v>
      </c>
      <c r="E9" s="57" t="n">
        <v>2.5</v>
      </c>
      <c r="F9" s="57" t="n">
        <v>3.4</v>
      </c>
      <c r="G9" s="57" t="n">
        <v>-1.5</v>
      </c>
      <c r="H9" s="57" t="n">
        <v>3.4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-0.8</v>
      </c>
      <c r="D10" s="57" t="n">
        <v>-2.6</v>
      </c>
      <c r="E10" s="57" t="n">
        <v>2.4</v>
      </c>
      <c r="F10" s="57" t="n">
        <v>3.1</v>
      </c>
      <c r="G10" s="57" t="n">
        <v>-1.3</v>
      </c>
      <c r="H10" s="57" t="n">
        <v>3.1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2</v>
      </c>
      <c r="D11" s="57" t="n">
        <v>-11.4</v>
      </c>
      <c r="E11" s="57" t="n">
        <v>3.8</v>
      </c>
      <c r="F11" s="57" t="n">
        <v>9.8</v>
      </c>
      <c r="G11" s="57" t="n">
        <v>-4.5</v>
      </c>
      <c r="H11" s="57" t="n">
        <v>9.6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3.3</v>
      </c>
      <c r="D12" s="57" t="n">
        <v>-5.9</v>
      </c>
      <c r="E12" s="57" t="n">
        <v>0.6</v>
      </c>
      <c r="F12" s="57" t="n">
        <v>4</v>
      </c>
      <c r="G12" s="57" t="n">
        <v>-3.7</v>
      </c>
      <c r="H12" s="57" t="n">
        <v>4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-3.5</v>
      </c>
      <c r="D13" s="57" t="n">
        <v>-11</v>
      </c>
      <c r="E13" s="57" t="n">
        <v>1.9</v>
      </c>
      <c r="F13" s="57" t="n">
        <v>4.2</v>
      </c>
      <c r="G13" s="57" t="n">
        <v>-2.2</v>
      </c>
      <c r="H13" s="57" t="n">
        <v>4.8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1.3</v>
      </c>
      <c r="D14" s="57" t="n">
        <v>-4</v>
      </c>
      <c r="E14" s="57" t="n">
        <v>2.7</v>
      </c>
      <c r="F14" s="57" t="n">
        <v>4.1</v>
      </c>
      <c r="G14" s="57" t="n">
        <v>0.1</v>
      </c>
      <c r="H14" s="57" t="n">
        <v>4.7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8.6</v>
      </c>
      <c r="D15" s="57" t="n">
        <v>-24.7</v>
      </c>
      <c r="E15" s="57" t="n">
        <v>0.1</v>
      </c>
      <c r="F15" s="57" t="n">
        <v>4.4</v>
      </c>
      <c r="G15" s="57" t="n">
        <v>-7.3</v>
      </c>
      <c r="H15" s="57" t="n">
        <v>5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1.6</v>
      </c>
      <c r="D16" s="57" t="n">
        <v>-7.4</v>
      </c>
      <c r="E16" s="57" t="n">
        <v>0.7</v>
      </c>
      <c r="F16" s="57" t="n">
        <v>9.2</v>
      </c>
      <c r="G16" s="57" t="n">
        <v>-2.6</v>
      </c>
      <c r="H16" s="57" t="n">
        <v>8.1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791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8</v>
      </c>
      <c r="D9" s="65" t="n">
        <v>104</v>
      </c>
      <c r="E9" s="65" t="n">
        <v>118</v>
      </c>
      <c r="F9" s="66" t="n">
        <v>2.3</v>
      </c>
      <c r="G9" s="66" t="n">
        <v>0.4</v>
      </c>
      <c r="H9" s="66" t="n">
        <v>1.9</v>
      </c>
      <c r="I9" s="66" t="n">
        <v>0.2</v>
      </c>
      <c r="J9" s="66" t="n">
        <v>3.5</v>
      </c>
      <c r="K9" s="66" t="n">
        <v>0.6</v>
      </c>
      <c r="L9" s="66" t="n">
        <v>1.9</v>
      </c>
      <c r="M9" s="66" t="n">
        <v>1.5</v>
      </c>
      <c r="N9" s="66" t="n">
        <v>3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4</v>
      </c>
      <c r="D10" s="68" t="n">
        <v>105</v>
      </c>
      <c r="E10" s="68" t="n">
        <v>119.3</v>
      </c>
      <c r="F10" s="69" t="n">
        <v>1.8</v>
      </c>
      <c r="G10" s="69" t="n">
        <v>0.2</v>
      </c>
      <c r="H10" s="69" t="n">
        <v>1.7</v>
      </c>
      <c r="I10" s="69" t="n">
        <v>-0.1</v>
      </c>
      <c r="J10" s="69" t="n">
        <v>2.1</v>
      </c>
      <c r="K10" s="69" t="n">
        <v>1.2</v>
      </c>
      <c r="L10" s="69" t="n">
        <v>1.5</v>
      </c>
      <c r="M10" s="69" t="n">
        <v>1.4</v>
      </c>
      <c r="N10" s="69" t="n">
        <v>1.6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7.1</v>
      </c>
      <c r="D11" s="68" t="n">
        <v>104.7</v>
      </c>
      <c r="E11" s="68" t="n">
        <v>118.7</v>
      </c>
      <c r="F11" s="69" t="n">
        <v>1.7</v>
      </c>
      <c r="G11" s="69" t="n">
        <v>0.2</v>
      </c>
      <c r="H11" s="69" t="n">
        <v>1.6</v>
      </c>
      <c r="I11" s="69" t="n">
        <v>-0.1</v>
      </c>
      <c r="J11" s="69" t="n">
        <v>2</v>
      </c>
      <c r="K11" s="69" t="n">
        <v>1.2</v>
      </c>
      <c r="L11" s="69" t="n">
        <v>1.4</v>
      </c>
      <c r="M11" s="69" t="n">
        <v>1.3</v>
      </c>
      <c r="N11" s="69" t="n">
        <v>1.6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12.8</v>
      </c>
      <c r="D12" s="68" t="n">
        <v>109.1</v>
      </c>
      <c r="E12" s="68" t="n">
        <v>143.7</v>
      </c>
      <c r="F12" s="69" t="n">
        <v>4</v>
      </c>
      <c r="G12" s="69" t="n">
        <v>0.1</v>
      </c>
      <c r="H12" s="69" t="n">
        <v>3.4</v>
      </c>
      <c r="I12" s="69" t="s">
        <v>70</v>
      </c>
      <c r="J12" s="69" t="n">
        <v>6.6</v>
      </c>
      <c r="K12" s="69" t="n">
        <v>0.8</v>
      </c>
      <c r="L12" s="69" t="n">
        <v>2.9</v>
      </c>
      <c r="M12" s="69" t="n">
        <v>2.9</v>
      </c>
      <c r="N12" s="69" t="n">
        <v>2.8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5.1</v>
      </c>
      <c r="D13" s="68" t="n">
        <v>100.4</v>
      </c>
      <c r="E13" s="68" t="n">
        <v>118.7</v>
      </c>
      <c r="F13" s="69" t="n">
        <v>2.7</v>
      </c>
      <c r="G13" s="69" t="n">
        <v>0.1</v>
      </c>
      <c r="H13" s="69" t="n">
        <v>2.2</v>
      </c>
      <c r="I13" s="69" t="n">
        <v>-0.4</v>
      </c>
      <c r="J13" s="69" t="n">
        <v>3.6</v>
      </c>
      <c r="K13" s="69" t="n">
        <v>1</v>
      </c>
      <c r="L13" s="69" t="n">
        <v>2.8</v>
      </c>
      <c r="M13" s="69" t="n">
        <v>2.4</v>
      </c>
      <c r="N13" s="69" t="n">
        <v>3.3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7.7</v>
      </c>
      <c r="D14" s="68" t="n">
        <v>106.9</v>
      </c>
      <c r="E14" s="68" t="n">
        <v>111.9</v>
      </c>
      <c r="F14" s="69" t="n">
        <v>3</v>
      </c>
      <c r="G14" s="69" t="n">
        <v>1</v>
      </c>
      <c r="H14" s="69" t="n">
        <v>2.1</v>
      </c>
      <c r="I14" s="69" t="n">
        <v>1.8</v>
      </c>
      <c r="J14" s="69" t="n">
        <v>5.8</v>
      </c>
      <c r="K14" s="69" t="n">
        <v>-1.5</v>
      </c>
      <c r="L14" s="69" t="n">
        <v>1.8</v>
      </c>
      <c r="M14" s="69" t="n">
        <v>0.7</v>
      </c>
      <c r="N14" s="69" t="n">
        <v>5.2</v>
      </c>
    </row>
    <row r="15" customFormat="false" ht="30" hidden="false" customHeight="true" outlineLevel="0" collapsed="false">
      <c r="A15" s="55" t="s">
        <v>71</v>
      </c>
      <c r="B15" s="56" t="s">
        <v>72</v>
      </c>
      <c r="C15" s="68" t="n">
        <v>111.8</v>
      </c>
      <c r="D15" s="68" t="n">
        <v>110.2</v>
      </c>
      <c r="E15" s="68" t="n">
        <v>120.2</v>
      </c>
      <c r="F15" s="69" t="n">
        <v>5</v>
      </c>
      <c r="G15" s="69" t="n">
        <v>2.5</v>
      </c>
      <c r="H15" s="69" t="n">
        <v>4</v>
      </c>
      <c r="I15" s="69" t="n">
        <v>3.2</v>
      </c>
      <c r="J15" s="69" t="n">
        <v>9.1</v>
      </c>
      <c r="K15" s="69" t="n">
        <v>-0.2</v>
      </c>
      <c r="L15" s="69" t="n">
        <v>2.9</v>
      </c>
      <c r="M15" s="69" t="n">
        <v>1.5</v>
      </c>
      <c r="N15" s="69" t="n">
        <v>8.7</v>
      </c>
    </row>
    <row r="16" customFormat="false" ht="22.5" hidden="false" customHeight="true" outlineLevel="0" collapsed="false">
      <c r="A16" s="55" t="s">
        <v>73</v>
      </c>
      <c r="B16" s="56" t="s">
        <v>74</v>
      </c>
      <c r="C16" s="68" t="n">
        <v>102.3</v>
      </c>
      <c r="D16" s="68" t="n">
        <v>101.7</v>
      </c>
      <c r="E16" s="68" t="n">
        <v>105</v>
      </c>
      <c r="F16" s="69" t="n">
        <v>0.1</v>
      </c>
      <c r="G16" s="69" t="n">
        <v>-1.2</v>
      </c>
      <c r="H16" s="69" t="n">
        <v>-1</v>
      </c>
      <c r="I16" s="69" t="n">
        <v>-0.4</v>
      </c>
      <c r="J16" s="69" t="n">
        <v>2.8</v>
      </c>
      <c r="K16" s="69" t="n">
        <v>-2.7</v>
      </c>
      <c r="L16" s="69" t="n">
        <v>0.2</v>
      </c>
      <c r="M16" s="69" t="n">
        <v>-0.6</v>
      </c>
      <c r="N16" s="69" t="n">
        <v>2</v>
      </c>
    </row>
    <row r="17" customFormat="false" ht="30" hidden="false" customHeight="true" outlineLevel="0" collapsed="false">
      <c r="A17" s="55" t="s">
        <v>53</v>
      </c>
      <c r="B17" s="67" t="s">
        <v>75</v>
      </c>
      <c r="C17" s="68" t="n">
        <v>110.2</v>
      </c>
      <c r="D17" s="68" t="n">
        <v>99.5</v>
      </c>
      <c r="E17" s="68" t="n">
        <v>133.2</v>
      </c>
      <c r="F17" s="69" t="n">
        <v>1.7</v>
      </c>
      <c r="G17" s="69" t="n">
        <v>1.1</v>
      </c>
      <c r="H17" s="69" t="n">
        <v>-1.3</v>
      </c>
      <c r="I17" s="69" t="n">
        <v>0.5</v>
      </c>
      <c r="J17" s="69" t="n">
        <v>5.6</v>
      </c>
      <c r="K17" s="69" t="n">
        <v>1.7</v>
      </c>
      <c r="L17" s="69" t="n">
        <v>0.5</v>
      </c>
      <c r="M17" s="69" t="n">
        <v>-1.2</v>
      </c>
      <c r="N17" s="69" t="n">
        <v>2.7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4-09-03T13:47:21Z</cp:lastPrinted>
  <dcterms:modified xsi:type="dcterms:W3CDTF">2014-09-05T11:52:22Z</dcterms:modified>
  <cp:revision>0</cp:revision>
  <dc:subject>Statistische Berichte</dc:subject>
  <dc:title>Umsatz und Beschäftigung im Kraftfahrzeughandel Baden-Württembergs im Jun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