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76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a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4
gegenüber</t>
  </si>
  <si>
    <t xml:space="preserve">Mai und Apr. 14
gegenüber
Mai und Apr. 13</t>
  </si>
  <si>
    <t xml:space="preserve">Jan. / Mai 2014
gegenüber
Jan. / Mai 2013</t>
  </si>
  <si>
    <t xml:space="preserve">Mai 2014
gegenüber
Mai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a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4 gegenüber</t>
  </si>
  <si>
    <t xml:space="preserve">Mai
2013</t>
  </si>
  <si>
    <t xml:space="preserve">Apr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8</v>
      </c>
      <c r="C7" s="24" t="n">
        <v>0.653594771241828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7.8</v>
      </c>
      <c r="C8" s="29" t="n">
        <v>3.17273795534665</v>
      </c>
      <c r="D8" s="28" t="n">
        <v>85.7</v>
      </c>
      <c r="E8" s="29" t="n">
        <v>3.12876052948256</v>
      </c>
      <c r="F8" s="28" t="n">
        <v>104.4</v>
      </c>
      <c r="G8" s="29" t="n">
        <v>2.15264187866929</v>
      </c>
      <c r="H8" s="28" t="n">
        <v>102.7</v>
      </c>
      <c r="I8" s="29" t="n">
        <v>1.18226600985223</v>
      </c>
      <c r="J8" s="28" t="n">
        <v>111.7</v>
      </c>
      <c r="K8" s="29" t="n">
        <v>5.6764427625354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1</v>
      </c>
      <c r="C9" s="29" t="n">
        <v>-8.61538461538463</v>
      </c>
      <c r="D9" s="28" t="n">
        <v>87.1</v>
      </c>
      <c r="E9" s="29" t="n">
        <v>-8.50840336134455</v>
      </c>
      <c r="F9" s="28" t="n">
        <v>104.2</v>
      </c>
      <c r="G9" s="29" t="n">
        <v>2.25711481844945</v>
      </c>
      <c r="H9" s="28" t="n">
        <v>102.3</v>
      </c>
      <c r="I9" s="29" t="n">
        <v>1.18694362017804</v>
      </c>
      <c r="J9" s="28" t="n">
        <v>112.2</v>
      </c>
      <c r="K9" s="29" t="n">
        <v>6.14947965941343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4</v>
      </c>
      <c r="C10" s="29" t="n">
        <v>-13.2075471698113</v>
      </c>
      <c r="D10" s="28" t="n">
        <v>107.8</v>
      </c>
      <c r="E10" s="29" t="n">
        <v>-13.2045088566828</v>
      </c>
      <c r="F10" s="28" t="n">
        <v>104</v>
      </c>
      <c r="G10" s="29" t="n">
        <v>1.96078431372548</v>
      </c>
      <c r="H10" s="28" t="n">
        <v>102.1</v>
      </c>
      <c r="I10" s="29" t="n">
        <v>1.08910891089108</v>
      </c>
      <c r="J10" s="28" t="n">
        <v>112.4</v>
      </c>
      <c r="K10" s="29" t="n">
        <v>5.5399061032863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6</v>
      </c>
      <c r="C11" s="29" t="n">
        <v>9.09090909090908</v>
      </c>
      <c r="D11" s="28" t="n">
        <v>120</v>
      </c>
      <c r="E11" s="29" t="n">
        <v>8.5972850678733</v>
      </c>
      <c r="F11" s="28" t="n">
        <v>104.4</v>
      </c>
      <c r="G11" s="29" t="n">
        <v>1.953125</v>
      </c>
      <c r="H11" s="28" t="n">
        <v>102.3</v>
      </c>
      <c r="I11" s="29" t="n">
        <v>1.18694362017804</v>
      </c>
      <c r="J11" s="28" t="n">
        <v>113.6</v>
      </c>
      <c r="K11" s="29" t="n">
        <v>5.1851851851851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9</v>
      </c>
      <c r="C12" s="29" t="n">
        <v>-5.25862068965517</v>
      </c>
      <c r="D12" s="28" t="n">
        <v>107</v>
      </c>
      <c r="E12" s="29" t="n">
        <v>-5.47703180212015</v>
      </c>
      <c r="F12" s="28" t="n">
        <v>104.4</v>
      </c>
      <c r="G12" s="29" t="n">
        <v>1.85365853658537</v>
      </c>
      <c r="H12" s="28" t="n">
        <v>102.2</v>
      </c>
      <c r="I12" s="29" t="n">
        <v>1.1881188118812</v>
      </c>
      <c r="J12" s="28" t="n">
        <v>113.8</v>
      </c>
      <c r="K12" s="29" t="n">
        <v>4.499540863177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4</v>
      </c>
      <c r="C13" s="29" t="n">
        <v>1.44404332129963</v>
      </c>
      <c r="D13" s="28" t="n">
        <v>109.9</v>
      </c>
      <c r="E13" s="29" t="n">
        <v>1.47737765466299</v>
      </c>
      <c r="F13" s="28" t="n">
        <v>104.3</v>
      </c>
      <c r="G13" s="29" t="n">
        <v>1.55793573515093</v>
      </c>
      <c r="H13" s="28" t="n">
        <v>102</v>
      </c>
      <c r="I13" s="29" t="n">
        <v>0.69101678183614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3</v>
      </c>
      <c r="C14" s="29" t="n">
        <v>4.22907488986783</v>
      </c>
      <c r="D14" s="28" t="n">
        <v>115.5</v>
      </c>
      <c r="E14" s="29" t="n">
        <v>4.33604336043361</v>
      </c>
      <c r="F14" s="28" t="n">
        <v>104.2</v>
      </c>
      <c r="G14" s="29" t="n">
        <v>1.85728250244379</v>
      </c>
      <c r="H14" s="28" t="n">
        <v>101.7</v>
      </c>
      <c r="I14" s="29" t="n">
        <v>1.19402985074628</v>
      </c>
      <c r="J14" s="28" t="n">
        <v>114.8</v>
      </c>
      <c r="K14" s="29" t="n">
        <v>4.5537340619307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</v>
      </c>
      <c r="C15" s="29" t="n">
        <v>0.101112234580384</v>
      </c>
      <c r="D15" s="28" t="n">
        <v>96.6</v>
      </c>
      <c r="E15" s="29" t="n">
        <v>0.415800415800405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6.2</v>
      </c>
      <c r="K15" s="29" t="n">
        <v>4.215246636771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2</v>
      </c>
      <c r="C16" s="29" t="n">
        <v>5.25272547076312</v>
      </c>
      <c r="D16" s="28" t="n">
        <v>103.8</v>
      </c>
      <c r="E16" s="29" t="n">
        <v>5.2738336713996</v>
      </c>
      <c r="F16" s="28" t="n">
        <v>106.8</v>
      </c>
      <c r="G16" s="29" t="n">
        <v>1.61750713606091</v>
      </c>
      <c r="H16" s="28" t="n">
        <v>104.8</v>
      </c>
      <c r="I16" s="29" t="n">
        <v>1.25603864734299</v>
      </c>
      <c r="J16" s="28" t="n">
        <v>114.9</v>
      </c>
      <c r="K16" s="29" t="n">
        <v>2.6809651474530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9</v>
      </c>
      <c r="C17" s="29" t="n">
        <v>4.20521446593776</v>
      </c>
      <c r="D17" s="28" t="n">
        <v>120.5</v>
      </c>
      <c r="E17" s="29" t="n">
        <v>4.87380330722367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5.8</v>
      </c>
      <c r="K17" s="29" t="n">
        <v>2.5686448184233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5</v>
      </c>
      <c r="C18" s="29" t="n">
        <v>3.125</v>
      </c>
      <c r="D18" s="28" t="n">
        <v>112.4</v>
      </c>
      <c r="E18" s="29" t="n">
        <v>3.49907918968692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9</v>
      </c>
      <c r="K18" s="29" t="n">
        <v>2.65721877767938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7.8</v>
      </c>
      <c r="C19" s="29" t="n">
        <v>8.06629834254142</v>
      </c>
      <c r="D19" s="28" t="n">
        <v>95.6</v>
      </c>
      <c r="E19" s="29" t="n">
        <v>8.1447963800905</v>
      </c>
      <c r="F19" s="28" t="n">
        <v>106.3</v>
      </c>
      <c r="G19" s="29" t="n">
        <v>1.52817574021012</v>
      </c>
      <c r="H19" s="28" t="n">
        <v>104.1</v>
      </c>
      <c r="I19" s="29" t="n">
        <v>1.16618075801749</v>
      </c>
      <c r="J19" s="28" t="n">
        <v>115.7</v>
      </c>
      <c r="K19" s="29" t="n">
        <v>3.0276046304541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6</v>
      </c>
      <c r="C21" s="29" t="n">
        <v>3.18906605922551</v>
      </c>
      <c r="D21" s="28" t="n">
        <v>88.2</v>
      </c>
      <c r="E21" s="29" t="n">
        <v>2.9171528588098</v>
      </c>
      <c r="F21" s="28" t="n">
        <v>105.9</v>
      </c>
      <c r="G21" s="29" t="n">
        <v>1.43678160919541</v>
      </c>
      <c r="H21" s="28" t="n">
        <v>103.8</v>
      </c>
      <c r="I21" s="29" t="n">
        <v>1.07108081791625</v>
      </c>
      <c r="J21" s="28" t="n">
        <v>114.6</v>
      </c>
      <c r="K21" s="29" t="n">
        <v>2.5962399283795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8.5297418630752</v>
      </c>
      <c r="D22" s="28" t="n">
        <v>94.3</v>
      </c>
      <c r="E22" s="29" t="n">
        <v>8.26636050516648</v>
      </c>
      <c r="F22" s="28" t="n">
        <v>105.9</v>
      </c>
      <c r="G22" s="29" t="n">
        <v>1.63147792706336</v>
      </c>
      <c r="H22" s="28" t="n">
        <v>103.7</v>
      </c>
      <c r="I22" s="29" t="n">
        <v>1.36852394916912</v>
      </c>
      <c r="J22" s="28" t="n">
        <v>115</v>
      </c>
      <c r="K22" s="29" t="n">
        <v>2.495543672014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4</v>
      </c>
      <c r="C23" s="29" t="n">
        <v>9.05797101449275</v>
      </c>
      <c r="D23" s="28" t="n">
        <v>117.5</v>
      </c>
      <c r="E23" s="29" t="n">
        <v>8.99814471243043</v>
      </c>
      <c r="F23" s="28" t="n">
        <v>105.9</v>
      </c>
      <c r="G23" s="29" t="n">
        <v>1.82692307692309</v>
      </c>
      <c r="H23" s="28" t="n">
        <v>103.7</v>
      </c>
      <c r="I23" s="29" t="n">
        <v>1.56709108716946</v>
      </c>
      <c r="J23" s="28" t="n">
        <v>115.2</v>
      </c>
      <c r="K23" s="29" t="n">
        <v>2.49110320284697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2.6</v>
      </c>
      <c r="C24" s="29" t="n">
        <v>-0.809061488673137</v>
      </c>
      <c r="D24" s="28" t="n">
        <v>119.7</v>
      </c>
      <c r="E24" s="29" t="n">
        <v>-0.25</v>
      </c>
      <c r="F24" s="28" t="n">
        <v>106.2</v>
      </c>
      <c r="G24" s="29" t="n">
        <v>1.72413793103448</v>
      </c>
      <c r="H24" s="28" t="n">
        <v>103.8</v>
      </c>
      <c r="I24" s="29" t="n">
        <v>1.46627565982405</v>
      </c>
      <c r="J24" s="28" t="n">
        <v>116.2</v>
      </c>
      <c r="K24" s="29" t="n">
        <v>2.28873239436621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6.5</v>
      </c>
      <c r="C25" s="29" t="n">
        <v>6.00545950864422</v>
      </c>
      <c r="D25" s="28" t="n">
        <v>113.8</v>
      </c>
      <c r="E25" s="29" t="n">
        <v>6.35514018691588</v>
      </c>
      <c r="F25" s="28" t="n">
        <v>106.5</v>
      </c>
      <c r="G25" s="29" t="n">
        <v>2.01149425287355</v>
      </c>
      <c r="H25" s="28" t="n">
        <v>104</v>
      </c>
      <c r="I25" s="29" t="n">
        <v>1.7</v>
      </c>
      <c r="J25" s="28" t="n">
        <v>117.3</v>
      </c>
      <c r="K25" s="29" t="n">
        <v>3.07557117750439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5 E23:E25 G23:G25 I23:I25 K23:K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5 H23:H25 F23:F25 D23:D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6: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6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95</v>
      </c>
      <c r="D5" s="47" t="n">
        <v>4173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6</v>
      </c>
      <c r="D8" s="53" t="n">
        <v>-5</v>
      </c>
      <c r="E8" s="53" t="n">
        <v>2.4</v>
      </c>
      <c r="F8" s="53" t="n">
        <v>5</v>
      </c>
      <c r="G8" s="53" t="n">
        <v>6.4</v>
      </c>
      <c r="H8" s="53" t="n">
        <v>5.1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5.9</v>
      </c>
      <c r="D9" s="57" t="n">
        <v>-3.9</v>
      </c>
      <c r="E9" s="57" t="n">
        <v>2.8</v>
      </c>
      <c r="F9" s="57" t="n">
        <v>4.4</v>
      </c>
      <c r="G9" s="57" t="n">
        <v>6</v>
      </c>
      <c r="H9" s="57" t="n">
        <v>4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5.7</v>
      </c>
      <c r="D10" s="57" t="n">
        <v>-3.8</v>
      </c>
      <c r="E10" s="57" t="n">
        <v>2.5</v>
      </c>
      <c r="F10" s="57" t="n">
        <v>4</v>
      </c>
      <c r="G10" s="57" t="n">
        <v>5.9</v>
      </c>
      <c r="H10" s="57" t="n">
        <v>4.1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1</v>
      </c>
      <c r="D11" s="57" t="n">
        <v>-6.3</v>
      </c>
      <c r="E11" s="57" t="n">
        <v>9.6</v>
      </c>
      <c r="F11" s="57" t="n">
        <v>12.7</v>
      </c>
      <c r="G11" s="57" t="n">
        <v>9.6</v>
      </c>
      <c r="H11" s="57" t="n">
        <v>13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4.1</v>
      </c>
      <c r="D12" s="57" t="n">
        <v>-2.9</v>
      </c>
      <c r="E12" s="57" t="n">
        <v>2.5</v>
      </c>
      <c r="F12" s="57" t="n">
        <v>5.6</v>
      </c>
      <c r="G12" s="57" t="n">
        <v>4.4</v>
      </c>
      <c r="H12" s="57" t="n">
        <v>5.6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7.7</v>
      </c>
      <c r="D13" s="57" t="n">
        <v>-8.5</v>
      </c>
      <c r="E13" s="57" t="n">
        <v>1.2</v>
      </c>
      <c r="F13" s="57" t="n">
        <v>5.9</v>
      </c>
      <c r="G13" s="57" t="n">
        <v>9.2</v>
      </c>
      <c r="H13" s="57" t="n">
        <v>6.3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7.6</v>
      </c>
      <c r="D14" s="57" t="n">
        <v>-8.9</v>
      </c>
      <c r="E14" s="57" t="n">
        <v>0.1</v>
      </c>
      <c r="F14" s="57" t="n">
        <v>5.4</v>
      </c>
      <c r="G14" s="57" t="n">
        <v>9.2</v>
      </c>
      <c r="H14" s="57" t="n">
        <v>5.8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7.8</v>
      </c>
      <c r="D15" s="57" t="n">
        <v>-7.7</v>
      </c>
      <c r="E15" s="57" t="n">
        <v>3.5</v>
      </c>
      <c r="F15" s="57" t="n">
        <v>6.9</v>
      </c>
      <c r="G15" s="57" t="n">
        <v>9.3</v>
      </c>
      <c r="H15" s="57" t="n">
        <v>7.4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2.9</v>
      </c>
      <c r="D16" s="57" t="n">
        <v>-12.4</v>
      </c>
      <c r="E16" s="57" t="n">
        <v>3.2</v>
      </c>
      <c r="F16" s="57" t="n">
        <v>11.9</v>
      </c>
      <c r="G16" s="57" t="n">
        <v>1.9</v>
      </c>
      <c r="H16" s="57" t="n">
        <v>10.7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760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5</v>
      </c>
      <c r="D9" s="65" t="n">
        <v>104</v>
      </c>
      <c r="E9" s="65" t="n">
        <v>117.3</v>
      </c>
      <c r="F9" s="66" t="n">
        <v>2</v>
      </c>
      <c r="G9" s="66" t="n">
        <v>0.3</v>
      </c>
      <c r="H9" s="66" t="n">
        <v>1.7</v>
      </c>
      <c r="I9" s="66" t="n">
        <v>0.1</v>
      </c>
      <c r="J9" s="66" t="n">
        <v>3.1</v>
      </c>
      <c r="K9" s="66" t="n">
        <v>1</v>
      </c>
      <c r="L9" s="66" t="n">
        <v>1.7</v>
      </c>
      <c r="M9" s="66" t="n">
        <v>1.5</v>
      </c>
      <c r="N9" s="66" t="n">
        <v>2.6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2</v>
      </c>
      <c r="D10" s="68" t="n">
        <v>104.9</v>
      </c>
      <c r="E10" s="68" t="n">
        <v>118.6</v>
      </c>
      <c r="F10" s="69" t="n">
        <v>1.6</v>
      </c>
      <c r="G10" s="69" t="n">
        <v>0.3</v>
      </c>
      <c r="H10" s="69" t="n">
        <v>1.5</v>
      </c>
      <c r="I10" s="69" t="n">
        <v>0.1</v>
      </c>
      <c r="J10" s="69" t="n">
        <v>1.8</v>
      </c>
      <c r="K10" s="69" t="n">
        <v>1.3</v>
      </c>
      <c r="L10" s="69" t="n">
        <v>1.3</v>
      </c>
      <c r="M10" s="69" t="n">
        <v>1.3</v>
      </c>
      <c r="N10" s="69" t="n">
        <v>1.4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9</v>
      </c>
      <c r="D11" s="68" t="n">
        <v>104.7</v>
      </c>
      <c r="E11" s="68" t="n">
        <v>118</v>
      </c>
      <c r="F11" s="69" t="n">
        <v>1.5</v>
      </c>
      <c r="G11" s="69" t="n">
        <v>0.3</v>
      </c>
      <c r="H11" s="69" t="n">
        <v>1.4</v>
      </c>
      <c r="I11" s="69" t="n">
        <v>0.1</v>
      </c>
      <c r="J11" s="69" t="n">
        <v>1.9</v>
      </c>
      <c r="K11" s="69" t="n">
        <v>1.3</v>
      </c>
      <c r="L11" s="69" t="n">
        <v>1.2</v>
      </c>
      <c r="M11" s="69" t="n">
        <v>1.2</v>
      </c>
      <c r="N11" s="69" t="n">
        <v>1.4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11.8</v>
      </c>
      <c r="D12" s="68" t="n">
        <v>108.7</v>
      </c>
      <c r="E12" s="68" t="n">
        <v>139.7</v>
      </c>
      <c r="F12" s="69" t="n">
        <v>2.8</v>
      </c>
      <c r="G12" s="69" t="n">
        <v>0.5</v>
      </c>
      <c r="H12" s="69" t="n">
        <v>3.1</v>
      </c>
      <c r="I12" s="69" t="n">
        <v>0.6</v>
      </c>
      <c r="J12" s="69" t="n">
        <v>0.7</v>
      </c>
      <c r="K12" s="69" t="n">
        <v>-0.3</v>
      </c>
      <c r="L12" s="69" t="n">
        <v>2.7</v>
      </c>
      <c r="M12" s="69" t="n">
        <v>2.8</v>
      </c>
      <c r="N12" s="69" t="n">
        <v>1.6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5</v>
      </c>
      <c r="D13" s="68" t="n">
        <v>100.5</v>
      </c>
      <c r="E13" s="68" t="n">
        <v>117</v>
      </c>
      <c r="F13" s="69" t="n">
        <v>2.3</v>
      </c>
      <c r="G13" s="69" t="n">
        <v>-0.3</v>
      </c>
      <c r="H13" s="69" t="n">
        <v>2.1</v>
      </c>
      <c r="I13" s="69" t="n">
        <v>-0.6</v>
      </c>
      <c r="J13" s="69" t="n">
        <v>2.7</v>
      </c>
      <c r="K13" s="69" t="n">
        <v>0.5</v>
      </c>
      <c r="L13" s="69" t="n">
        <v>2.6</v>
      </c>
      <c r="M13" s="69" t="n">
        <v>2.7</v>
      </c>
      <c r="N13" s="69" t="n">
        <v>2.5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9</v>
      </c>
      <c r="D14" s="68" t="n">
        <v>106.9</v>
      </c>
      <c r="E14" s="68" t="n">
        <v>113.5</v>
      </c>
      <c r="F14" s="69" t="n">
        <v>2.8</v>
      </c>
      <c r="G14" s="69" t="n">
        <v>1.1</v>
      </c>
      <c r="H14" s="69" t="n">
        <v>1.9</v>
      </c>
      <c r="I14" s="69" t="n">
        <v>1.2</v>
      </c>
      <c r="J14" s="69" t="n">
        <v>6.5</v>
      </c>
      <c r="K14" s="69" t="n">
        <v>0.7</v>
      </c>
      <c r="L14" s="69" t="n">
        <v>1.5</v>
      </c>
      <c r="M14" s="69" t="n">
        <v>0.5</v>
      </c>
      <c r="N14" s="69" t="n">
        <v>5.6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2.2</v>
      </c>
      <c r="D15" s="68" t="n">
        <v>110.4</v>
      </c>
      <c r="E15" s="68" t="n">
        <v>121.7</v>
      </c>
      <c r="F15" s="69" t="n">
        <v>5.1</v>
      </c>
      <c r="G15" s="69" t="n">
        <v>2.3</v>
      </c>
      <c r="H15" s="69" t="n">
        <v>4</v>
      </c>
      <c r="I15" s="69" t="n">
        <v>2.7</v>
      </c>
      <c r="J15" s="69" t="n">
        <v>10.5</v>
      </c>
      <c r="K15" s="69" t="n">
        <v>0.7</v>
      </c>
      <c r="L15" s="69" t="n">
        <v>2.9</v>
      </c>
      <c r="M15" s="69" t="n">
        <v>1.5</v>
      </c>
      <c r="N15" s="69" t="n">
        <v>9.5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1.9</v>
      </c>
      <c r="D16" s="68" t="n">
        <v>101.2</v>
      </c>
      <c r="E16" s="68" t="n">
        <v>105.7</v>
      </c>
      <c r="F16" s="69" t="n">
        <v>-0.7</v>
      </c>
      <c r="G16" s="69" t="n">
        <v>-1</v>
      </c>
      <c r="H16" s="69" t="n">
        <v>-1.5</v>
      </c>
      <c r="I16" s="69" t="n">
        <v>-1.5</v>
      </c>
      <c r="J16" s="69" t="n">
        <v>2.1</v>
      </c>
      <c r="K16" s="69" t="n">
        <v>0.6</v>
      </c>
      <c r="L16" s="69" t="n">
        <v>-0.6</v>
      </c>
      <c r="M16" s="69" t="n">
        <v>-1.1</v>
      </c>
      <c r="N16" s="69" t="n">
        <v>1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9.6</v>
      </c>
      <c r="D17" s="68" t="n">
        <v>99.6</v>
      </c>
      <c r="E17" s="68" t="n">
        <v>132.7</v>
      </c>
      <c r="F17" s="69" t="n">
        <v>1</v>
      </c>
      <c r="G17" s="69" t="n">
        <v>1.4</v>
      </c>
      <c r="H17" s="69" t="n">
        <v>-0.4</v>
      </c>
      <c r="I17" s="69" t="s">
        <v>75</v>
      </c>
      <c r="J17" s="69" t="n">
        <v>3.6</v>
      </c>
      <c r="K17" s="69" t="n">
        <v>4</v>
      </c>
      <c r="L17" s="69" t="n">
        <v>0.3</v>
      </c>
      <c r="M17" s="69" t="n">
        <v>-0.3</v>
      </c>
      <c r="N17" s="69" t="n">
        <v>1.5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4-08-06T07:53:08Z</cp:lastPrinted>
  <dcterms:modified xsi:type="dcterms:W3CDTF">2014-08-06T07:54:13Z</dcterms:modified>
  <cp:revision>0</cp:revision>
  <dc:subject>Statistische Berichte</dc:subject>
  <dc:title>Umsatz und Beschäftigung im Kraftfahrzeughandel Baden-Württembergs im Ma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