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9" uniqueCount="76">
  <si>
    <t xml:space="preserve">1. Umsatz und Beschäftigung im Kraftfahrzeug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Februar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Februar 2014
gegenüber</t>
  </si>
  <si>
    <t xml:space="preserve">Feb. und Jan. 14
gegenüber
Feb. und Jan. 13</t>
  </si>
  <si>
    <t xml:space="preserve">Jan. / Feb. 2014
gegenüber
Jan. / Feb. 2013</t>
  </si>
  <si>
    <t xml:space="preserve">Feb. 2014
gegenüber
Feb. 2013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Februar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Februar 2014 gegenüber</t>
  </si>
  <si>
    <t xml:space="preserve">Jan. / Feb. 2013
gegenüber
Jan. / Feb. 2014</t>
  </si>
  <si>
    <t xml:space="preserve">Feb.
2013</t>
  </si>
  <si>
    <t xml:space="preserve">Jan.
2014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s="8" customFormat="true" ht="14.2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</row>
    <row r="6" customFormat="false" ht="39.7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</row>
    <row r="7" s="26" customFormat="true" ht="30" hidden="false" customHeight="true" outlineLevel="0" collapsed="false">
      <c r="A7" s="22" t="n">
        <v>2013</v>
      </c>
      <c r="B7" s="23" t="n">
        <v>108.1</v>
      </c>
      <c r="C7" s="24" t="n">
        <v>0.933706816059754</v>
      </c>
      <c r="D7" s="23" t="n">
        <v>105.4</v>
      </c>
      <c r="E7" s="24" t="n">
        <v>1.05465004793865</v>
      </c>
      <c r="F7" s="23" t="n">
        <v>105.2</v>
      </c>
      <c r="G7" s="24" t="n">
        <v>1.83930300096806</v>
      </c>
      <c r="H7" s="23" t="n">
        <v>103</v>
      </c>
      <c r="I7" s="24" t="n">
        <v>1.17878192534381</v>
      </c>
      <c r="J7" s="23" t="n">
        <v>114.2</v>
      </c>
      <c r="K7" s="24" t="n">
        <v>4.19708029197081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8</v>
      </c>
      <c r="C8" s="29" t="n">
        <v>3.40775558166864</v>
      </c>
      <c r="D8" s="28" t="n">
        <v>85.9</v>
      </c>
      <c r="E8" s="29" t="n">
        <v>3.36943441636583</v>
      </c>
      <c r="F8" s="28" t="n">
        <v>104.4</v>
      </c>
      <c r="G8" s="29" t="n">
        <v>2.15264187866929</v>
      </c>
      <c r="H8" s="28" t="n">
        <v>102.7</v>
      </c>
      <c r="I8" s="29" t="n">
        <v>1.18226600985223</v>
      </c>
      <c r="J8" s="28" t="n">
        <v>111.7</v>
      </c>
      <c r="K8" s="29" t="n">
        <v>5.67644276253547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89.4</v>
      </c>
      <c r="C9" s="29" t="n">
        <v>-8.30769230769231</v>
      </c>
      <c r="D9" s="28" t="n">
        <v>87.3</v>
      </c>
      <c r="E9" s="29" t="n">
        <v>-8.29831932773109</v>
      </c>
      <c r="F9" s="28" t="n">
        <v>104.2</v>
      </c>
      <c r="G9" s="29" t="n">
        <v>2.25711481844945</v>
      </c>
      <c r="H9" s="28" t="n">
        <v>102.3</v>
      </c>
      <c r="I9" s="29" t="n">
        <v>1.18694362017804</v>
      </c>
      <c r="J9" s="28" t="n">
        <v>112.2</v>
      </c>
      <c r="K9" s="29" t="n">
        <v>6.14947965941343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10.7</v>
      </c>
      <c r="C10" s="29" t="n">
        <v>-12.9716981132075</v>
      </c>
      <c r="D10" s="28" t="n">
        <v>108.1</v>
      </c>
      <c r="E10" s="29" t="n">
        <v>-12.962962962963</v>
      </c>
      <c r="F10" s="28" t="n">
        <v>104.1</v>
      </c>
      <c r="G10" s="29" t="n">
        <v>2.05882352941175</v>
      </c>
      <c r="H10" s="28" t="n">
        <v>102.1</v>
      </c>
      <c r="I10" s="29" t="n">
        <v>1.08910891089108</v>
      </c>
      <c r="J10" s="28" t="n">
        <v>112.4</v>
      </c>
      <c r="K10" s="29" t="n">
        <v>5.53990610328638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3.9</v>
      </c>
      <c r="C11" s="29" t="n">
        <v>9.35569285083848</v>
      </c>
      <c r="D11" s="28" t="n">
        <v>120.3</v>
      </c>
      <c r="E11" s="29" t="n">
        <v>8.86877828054298</v>
      </c>
      <c r="F11" s="28" t="n">
        <v>104.5</v>
      </c>
      <c r="G11" s="29" t="n">
        <v>2.05078125</v>
      </c>
      <c r="H11" s="28" t="n">
        <v>102.3</v>
      </c>
      <c r="I11" s="29" t="n">
        <v>1.18694362017804</v>
      </c>
      <c r="J11" s="28" t="n">
        <v>113.6</v>
      </c>
      <c r="K11" s="29" t="n">
        <v>5.18518518518518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0.5</v>
      </c>
      <c r="C12" s="29" t="n">
        <v>-4.74137931034483</v>
      </c>
      <c r="D12" s="28" t="n">
        <v>107.5</v>
      </c>
      <c r="E12" s="29" t="n">
        <v>-5.03533568904594</v>
      </c>
      <c r="F12" s="28" t="n">
        <v>104.4</v>
      </c>
      <c r="G12" s="29" t="n">
        <v>1.85365853658537</v>
      </c>
      <c r="H12" s="28" t="n">
        <v>102.2</v>
      </c>
      <c r="I12" s="29" t="n">
        <v>1.1881188118812</v>
      </c>
      <c r="J12" s="28" t="n">
        <v>113.8</v>
      </c>
      <c r="K12" s="29" t="n">
        <v>4.4995408631772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2.9</v>
      </c>
      <c r="C13" s="29" t="n">
        <v>1.89530685920577</v>
      </c>
      <c r="D13" s="28" t="n">
        <v>110.4</v>
      </c>
      <c r="E13" s="29" t="n">
        <v>1.93905817174516</v>
      </c>
      <c r="F13" s="28" t="n">
        <v>104.4</v>
      </c>
      <c r="G13" s="29" t="n">
        <v>1.65530671859786</v>
      </c>
      <c r="H13" s="28" t="n">
        <v>102.1</v>
      </c>
      <c r="I13" s="29" t="n">
        <v>0.78973346495556</v>
      </c>
      <c r="J13" s="28" t="n">
        <v>114</v>
      </c>
      <c r="K13" s="29" t="n">
        <v>4.39560439560441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8.7</v>
      </c>
      <c r="C14" s="29" t="n">
        <v>4.58149779735683</v>
      </c>
      <c r="D14" s="28" t="n">
        <v>115.9</v>
      </c>
      <c r="E14" s="29" t="n">
        <v>4.6973803071364</v>
      </c>
      <c r="F14" s="28" t="n">
        <v>104.2</v>
      </c>
      <c r="G14" s="29" t="n">
        <v>1.85728250244379</v>
      </c>
      <c r="H14" s="28" t="n">
        <v>101.7</v>
      </c>
      <c r="I14" s="29" t="n">
        <v>1.19402985074628</v>
      </c>
      <c r="J14" s="28" t="n">
        <v>114.8</v>
      </c>
      <c r="K14" s="29" t="n">
        <v>4.55373406193078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9.4</v>
      </c>
      <c r="C15" s="29" t="n">
        <v>0.505561172901921</v>
      </c>
      <c r="D15" s="28" t="n">
        <v>97</v>
      </c>
      <c r="E15" s="29" t="n">
        <v>0.831600831600838</v>
      </c>
      <c r="F15" s="28" t="n">
        <v>104.5</v>
      </c>
      <c r="G15" s="29" t="n">
        <v>1.75267770204479</v>
      </c>
      <c r="H15" s="28" t="n">
        <v>101.7</v>
      </c>
      <c r="I15" s="29" t="n">
        <v>1.09343936381711</v>
      </c>
      <c r="J15" s="28" t="n">
        <v>116.2</v>
      </c>
      <c r="K15" s="29" t="n">
        <v>4.21524663677131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6.5</v>
      </c>
      <c r="C16" s="29" t="n">
        <v>5.55004955401385</v>
      </c>
      <c r="D16" s="28" t="n">
        <v>104.1</v>
      </c>
      <c r="E16" s="29" t="n">
        <v>5.57809330628803</v>
      </c>
      <c r="F16" s="28" t="n">
        <v>106.8</v>
      </c>
      <c r="G16" s="29" t="n">
        <v>1.61750713606091</v>
      </c>
      <c r="H16" s="28" t="n">
        <v>104.9</v>
      </c>
      <c r="I16" s="29" t="n">
        <v>1.35265700483092</v>
      </c>
      <c r="J16" s="28" t="n">
        <v>114.9</v>
      </c>
      <c r="K16" s="29" t="n">
        <v>2.6809651474530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3.9</v>
      </c>
      <c r="C17" s="29" t="n">
        <v>4.20521446593776</v>
      </c>
      <c r="D17" s="28" t="n">
        <v>120.5</v>
      </c>
      <c r="E17" s="29" t="n">
        <v>4.87380330722367</v>
      </c>
      <c r="F17" s="28" t="n">
        <v>107</v>
      </c>
      <c r="G17" s="29" t="n">
        <v>1.51802656546489</v>
      </c>
      <c r="H17" s="28" t="n">
        <v>104.9</v>
      </c>
      <c r="I17" s="29" t="n">
        <v>1.25482625482627</v>
      </c>
      <c r="J17" s="28" t="n">
        <v>115.8</v>
      </c>
      <c r="K17" s="29" t="n">
        <v>2.56864481842338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5.4</v>
      </c>
      <c r="C18" s="29" t="n">
        <v>3.03571428571429</v>
      </c>
      <c r="D18" s="28" t="n">
        <v>112.3</v>
      </c>
      <c r="E18" s="29" t="n">
        <v>3.40699815837937</v>
      </c>
      <c r="F18" s="28" t="n">
        <v>106.6</v>
      </c>
      <c r="G18" s="29" t="n">
        <v>1.23456790123457</v>
      </c>
      <c r="H18" s="28" t="n">
        <v>104.7</v>
      </c>
      <c r="I18" s="29" t="n">
        <v>1.06177606177607</v>
      </c>
      <c r="J18" s="28" t="n">
        <v>114.6</v>
      </c>
      <c r="K18" s="29" t="n">
        <v>1.50575730735163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98</v>
      </c>
      <c r="C19" s="29" t="n">
        <v>8.28729281767954</v>
      </c>
      <c r="D19" s="28" t="n">
        <v>95.7</v>
      </c>
      <c r="E19" s="29" t="n">
        <v>8.25791855203619</v>
      </c>
      <c r="F19" s="28" t="n">
        <v>106.7</v>
      </c>
      <c r="G19" s="29" t="n">
        <v>1.91021967526265</v>
      </c>
      <c r="H19" s="28" t="n">
        <v>104.6</v>
      </c>
      <c r="I19" s="29" t="n">
        <v>1.65208940719144</v>
      </c>
      <c r="J19" s="28" t="n">
        <v>115.8</v>
      </c>
      <c r="K19" s="29" t="n">
        <v>3.1166518254675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4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90.8</v>
      </c>
      <c r="C21" s="29" t="n">
        <v>3.18181818181817</v>
      </c>
      <c r="D21" s="28" t="n">
        <v>88.4</v>
      </c>
      <c r="E21" s="29" t="n">
        <v>2.91036088474972</v>
      </c>
      <c r="F21" s="28" t="n">
        <v>106.2</v>
      </c>
      <c r="G21" s="29" t="n">
        <v>1.72413793103448</v>
      </c>
      <c r="H21" s="28" t="n">
        <v>103.9</v>
      </c>
      <c r="I21" s="29" t="n">
        <v>1.1684518013632</v>
      </c>
      <c r="J21" s="28" t="n">
        <v>115.6</v>
      </c>
      <c r="K21" s="29" t="n">
        <v>3.49149507609667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96.9</v>
      </c>
      <c r="C22" s="29" t="n">
        <v>8.5</v>
      </c>
      <c r="D22" s="28" t="n">
        <v>94.6</v>
      </c>
      <c r="E22" s="29" t="n">
        <v>8.3</v>
      </c>
      <c r="F22" s="28" t="n">
        <v>105.8</v>
      </c>
      <c r="G22" s="29" t="n">
        <v>1.6</v>
      </c>
      <c r="H22" s="28" t="n">
        <v>103.6</v>
      </c>
      <c r="I22" s="29" t="n">
        <v>1.27077223851417</v>
      </c>
      <c r="J22" s="28" t="n">
        <v>115.2</v>
      </c>
      <c r="K22" s="29" t="n">
        <v>2.67379679144386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s">
        <v>25</v>
      </c>
      <c r="C23" s="29" t="s">
        <v>25</v>
      </c>
      <c r="D23" s="29" t="s">
        <v>25</v>
      </c>
      <c r="E23" s="29" t="s">
        <v>25</v>
      </c>
      <c r="F23" s="29" t="s">
        <v>25</v>
      </c>
      <c r="G23" s="29" t="s">
        <v>25</v>
      </c>
      <c r="H23" s="29" t="s">
        <v>25</v>
      </c>
      <c r="I23" s="29" t="s">
        <v>25</v>
      </c>
      <c r="J23" s="29" t="s">
        <v>25</v>
      </c>
      <c r="K23" s="29" t="s">
        <v>25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s">
        <v>25</v>
      </c>
      <c r="C24" s="29" t="s">
        <v>25</v>
      </c>
      <c r="D24" s="29" t="s">
        <v>25</v>
      </c>
      <c r="E24" s="29" t="s">
        <v>25</v>
      </c>
      <c r="F24" s="29" t="s">
        <v>25</v>
      </c>
      <c r="G24" s="29" t="s">
        <v>25</v>
      </c>
      <c r="H24" s="29" t="s">
        <v>25</v>
      </c>
      <c r="I24" s="29" t="s">
        <v>25</v>
      </c>
      <c r="J24" s="29" t="s">
        <v>25</v>
      </c>
      <c r="K24" s="29" t="s">
        <v>25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5</v>
      </c>
      <c r="K25" s="29" t="s">
        <v>25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9" t="s">
        <v>25</v>
      </c>
      <c r="E28" s="29" t="s">
        <v>25</v>
      </c>
      <c r="F28" s="29" t="s">
        <v>25</v>
      </c>
      <c r="G28" s="29" t="s">
        <v>25</v>
      </c>
      <c r="H28" s="29" t="s">
        <v>25</v>
      </c>
      <c r="I28" s="29" t="s">
        <v>25</v>
      </c>
      <c r="J28" s="29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/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false" outlineLevel="0" collapsed="false">
      <c r="P39" s="37"/>
      <c r="Q39" s="37"/>
      <c r="R39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2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I7:I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7:C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7:E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G7:G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7:K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23:K3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3:B3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8"/>
      <c r="D1" s="38"/>
      <c r="E1" s="38"/>
    </row>
    <row r="2" s="8" customFormat="true" ht="14.2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7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306</v>
      </c>
      <c r="D5" s="47" t="n">
        <v>41640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8.5</v>
      </c>
      <c r="D8" s="53" t="n">
        <v>6.7</v>
      </c>
      <c r="E8" s="53" t="n">
        <v>5.8</v>
      </c>
      <c r="F8" s="53" t="n">
        <v>5.8</v>
      </c>
      <c r="G8" s="53" t="n">
        <v>8.3</v>
      </c>
      <c r="H8" s="53" t="n">
        <v>5.6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7</v>
      </c>
      <c r="D9" s="57" t="n">
        <v>8</v>
      </c>
      <c r="E9" s="57" t="n">
        <v>4.9</v>
      </c>
      <c r="F9" s="57" t="n">
        <v>4.9</v>
      </c>
      <c r="G9" s="57" t="n">
        <v>6.9</v>
      </c>
      <c r="H9" s="57" t="n">
        <v>4.7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6.4</v>
      </c>
      <c r="D10" s="57" t="n">
        <v>8.1</v>
      </c>
      <c r="E10" s="57" t="n">
        <v>4.3</v>
      </c>
      <c r="F10" s="57" t="n">
        <v>4.3</v>
      </c>
      <c r="G10" s="57" t="n">
        <v>6.3</v>
      </c>
      <c r="H10" s="57" t="n">
        <v>4.1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19.1</v>
      </c>
      <c r="D11" s="57" t="n">
        <v>7.4</v>
      </c>
      <c r="E11" s="57" t="n">
        <v>16.6</v>
      </c>
      <c r="F11" s="57" t="n">
        <v>16.6</v>
      </c>
      <c r="G11" s="57" t="n">
        <v>20.1</v>
      </c>
      <c r="H11" s="57" t="n">
        <v>17.7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12.4</v>
      </c>
      <c r="D12" s="57" t="n">
        <v>6.4</v>
      </c>
      <c r="E12" s="57" t="n">
        <v>9</v>
      </c>
      <c r="F12" s="57" t="n">
        <v>9</v>
      </c>
      <c r="G12" s="57" t="n">
        <v>12.3</v>
      </c>
      <c r="H12" s="57" t="n">
        <v>8.8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9.1</v>
      </c>
      <c r="D13" s="57" t="n">
        <v>1.8</v>
      </c>
      <c r="E13" s="57" t="n">
        <v>5.9</v>
      </c>
      <c r="F13" s="57" t="n">
        <v>5.9</v>
      </c>
      <c r="G13" s="57" t="n">
        <v>8.6</v>
      </c>
      <c r="H13" s="57" t="n">
        <v>5.6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9.9</v>
      </c>
      <c r="D14" s="57" t="n">
        <v>0.6</v>
      </c>
      <c r="E14" s="57" t="n">
        <v>7.1</v>
      </c>
      <c r="F14" s="57" t="n">
        <v>7.1</v>
      </c>
      <c r="G14" s="57" t="n">
        <v>9.4</v>
      </c>
      <c r="H14" s="57" t="n">
        <v>6.8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7.1</v>
      </c>
      <c r="D15" s="57" t="n">
        <v>5</v>
      </c>
      <c r="E15" s="57" t="n">
        <v>2.8</v>
      </c>
      <c r="F15" s="57" t="n">
        <v>2.8</v>
      </c>
      <c r="G15" s="57" t="n">
        <v>6.6</v>
      </c>
      <c r="H15" s="57" t="n">
        <v>2.6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32.9</v>
      </c>
      <c r="D16" s="57" t="n">
        <v>39.6</v>
      </c>
      <c r="E16" s="57" t="n">
        <v>23.4</v>
      </c>
      <c r="F16" s="57" t="n">
        <v>23.4</v>
      </c>
      <c r="G16" s="57" t="n">
        <v>31.4</v>
      </c>
      <c r="H16" s="57" t="n">
        <v>22.4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false" outlineLevel="0" collapsed="false">
      <c r="F63" s="37"/>
      <c r="G63" s="37"/>
      <c r="H63" s="37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"/>
    <col collapsed="false" customWidth="true" hidden="false" outlineLevel="0" max="4" min="3" style="1" width="4.5"/>
    <col collapsed="false" customWidth="true" hidden="false" outlineLevel="0" max="5" min="5" style="1" width="5.12"/>
    <col collapsed="false" customWidth="true" hidden="false" outlineLevel="0" max="11" min="6" style="1" width="4.62"/>
    <col collapsed="false" customWidth="true" hidden="false" outlineLevel="0" max="12" min="12" style="1" width="4.75"/>
    <col collapsed="false" customWidth="true" hidden="false" outlineLevel="0" max="13" min="13" style="1" width="5.62"/>
    <col collapsed="false" customWidth="true" hidden="false" outlineLevel="0" max="14" min="14" style="1" width="5.1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</row>
    <row r="2" s="8" customFormat="true" ht="14.2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49" t="s">
        <v>61</v>
      </c>
      <c r="I4" s="49"/>
      <c r="J4" s="49"/>
      <c r="K4" s="49"/>
      <c r="L4" s="43" t="s">
        <v>62</v>
      </c>
      <c r="M4" s="59" t="s">
        <v>61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0" t="s">
        <v>64</v>
      </c>
      <c r="K5" s="60"/>
      <c r="L5" s="43"/>
      <c r="M5" s="60" t="s">
        <v>65</v>
      </c>
      <c r="N5" s="60" t="s">
        <v>60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1" t="s">
        <v>67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671</v>
      </c>
      <c r="D7" s="62"/>
      <c r="E7" s="62"/>
      <c r="F7" s="45" t="s">
        <v>68</v>
      </c>
      <c r="G7" s="45" t="s">
        <v>69</v>
      </c>
      <c r="H7" s="45" t="s">
        <v>68</v>
      </c>
      <c r="I7" s="45" t="s">
        <v>69</v>
      </c>
      <c r="J7" s="45" t="s">
        <v>68</v>
      </c>
      <c r="K7" s="45" t="s">
        <v>69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70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8</v>
      </c>
      <c r="B9" s="52" t="s">
        <v>39</v>
      </c>
      <c r="C9" s="65" t="n">
        <v>105.9</v>
      </c>
      <c r="D9" s="65" t="n">
        <v>103.6</v>
      </c>
      <c r="E9" s="65" t="n">
        <v>115.2</v>
      </c>
      <c r="F9" s="66" t="n">
        <v>1.6</v>
      </c>
      <c r="G9" s="66" t="n">
        <v>-0.3</v>
      </c>
      <c r="H9" s="66" t="n">
        <v>1.3</v>
      </c>
      <c r="I9" s="66" t="n">
        <v>-0.3</v>
      </c>
      <c r="J9" s="66" t="n">
        <v>2.7</v>
      </c>
      <c r="K9" s="66" t="n">
        <v>-0.3</v>
      </c>
      <c r="L9" s="66" t="n">
        <v>1.7</v>
      </c>
      <c r="M9" s="66" t="n">
        <v>1.2</v>
      </c>
      <c r="N9" s="66" t="n">
        <v>3.1</v>
      </c>
    </row>
    <row r="10" s="70" customFormat="true" ht="22.5" hidden="false" customHeight="true" outlineLevel="0" collapsed="false">
      <c r="A10" s="55" t="s">
        <v>40</v>
      </c>
      <c r="B10" s="67" t="s">
        <v>41</v>
      </c>
      <c r="C10" s="68" t="n">
        <v>106.9</v>
      </c>
      <c r="D10" s="68" t="n">
        <v>105</v>
      </c>
      <c r="E10" s="68" t="n">
        <v>116.7</v>
      </c>
      <c r="F10" s="69" t="n">
        <v>1.1</v>
      </c>
      <c r="G10" s="69" t="n">
        <v>-0.3</v>
      </c>
      <c r="H10" s="69" t="n">
        <v>0.9</v>
      </c>
      <c r="I10" s="69" t="n">
        <v>-0.3</v>
      </c>
      <c r="J10" s="69" t="n">
        <v>1.9</v>
      </c>
      <c r="K10" s="69" t="n">
        <v>0</v>
      </c>
      <c r="L10" s="69" t="n">
        <v>1.2</v>
      </c>
      <c r="M10" s="69" t="n">
        <v>0.9</v>
      </c>
      <c r="N10" s="69" t="n">
        <v>2.6</v>
      </c>
    </row>
    <row r="11" s="70" customFormat="true" ht="30" hidden="false" customHeight="true" outlineLevel="0" collapsed="false">
      <c r="A11" s="55" t="s">
        <v>42</v>
      </c>
      <c r="B11" s="56" t="s">
        <v>43</v>
      </c>
      <c r="C11" s="68" t="n">
        <v>106.8</v>
      </c>
      <c r="D11" s="68" t="n">
        <v>104.9</v>
      </c>
      <c r="E11" s="68" t="n">
        <v>116.5</v>
      </c>
      <c r="F11" s="69" t="n">
        <v>1</v>
      </c>
      <c r="G11" s="69" t="n">
        <v>-0.2</v>
      </c>
      <c r="H11" s="69" t="n">
        <v>0.8</v>
      </c>
      <c r="I11" s="69" t="n">
        <v>-0.3</v>
      </c>
      <c r="J11" s="69" t="n">
        <v>2</v>
      </c>
      <c r="K11" s="69" t="n">
        <v>0.1</v>
      </c>
      <c r="L11" s="69" t="n">
        <v>1.1</v>
      </c>
      <c r="M11" s="69" t="n">
        <v>0.8</v>
      </c>
      <c r="N11" s="69" t="n">
        <v>2.7</v>
      </c>
    </row>
    <row r="12" s="70" customFormat="true" ht="22.5" hidden="false" customHeight="true" outlineLevel="0" collapsed="false">
      <c r="A12" s="55" t="s">
        <v>44</v>
      </c>
      <c r="B12" s="56" t="s">
        <v>45</v>
      </c>
      <c r="C12" s="68" t="n">
        <v>109.7</v>
      </c>
      <c r="D12" s="68" t="n">
        <v>107.7</v>
      </c>
      <c r="E12" s="68" t="n">
        <v>128.2</v>
      </c>
      <c r="F12" s="69" t="n">
        <v>2.1</v>
      </c>
      <c r="G12" s="69" t="n">
        <v>-0.6</v>
      </c>
      <c r="H12" s="69" t="n">
        <v>2.8</v>
      </c>
      <c r="I12" s="69" t="n">
        <v>-0.1</v>
      </c>
      <c r="J12" s="69" t="n">
        <v>-2.2</v>
      </c>
      <c r="K12" s="69" t="n">
        <v>-4</v>
      </c>
      <c r="L12" s="69" t="n">
        <v>2.3</v>
      </c>
      <c r="M12" s="69" t="n">
        <v>2.6</v>
      </c>
      <c r="N12" s="69" t="n">
        <v>0.6</v>
      </c>
    </row>
    <row r="13" customFormat="false" ht="22.5" hidden="false" customHeight="true" outlineLevel="0" collapsed="false">
      <c r="A13" s="55" t="s">
        <v>46</v>
      </c>
      <c r="B13" s="67" t="s">
        <v>47</v>
      </c>
      <c r="C13" s="68" t="n">
        <v>104.7</v>
      </c>
      <c r="D13" s="68" t="n">
        <v>101.2</v>
      </c>
      <c r="E13" s="68" t="n">
        <v>115.7</v>
      </c>
      <c r="F13" s="69" t="n">
        <v>2.8</v>
      </c>
      <c r="G13" s="69" t="n">
        <v>-0.3</v>
      </c>
      <c r="H13" s="69" t="n">
        <v>2.8</v>
      </c>
      <c r="I13" s="69" t="n">
        <v>-0.2</v>
      </c>
      <c r="J13" s="69" t="n">
        <v>2.6</v>
      </c>
      <c r="K13" s="69" t="n">
        <v>-0.7</v>
      </c>
      <c r="L13" s="69" t="n">
        <v>2.7</v>
      </c>
      <c r="M13" s="69" t="n">
        <v>2.7</v>
      </c>
      <c r="N13" s="69" t="n">
        <v>2.9</v>
      </c>
    </row>
    <row r="14" customFormat="false" ht="22.5" hidden="false" customHeight="true" outlineLevel="0" collapsed="false">
      <c r="A14" s="55" t="s">
        <v>48</v>
      </c>
      <c r="B14" s="67" t="s">
        <v>49</v>
      </c>
      <c r="C14" s="68" t="n">
        <v>105.2</v>
      </c>
      <c r="D14" s="68" t="n">
        <v>104.3</v>
      </c>
      <c r="E14" s="68" t="n">
        <v>110.3</v>
      </c>
      <c r="F14" s="69" t="n">
        <v>1</v>
      </c>
      <c r="G14" s="69" t="n">
        <v>-0.6</v>
      </c>
      <c r="H14" s="69" t="n">
        <v>0.1</v>
      </c>
      <c r="I14" s="69" t="n">
        <v>-0.6</v>
      </c>
      <c r="J14" s="69" t="n">
        <v>4.5</v>
      </c>
      <c r="K14" s="69" t="n">
        <v>-0.5</v>
      </c>
      <c r="L14" s="69" t="n">
        <v>1.1</v>
      </c>
      <c r="M14" s="69" t="n">
        <v>0.2</v>
      </c>
      <c r="N14" s="69" t="n">
        <v>4.8</v>
      </c>
    </row>
    <row r="15" customFormat="false" ht="30" hidden="false" customHeight="true" outlineLevel="0" collapsed="false">
      <c r="A15" s="55" t="s">
        <v>71</v>
      </c>
      <c r="B15" s="56" t="s">
        <v>72</v>
      </c>
      <c r="C15" s="68" t="n">
        <v>107.9</v>
      </c>
      <c r="D15" s="68" t="n">
        <v>106.2</v>
      </c>
      <c r="E15" s="68" t="n">
        <v>117.2</v>
      </c>
      <c r="F15" s="69" t="n">
        <v>2</v>
      </c>
      <c r="G15" s="69" t="n">
        <v>0.2</v>
      </c>
      <c r="H15" s="69" t="n">
        <v>0.8</v>
      </c>
      <c r="I15" s="69" t="n">
        <v>-0.1</v>
      </c>
      <c r="J15" s="69" t="n">
        <v>7.4</v>
      </c>
      <c r="K15" s="69" t="n">
        <v>1.3</v>
      </c>
      <c r="L15" s="69" t="n">
        <v>1.8</v>
      </c>
      <c r="M15" s="69" t="n">
        <v>0.9</v>
      </c>
      <c r="N15" s="69" t="n">
        <v>6.3</v>
      </c>
    </row>
    <row r="16" customFormat="false" ht="22.5" hidden="false" customHeight="true" outlineLevel="0" collapsed="false">
      <c r="A16" s="55" t="s">
        <v>73</v>
      </c>
      <c r="B16" s="56" t="s">
        <v>74</v>
      </c>
      <c r="C16" s="68" t="n">
        <v>101.6</v>
      </c>
      <c r="D16" s="68" t="n">
        <v>101.4</v>
      </c>
      <c r="E16" s="68" t="n">
        <v>104</v>
      </c>
      <c r="F16" s="69" t="n">
        <v>-0.5</v>
      </c>
      <c r="G16" s="69" t="n">
        <v>-1.7</v>
      </c>
      <c r="H16" s="69" t="n">
        <v>-1</v>
      </c>
      <c r="I16" s="69" t="n">
        <v>-1.5</v>
      </c>
      <c r="J16" s="69" t="n">
        <v>1.2</v>
      </c>
      <c r="K16" s="69" t="n">
        <v>-2.5</v>
      </c>
      <c r="L16" s="69" t="n">
        <v>0.1</v>
      </c>
      <c r="M16" s="69" t="n">
        <v>-0.8</v>
      </c>
      <c r="N16" s="69" t="n">
        <v>3.1</v>
      </c>
    </row>
    <row r="17" customFormat="false" ht="30" hidden="false" customHeight="true" outlineLevel="0" collapsed="false">
      <c r="A17" s="55" t="s">
        <v>53</v>
      </c>
      <c r="B17" s="67" t="s">
        <v>75</v>
      </c>
      <c r="C17" s="68" t="n">
        <v>103.6</v>
      </c>
      <c r="D17" s="68" t="n">
        <v>95.2</v>
      </c>
      <c r="E17" s="68" t="n">
        <v>123</v>
      </c>
      <c r="F17" s="69" t="n">
        <v>1.5</v>
      </c>
      <c r="G17" s="69" t="n">
        <v>0.8</v>
      </c>
      <c r="H17" s="69" t="n">
        <v>0.6</v>
      </c>
      <c r="I17" s="69" t="n">
        <v>0.4</v>
      </c>
      <c r="J17" s="69" t="n">
        <v>3</v>
      </c>
      <c r="K17" s="69" t="n">
        <v>1.7</v>
      </c>
      <c r="L17" s="69" t="n">
        <v>1.5</v>
      </c>
      <c r="M17" s="69" t="n">
        <v>1.3</v>
      </c>
      <c r="N17" s="69" t="n">
        <v>1.9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Hass, Gabriele (STL)</cp:lastModifiedBy>
  <cp:lastPrinted>2014-04-30T12:52:02Z</cp:lastPrinted>
  <dcterms:modified xsi:type="dcterms:W3CDTF">2014-04-30T12:52:40Z</dcterms:modified>
  <cp:revision>0</cp:revision>
  <dc:subject>Statistische Berichte</dc:subject>
  <dc:title>Umsatz und Beschäftigung im Kraftfahrzeughandel Baden-Württembergs im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