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4" uniqueCount="78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anua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4
gegenüber</t>
  </si>
  <si>
    <t xml:space="preserve">Januar 2014
gegenüber
Januar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 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Instandhaltung und Reparatur von Kraftwagen</t>
  </si>
  <si>
    <t xml:space="preserve">Handel mit Kraftwagenteilen 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 von Krafträdern</t>
  </si>
  <si>
    <t xml:space="preserve">3. Beschäftigte im Kraftfahrzeughandel Baden-Württembergs im Janua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anuar 2014 gegenüber</t>
  </si>
  <si>
    <t xml:space="preserve">Jan.
2013</t>
  </si>
  <si>
    <t xml:space="preserve">Dez.
2013</t>
  </si>
  <si>
    <t xml:space="preserve">2010 = 100</t>
  </si>
  <si>
    <t xml:space="preserve">45
</t>
  </si>
  <si>
    <t xml:space="preserve">Handel mit Kraftfahrzeugen;
Instandhaltung und Reparatur
von Kraftfahrzeugen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454
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* &quot;+ &quot;??0.0&quot;     &quot;;* &quot;– &quot;??0.0&quot;     &quot;;* &quot;–     &quot;;* @&quot;     &quot;"/>
    <numFmt numFmtId="170" formatCode="* &quot;+ &quot;??0.0&quot;            &quot;;* &quot;– &quot;??0.0&quot;            &quot;;* &quot;–            &quot;;* @&quot;            &quot;"/>
    <numFmt numFmtId="171" formatCode="@"/>
    <numFmt numFmtId="172" formatCode="0.0"/>
    <numFmt numFmtId="173" formatCode="* &quot;+ &quot;?0.0\ ;* &quot;– &quot;?0.0\ ;* &quot;– &quot;;* @\ "/>
    <numFmt numFmtId="174" formatCode="#\ ##0.0"/>
    <numFmt numFmtId="175" formatCode="#\ ##0.0\ ;&quot;– &quot;#\ ##0.0\ ;&quot; –  &quot;;* @&quot;  &quot;"/>
    <numFmt numFmtId="176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8.1</v>
      </c>
      <c r="C7" s="24" t="n">
        <v>0.933706816059754</v>
      </c>
      <c r="D7" s="23" t="n">
        <v>105.4</v>
      </c>
      <c r="E7" s="24" t="n">
        <v>1.05465004793865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</v>
      </c>
      <c r="K7" s="24" t="n">
        <v>4.01459854014598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8</v>
      </c>
      <c r="C8" s="29" t="n">
        <v>3.40775558166864</v>
      </c>
      <c r="D8" s="28" t="n">
        <v>85.9</v>
      </c>
      <c r="E8" s="29" t="n">
        <v>3.36943441636583</v>
      </c>
      <c r="F8" s="28" t="n">
        <v>104.4</v>
      </c>
      <c r="G8" s="29" t="n">
        <v>2.15264187866929</v>
      </c>
      <c r="H8" s="28" t="n">
        <v>102.7</v>
      </c>
      <c r="I8" s="29" t="n">
        <v>1.18226600985223</v>
      </c>
      <c r="J8" s="28" t="n">
        <v>111.7</v>
      </c>
      <c r="K8" s="29" t="n">
        <v>5.6764427625354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5</v>
      </c>
      <c r="C9" s="29" t="n">
        <v>-8.2051282051282</v>
      </c>
      <c r="D9" s="28" t="n">
        <v>87.4</v>
      </c>
      <c r="E9" s="29" t="n">
        <v>-8.19327731092436</v>
      </c>
      <c r="F9" s="28" t="n">
        <v>104.2</v>
      </c>
      <c r="G9" s="29" t="n">
        <v>2.25711481844945</v>
      </c>
      <c r="H9" s="28" t="n">
        <v>102.3</v>
      </c>
      <c r="I9" s="29" t="n">
        <v>1.18694362017804</v>
      </c>
      <c r="J9" s="28" t="n">
        <v>112.2</v>
      </c>
      <c r="K9" s="29" t="n">
        <v>6.14947965941343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7</v>
      </c>
      <c r="C10" s="29" t="n">
        <v>-12.9716981132075</v>
      </c>
      <c r="D10" s="28" t="n">
        <v>108.2</v>
      </c>
      <c r="E10" s="29" t="n">
        <v>-12.8824476650564</v>
      </c>
      <c r="F10" s="28" t="n">
        <v>104.1</v>
      </c>
      <c r="G10" s="29" t="n">
        <v>2.05882352941175</v>
      </c>
      <c r="H10" s="28" t="n">
        <v>102.1</v>
      </c>
      <c r="I10" s="29" t="n">
        <v>1.08910891089108</v>
      </c>
      <c r="J10" s="28" t="n">
        <v>112.4</v>
      </c>
      <c r="K10" s="29" t="n">
        <v>5.5399061032863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9</v>
      </c>
      <c r="C11" s="29" t="n">
        <v>9.35569285083848</v>
      </c>
      <c r="D11" s="28" t="n">
        <v>120.4</v>
      </c>
      <c r="E11" s="29" t="n">
        <v>8.95927601809956</v>
      </c>
      <c r="F11" s="28" t="n">
        <v>104.5</v>
      </c>
      <c r="G11" s="29" t="n">
        <v>2.05078125</v>
      </c>
      <c r="H11" s="28" t="n">
        <v>102.3</v>
      </c>
      <c r="I11" s="29" t="n">
        <v>1.18694362017804</v>
      </c>
      <c r="J11" s="28" t="n">
        <v>113.6</v>
      </c>
      <c r="K11" s="29" t="n">
        <v>5.1851851851851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0.6</v>
      </c>
      <c r="C12" s="29" t="n">
        <v>-4.65517241379311</v>
      </c>
      <c r="D12" s="28" t="n">
        <v>107.6</v>
      </c>
      <c r="E12" s="29" t="n">
        <v>-4.9469964664311</v>
      </c>
      <c r="F12" s="28" t="n">
        <v>104.4</v>
      </c>
      <c r="G12" s="29" t="n">
        <v>1.85365853658537</v>
      </c>
      <c r="H12" s="28" t="n">
        <v>102.2</v>
      </c>
      <c r="I12" s="29" t="n">
        <v>1.1881188118812</v>
      </c>
      <c r="J12" s="28" t="n">
        <v>113.8</v>
      </c>
      <c r="K12" s="29" t="n">
        <v>4.499540863177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3</v>
      </c>
      <c r="C13" s="29" t="n">
        <v>1.985559566787</v>
      </c>
      <c r="D13" s="28" t="n">
        <v>110.5</v>
      </c>
      <c r="E13" s="29" t="n">
        <v>2.03139427516159</v>
      </c>
      <c r="F13" s="28" t="n">
        <v>104.4</v>
      </c>
      <c r="G13" s="29" t="n">
        <v>1.65530671859786</v>
      </c>
      <c r="H13" s="28" t="n">
        <v>102.1</v>
      </c>
      <c r="I13" s="29" t="n">
        <v>0.78973346495556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7</v>
      </c>
      <c r="C14" s="29" t="n">
        <v>4.58149779735683</v>
      </c>
      <c r="D14" s="28" t="n">
        <v>115.9</v>
      </c>
      <c r="E14" s="29" t="n">
        <v>4.6973803071364</v>
      </c>
      <c r="F14" s="28" t="n">
        <v>104.2</v>
      </c>
      <c r="G14" s="29" t="n">
        <v>1.85728250244379</v>
      </c>
      <c r="H14" s="28" t="n">
        <v>101.7</v>
      </c>
      <c r="I14" s="29" t="n">
        <v>1.19402985074628</v>
      </c>
      <c r="J14" s="28" t="n">
        <v>114.8</v>
      </c>
      <c r="K14" s="29" t="n">
        <v>4.5537340619307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5</v>
      </c>
      <c r="C15" s="29" t="n">
        <v>0.606673407482305</v>
      </c>
      <c r="D15" s="28" t="n">
        <v>97</v>
      </c>
      <c r="E15" s="29" t="n">
        <v>0.831600831600838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6.2</v>
      </c>
      <c r="K15" s="29" t="n">
        <v>4.215246636771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6</v>
      </c>
      <c r="C16" s="29" t="n">
        <v>5.64915758176412</v>
      </c>
      <c r="D16" s="28" t="n">
        <v>104.2</v>
      </c>
      <c r="E16" s="29" t="n">
        <v>5.6795131845842</v>
      </c>
      <c r="F16" s="28" t="n">
        <v>106.8</v>
      </c>
      <c r="G16" s="29" t="n">
        <v>1.61750713606091</v>
      </c>
      <c r="H16" s="28" t="n">
        <v>104.9</v>
      </c>
      <c r="I16" s="29" t="n">
        <v>1.35265700483092</v>
      </c>
      <c r="J16" s="28" t="n">
        <v>114.9</v>
      </c>
      <c r="K16" s="29" t="n">
        <v>2.6809651474530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9</v>
      </c>
      <c r="C17" s="29" t="n">
        <v>4.20521446593776</v>
      </c>
      <c r="D17" s="28" t="n">
        <v>120.5</v>
      </c>
      <c r="E17" s="29" t="n">
        <v>4.87380330722367</v>
      </c>
      <c r="F17" s="28" t="n">
        <v>106.4</v>
      </c>
      <c r="G17" s="29" t="n">
        <v>0.948766603415564</v>
      </c>
      <c r="H17" s="28" t="n">
        <v>104.6</v>
      </c>
      <c r="I17" s="29" t="n">
        <v>0.965250965250974</v>
      </c>
      <c r="J17" s="28" t="n">
        <v>114</v>
      </c>
      <c r="K17" s="29" t="n">
        <v>0.974313551815769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5</v>
      </c>
      <c r="C18" s="29" t="n">
        <v>3.125</v>
      </c>
      <c r="D18" s="28" t="n">
        <v>112.4</v>
      </c>
      <c r="E18" s="29" t="n">
        <v>3.49907918968692</v>
      </c>
      <c r="F18" s="28" t="n">
        <v>106.6</v>
      </c>
      <c r="G18" s="29" t="n">
        <v>1.23456790123457</v>
      </c>
      <c r="H18" s="28" t="n">
        <v>104.7</v>
      </c>
      <c r="I18" s="29" t="n">
        <v>1.06177606177607</v>
      </c>
      <c r="J18" s="28" t="n">
        <v>114.6</v>
      </c>
      <c r="K18" s="29" t="n">
        <v>1.5057573073516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7.7</v>
      </c>
      <c r="C19" s="29" t="n">
        <v>7.95580110497238</v>
      </c>
      <c r="D19" s="28" t="n">
        <v>95.4</v>
      </c>
      <c r="E19" s="29" t="n">
        <v>7.91855203619909</v>
      </c>
      <c r="F19" s="28" t="n">
        <v>106.7</v>
      </c>
      <c r="G19" s="29" t="n">
        <v>1.91021967526265</v>
      </c>
      <c r="H19" s="28" t="n">
        <v>104.6</v>
      </c>
      <c r="I19" s="29" t="n">
        <v>1.65208940719144</v>
      </c>
      <c r="J19" s="28" t="n">
        <v>115.8</v>
      </c>
      <c r="K19" s="29" t="n">
        <v>3.116651825467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7</v>
      </c>
      <c r="C21" s="29" t="n">
        <v>3</v>
      </c>
      <c r="D21" s="28" t="n">
        <v>88.3</v>
      </c>
      <c r="E21" s="29" t="n">
        <v>2.79394644935971</v>
      </c>
      <c r="F21" s="28" t="n">
        <v>106</v>
      </c>
      <c r="G21" s="29" t="n">
        <v>1.53256704980842</v>
      </c>
      <c r="H21" s="28" t="n">
        <v>103.7</v>
      </c>
      <c r="I21" s="29" t="n">
        <v>0.973709834469332</v>
      </c>
      <c r="J21" s="28" t="n">
        <v>115.3</v>
      </c>
      <c r="K21" s="29" t="n">
        <v>3.22291853178156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2:B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2:K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35.62"/>
    <col collapsed="false" customWidth="true" hidden="false" outlineLevel="0" max="4" min="3" style="1" width="11.12"/>
    <col collapsed="false" customWidth="true" hidden="false" outlineLevel="0" max="5" min="5" style="1" width="19.25"/>
    <col collapsed="false" customWidth="false" hidden="false" outlineLevel="0" max="16384" min="6" style="1" width="11"/>
  </cols>
  <sheetData>
    <row r="1" customFormat="false" ht="16.5" hidden="false" customHeight="true" outlineLevel="0" collapsed="false">
      <c r="B1" s="2"/>
      <c r="C1" s="38"/>
      <c r="D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</row>
    <row r="5" customFormat="false" ht="17.25" hidden="false" customHeight="true" outlineLevel="0" collapsed="false">
      <c r="A5" s="39"/>
      <c r="B5" s="40"/>
      <c r="C5" s="44" t="n">
        <v>41275</v>
      </c>
      <c r="D5" s="45" t="n">
        <v>41609</v>
      </c>
      <c r="E5" s="43"/>
    </row>
    <row r="6" customFormat="false" ht="18" hidden="false" customHeight="true" outlineLevel="0" collapsed="false">
      <c r="A6" s="39"/>
      <c r="B6" s="40"/>
      <c r="C6" s="46" t="s">
        <v>33</v>
      </c>
      <c r="D6" s="46"/>
      <c r="E6" s="47" t="s">
        <v>34</v>
      </c>
    </row>
    <row r="7" customFormat="false" ht="18" hidden="false" customHeight="true" outlineLevel="0" collapsed="false">
      <c r="A7" s="39"/>
      <c r="B7" s="40"/>
      <c r="C7" s="48" t="s">
        <v>35</v>
      </c>
      <c r="D7" s="48"/>
      <c r="E7" s="48"/>
    </row>
    <row r="8" customFormat="false" ht="24.75" hidden="false" customHeight="true" outlineLevel="0" collapsed="false">
      <c r="A8" s="49" t="s">
        <v>36</v>
      </c>
      <c r="B8" s="50" t="s">
        <v>37</v>
      </c>
      <c r="C8" s="51" t="n">
        <v>3</v>
      </c>
      <c r="D8" s="51" t="n">
        <v>-7.2</v>
      </c>
      <c r="E8" s="52" t="n">
        <v>2.8</v>
      </c>
    </row>
    <row r="9" s="8" customFormat="true" ht="22.5" hidden="false" customHeight="true" outlineLevel="0" collapsed="false">
      <c r="A9" s="53" t="s">
        <v>38</v>
      </c>
      <c r="B9" s="54" t="s">
        <v>39</v>
      </c>
      <c r="C9" s="55" t="n">
        <v>2.5</v>
      </c>
      <c r="D9" s="55" t="n">
        <v>-8.1</v>
      </c>
      <c r="E9" s="56" t="n">
        <v>2.3</v>
      </c>
    </row>
    <row r="10" s="8" customFormat="true" ht="30" hidden="false" customHeight="true" outlineLevel="0" collapsed="false">
      <c r="A10" s="53" t="s">
        <v>40</v>
      </c>
      <c r="B10" s="54" t="s">
        <v>41</v>
      </c>
      <c r="C10" s="55" t="n">
        <v>1.9</v>
      </c>
      <c r="D10" s="55" t="n">
        <v>-6.9</v>
      </c>
      <c r="E10" s="56" t="n">
        <v>1.7</v>
      </c>
    </row>
    <row r="11" s="8" customFormat="true" ht="22.5" hidden="false" customHeight="true" outlineLevel="0" collapsed="false">
      <c r="A11" s="53" t="s">
        <v>42</v>
      </c>
      <c r="B11" s="54" t="s">
        <v>43</v>
      </c>
      <c r="C11" s="55" t="n">
        <v>13.9</v>
      </c>
      <c r="D11" s="55" t="n">
        <v>-25.3</v>
      </c>
      <c r="E11" s="56" t="n">
        <v>15</v>
      </c>
    </row>
    <row r="12" customFormat="false" ht="15" hidden="false" customHeight="true" outlineLevel="0" collapsed="false">
      <c r="A12" s="53" t="n">
        <v>452</v>
      </c>
      <c r="B12" s="54" t="s">
        <v>44</v>
      </c>
      <c r="C12" s="55" t="n">
        <v>5.4</v>
      </c>
      <c r="D12" s="55" t="n">
        <v>-16.7</v>
      </c>
      <c r="E12" s="56" t="n">
        <v>5.2</v>
      </c>
    </row>
    <row r="13" customFormat="false" ht="15" hidden="false" customHeight="true" outlineLevel="0" collapsed="false">
      <c r="A13" s="53" t="n">
        <v>453</v>
      </c>
      <c r="B13" s="54" t="s">
        <v>45</v>
      </c>
      <c r="C13" s="55" t="n">
        <v>2.6</v>
      </c>
      <c r="D13" s="55" t="n">
        <v>2.8</v>
      </c>
      <c r="E13" s="56" t="n">
        <v>2.7</v>
      </c>
    </row>
    <row r="14" customFormat="false" ht="22.5" hidden="false" customHeight="true" outlineLevel="0" collapsed="false">
      <c r="A14" s="53" t="s">
        <v>46</v>
      </c>
      <c r="B14" s="54" t="s">
        <v>47</v>
      </c>
      <c r="C14" s="55" t="n">
        <v>4.5</v>
      </c>
      <c r="D14" s="55" t="n">
        <v>9.3</v>
      </c>
      <c r="E14" s="56" t="n">
        <v>4.5</v>
      </c>
    </row>
    <row r="15" customFormat="false" ht="15.75" hidden="false" customHeight="true" outlineLevel="0" collapsed="false">
      <c r="A15" s="53" t="n">
        <v>45320</v>
      </c>
      <c r="B15" s="54" t="s">
        <v>48</v>
      </c>
      <c r="C15" s="55" t="n">
        <v>-2.1</v>
      </c>
      <c r="D15" s="55" t="n">
        <v>-11.3</v>
      </c>
      <c r="E15" s="56" t="n">
        <v>-1.9</v>
      </c>
    </row>
    <row r="16" customFormat="false" ht="21.75" hidden="false" customHeight="true" outlineLevel="0" collapsed="false">
      <c r="A16" s="53" t="s">
        <v>49</v>
      </c>
      <c r="B16" s="54" t="s">
        <v>50</v>
      </c>
      <c r="C16" s="55" t="n">
        <v>9.9</v>
      </c>
      <c r="D16" s="55" t="n">
        <v>-2.9</v>
      </c>
      <c r="E16" s="56" t="n">
        <v>9.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E63" s="37"/>
    </row>
  </sheetData>
  <mergeCells count="7">
    <mergeCell ref="A3:A7"/>
    <mergeCell ref="B3:B7"/>
    <mergeCell ref="C3:E3"/>
    <mergeCell ref="C4:D4"/>
    <mergeCell ref="E4:E5"/>
    <mergeCell ref="C6:D6"/>
    <mergeCell ref="C7:E7"/>
  </mergeCells>
  <conditionalFormatting sqref="C8:E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2</v>
      </c>
      <c r="C3" s="10" t="s">
        <v>4</v>
      </c>
      <c r="D3" s="10"/>
      <c r="E3" s="10"/>
      <c r="F3" s="11" t="s">
        <v>53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7" t="s">
        <v>54</v>
      </c>
      <c r="D4" s="58" t="s">
        <v>55</v>
      </c>
      <c r="E4" s="58" t="s">
        <v>56</v>
      </c>
      <c r="F4" s="58" t="s">
        <v>7</v>
      </c>
      <c r="G4" s="58"/>
      <c r="H4" s="47" t="s">
        <v>57</v>
      </c>
      <c r="I4" s="47"/>
      <c r="J4" s="47"/>
      <c r="K4" s="47"/>
      <c r="L4" s="58" t="s">
        <v>58</v>
      </c>
      <c r="M4" s="59" t="s">
        <v>57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59</v>
      </c>
      <c r="I5" s="58"/>
      <c r="J5" s="60" t="s">
        <v>60</v>
      </c>
      <c r="K5" s="60"/>
      <c r="L5" s="58"/>
      <c r="M5" s="60" t="s">
        <v>61</v>
      </c>
      <c r="N5" s="60" t="s">
        <v>56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4" t="s">
        <v>62</v>
      </c>
      <c r="G6" s="14"/>
      <c r="H6" s="14"/>
      <c r="I6" s="14"/>
      <c r="J6" s="14"/>
      <c r="K6" s="14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640</v>
      </c>
      <c r="D7" s="62"/>
      <c r="E7" s="62"/>
      <c r="F7" s="63" t="s">
        <v>63</v>
      </c>
      <c r="G7" s="63" t="s">
        <v>64</v>
      </c>
      <c r="H7" s="63" t="s">
        <v>63</v>
      </c>
      <c r="I7" s="63" t="s">
        <v>64</v>
      </c>
      <c r="J7" s="63" t="s">
        <v>63</v>
      </c>
      <c r="K7" s="63" t="s">
        <v>64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5</v>
      </c>
      <c r="D8" s="64"/>
      <c r="E8" s="64"/>
      <c r="F8" s="65" t="s">
        <v>35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49" t="s">
        <v>66</v>
      </c>
      <c r="B9" s="50" t="s">
        <v>67</v>
      </c>
      <c r="C9" s="66" t="n">
        <v>106</v>
      </c>
      <c r="D9" s="66" t="n">
        <v>103.7</v>
      </c>
      <c r="E9" s="66" t="n">
        <v>115.3</v>
      </c>
      <c r="F9" s="67" t="n">
        <v>1.5</v>
      </c>
      <c r="G9" s="67" t="n">
        <v>-0.7</v>
      </c>
      <c r="H9" s="67" t="n">
        <v>1</v>
      </c>
      <c r="I9" s="67" t="n">
        <v>-0.8</v>
      </c>
      <c r="J9" s="67" t="n">
        <v>3.2</v>
      </c>
      <c r="K9" s="67" t="n">
        <v>-0.4</v>
      </c>
      <c r="L9" s="67" t="n">
        <v>1.5</v>
      </c>
      <c r="M9" s="67" t="n">
        <v>1</v>
      </c>
      <c r="N9" s="67" t="n">
        <v>3.2</v>
      </c>
    </row>
    <row r="10" s="69" customFormat="true" ht="22.5" hidden="false" customHeight="true" outlineLevel="0" collapsed="false">
      <c r="A10" s="53" t="s">
        <v>38</v>
      </c>
      <c r="B10" s="68" t="s">
        <v>39</v>
      </c>
      <c r="C10" s="66" t="n">
        <v>107.2</v>
      </c>
      <c r="D10" s="66" t="n">
        <v>105.3</v>
      </c>
      <c r="E10" s="66" t="n">
        <v>117</v>
      </c>
      <c r="F10" s="67" t="n">
        <v>1.3</v>
      </c>
      <c r="G10" s="67" t="n">
        <v>-0.3</v>
      </c>
      <c r="H10" s="67" t="n">
        <v>0.8</v>
      </c>
      <c r="I10" s="67" t="n">
        <v>-0.5</v>
      </c>
      <c r="J10" s="67" t="n">
        <v>3.6</v>
      </c>
      <c r="K10" s="67" t="n">
        <v>0.3</v>
      </c>
      <c r="L10" s="67" t="n">
        <v>1.3</v>
      </c>
      <c r="M10" s="67" t="n">
        <v>0.8</v>
      </c>
      <c r="N10" s="67" t="n">
        <v>3.6</v>
      </c>
    </row>
    <row r="11" s="69" customFormat="true" ht="30" hidden="false" customHeight="true" outlineLevel="0" collapsed="false">
      <c r="A11" s="53" t="s">
        <v>40</v>
      </c>
      <c r="B11" s="54" t="s">
        <v>41</v>
      </c>
      <c r="C11" s="66" t="n">
        <v>107.1</v>
      </c>
      <c r="D11" s="66" t="n">
        <v>105.2</v>
      </c>
      <c r="E11" s="66" t="n">
        <v>116.6</v>
      </c>
      <c r="F11" s="67" t="n">
        <v>1.3</v>
      </c>
      <c r="G11" s="67" t="n">
        <v>-0.4</v>
      </c>
      <c r="H11" s="67" t="n">
        <v>0.8</v>
      </c>
      <c r="I11" s="67" t="n">
        <v>-0.5</v>
      </c>
      <c r="J11" s="67" t="n">
        <v>3.6</v>
      </c>
      <c r="K11" s="67" t="n">
        <v>0.3</v>
      </c>
      <c r="L11" s="67" t="n">
        <v>1.3</v>
      </c>
      <c r="M11" s="67" t="n">
        <v>0.8</v>
      </c>
      <c r="N11" s="67" t="n">
        <v>3.6</v>
      </c>
    </row>
    <row r="12" s="69" customFormat="true" ht="22.5" hidden="false" customHeight="true" outlineLevel="0" collapsed="false">
      <c r="A12" s="53" t="s">
        <v>42</v>
      </c>
      <c r="B12" s="54" t="s">
        <v>43</v>
      </c>
      <c r="C12" s="66" t="n">
        <v>110.4</v>
      </c>
      <c r="D12" s="66" t="n">
        <v>107.8</v>
      </c>
      <c r="E12" s="66" t="n">
        <v>133.9</v>
      </c>
      <c r="F12" s="67" t="n">
        <v>2.6</v>
      </c>
      <c r="G12" s="67" t="n">
        <v>0.3</v>
      </c>
      <c r="H12" s="67" t="n">
        <v>2.4</v>
      </c>
      <c r="I12" s="67" t="n">
        <v>0.3</v>
      </c>
      <c r="J12" s="67" t="n">
        <v>3.7</v>
      </c>
      <c r="K12" s="67" t="n">
        <v>-0.4</v>
      </c>
      <c r="L12" s="67" t="n">
        <v>2.6</v>
      </c>
      <c r="M12" s="67" t="n">
        <v>2.4</v>
      </c>
      <c r="N12" s="67" t="n">
        <v>3.7</v>
      </c>
    </row>
    <row r="13" customFormat="false" ht="22.5" hidden="false" customHeight="true" outlineLevel="0" collapsed="false">
      <c r="A13" s="53" t="s">
        <v>68</v>
      </c>
      <c r="B13" s="68" t="s">
        <v>69</v>
      </c>
      <c r="C13" s="66" t="n">
        <v>104.8</v>
      </c>
      <c r="D13" s="66" t="n">
        <v>101.2</v>
      </c>
      <c r="E13" s="66" t="n">
        <v>115.9</v>
      </c>
      <c r="F13" s="67" t="n">
        <v>2.4</v>
      </c>
      <c r="G13" s="67" t="n">
        <v>-0.2</v>
      </c>
      <c r="H13" s="67" t="n">
        <v>2.4</v>
      </c>
      <c r="I13" s="67" t="n">
        <v>-0.3</v>
      </c>
      <c r="J13" s="67" t="n">
        <v>2.5</v>
      </c>
      <c r="K13" s="67" t="n">
        <v>0.1</v>
      </c>
      <c r="L13" s="67" t="n">
        <v>2.4</v>
      </c>
      <c r="M13" s="67" t="n">
        <v>2.4</v>
      </c>
      <c r="N13" s="67" t="n">
        <v>2.5</v>
      </c>
    </row>
    <row r="14" customFormat="false" ht="22.5" hidden="false" customHeight="true" outlineLevel="0" collapsed="false">
      <c r="A14" s="53" t="s">
        <v>70</v>
      </c>
      <c r="B14" s="68" t="s">
        <v>71</v>
      </c>
      <c r="C14" s="66" t="n">
        <v>105</v>
      </c>
      <c r="D14" s="66" t="n">
        <v>104.2</v>
      </c>
      <c r="E14" s="66" t="n">
        <v>109.9</v>
      </c>
      <c r="F14" s="67" t="n">
        <v>0.5</v>
      </c>
      <c r="G14" s="67" t="n">
        <v>-2.1</v>
      </c>
      <c r="H14" s="67" t="n">
        <v>-0.4</v>
      </c>
      <c r="I14" s="67" t="n">
        <v>-2</v>
      </c>
      <c r="J14" s="67" t="n">
        <v>4.2</v>
      </c>
      <c r="K14" s="67" t="n">
        <v>-2.6</v>
      </c>
      <c r="L14" s="67" t="n">
        <v>0.5</v>
      </c>
      <c r="M14" s="67" t="n">
        <v>-0.4</v>
      </c>
      <c r="N14" s="67" t="n">
        <v>4.2</v>
      </c>
    </row>
    <row r="15" customFormat="false" ht="30" hidden="false" customHeight="true" outlineLevel="0" collapsed="false">
      <c r="A15" s="53" t="s">
        <v>72</v>
      </c>
      <c r="B15" s="54" t="s">
        <v>73</v>
      </c>
      <c r="C15" s="66" t="n">
        <v>107.7</v>
      </c>
      <c r="D15" s="66" t="n">
        <v>105.9</v>
      </c>
      <c r="E15" s="66" t="n">
        <v>117.1</v>
      </c>
      <c r="F15" s="67" t="n">
        <v>1.6</v>
      </c>
      <c r="G15" s="67" t="n">
        <v>-0.9</v>
      </c>
      <c r="H15" s="67" t="n">
        <v>0.6</v>
      </c>
      <c r="I15" s="67" t="n">
        <v>-1</v>
      </c>
      <c r="J15" s="67" t="n">
        <v>6.5</v>
      </c>
      <c r="K15" s="67" t="n">
        <v>-0.3</v>
      </c>
      <c r="L15" s="67" t="n">
        <v>1.6</v>
      </c>
      <c r="M15" s="67" t="n">
        <v>0.6</v>
      </c>
      <c r="N15" s="67" t="n">
        <v>6.5</v>
      </c>
    </row>
    <row r="16" customFormat="false" ht="22.5" hidden="false" customHeight="true" outlineLevel="0" collapsed="false">
      <c r="A16" s="53" t="s">
        <v>74</v>
      </c>
      <c r="B16" s="54" t="s">
        <v>75</v>
      </c>
      <c r="C16" s="66" t="n">
        <v>101.4</v>
      </c>
      <c r="D16" s="66" t="n">
        <v>101.4</v>
      </c>
      <c r="E16" s="66" t="n">
        <v>103.2</v>
      </c>
      <c r="F16" s="67" t="n">
        <v>-1.2</v>
      </c>
      <c r="G16" s="67" t="n">
        <v>-4</v>
      </c>
      <c r="H16" s="67" t="n">
        <v>-2</v>
      </c>
      <c r="I16" s="67" t="n">
        <v>-3.5</v>
      </c>
      <c r="J16" s="67" t="n">
        <v>1.5</v>
      </c>
      <c r="K16" s="67" t="n">
        <v>-5.2</v>
      </c>
      <c r="L16" s="67" t="n">
        <v>-1.2</v>
      </c>
      <c r="M16" s="67" t="n">
        <v>-2</v>
      </c>
      <c r="N16" s="67" t="n">
        <v>1.5</v>
      </c>
    </row>
    <row r="17" customFormat="false" ht="30" hidden="false" customHeight="true" outlineLevel="0" collapsed="false">
      <c r="A17" s="53" t="s">
        <v>76</v>
      </c>
      <c r="B17" s="68" t="s">
        <v>77</v>
      </c>
      <c r="C17" s="66" t="n">
        <v>101.9</v>
      </c>
      <c r="D17" s="70" t="n">
        <v>93.9</v>
      </c>
      <c r="E17" s="66" t="n">
        <v>120.5</v>
      </c>
      <c r="F17" s="67" t="n">
        <v>0.8</v>
      </c>
      <c r="G17" s="67" t="n">
        <v>-2.6</v>
      </c>
      <c r="H17" s="67" t="n">
        <v>0.9</v>
      </c>
      <c r="I17" s="67" t="n">
        <v>-2.4</v>
      </c>
      <c r="J17" s="67" t="n">
        <v>0.5</v>
      </c>
      <c r="K17" s="67" t="n">
        <v>-3.1</v>
      </c>
      <c r="L17" s="67" t="n">
        <v>0.8</v>
      </c>
      <c r="M17" s="67" t="n">
        <v>0.9</v>
      </c>
      <c r="N17" s="67" t="n">
        <v>0.5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4-04-08T06:35:15Z</cp:lastPrinted>
  <dcterms:modified xsi:type="dcterms:W3CDTF">2014-04-08T06:45:22Z</dcterms:modified>
  <cp:revision>0</cp:revision>
  <dc:subject>Statistische Berichte</dc:subject>
  <dc:title>Umsatz und Beschäftigung im Kraftfahrzeughandel Baden-Württembergs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