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74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Kraftfahrzeughandel Baden-Württembergs im Dezember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3
gegenüber</t>
  </si>
  <si>
    <t xml:space="preserve">Dez. und Nov. 13
gegenüber
Dez. und Nov. 12</t>
  </si>
  <si>
    <t xml:space="preserve">Jan. / Dez. 2013
gegenüber
Jan. / Dez. 2012</t>
  </si>
  <si>
    <t xml:space="preserve">Dez. 2013
gegenüber
Dez. 2012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Dez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3 gegenüber</t>
  </si>
  <si>
    <t xml:space="preserve">Dez.
2012</t>
  </si>
  <si>
    <t xml:space="preserve">Nov.
2013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3</v>
      </c>
      <c r="E7" s="24" t="n">
        <v>-0.0957854406130423</v>
      </c>
      <c r="F7" s="23" t="n">
        <v>103.3</v>
      </c>
      <c r="G7" s="24" t="n">
        <v>2.78606965174129</v>
      </c>
      <c r="H7" s="23" t="n">
        <v>101.8</v>
      </c>
      <c r="I7" s="24" t="n">
        <v>1.29353233830844</v>
      </c>
      <c r="J7" s="23" t="n">
        <v>109.6</v>
      </c>
      <c r="K7" s="24" t="n">
        <v>8.8381330685203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5.1</v>
      </c>
      <c r="C8" s="29" t="n">
        <v>7.72151898734177</v>
      </c>
      <c r="D8" s="28" t="n">
        <v>83.1</v>
      </c>
      <c r="E8" s="29" t="n">
        <v>5.99489795918366</v>
      </c>
      <c r="F8" s="28" t="n">
        <v>102.2</v>
      </c>
      <c r="G8" s="29" t="n">
        <v>2.50752256770311</v>
      </c>
      <c r="H8" s="28" t="n">
        <v>101.5</v>
      </c>
      <c r="I8" s="29" t="n">
        <v>1.09561752988047</v>
      </c>
      <c r="J8" s="28" t="n">
        <v>105.7</v>
      </c>
      <c r="K8" s="29" t="n">
        <v>9.8752598752598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5</v>
      </c>
      <c r="C9" s="29" t="n">
        <v>4.72610096670248</v>
      </c>
      <c r="D9" s="28" t="n">
        <v>95.2</v>
      </c>
      <c r="E9" s="29" t="n">
        <v>3.03030303030303</v>
      </c>
      <c r="F9" s="28" t="n">
        <v>101.9</v>
      </c>
      <c r="G9" s="29" t="n">
        <v>2.51509054325956</v>
      </c>
      <c r="H9" s="28" t="n">
        <v>101.1</v>
      </c>
      <c r="I9" s="29" t="n">
        <v>0.999000999001012</v>
      </c>
      <c r="J9" s="28" t="n">
        <v>105.7</v>
      </c>
      <c r="K9" s="29" t="n">
        <v>10.2189781021898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7.2</v>
      </c>
      <c r="C10" s="29" t="n">
        <v>8.43989769820972</v>
      </c>
      <c r="D10" s="28" t="n">
        <v>124.2</v>
      </c>
      <c r="E10" s="29" t="n">
        <v>6.97674418604652</v>
      </c>
      <c r="F10" s="28" t="n">
        <v>102</v>
      </c>
      <c r="G10" s="29" t="n">
        <v>2.71903323262841</v>
      </c>
      <c r="H10" s="28" t="n">
        <v>101</v>
      </c>
      <c r="I10" s="29" t="n">
        <v>1.10110110110109</v>
      </c>
      <c r="J10" s="28" t="n">
        <v>106.5</v>
      </c>
      <c r="K10" s="29" t="n">
        <v>9.90712074303406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3.3</v>
      </c>
      <c r="C11" s="29" t="n">
        <v>1.07047279214987</v>
      </c>
      <c r="D11" s="28" t="n">
        <v>110.5</v>
      </c>
      <c r="E11" s="29" t="n">
        <v>-0.450450450450447</v>
      </c>
      <c r="F11" s="28" t="n">
        <v>102.4</v>
      </c>
      <c r="G11" s="29" t="n">
        <v>2.91457286432161</v>
      </c>
      <c r="H11" s="28" t="n">
        <v>101.1</v>
      </c>
      <c r="I11" s="29" t="n">
        <v>1.2012012012012</v>
      </c>
      <c r="J11" s="28" t="n">
        <v>108</v>
      </c>
      <c r="K11" s="29" t="n">
        <v>10.5424769703173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</v>
      </c>
      <c r="C12" s="29" t="n">
        <v>-3.81426202321724</v>
      </c>
      <c r="D12" s="28" t="n">
        <v>113.2</v>
      </c>
      <c r="E12" s="29" t="n">
        <v>-4.95382031905962</v>
      </c>
      <c r="F12" s="28" t="n">
        <v>102.5</v>
      </c>
      <c r="G12" s="29" t="n">
        <v>2.9116465863454</v>
      </c>
      <c r="H12" s="28" t="n">
        <v>101</v>
      </c>
      <c r="I12" s="29" t="n">
        <v>1</v>
      </c>
      <c r="J12" s="28" t="n">
        <v>108.9</v>
      </c>
      <c r="K12" s="29" t="n">
        <v>10.8961303462322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8</v>
      </c>
      <c r="C13" s="29" t="n">
        <v>9.92063492063492</v>
      </c>
      <c r="D13" s="28" t="n">
        <v>108.3</v>
      </c>
      <c r="E13" s="29" t="n">
        <v>8.95372233400403</v>
      </c>
      <c r="F13" s="28" t="n">
        <v>102.7</v>
      </c>
      <c r="G13" s="29" t="n">
        <v>3.11244979919681</v>
      </c>
      <c r="H13" s="28" t="n">
        <v>101.3</v>
      </c>
      <c r="I13" s="29" t="n">
        <v>1.50300601202405</v>
      </c>
      <c r="J13" s="28" t="n">
        <v>109.2</v>
      </c>
      <c r="K13" s="29" t="n">
        <v>10.5263157894737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5</v>
      </c>
      <c r="C14" s="29" t="n">
        <v>6.97455230914233</v>
      </c>
      <c r="D14" s="28" t="n">
        <v>110.7</v>
      </c>
      <c r="E14" s="29" t="n">
        <v>5.93301435406698</v>
      </c>
      <c r="F14" s="28" t="n">
        <v>102.3</v>
      </c>
      <c r="G14" s="29" t="n">
        <v>2.8140703517588</v>
      </c>
      <c r="H14" s="28" t="n">
        <v>100.5</v>
      </c>
      <c r="I14" s="29" t="n">
        <v>1.00502512562815</v>
      </c>
      <c r="J14" s="28" t="n">
        <v>109.8</v>
      </c>
      <c r="K14" s="29" t="n">
        <v>10.240963855421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9</v>
      </c>
      <c r="C15" s="29" t="n">
        <v>-2.5615763546798</v>
      </c>
      <c r="D15" s="28" t="n">
        <v>96.2</v>
      </c>
      <c r="E15" s="29" t="n">
        <v>-3.6072144288577</v>
      </c>
      <c r="F15" s="28" t="n">
        <v>102.7</v>
      </c>
      <c r="G15" s="29" t="n">
        <v>2.8028028028028</v>
      </c>
      <c r="H15" s="28" t="n">
        <v>100.6</v>
      </c>
      <c r="I15" s="29" t="n">
        <v>1.92502532928064</v>
      </c>
      <c r="J15" s="28" t="n">
        <v>111.5</v>
      </c>
      <c r="K15" s="29" t="n">
        <v>5.7874762808349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0.9</v>
      </c>
      <c r="C16" s="29" t="n">
        <v>-7.93795620437955</v>
      </c>
      <c r="D16" s="28" t="n">
        <v>98.6</v>
      </c>
      <c r="E16" s="29" t="n">
        <v>-8.27906976744187</v>
      </c>
      <c r="F16" s="28" t="n">
        <v>105.1</v>
      </c>
      <c r="G16" s="29" t="n">
        <v>2.63671874999997</v>
      </c>
      <c r="H16" s="28" t="n">
        <v>103.5</v>
      </c>
      <c r="I16" s="29" t="n">
        <v>1.27201565557731</v>
      </c>
      <c r="J16" s="28" t="n">
        <v>111.9</v>
      </c>
      <c r="K16" s="29" t="n">
        <v>8.74635568513121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8.9</v>
      </c>
      <c r="C17" s="29" t="n">
        <v>3.6617262423714</v>
      </c>
      <c r="D17" s="28" t="n">
        <v>114.9</v>
      </c>
      <c r="E17" s="29" t="n">
        <v>2.58928571428572</v>
      </c>
      <c r="F17" s="28" t="n">
        <v>105.4</v>
      </c>
      <c r="G17" s="29" t="n">
        <v>2.52918287937744</v>
      </c>
      <c r="H17" s="28" t="n">
        <v>103.6</v>
      </c>
      <c r="I17" s="29" t="n">
        <v>1.36986301369862</v>
      </c>
      <c r="J17" s="28" t="n">
        <v>112.9</v>
      </c>
      <c r="K17" s="29" t="n">
        <v>7.31939163498099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2</v>
      </c>
      <c r="C18" s="29" t="n">
        <v>-2.86209887250651</v>
      </c>
      <c r="D18" s="28" t="n">
        <v>108.6</v>
      </c>
      <c r="E18" s="29" t="n">
        <v>-3.72340425531915</v>
      </c>
      <c r="F18" s="28" t="n">
        <v>105.3</v>
      </c>
      <c r="G18" s="29" t="n">
        <v>2.63157894736843</v>
      </c>
      <c r="H18" s="28" t="n">
        <v>103.6</v>
      </c>
      <c r="I18" s="29" t="n">
        <v>1.6683022571148</v>
      </c>
      <c r="J18" s="28" t="n">
        <v>112.9</v>
      </c>
      <c r="K18" s="29" t="n">
        <v>7.11574952561669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.5</v>
      </c>
      <c r="C19" s="29" t="n">
        <v>-10.9251968503937</v>
      </c>
      <c r="D19" s="28" t="n">
        <v>88.4</v>
      </c>
      <c r="E19" s="29" t="n">
        <v>-11.066398390342</v>
      </c>
      <c r="F19" s="28" t="n">
        <v>104.7</v>
      </c>
      <c r="G19" s="29" t="n">
        <v>2.34604105571847</v>
      </c>
      <c r="H19" s="28" t="n">
        <v>102.9</v>
      </c>
      <c r="I19" s="29" t="n">
        <v>1.47928994082839</v>
      </c>
      <c r="J19" s="28" t="n">
        <v>112.3</v>
      </c>
      <c r="K19" s="29" t="n">
        <v>6.04343720491028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3" t="n">
        <v>108.2</v>
      </c>
      <c r="C20" s="24" t="n">
        <v>1.1</v>
      </c>
      <c r="D20" s="23" t="n">
        <v>105.5</v>
      </c>
      <c r="E20" s="24" t="n">
        <v>1.15052732502396</v>
      </c>
      <c r="F20" s="23" t="n">
        <v>104.9</v>
      </c>
      <c r="G20" s="24" t="n">
        <v>1.6</v>
      </c>
      <c r="H20" s="23" t="n">
        <v>102.8</v>
      </c>
      <c r="I20" s="24" t="n">
        <v>0.9</v>
      </c>
      <c r="J20" s="23" t="n">
        <v>114</v>
      </c>
      <c r="K20" s="24" t="n">
        <v>4.1</v>
      </c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8.1</v>
      </c>
      <c r="C21" s="29" t="n">
        <v>3.52526439482961</v>
      </c>
      <c r="D21" s="28" t="n">
        <v>86</v>
      </c>
      <c r="E21" s="29" t="n">
        <v>3.48977135980746</v>
      </c>
      <c r="F21" s="28" t="n">
        <v>104.4</v>
      </c>
      <c r="G21" s="29" t="n">
        <v>2.15264187866929</v>
      </c>
      <c r="H21" s="28" t="n">
        <v>102.7</v>
      </c>
      <c r="I21" s="29" t="n">
        <v>1.18226600985223</v>
      </c>
      <c r="J21" s="28" t="n">
        <v>111.7</v>
      </c>
      <c r="K21" s="29" t="n">
        <v>5.67644276253547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5</v>
      </c>
      <c r="C22" s="29" t="n">
        <v>-8.2051282051282</v>
      </c>
      <c r="D22" s="28" t="n">
        <v>87.5</v>
      </c>
      <c r="E22" s="29" t="n">
        <v>-8.08823529411765</v>
      </c>
      <c r="F22" s="28" t="n">
        <v>104.2</v>
      </c>
      <c r="G22" s="29" t="n">
        <v>2.25711481844945</v>
      </c>
      <c r="H22" s="28" t="n">
        <v>102.3</v>
      </c>
      <c r="I22" s="29" t="n">
        <v>1.18694362017804</v>
      </c>
      <c r="J22" s="28" t="n">
        <v>112.2</v>
      </c>
      <c r="K22" s="29" t="n">
        <v>6.14947965941343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0.8</v>
      </c>
      <c r="C23" s="29" t="n">
        <v>-12.8930817610063</v>
      </c>
      <c r="D23" s="28" t="n">
        <v>108.2</v>
      </c>
      <c r="E23" s="29" t="n">
        <v>-12.8824476650564</v>
      </c>
      <c r="F23" s="28" t="n">
        <v>104.1</v>
      </c>
      <c r="G23" s="29" t="n">
        <v>2.05882352941175</v>
      </c>
      <c r="H23" s="28" t="n">
        <v>102.1</v>
      </c>
      <c r="I23" s="29" t="n">
        <v>1.08910891089108</v>
      </c>
      <c r="J23" s="28" t="n">
        <v>112.4</v>
      </c>
      <c r="K23" s="29" t="n">
        <v>5.5399061032863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</v>
      </c>
      <c r="C24" s="29" t="n">
        <v>9.44395410414829</v>
      </c>
      <c r="D24" s="28" t="n">
        <v>120.5</v>
      </c>
      <c r="E24" s="29" t="n">
        <v>9.04977375565611</v>
      </c>
      <c r="F24" s="28" t="n">
        <v>104.5</v>
      </c>
      <c r="G24" s="29" t="n">
        <v>2.05078125</v>
      </c>
      <c r="H24" s="28" t="n">
        <v>102.3</v>
      </c>
      <c r="I24" s="29" t="n">
        <v>1.18694362017804</v>
      </c>
      <c r="J24" s="28" t="n">
        <v>113.6</v>
      </c>
      <c r="K24" s="29" t="n">
        <v>5.1851851851851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0.7</v>
      </c>
      <c r="C25" s="29" t="n">
        <v>-4.56896551724138</v>
      </c>
      <c r="D25" s="28" t="n">
        <v>107.7</v>
      </c>
      <c r="E25" s="29" t="n">
        <v>-4.85865724381625</v>
      </c>
      <c r="F25" s="28" t="n">
        <v>104.4</v>
      </c>
      <c r="G25" s="29" t="n">
        <v>1.85365853658537</v>
      </c>
      <c r="H25" s="28" t="n">
        <v>102.2</v>
      </c>
      <c r="I25" s="29" t="n">
        <v>1.1881188118812</v>
      </c>
      <c r="J25" s="28" t="n">
        <v>113.8</v>
      </c>
      <c r="K25" s="29" t="n">
        <v>4.4995408631772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1</v>
      </c>
      <c r="C26" s="29" t="n">
        <v>2.07581227436823</v>
      </c>
      <c r="D26" s="28" t="n">
        <v>110.6</v>
      </c>
      <c r="E26" s="29" t="n">
        <v>2.12373037857803</v>
      </c>
      <c r="F26" s="28" t="n">
        <v>104.4</v>
      </c>
      <c r="G26" s="29" t="n">
        <v>1.65530671859786</v>
      </c>
      <c r="H26" s="28" t="n">
        <v>102.1</v>
      </c>
      <c r="I26" s="29" t="n">
        <v>0.78973346495556</v>
      </c>
      <c r="J26" s="28" t="n">
        <v>114</v>
      </c>
      <c r="K26" s="29" t="n">
        <v>4.39560439560441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8</v>
      </c>
      <c r="C27" s="29" t="n">
        <v>4.66960352422908</v>
      </c>
      <c r="D27" s="28" t="n">
        <v>115.9</v>
      </c>
      <c r="E27" s="29" t="n">
        <v>4.6973803071364</v>
      </c>
      <c r="F27" s="28" t="n">
        <v>104.2</v>
      </c>
      <c r="G27" s="29" t="n">
        <v>1.85728250244379</v>
      </c>
      <c r="H27" s="28" t="n">
        <v>101.7</v>
      </c>
      <c r="I27" s="29" t="n">
        <v>1.19402985074628</v>
      </c>
      <c r="J27" s="28" t="n">
        <v>114.8</v>
      </c>
      <c r="K27" s="29" t="n">
        <v>4.55373406193078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9.5</v>
      </c>
      <c r="C28" s="29" t="n">
        <v>0.606673407482305</v>
      </c>
      <c r="D28" s="28" t="n">
        <v>97.1</v>
      </c>
      <c r="E28" s="29" t="n">
        <v>0.935550935550936</v>
      </c>
      <c r="F28" s="28" t="n">
        <v>104.5</v>
      </c>
      <c r="G28" s="29" t="n">
        <v>1.75267770204479</v>
      </c>
      <c r="H28" s="28" t="n">
        <v>101.7</v>
      </c>
      <c r="I28" s="29" t="n">
        <v>1.09343936381711</v>
      </c>
      <c r="J28" s="28" t="n">
        <v>116.2</v>
      </c>
      <c r="K28" s="29" t="n">
        <v>4.21524663677131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06.8</v>
      </c>
      <c r="C29" s="29" t="n">
        <v>5.84737363726462</v>
      </c>
      <c r="D29" s="28" t="n">
        <v>104.3</v>
      </c>
      <c r="E29" s="29" t="n">
        <v>5.78093306288032</v>
      </c>
      <c r="F29" s="28" t="n">
        <v>105.2</v>
      </c>
      <c r="G29" s="29" t="n">
        <v>0.0951474785918265</v>
      </c>
      <c r="H29" s="28" t="n">
        <v>102.9</v>
      </c>
      <c r="I29" s="29" t="n">
        <v>-0.579710144927532</v>
      </c>
      <c r="J29" s="28" t="n">
        <v>115</v>
      </c>
      <c r="K29" s="29" t="n">
        <v>2.7703306523681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24.1</v>
      </c>
      <c r="C30" s="29" t="n">
        <v>4.37342304457526</v>
      </c>
      <c r="D30" s="28" t="n">
        <v>120.7</v>
      </c>
      <c r="E30" s="29" t="n">
        <v>5.04786771105307</v>
      </c>
      <c r="F30" s="28" t="n">
        <v>106.4</v>
      </c>
      <c r="G30" s="29" t="n">
        <v>0.948766603415564</v>
      </c>
      <c r="H30" s="28" t="n">
        <v>104.6</v>
      </c>
      <c r="I30" s="29" t="n">
        <v>0.965250965250974</v>
      </c>
      <c r="J30" s="28" t="n">
        <v>114.1</v>
      </c>
      <c r="K30" s="29" t="n">
        <v>1.06288751107174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15.8</v>
      </c>
      <c r="C31" s="29" t="n">
        <v>3.39285714285712</v>
      </c>
      <c r="D31" s="28" t="n">
        <v>112.6</v>
      </c>
      <c r="E31" s="29" t="n">
        <v>3.68324125230201</v>
      </c>
      <c r="F31" s="28" t="n">
        <v>106.6</v>
      </c>
      <c r="G31" s="29" t="n">
        <v>1.23456790123457</v>
      </c>
      <c r="H31" s="28" t="n">
        <v>104.7</v>
      </c>
      <c r="I31" s="29" t="n">
        <v>1.06177606177607</v>
      </c>
      <c r="J31" s="28" t="n">
        <v>114.8</v>
      </c>
      <c r="K31" s="29" t="n">
        <v>1.68290522586358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n">
        <v>97.6</v>
      </c>
      <c r="C32" s="29" t="n">
        <v>7.9</v>
      </c>
      <c r="D32" s="28" t="n">
        <v>95.3</v>
      </c>
      <c r="E32" s="29" t="n">
        <v>7.9</v>
      </c>
      <c r="F32" s="28" t="n">
        <v>106.3</v>
      </c>
      <c r="G32" s="29" t="n">
        <v>1.6</v>
      </c>
      <c r="H32" s="28" t="n">
        <v>104.1</v>
      </c>
      <c r="I32" s="29" t="n">
        <v>1.16618075801749</v>
      </c>
      <c r="J32" s="28" t="n">
        <v>115.7</v>
      </c>
      <c r="K32" s="29" t="n">
        <v>3.1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B7:B19 J7:J19 D7:D19 F7:F19 H7:H19 C30:C32 E30:E32 G30:G32 I30:I32 K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31 H23:H31 F23:F31 D23:D3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32 H32 F32 D3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6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7</v>
      </c>
      <c r="B3" s="40" t="s">
        <v>28</v>
      </c>
      <c r="C3" s="41" t="s">
        <v>29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0</v>
      </c>
      <c r="D4" s="42"/>
      <c r="E4" s="43" t="s">
        <v>31</v>
      </c>
      <c r="F4" s="44" t="s">
        <v>32</v>
      </c>
      <c r="G4" s="45" t="s">
        <v>33</v>
      </c>
      <c r="H4" s="44" t="s">
        <v>32</v>
      </c>
    </row>
    <row r="5" customFormat="false" ht="17.25" hidden="false" customHeight="true" outlineLevel="0" collapsed="false">
      <c r="A5" s="39"/>
      <c r="B5" s="40"/>
      <c r="C5" s="46" t="n">
        <v>41244</v>
      </c>
      <c r="D5" s="47" t="n">
        <v>41579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39"/>
      <c r="B7" s="40"/>
      <c r="C7" s="50" t="s">
        <v>36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7</v>
      </c>
      <c r="B8" s="52" t="s">
        <v>38</v>
      </c>
      <c r="C8" s="53" t="n">
        <v>7.9</v>
      </c>
      <c r="D8" s="53" t="n">
        <v>-15.7</v>
      </c>
      <c r="E8" s="53" t="n">
        <v>5.4</v>
      </c>
      <c r="F8" s="53" t="n">
        <v>1.1</v>
      </c>
      <c r="G8" s="53" t="n">
        <v>7.9</v>
      </c>
      <c r="H8" s="53" t="n">
        <v>1.2</v>
      </c>
      <c r="I8" s="54"/>
    </row>
    <row r="9" s="8" customFormat="true" ht="22.5" hidden="false" customHeight="true" outlineLevel="0" collapsed="false">
      <c r="A9" s="55" t="s">
        <v>39</v>
      </c>
      <c r="B9" s="56" t="s">
        <v>40</v>
      </c>
      <c r="C9" s="57" t="n">
        <v>8.2</v>
      </c>
      <c r="D9" s="57" t="n">
        <v>-9.5</v>
      </c>
      <c r="E9" s="57" t="n">
        <v>4.3</v>
      </c>
      <c r="F9" s="57" t="n">
        <v>1.2</v>
      </c>
      <c r="G9" s="57" t="n">
        <v>7.9</v>
      </c>
      <c r="H9" s="57" t="n">
        <v>1.4</v>
      </c>
    </row>
    <row r="10" s="8" customFormat="true" ht="30" hidden="false" customHeight="true" outlineLevel="0" collapsed="false">
      <c r="A10" s="55" t="s">
        <v>41</v>
      </c>
      <c r="B10" s="56" t="s">
        <v>42</v>
      </c>
      <c r="C10" s="57" t="n">
        <v>6.9</v>
      </c>
      <c r="D10" s="57" t="n">
        <v>-10.3</v>
      </c>
      <c r="E10" s="57" t="n">
        <v>3.1</v>
      </c>
      <c r="F10" s="57" t="n">
        <v>1</v>
      </c>
      <c r="G10" s="57" t="n">
        <v>6.7</v>
      </c>
      <c r="H10" s="57" t="n">
        <v>1.2</v>
      </c>
    </row>
    <row r="11" s="8" customFormat="true" ht="22.5" hidden="false" customHeight="true" outlineLevel="0" collapsed="false">
      <c r="A11" s="55" t="s">
        <v>43</v>
      </c>
      <c r="B11" s="56" t="s">
        <v>44</v>
      </c>
      <c r="C11" s="57" t="n">
        <v>32.1</v>
      </c>
      <c r="D11" s="57" t="n">
        <v>4.6</v>
      </c>
      <c r="E11" s="57" t="n">
        <v>28.7</v>
      </c>
      <c r="F11" s="57" t="n">
        <v>6.2</v>
      </c>
      <c r="G11" s="57" t="n">
        <v>32.9</v>
      </c>
      <c r="H11" s="57" t="n">
        <v>5.5</v>
      </c>
    </row>
    <row r="12" customFormat="false" ht="22.5" hidden="false" customHeight="true" outlineLevel="0" collapsed="false">
      <c r="A12" s="55" t="s">
        <v>45</v>
      </c>
      <c r="B12" s="56" t="s">
        <v>46</v>
      </c>
      <c r="C12" s="57" t="n">
        <v>9.7</v>
      </c>
      <c r="D12" s="57" t="n">
        <v>-9</v>
      </c>
      <c r="E12" s="57" t="n">
        <v>7.4</v>
      </c>
      <c r="F12" s="57" t="n">
        <v>1.9</v>
      </c>
      <c r="G12" s="57" t="n">
        <v>9.5</v>
      </c>
      <c r="H12" s="57" t="n">
        <v>2.1</v>
      </c>
    </row>
    <row r="13" customFormat="false" ht="22.5" hidden="false" customHeight="true" outlineLevel="0" collapsed="false">
      <c r="A13" s="55" t="s">
        <v>47</v>
      </c>
      <c r="B13" s="56" t="s">
        <v>48</v>
      </c>
      <c r="C13" s="57" t="n">
        <v>5.4</v>
      </c>
      <c r="D13" s="57" t="n">
        <v>-33.7</v>
      </c>
      <c r="E13" s="57" t="n">
        <v>6.6</v>
      </c>
      <c r="F13" s="57" t="n">
        <v>0.3</v>
      </c>
      <c r="G13" s="57" t="n">
        <v>6.2</v>
      </c>
      <c r="H13" s="57" t="n">
        <v>-0.2</v>
      </c>
    </row>
    <row r="14" customFormat="false" ht="22.5" hidden="false" customHeight="true" outlineLevel="0" collapsed="false">
      <c r="A14" s="55" t="s">
        <v>49</v>
      </c>
      <c r="B14" s="56" t="s">
        <v>50</v>
      </c>
      <c r="C14" s="57" t="n">
        <v>6.6</v>
      </c>
      <c r="D14" s="57" t="n">
        <v>-31.7</v>
      </c>
      <c r="E14" s="57" t="n">
        <v>8.1</v>
      </c>
      <c r="F14" s="57" t="n">
        <v>-0.2</v>
      </c>
      <c r="G14" s="57" t="n">
        <v>7.4</v>
      </c>
      <c r="H14" s="57" t="n">
        <v>-0.7</v>
      </c>
    </row>
    <row r="15" customFormat="false" ht="15.75" hidden="false" customHeight="true" outlineLevel="0" collapsed="false">
      <c r="A15" s="55" t="n">
        <v>45320</v>
      </c>
      <c r="B15" s="56" t="s">
        <v>51</v>
      </c>
      <c r="C15" s="57" t="n">
        <v>2.9</v>
      </c>
      <c r="D15" s="57" t="n">
        <v>-37.8</v>
      </c>
      <c r="E15" s="57" t="n">
        <v>3.6</v>
      </c>
      <c r="F15" s="57" t="n">
        <v>1.5</v>
      </c>
      <c r="G15" s="57" t="n">
        <v>3.6</v>
      </c>
      <c r="H15" s="57" t="n">
        <v>1.1</v>
      </c>
    </row>
    <row r="16" customFormat="false" ht="30" hidden="false" customHeight="true" outlineLevel="0" collapsed="false">
      <c r="A16" s="55" t="s">
        <v>52</v>
      </c>
      <c r="B16" s="56" t="s">
        <v>53</v>
      </c>
      <c r="C16" s="57" t="n">
        <v>13.4</v>
      </c>
      <c r="D16" s="57" t="n">
        <v>-14.5</v>
      </c>
      <c r="E16" s="57" t="n">
        <v>14.2</v>
      </c>
      <c r="F16" s="57" t="n">
        <v>1.7</v>
      </c>
      <c r="G16" s="57" t="n">
        <v>12.2</v>
      </c>
      <c r="H16" s="57" t="n">
        <v>1.5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7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2</v>
      </c>
      <c r="I5" s="43"/>
      <c r="J5" s="60" t="s">
        <v>63</v>
      </c>
      <c r="K5" s="60"/>
      <c r="L5" s="43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5</v>
      </c>
      <c r="G6" s="14"/>
      <c r="H6" s="14"/>
      <c r="I6" s="14"/>
      <c r="J6" s="14"/>
      <c r="K6" s="14"/>
      <c r="L6" s="61" t="s">
        <v>32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609</v>
      </c>
      <c r="D7" s="62"/>
      <c r="E7" s="62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8</v>
      </c>
      <c r="D8" s="63"/>
      <c r="E8" s="63"/>
      <c r="F8" s="64" t="s">
        <v>36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7</v>
      </c>
      <c r="B9" s="52" t="s">
        <v>38</v>
      </c>
      <c r="C9" s="65" t="n">
        <v>106.3</v>
      </c>
      <c r="D9" s="65" t="n">
        <v>104.1</v>
      </c>
      <c r="E9" s="65" t="n">
        <v>115.7</v>
      </c>
      <c r="F9" s="66" t="n">
        <v>1.6</v>
      </c>
      <c r="G9" s="66" t="n">
        <v>-0.3</v>
      </c>
      <c r="H9" s="66" t="n">
        <v>1.2</v>
      </c>
      <c r="I9" s="66" t="n">
        <v>-0.6</v>
      </c>
      <c r="J9" s="66" t="n">
        <v>3.1</v>
      </c>
      <c r="K9" s="66" t="n">
        <v>0.8</v>
      </c>
      <c r="L9" s="66" t="n">
        <v>1.6</v>
      </c>
      <c r="M9" s="66" t="n">
        <v>0.9</v>
      </c>
      <c r="N9" s="66" t="n">
        <v>4.1</v>
      </c>
    </row>
    <row r="10" s="70" customFormat="true" ht="22.5" hidden="false" customHeight="true" outlineLevel="0" collapsed="false">
      <c r="A10" s="55" t="s">
        <v>39</v>
      </c>
      <c r="B10" s="67" t="s">
        <v>40</v>
      </c>
      <c r="C10" s="68" t="n">
        <v>107.4</v>
      </c>
      <c r="D10" s="68" t="n">
        <v>105.5</v>
      </c>
      <c r="E10" s="68" t="n">
        <v>116.8</v>
      </c>
      <c r="F10" s="69" t="n">
        <v>1.4</v>
      </c>
      <c r="G10" s="69" t="n">
        <v>-0.2</v>
      </c>
      <c r="H10" s="69" t="n">
        <v>1.2</v>
      </c>
      <c r="I10" s="69" t="n">
        <v>-0.3</v>
      </c>
      <c r="J10" s="69" t="n">
        <v>2.6</v>
      </c>
      <c r="K10" s="69" t="n">
        <v>0.7</v>
      </c>
      <c r="L10" s="69" t="n">
        <v>2.2</v>
      </c>
      <c r="M10" s="69" t="n">
        <v>1.7</v>
      </c>
      <c r="N10" s="69" t="n">
        <v>4.4</v>
      </c>
    </row>
    <row r="11" s="70" customFormat="true" ht="30" hidden="false" customHeight="true" outlineLevel="0" collapsed="false">
      <c r="A11" s="55" t="s">
        <v>41</v>
      </c>
      <c r="B11" s="56" t="s">
        <v>42</v>
      </c>
      <c r="C11" s="68" t="n">
        <v>107.2</v>
      </c>
      <c r="D11" s="68" t="n">
        <v>105.4</v>
      </c>
      <c r="E11" s="68" t="n">
        <v>116.3</v>
      </c>
      <c r="F11" s="69" t="n">
        <v>1.4</v>
      </c>
      <c r="G11" s="69" t="n">
        <v>-0.1</v>
      </c>
      <c r="H11" s="69" t="n">
        <v>1.1</v>
      </c>
      <c r="I11" s="69" t="n">
        <v>-0.3</v>
      </c>
      <c r="J11" s="69" t="n">
        <v>2.5</v>
      </c>
      <c r="K11" s="69" t="n">
        <v>0.8</v>
      </c>
      <c r="L11" s="69" t="n">
        <v>2.1</v>
      </c>
      <c r="M11" s="69" t="n">
        <v>1.6</v>
      </c>
      <c r="N11" s="69" t="n">
        <v>4.5</v>
      </c>
    </row>
    <row r="12" s="70" customFormat="true" ht="22.5" hidden="false" customHeight="true" outlineLevel="0" collapsed="false">
      <c r="A12" s="55" t="s">
        <v>43</v>
      </c>
      <c r="B12" s="56" t="s">
        <v>44</v>
      </c>
      <c r="C12" s="68" t="n">
        <v>109.9</v>
      </c>
      <c r="D12" s="68" t="n">
        <v>107.2</v>
      </c>
      <c r="E12" s="68" t="n">
        <v>134.4</v>
      </c>
      <c r="F12" s="69" t="n">
        <v>2</v>
      </c>
      <c r="G12" s="69" t="n">
        <v>-0.6</v>
      </c>
      <c r="H12" s="69" t="n">
        <v>1.5</v>
      </c>
      <c r="I12" s="69" t="n">
        <v>-0.1</v>
      </c>
      <c r="J12" s="69" t="n">
        <v>5.3</v>
      </c>
      <c r="K12" s="69" t="n">
        <v>-3.8</v>
      </c>
      <c r="L12" s="69" t="n">
        <v>3.7</v>
      </c>
      <c r="M12" s="69" t="n">
        <v>3.7</v>
      </c>
      <c r="N12" s="69" t="n">
        <v>4.1</v>
      </c>
    </row>
    <row r="13" customFormat="false" ht="22.5" hidden="false" customHeight="true" outlineLevel="0" collapsed="false">
      <c r="A13" s="55" t="s">
        <v>45</v>
      </c>
      <c r="B13" s="67" t="s">
        <v>46</v>
      </c>
      <c r="C13" s="68" t="n">
        <v>104.8</v>
      </c>
      <c r="D13" s="68" t="n">
        <v>101.1</v>
      </c>
      <c r="E13" s="68" t="n">
        <v>116.1</v>
      </c>
      <c r="F13" s="69" t="n">
        <v>2.1</v>
      </c>
      <c r="G13" s="69" t="n">
        <v>0</v>
      </c>
      <c r="H13" s="69" t="n">
        <v>1.8</v>
      </c>
      <c r="I13" s="69" t="n">
        <v>-0.4</v>
      </c>
      <c r="J13" s="69" t="n">
        <v>2.9</v>
      </c>
      <c r="K13" s="69" t="n">
        <v>1</v>
      </c>
      <c r="L13" s="69" t="n">
        <v>1.4</v>
      </c>
      <c r="M13" s="69" t="n">
        <v>0.2</v>
      </c>
      <c r="N13" s="69" t="n">
        <v>4.7</v>
      </c>
    </row>
    <row r="14" customFormat="false" ht="22.5" hidden="false" customHeight="true" outlineLevel="0" collapsed="false">
      <c r="A14" s="55" t="s">
        <v>47</v>
      </c>
      <c r="B14" s="67" t="s">
        <v>48</v>
      </c>
      <c r="C14" s="68" t="n">
        <v>106.6</v>
      </c>
      <c r="D14" s="68" t="n">
        <v>105.6</v>
      </c>
      <c r="E14" s="68" t="n">
        <v>112</v>
      </c>
      <c r="F14" s="69" t="n">
        <v>1.2</v>
      </c>
      <c r="G14" s="69" t="n">
        <v>-0.7</v>
      </c>
      <c r="H14" s="69" t="n">
        <v>0.3</v>
      </c>
      <c r="I14" s="69" t="n">
        <v>-1</v>
      </c>
      <c r="J14" s="69" t="n">
        <v>4.8</v>
      </c>
      <c r="K14" s="69" t="n">
        <v>0.8</v>
      </c>
      <c r="L14" s="69" t="n">
        <v>0.5</v>
      </c>
      <c r="M14" s="69" t="n">
        <v>0.1</v>
      </c>
      <c r="N14" s="69" t="n">
        <v>1.9</v>
      </c>
    </row>
    <row r="15" customFormat="false" ht="30" hidden="false" customHeight="true" outlineLevel="0" collapsed="false">
      <c r="A15" s="55" t="s">
        <v>69</v>
      </c>
      <c r="B15" s="56" t="s">
        <v>70</v>
      </c>
      <c r="C15" s="68" t="n">
        <v>108.3</v>
      </c>
      <c r="D15" s="68" t="n">
        <v>106.6</v>
      </c>
      <c r="E15" s="68" t="n">
        <v>117</v>
      </c>
      <c r="F15" s="69" t="n">
        <v>2.3</v>
      </c>
      <c r="G15" s="69" t="n">
        <v>0</v>
      </c>
      <c r="H15" s="69" t="n">
        <v>1.5</v>
      </c>
      <c r="I15" s="69" t="n">
        <v>-0.5</v>
      </c>
      <c r="J15" s="69" t="n">
        <v>6.2</v>
      </c>
      <c r="K15" s="69" t="n">
        <v>2.3</v>
      </c>
      <c r="L15" s="69" t="n">
        <v>1.6</v>
      </c>
      <c r="M15" s="69" t="n">
        <v>1.4</v>
      </c>
      <c r="N15" s="69" t="n">
        <v>2.8</v>
      </c>
    </row>
    <row r="16" customFormat="false" ht="22.5" hidden="false" customHeight="true" outlineLevel="0" collapsed="false">
      <c r="A16" s="55" t="s">
        <v>71</v>
      </c>
      <c r="B16" s="56" t="s">
        <v>72</v>
      </c>
      <c r="C16" s="68" t="n">
        <v>104.5</v>
      </c>
      <c r="D16" s="68" t="n">
        <v>104</v>
      </c>
      <c r="E16" s="68" t="n">
        <v>107.6</v>
      </c>
      <c r="F16" s="69" t="n">
        <v>-0.5</v>
      </c>
      <c r="G16" s="69" t="n">
        <v>-1.6</v>
      </c>
      <c r="H16" s="69" t="n">
        <v>-1.7</v>
      </c>
      <c r="I16" s="69" t="n">
        <v>-1.8</v>
      </c>
      <c r="J16" s="69" t="n">
        <v>3.2</v>
      </c>
      <c r="K16" s="69" t="n">
        <v>-0.9</v>
      </c>
      <c r="L16" s="69" t="n">
        <v>-1.3</v>
      </c>
      <c r="M16" s="69" t="n">
        <v>-1.9</v>
      </c>
      <c r="N16" s="69" t="n">
        <v>1</v>
      </c>
    </row>
    <row r="17" customFormat="false" ht="30" hidden="false" customHeight="true" outlineLevel="0" collapsed="false">
      <c r="A17" s="55" t="s">
        <v>52</v>
      </c>
      <c r="B17" s="67" t="s">
        <v>73</v>
      </c>
      <c r="C17" s="68" t="n">
        <v>103</v>
      </c>
      <c r="D17" s="68" t="n">
        <v>94.6</v>
      </c>
      <c r="E17" s="68" t="n">
        <v>122.4</v>
      </c>
      <c r="F17" s="69" t="n">
        <v>0.6</v>
      </c>
      <c r="G17" s="69" t="n">
        <v>-3</v>
      </c>
      <c r="H17" s="69" t="n">
        <v>0.4</v>
      </c>
      <c r="I17" s="69" t="n">
        <v>-4.4</v>
      </c>
      <c r="J17" s="69" t="n">
        <v>1</v>
      </c>
      <c r="K17" s="69" t="n">
        <v>-0.3</v>
      </c>
      <c r="L17" s="69" t="n">
        <v>2.7</v>
      </c>
      <c r="M17" s="69" t="n">
        <v>2</v>
      </c>
      <c r="N17" s="69" t="n">
        <v>3.8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4-03-05T07:08:14Z</cp:lastPrinted>
  <dcterms:modified xsi:type="dcterms:W3CDTF">2014-03-05T07:12:53Z</dcterms:modified>
  <cp:revision>0</cp:revision>
  <dc:subject>Statistische Berichte</dc:subject>
  <dc:title>Umsatz und Beschäftigung im Kraftfahrzeughandel Baden-Württembergs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