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1. Umsatz und Beschäftigung im Kraftfahrzeug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November 2013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November 2013
gegenüber</t>
  </si>
  <si>
    <t xml:space="preserve">Nov. und Okt. 13
gegenüber
Nov. und Okt. 12</t>
  </si>
  <si>
    <t xml:space="preserve">Jan. / Nov. 2013
gegenüber
Jan. / Nov. 2012</t>
  </si>
  <si>
    <t xml:space="preserve">Nov. 2013
gegenüber
Nov. 2012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Novembe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November 2013 gegenüber</t>
  </si>
  <si>
    <t xml:space="preserve">Nov.
2012</t>
  </si>
  <si>
    <t xml:space="preserve">Okt.
2013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2</v>
      </c>
      <c r="B7" s="23" t="n">
        <v>107.1</v>
      </c>
      <c r="C7" s="24" t="n">
        <v>1.0377358490566</v>
      </c>
      <c r="D7" s="23" t="n">
        <v>104.4</v>
      </c>
      <c r="E7" s="24" t="n">
        <v>0</v>
      </c>
      <c r="F7" s="23" t="n">
        <v>103.2</v>
      </c>
      <c r="G7" s="24" t="n">
        <v>2.6865671641791</v>
      </c>
      <c r="H7" s="23" t="n">
        <v>101.8</v>
      </c>
      <c r="I7" s="24" t="n">
        <v>1.29353233830844</v>
      </c>
      <c r="J7" s="23" t="n">
        <v>109.4</v>
      </c>
      <c r="K7" s="24" t="n">
        <v>8.63952333664351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5.2</v>
      </c>
      <c r="C8" s="29" t="n">
        <v>7.84810126582278</v>
      </c>
      <c r="D8" s="28" t="n">
        <v>83.1</v>
      </c>
      <c r="E8" s="29" t="n">
        <v>5.99489795918366</v>
      </c>
      <c r="F8" s="28" t="n">
        <v>102.2</v>
      </c>
      <c r="G8" s="29" t="n">
        <v>2.50752256770311</v>
      </c>
      <c r="H8" s="28" t="n">
        <v>101.5</v>
      </c>
      <c r="I8" s="29" t="n">
        <v>1.09561752988047</v>
      </c>
      <c r="J8" s="28" t="n">
        <v>105.4</v>
      </c>
      <c r="K8" s="29" t="n">
        <v>9.56340956340958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7.6</v>
      </c>
      <c r="C9" s="29" t="n">
        <v>4.83351235230936</v>
      </c>
      <c r="D9" s="28" t="n">
        <v>95.2</v>
      </c>
      <c r="E9" s="29" t="n">
        <v>3.03030303030303</v>
      </c>
      <c r="F9" s="28" t="n">
        <v>101.9</v>
      </c>
      <c r="G9" s="29" t="n">
        <v>2.51509054325956</v>
      </c>
      <c r="H9" s="28" t="n">
        <v>101.1</v>
      </c>
      <c r="I9" s="29" t="n">
        <v>0.999000999001012</v>
      </c>
      <c r="J9" s="28" t="n">
        <v>105.5</v>
      </c>
      <c r="K9" s="29" t="n">
        <v>10.0104275286757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7.3</v>
      </c>
      <c r="C10" s="29" t="n">
        <v>8.52514919011082</v>
      </c>
      <c r="D10" s="28" t="n">
        <v>124.3</v>
      </c>
      <c r="E10" s="29" t="n">
        <v>7.0628768303187</v>
      </c>
      <c r="F10" s="28" t="n">
        <v>101.9</v>
      </c>
      <c r="G10" s="29" t="n">
        <v>2.61832829808661</v>
      </c>
      <c r="H10" s="28" t="n">
        <v>101</v>
      </c>
      <c r="I10" s="29" t="n">
        <v>1.10110110110109</v>
      </c>
      <c r="J10" s="28" t="n">
        <v>106.2</v>
      </c>
      <c r="K10" s="29" t="n">
        <v>9.5975232198142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13.4</v>
      </c>
      <c r="C11" s="29" t="n">
        <v>1.15967885816237</v>
      </c>
      <c r="D11" s="28" t="n">
        <v>110.5</v>
      </c>
      <c r="E11" s="29" t="n">
        <v>-0.450450450450447</v>
      </c>
      <c r="F11" s="28" t="n">
        <v>102.4</v>
      </c>
      <c r="G11" s="29" t="n">
        <v>2.91457286432161</v>
      </c>
      <c r="H11" s="28" t="n">
        <v>101.1</v>
      </c>
      <c r="I11" s="29" t="n">
        <v>1.2012012012012</v>
      </c>
      <c r="J11" s="28" t="n">
        <v>107.8</v>
      </c>
      <c r="K11" s="29" t="n">
        <v>10.3377686796315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6.1</v>
      </c>
      <c r="C12" s="29" t="n">
        <v>-3.73134328358209</v>
      </c>
      <c r="D12" s="28" t="n">
        <v>113.3</v>
      </c>
      <c r="E12" s="29" t="n">
        <v>-4.86985726280437</v>
      </c>
      <c r="F12" s="28" t="n">
        <v>102.5</v>
      </c>
      <c r="G12" s="29" t="n">
        <v>2.9116465863454</v>
      </c>
      <c r="H12" s="28" t="n">
        <v>101</v>
      </c>
      <c r="I12" s="29" t="n">
        <v>1</v>
      </c>
      <c r="J12" s="28" t="n">
        <v>108.7</v>
      </c>
      <c r="K12" s="29" t="n">
        <v>10.6924643584521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0.9</v>
      </c>
      <c r="C13" s="29" t="n">
        <v>10.0198412698413</v>
      </c>
      <c r="D13" s="28" t="n">
        <v>108.4</v>
      </c>
      <c r="E13" s="29" t="n">
        <v>9.05432595573441</v>
      </c>
      <c r="F13" s="28" t="n">
        <v>102.7</v>
      </c>
      <c r="G13" s="29" t="n">
        <v>3.11244979919681</v>
      </c>
      <c r="H13" s="28" t="n">
        <v>101.3</v>
      </c>
      <c r="I13" s="29" t="n">
        <v>1.50300601202405</v>
      </c>
      <c r="J13" s="28" t="n">
        <v>108.9</v>
      </c>
      <c r="K13" s="29" t="n">
        <v>10.2226720647773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3.6</v>
      </c>
      <c r="C14" s="29" t="n">
        <v>7.06880301602261</v>
      </c>
      <c r="D14" s="28" t="n">
        <v>110.8</v>
      </c>
      <c r="E14" s="29" t="n">
        <v>6.02870813397129</v>
      </c>
      <c r="F14" s="28" t="n">
        <v>102.2</v>
      </c>
      <c r="G14" s="29" t="n">
        <v>2.71356783919599</v>
      </c>
      <c r="H14" s="28" t="n">
        <v>100.5</v>
      </c>
      <c r="I14" s="29" t="n">
        <v>1.00502512562815</v>
      </c>
      <c r="J14" s="28" t="n">
        <v>109.6</v>
      </c>
      <c r="K14" s="29" t="n">
        <v>10.0401606425703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9</v>
      </c>
      <c r="C15" s="29" t="n">
        <v>-2.46305418719211</v>
      </c>
      <c r="D15" s="28" t="n">
        <v>96.3</v>
      </c>
      <c r="E15" s="29" t="n">
        <v>-3.50701402805611</v>
      </c>
      <c r="F15" s="28" t="n">
        <v>102.6</v>
      </c>
      <c r="G15" s="29" t="n">
        <v>2.70270270270269</v>
      </c>
      <c r="H15" s="28" t="n">
        <v>100.6</v>
      </c>
      <c r="I15" s="29" t="n">
        <v>1.92502532928064</v>
      </c>
      <c r="J15" s="28" t="n">
        <v>111.3</v>
      </c>
      <c r="K15" s="29" t="n">
        <v>5.5977229601518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1</v>
      </c>
      <c r="C16" s="29" t="n">
        <v>-7.84671532846714</v>
      </c>
      <c r="D16" s="28" t="n">
        <v>98.6</v>
      </c>
      <c r="E16" s="29" t="n">
        <v>-8.27906976744187</v>
      </c>
      <c r="F16" s="28" t="n">
        <v>105.1</v>
      </c>
      <c r="G16" s="29" t="n">
        <v>2.63671874999997</v>
      </c>
      <c r="H16" s="28" t="n">
        <v>103.5</v>
      </c>
      <c r="I16" s="29" t="n">
        <v>1.27201565557731</v>
      </c>
      <c r="J16" s="28" t="n">
        <v>111.7</v>
      </c>
      <c r="K16" s="29" t="n">
        <v>8.55199222546162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19</v>
      </c>
      <c r="C17" s="29" t="n">
        <v>3.7489102005231</v>
      </c>
      <c r="D17" s="28" t="n">
        <v>115</v>
      </c>
      <c r="E17" s="29" t="n">
        <v>2.67857142857142</v>
      </c>
      <c r="F17" s="28" t="n">
        <v>105.3</v>
      </c>
      <c r="G17" s="29" t="n">
        <v>2.43190661478599</v>
      </c>
      <c r="H17" s="28" t="n">
        <v>103.6</v>
      </c>
      <c r="I17" s="29" t="n">
        <v>1.36986301369862</v>
      </c>
      <c r="J17" s="28" t="n">
        <v>112.7</v>
      </c>
      <c r="K17" s="29" t="n">
        <v>7.12927756653991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2.1</v>
      </c>
      <c r="C18" s="29" t="n">
        <v>-2.77536860364268</v>
      </c>
      <c r="D18" s="28" t="n">
        <v>108.7</v>
      </c>
      <c r="E18" s="29" t="n">
        <v>-3.63475177304964</v>
      </c>
      <c r="F18" s="28" t="n">
        <v>105.3</v>
      </c>
      <c r="G18" s="29" t="n">
        <v>2.63157894736843</v>
      </c>
      <c r="H18" s="28" t="n">
        <v>103.6</v>
      </c>
      <c r="I18" s="29" t="n">
        <v>1.6683022571148</v>
      </c>
      <c r="J18" s="28" t="n">
        <v>112.8</v>
      </c>
      <c r="K18" s="29" t="n">
        <v>7.02087286527512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0.5</v>
      </c>
      <c r="C19" s="29" t="n">
        <v>-10.9251968503937</v>
      </c>
      <c r="D19" s="28" t="n">
        <v>88.4</v>
      </c>
      <c r="E19" s="29" t="n">
        <v>-11.066398390342</v>
      </c>
      <c r="F19" s="28" t="n">
        <v>104.7</v>
      </c>
      <c r="G19" s="29" t="n">
        <v>2.34604105571847</v>
      </c>
      <c r="H19" s="28" t="n">
        <v>102.9</v>
      </c>
      <c r="I19" s="29" t="n">
        <v>1.47928994082839</v>
      </c>
      <c r="J19" s="28" t="n">
        <v>112.1</v>
      </c>
      <c r="K19" s="29" t="n">
        <v>5.85457979225683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3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8.2</v>
      </c>
      <c r="C21" s="29" t="n">
        <v>3.52112676056338</v>
      </c>
      <c r="D21" s="28" t="n">
        <v>86</v>
      </c>
      <c r="E21" s="29" t="n">
        <v>3.48977135980746</v>
      </c>
      <c r="F21" s="28" t="n">
        <v>104.3</v>
      </c>
      <c r="G21" s="29" t="n">
        <v>2.05479452054793</v>
      </c>
      <c r="H21" s="28" t="n">
        <v>102.6</v>
      </c>
      <c r="I21" s="29" t="n">
        <v>1.08374384236454</v>
      </c>
      <c r="J21" s="28" t="n">
        <v>111.5</v>
      </c>
      <c r="K21" s="29" t="n">
        <v>5.7874762808349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89.6</v>
      </c>
      <c r="C22" s="29" t="n">
        <v>-8.19672131147541</v>
      </c>
      <c r="D22" s="28" t="n">
        <v>87.5</v>
      </c>
      <c r="E22" s="29" t="n">
        <v>-8.08823529411765</v>
      </c>
      <c r="F22" s="28" t="n">
        <v>104.1</v>
      </c>
      <c r="G22" s="29" t="n">
        <v>2.15897939156034</v>
      </c>
      <c r="H22" s="28" t="n">
        <v>102.3</v>
      </c>
      <c r="I22" s="29" t="n">
        <v>1.18694362017804</v>
      </c>
      <c r="J22" s="28" t="n">
        <v>112.1</v>
      </c>
      <c r="K22" s="29" t="n">
        <v>6.2559241706161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10.9</v>
      </c>
      <c r="C23" s="29" t="n">
        <v>-12.8829536527887</v>
      </c>
      <c r="D23" s="28" t="n">
        <v>108.3</v>
      </c>
      <c r="E23" s="29" t="n">
        <v>-12.8720836685438</v>
      </c>
      <c r="F23" s="28" t="n">
        <v>104</v>
      </c>
      <c r="G23" s="29" t="n">
        <v>2.06084396467124</v>
      </c>
      <c r="H23" s="28" t="n">
        <v>102.1</v>
      </c>
      <c r="I23" s="29" t="n">
        <v>1.08910891089108</v>
      </c>
      <c r="J23" s="28" t="n">
        <v>112.3</v>
      </c>
      <c r="K23" s="29" t="n">
        <v>5.74387947269304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4.1</v>
      </c>
      <c r="C24" s="29" t="n">
        <v>9.43562610229276</v>
      </c>
      <c r="D24" s="28" t="n">
        <v>120.5</v>
      </c>
      <c r="E24" s="29" t="n">
        <v>9.04977375565611</v>
      </c>
      <c r="F24" s="28" t="n">
        <v>104.4</v>
      </c>
      <c r="G24" s="29" t="n">
        <v>1.953125</v>
      </c>
      <c r="H24" s="28" t="n">
        <v>102.3</v>
      </c>
      <c r="I24" s="29" t="n">
        <v>1.18694362017804</v>
      </c>
      <c r="J24" s="28" t="n">
        <v>113.4</v>
      </c>
      <c r="K24" s="29" t="n">
        <v>5.1948051948052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0.8</v>
      </c>
      <c r="C25" s="29" t="n">
        <v>-4.5650301464255</v>
      </c>
      <c r="D25" s="28" t="n">
        <v>107.8</v>
      </c>
      <c r="E25" s="29" t="n">
        <v>-4.85436893203884</v>
      </c>
      <c r="F25" s="28" t="n">
        <v>104.4</v>
      </c>
      <c r="G25" s="29" t="n">
        <v>1.85365853658537</v>
      </c>
      <c r="H25" s="28" t="n">
        <v>102.2</v>
      </c>
      <c r="I25" s="29" t="n">
        <v>1.1881188118812</v>
      </c>
      <c r="J25" s="28" t="n">
        <v>113.7</v>
      </c>
      <c r="K25" s="29" t="n">
        <v>4.59981600735971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3.2</v>
      </c>
      <c r="C26" s="29" t="n">
        <v>2.07394048692515</v>
      </c>
      <c r="D26" s="28" t="n">
        <v>110.7</v>
      </c>
      <c r="E26" s="29" t="n">
        <v>2.12177121771218</v>
      </c>
      <c r="F26" s="28" t="n">
        <v>104.3</v>
      </c>
      <c r="G26" s="29" t="n">
        <v>1.55793573515093</v>
      </c>
      <c r="H26" s="28" t="n">
        <v>102</v>
      </c>
      <c r="I26" s="29" t="n">
        <v>0.69101678183614</v>
      </c>
      <c r="J26" s="28" t="n">
        <v>113.9</v>
      </c>
      <c r="K26" s="29" t="n">
        <v>4.59136822773188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18.8</v>
      </c>
      <c r="C27" s="29" t="n">
        <v>4.5774647887324</v>
      </c>
      <c r="D27" s="28" t="n">
        <v>115.9</v>
      </c>
      <c r="E27" s="29" t="n">
        <v>4.60288808664259</v>
      </c>
      <c r="F27" s="28" t="n">
        <v>104.2</v>
      </c>
      <c r="G27" s="29" t="n">
        <v>1.95694716242663</v>
      </c>
      <c r="H27" s="28" t="n">
        <v>101.7</v>
      </c>
      <c r="I27" s="29" t="n">
        <v>1.19402985074628</v>
      </c>
      <c r="J27" s="28" t="n">
        <v>114.7</v>
      </c>
      <c r="K27" s="29" t="n">
        <v>4.65328467153286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99.6</v>
      </c>
      <c r="C28" s="29" t="n">
        <v>0.606060606060609</v>
      </c>
      <c r="D28" s="28" t="n">
        <v>97.1</v>
      </c>
      <c r="E28" s="29" t="n">
        <v>0.830737279335409</v>
      </c>
      <c r="F28" s="28" t="n">
        <v>104.2</v>
      </c>
      <c r="G28" s="29" t="n">
        <v>1.55945419103314</v>
      </c>
      <c r="H28" s="28" t="n">
        <v>101.6</v>
      </c>
      <c r="I28" s="29" t="n">
        <v>0.994035785288276</v>
      </c>
      <c r="J28" s="28" t="n">
        <v>114.9</v>
      </c>
      <c r="K28" s="29" t="n">
        <v>3.23450134770891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06.8</v>
      </c>
      <c r="C29" s="29" t="n">
        <v>5.74257425742574</v>
      </c>
      <c r="D29" s="28" t="n">
        <v>104.4</v>
      </c>
      <c r="E29" s="29" t="n">
        <v>5.88235294117648</v>
      </c>
      <c r="F29" s="28" t="n">
        <v>105.2</v>
      </c>
      <c r="G29" s="29" t="n">
        <v>0.0951474785918265</v>
      </c>
      <c r="H29" s="28" t="n">
        <v>102.9</v>
      </c>
      <c r="I29" s="29" t="n">
        <v>-0.579710144927532</v>
      </c>
      <c r="J29" s="28" t="n">
        <v>114.8</v>
      </c>
      <c r="K29" s="29" t="n">
        <v>2.77529095792299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24.1</v>
      </c>
      <c r="C30" s="29" t="n">
        <v>4.28571428571428</v>
      </c>
      <c r="D30" s="28" t="n">
        <v>120.7</v>
      </c>
      <c r="E30" s="29" t="n">
        <v>4.95652173913044</v>
      </c>
      <c r="F30" s="28" t="n">
        <v>106.4</v>
      </c>
      <c r="G30" s="29" t="n">
        <v>1.04463437796771</v>
      </c>
      <c r="H30" s="28" t="n">
        <v>104.6</v>
      </c>
      <c r="I30" s="29" t="n">
        <v>0.965250965250974</v>
      </c>
      <c r="J30" s="28" t="n">
        <v>114</v>
      </c>
      <c r="K30" s="29" t="n">
        <v>1.1535048802129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n">
        <v>115.8</v>
      </c>
      <c r="C31" s="29" t="n">
        <v>3.30062444246208</v>
      </c>
      <c r="D31" s="28" t="n">
        <v>112.7</v>
      </c>
      <c r="E31" s="29" t="n">
        <v>3.67985280588776</v>
      </c>
      <c r="F31" s="28" t="n">
        <v>106.4</v>
      </c>
      <c r="G31" s="29" t="n">
        <v>1.04463437796771</v>
      </c>
      <c r="H31" s="28" t="n">
        <v>104.4</v>
      </c>
      <c r="I31" s="29" t="n">
        <v>0.77220077220079</v>
      </c>
      <c r="J31" s="28" t="n">
        <v>114.7</v>
      </c>
      <c r="K31" s="29" t="n">
        <v>1.68439716312056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 C30:C31 E30:E31 G30:G31 I30:I31 K30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C29 E23:E29 G23:G29 I23:I29 K23:K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31 H23:H31 F23:F31 D23:D3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214</v>
      </c>
      <c r="D5" s="47" t="n">
        <v>41548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3.3</v>
      </c>
      <c r="D8" s="53" t="n">
        <v>-6.7</v>
      </c>
      <c r="E8" s="53" t="n">
        <v>3.8</v>
      </c>
      <c r="F8" s="53" t="n">
        <v>0.6</v>
      </c>
      <c r="G8" s="53" t="n">
        <v>3.7</v>
      </c>
      <c r="H8" s="53" t="n">
        <v>0.6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0.9</v>
      </c>
      <c r="D9" s="57" t="n">
        <v>-5.5</v>
      </c>
      <c r="E9" s="57" t="n">
        <v>2.6</v>
      </c>
      <c r="F9" s="57" t="n">
        <v>0.6</v>
      </c>
      <c r="G9" s="57" t="n">
        <v>1.1</v>
      </c>
      <c r="H9" s="57" t="n">
        <v>0.9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-0.2</v>
      </c>
      <c r="D10" s="57" t="n">
        <v>-6.3</v>
      </c>
      <c r="E10" s="57" t="n">
        <v>2.1</v>
      </c>
      <c r="F10" s="57" t="n">
        <v>0.5</v>
      </c>
      <c r="G10" s="57" t="n">
        <v>0</v>
      </c>
      <c r="H10" s="57" t="n">
        <v>0.8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24.8</v>
      </c>
      <c r="D11" s="57" t="n">
        <v>10.9</v>
      </c>
      <c r="E11" s="57" t="n">
        <v>11.4</v>
      </c>
      <c r="F11" s="57" t="n">
        <v>3.9</v>
      </c>
      <c r="G11" s="57" t="n">
        <v>25.7</v>
      </c>
      <c r="H11" s="57" t="n">
        <v>3.1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5.5</v>
      </c>
      <c r="D12" s="57" t="n">
        <v>-2</v>
      </c>
      <c r="E12" s="57" t="n">
        <v>5.2</v>
      </c>
      <c r="F12" s="57" t="n">
        <v>1.2</v>
      </c>
      <c r="G12" s="57" t="n">
        <v>5.7</v>
      </c>
      <c r="H12" s="57" t="n">
        <v>1.5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7.4</v>
      </c>
      <c r="D13" s="57" t="n">
        <v>-11.2</v>
      </c>
      <c r="E13" s="57" t="n">
        <v>5.6</v>
      </c>
      <c r="F13" s="57" t="n">
        <v>0</v>
      </c>
      <c r="G13" s="57" t="n">
        <v>8.6</v>
      </c>
      <c r="H13" s="57" t="n">
        <v>-0.6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9.2</v>
      </c>
      <c r="D14" s="57" t="n">
        <v>-13.7</v>
      </c>
      <c r="E14" s="57" t="n">
        <v>7.8</v>
      </c>
      <c r="F14" s="57" t="n">
        <v>-0.7</v>
      </c>
      <c r="G14" s="57" t="n">
        <v>10.4</v>
      </c>
      <c r="H14" s="57" t="n">
        <v>-1.2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4</v>
      </c>
      <c r="D15" s="57" t="n">
        <v>-5.7</v>
      </c>
      <c r="E15" s="57" t="n">
        <v>1.4</v>
      </c>
      <c r="F15" s="57" t="n">
        <v>1.4</v>
      </c>
      <c r="G15" s="57" t="n">
        <v>5.1</v>
      </c>
      <c r="H15" s="57" t="n">
        <v>0.9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14.8</v>
      </c>
      <c r="D16" s="57" t="n">
        <v>-14.9</v>
      </c>
      <c r="E16" s="57" t="n">
        <v>12.4</v>
      </c>
      <c r="F16" s="57" t="n">
        <v>1.1</v>
      </c>
      <c r="G16" s="57" t="n">
        <v>14</v>
      </c>
      <c r="H16" s="57" t="n">
        <v>0.8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  <c r="G63" s="37"/>
      <c r="H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579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6.4</v>
      </c>
      <c r="D9" s="65" t="n">
        <v>104.4</v>
      </c>
      <c r="E9" s="65" t="n">
        <v>114.7</v>
      </c>
      <c r="F9" s="66" t="n">
        <v>1</v>
      </c>
      <c r="G9" s="66" t="n">
        <v>0</v>
      </c>
      <c r="H9" s="66" t="n">
        <v>0.8</v>
      </c>
      <c r="I9" s="66" t="n">
        <v>-0.1</v>
      </c>
      <c r="J9" s="66" t="n">
        <v>1.7</v>
      </c>
      <c r="K9" s="66" t="n">
        <v>0.6</v>
      </c>
      <c r="L9" s="66" t="n">
        <v>1.6</v>
      </c>
      <c r="M9" s="66" t="n">
        <v>0.9</v>
      </c>
      <c r="N9" s="66" t="n">
        <v>4.1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7.4</v>
      </c>
      <c r="D10" s="68" t="n">
        <v>105.8</v>
      </c>
      <c r="E10" s="68" t="n">
        <v>115.8</v>
      </c>
      <c r="F10" s="69" t="n">
        <v>1.4</v>
      </c>
      <c r="G10" s="69" t="n">
        <v>0.1</v>
      </c>
      <c r="H10" s="69" t="n">
        <v>1.3</v>
      </c>
      <c r="I10" s="69" t="n">
        <v>0.1</v>
      </c>
      <c r="J10" s="69" t="n">
        <v>1.7</v>
      </c>
      <c r="K10" s="69" t="n">
        <v>0.1</v>
      </c>
      <c r="L10" s="69" t="n">
        <v>2.2</v>
      </c>
      <c r="M10" s="69" t="n">
        <v>1.7</v>
      </c>
      <c r="N10" s="69" t="n">
        <v>4.5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7.2</v>
      </c>
      <c r="D11" s="68" t="n">
        <v>105.7</v>
      </c>
      <c r="E11" s="68" t="n">
        <v>115.2</v>
      </c>
      <c r="F11" s="69" t="n">
        <v>1.3</v>
      </c>
      <c r="G11" s="69" t="n">
        <v>0</v>
      </c>
      <c r="H11" s="69" t="n">
        <v>1.3</v>
      </c>
      <c r="I11" s="69" t="n">
        <v>0.1</v>
      </c>
      <c r="J11" s="69" t="n">
        <v>1.5</v>
      </c>
      <c r="K11" s="69" t="n">
        <v>0</v>
      </c>
      <c r="L11" s="69" t="n">
        <v>2.1</v>
      </c>
      <c r="M11" s="69" t="n">
        <v>1.5</v>
      </c>
      <c r="N11" s="69" t="n">
        <v>4.6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110.7</v>
      </c>
      <c r="D12" s="68" t="n">
        <v>107.6</v>
      </c>
      <c r="E12" s="68" t="n">
        <v>138.7</v>
      </c>
      <c r="F12" s="69" t="n">
        <v>2.5</v>
      </c>
      <c r="G12" s="69" t="n">
        <v>1</v>
      </c>
      <c r="H12" s="69" t="n">
        <v>1.4</v>
      </c>
      <c r="I12" s="69" t="n">
        <v>0.4</v>
      </c>
      <c r="J12" s="69" t="n">
        <v>9.1</v>
      </c>
      <c r="K12" s="69" t="n">
        <v>5.1</v>
      </c>
      <c r="L12" s="69" t="n">
        <v>3.9</v>
      </c>
      <c r="M12" s="69" t="n">
        <v>4</v>
      </c>
      <c r="N12" s="69" t="n">
        <v>3.6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4.5</v>
      </c>
      <c r="D13" s="68" t="n">
        <v>101.2</v>
      </c>
      <c r="E13" s="68" t="n">
        <v>114.8</v>
      </c>
      <c r="F13" s="69" t="n">
        <v>1.3</v>
      </c>
      <c r="G13" s="69" t="n">
        <v>-0.2</v>
      </c>
      <c r="H13" s="69" t="n">
        <v>1.1</v>
      </c>
      <c r="I13" s="69" t="n">
        <v>-0.5</v>
      </c>
      <c r="J13" s="69" t="n">
        <v>1.8</v>
      </c>
      <c r="K13" s="69" t="n">
        <v>0.5</v>
      </c>
      <c r="L13" s="69" t="n">
        <v>1.3</v>
      </c>
      <c r="M13" s="69" t="n">
        <v>0</v>
      </c>
      <c r="N13" s="69" t="n">
        <v>4.9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7.1</v>
      </c>
      <c r="D14" s="68" t="n">
        <v>106.4</v>
      </c>
      <c r="E14" s="68" t="n">
        <v>111.1</v>
      </c>
      <c r="F14" s="69" t="n">
        <v>-0.3</v>
      </c>
      <c r="G14" s="69" t="n">
        <v>0.5</v>
      </c>
      <c r="H14" s="69" t="n">
        <v>-0.7</v>
      </c>
      <c r="I14" s="69" t="n">
        <v>0.1</v>
      </c>
      <c r="J14" s="69" t="n">
        <v>1.5</v>
      </c>
      <c r="K14" s="69" t="n">
        <v>2.2</v>
      </c>
      <c r="L14" s="69" t="n">
        <v>0.4</v>
      </c>
      <c r="M14" s="69" t="n">
        <v>0.1</v>
      </c>
      <c r="N14" s="69" t="n">
        <v>1.7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08.2</v>
      </c>
      <c r="D15" s="68" t="n">
        <v>107.1</v>
      </c>
      <c r="E15" s="68" t="n">
        <v>114.4</v>
      </c>
      <c r="F15" s="69" t="n">
        <v>0.1</v>
      </c>
      <c r="G15" s="69" t="n">
        <v>-0.2</v>
      </c>
      <c r="H15" s="69" t="n">
        <v>0</v>
      </c>
      <c r="I15" s="69" t="n">
        <v>-0.4</v>
      </c>
      <c r="J15" s="69" t="n">
        <v>0.9</v>
      </c>
      <c r="K15" s="69" t="n">
        <v>0.5</v>
      </c>
      <c r="L15" s="69" t="n">
        <v>1.6</v>
      </c>
      <c r="M15" s="69" t="n">
        <v>1.4</v>
      </c>
      <c r="N15" s="69" t="n">
        <v>2.4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105.8</v>
      </c>
      <c r="D16" s="68" t="n">
        <v>105.4</v>
      </c>
      <c r="E16" s="68" t="n">
        <v>108.6</v>
      </c>
      <c r="F16" s="69" t="n">
        <v>-1</v>
      </c>
      <c r="G16" s="69" t="n">
        <v>1.6</v>
      </c>
      <c r="H16" s="69" t="n">
        <v>-1.9</v>
      </c>
      <c r="I16" s="69" t="n">
        <v>0.8</v>
      </c>
      <c r="J16" s="69" t="n">
        <v>2.1</v>
      </c>
      <c r="K16" s="69" t="n">
        <v>4.2</v>
      </c>
      <c r="L16" s="69" t="n">
        <v>-1.4</v>
      </c>
      <c r="M16" s="69" t="n">
        <v>-2</v>
      </c>
      <c r="N16" s="69" t="n">
        <v>0.8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04.4</v>
      </c>
      <c r="D17" s="68" t="n">
        <v>96.4</v>
      </c>
      <c r="E17" s="68" t="n">
        <v>122.8</v>
      </c>
      <c r="F17" s="69" t="n">
        <v>1.3</v>
      </c>
      <c r="G17" s="69" t="n">
        <v>-2.7</v>
      </c>
      <c r="H17" s="69" t="n">
        <v>1.7</v>
      </c>
      <c r="I17" s="69" t="n">
        <v>-3.2</v>
      </c>
      <c r="J17" s="69" t="n">
        <v>0.3</v>
      </c>
      <c r="K17" s="69" t="n">
        <v>-1.5</v>
      </c>
      <c r="L17" s="69" t="n">
        <v>2.6</v>
      </c>
      <c r="M17" s="69" t="n">
        <v>2</v>
      </c>
      <c r="N17" s="69" t="n">
        <v>4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ss, Gabriele (STL)</cp:lastModifiedBy>
  <cp:lastPrinted>2014-02-06T09:33:55Z</cp:lastPrinted>
  <dcterms:modified xsi:type="dcterms:W3CDTF">2014-02-06T09:40:04Z</dcterms:modified>
  <cp:revision>0</cp:revision>
  <dc:subject>Statistische Berichte</dc:subject>
  <dc:title>Umsatz und Beschäftigung im Kraftfahrzeughandel Baden-Württembergs im November 2013</dc:title>
</cp:coreProperties>
</file>