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Septem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September 2013
gegenüber</t>
  </si>
  <si>
    <t xml:space="preserve">Sep. und Aug. 13
gegenüber
Sep. und Aug. 12</t>
  </si>
  <si>
    <t xml:space="preserve">Jan. / Sep. 2013
gegenüber
Jan. / Sep. 2012</t>
  </si>
  <si>
    <t xml:space="preserve">Sep. 2013
gegenüber
Sep.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Sept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3 gegenüber</t>
  </si>
  <si>
    <t xml:space="preserve">Sep.
2012</t>
  </si>
  <si>
    <t xml:space="preserve">Aug.
2013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2</v>
      </c>
      <c r="C7" s="24" t="n">
        <v>1.13207547169812</v>
      </c>
      <c r="D7" s="23" t="n">
        <v>104.5</v>
      </c>
      <c r="E7" s="24" t="n">
        <v>0.0957854406130139</v>
      </c>
      <c r="F7" s="23" t="n">
        <v>103.3</v>
      </c>
      <c r="G7" s="24" t="n">
        <v>2.78606965174129</v>
      </c>
      <c r="H7" s="23" t="n">
        <v>101.9</v>
      </c>
      <c r="I7" s="24" t="n">
        <v>1.39303482587066</v>
      </c>
      <c r="J7" s="23" t="n">
        <v>109.4</v>
      </c>
      <c r="K7" s="24" t="n">
        <v>8.63952333664351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5.2</v>
      </c>
      <c r="C8" s="29" t="n">
        <v>7.84810126582278</v>
      </c>
      <c r="D8" s="28" t="n">
        <v>83.2</v>
      </c>
      <c r="E8" s="29" t="n">
        <v>6.12244897959184</v>
      </c>
      <c r="F8" s="28" t="n">
        <v>102.2</v>
      </c>
      <c r="G8" s="29" t="n">
        <v>2.50752256770311</v>
      </c>
      <c r="H8" s="28" t="n">
        <v>101.6</v>
      </c>
      <c r="I8" s="29" t="n">
        <v>1.19521912350598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7</v>
      </c>
      <c r="C9" s="29" t="n">
        <v>4.94092373791624</v>
      </c>
      <c r="D9" s="28" t="n">
        <v>95.3</v>
      </c>
      <c r="E9" s="29" t="n">
        <v>3.13852813852813</v>
      </c>
      <c r="F9" s="28" t="n">
        <v>101.9</v>
      </c>
      <c r="G9" s="29" t="n">
        <v>2.51509054325956</v>
      </c>
      <c r="H9" s="28" t="n">
        <v>101.2</v>
      </c>
      <c r="I9" s="29" t="n">
        <v>1.09890109890112</v>
      </c>
      <c r="J9" s="28" t="n">
        <v>105.5</v>
      </c>
      <c r="K9" s="29" t="n">
        <v>10.0104275286757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7.4</v>
      </c>
      <c r="C10" s="29" t="n">
        <v>8.61040068201193</v>
      </c>
      <c r="D10" s="28" t="n">
        <v>124.4</v>
      </c>
      <c r="E10" s="29" t="n">
        <v>7.14900947459087</v>
      </c>
      <c r="F10" s="28" t="n">
        <v>102</v>
      </c>
      <c r="G10" s="29" t="n">
        <v>2.71903323262841</v>
      </c>
      <c r="H10" s="28" t="n">
        <v>101.1</v>
      </c>
      <c r="I10" s="29" t="n">
        <v>1.2012012012012</v>
      </c>
      <c r="J10" s="28" t="n">
        <v>106.2</v>
      </c>
      <c r="K10" s="29" t="n">
        <v>9.5975232198142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3.5</v>
      </c>
      <c r="C11" s="29" t="n">
        <v>1.24888492417486</v>
      </c>
      <c r="D11" s="28" t="n">
        <v>110.6</v>
      </c>
      <c r="E11" s="29" t="n">
        <v>-0.360360360360374</v>
      </c>
      <c r="F11" s="28" t="n">
        <v>102.4</v>
      </c>
      <c r="G11" s="29" t="n">
        <v>2.91457286432161</v>
      </c>
      <c r="H11" s="28" t="n">
        <v>101.2</v>
      </c>
      <c r="I11" s="29" t="n">
        <v>1.30130130130131</v>
      </c>
      <c r="J11" s="28" t="n">
        <v>107.8</v>
      </c>
      <c r="K11" s="29" t="n">
        <v>10.3377686796315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.2</v>
      </c>
      <c r="C12" s="29" t="n">
        <v>-3.64842454394693</v>
      </c>
      <c r="D12" s="28" t="n">
        <v>113.4</v>
      </c>
      <c r="E12" s="29" t="n">
        <v>-4.78589420654912</v>
      </c>
      <c r="F12" s="28" t="n">
        <v>102.5</v>
      </c>
      <c r="G12" s="29" t="n">
        <v>2.9116465863454</v>
      </c>
      <c r="H12" s="28" t="n">
        <v>101.1</v>
      </c>
      <c r="I12" s="29" t="n">
        <v>1.09999999999999</v>
      </c>
      <c r="J12" s="28" t="n">
        <v>108.7</v>
      </c>
      <c r="K12" s="29" t="n">
        <v>10.69246435845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1</v>
      </c>
      <c r="C13" s="29" t="n">
        <v>10.218253968254</v>
      </c>
      <c r="D13" s="28" t="n">
        <v>108.5</v>
      </c>
      <c r="E13" s="29" t="n">
        <v>9.15492957746477</v>
      </c>
      <c r="F13" s="28" t="n">
        <v>102.8</v>
      </c>
      <c r="G13" s="29" t="n">
        <v>3.21285140562249</v>
      </c>
      <c r="H13" s="28" t="n">
        <v>101.3</v>
      </c>
      <c r="I13" s="29" t="n">
        <v>1.50300601202405</v>
      </c>
      <c r="J13" s="28" t="n">
        <v>108.9</v>
      </c>
      <c r="K13" s="29" t="n">
        <v>10.2226720647773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7</v>
      </c>
      <c r="C14" s="29" t="n">
        <v>7.16305372290293</v>
      </c>
      <c r="D14" s="28" t="n">
        <v>110.9</v>
      </c>
      <c r="E14" s="29" t="n">
        <v>6.1244019138756</v>
      </c>
      <c r="F14" s="28" t="n">
        <v>102.3</v>
      </c>
      <c r="G14" s="29" t="n">
        <v>2.8140703517588</v>
      </c>
      <c r="H14" s="28" t="n">
        <v>100.6</v>
      </c>
      <c r="I14" s="29" t="n">
        <v>1.10552763819094</v>
      </c>
      <c r="J14" s="28" t="n">
        <v>109.6</v>
      </c>
      <c r="K14" s="29" t="n">
        <v>10.040160642570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1</v>
      </c>
      <c r="C15" s="29" t="n">
        <v>-2.36453201970444</v>
      </c>
      <c r="D15" s="28" t="n">
        <v>96.4</v>
      </c>
      <c r="E15" s="29" t="n">
        <v>-3.40681362725451</v>
      </c>
      <c r="F15" s="28" t="n">
        <v>102.7</v>
      </c>
      <c r="G15" s="29" t="n">
        <v>2.8028028028028</v>
      </c>
      <c r="H15" s="28" t="n">
        <v>100.7</v>
      </c>
      <c r="I15" s="29" t="n">
        <v>2.02634245187437</v>
      </c>
      <c r="J15" s="28" t="n">
        <v>111.3</v>
      </c>
      <c r="K15" s="29" t="n">
        <v>5.59772296015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1</v>
      </c>
      <c r="C16" s="29" t="n">
        <v>-7.75547445255475</v>
      </c>
      <c r="D16" s="28" t="n">
        <v>98.7</v>
      </c>
      <c r="E16" s="29" t="n">
        <v>-8.18604651162791</v>
      </c>
      <c r="F16" s="28" t="n">
        <v>105.1</v>
      </c>
      <c r="G16" s="29" t="n">
        <v>2.63671874999997</v>
      </c>
      <c r="H16" s="28" t="n">
        <v>103.6</v>
      </c>
      <c r="I16" s="29" t="n">
        <v>1.36986301369862</v>
      </c>
      <c r="J16" s="28" t="n">
        <v>111.7</v>
      </c>
      <c r="K16" s="29" t="n">
        <v>8.55199222546162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.1</v>
      </c>
      <c r="C17" s="29" t="n">
        <v>3.83609415867478</v>
      </c>
      <c r="D17" s="28" t="n">
        <v>115.1</v>
      </c>
      <c r="E17" s="29" t="n">
        <v>2.76785714285714</v>
      </c>
      <c r="F17" s="28" t="n">
        <v>105.4</v>
      </c>
      <c r="G17" s="29" t="n">
        <v>2.52918287937744</v>
      </c>
      <c r="H17" s="28" t="n">
        <v>103.7</v>
      </c>
      <c r="I17" s="29" t="n">
        <v>1.46771037181996</v>
      </c>
      <c r="J17" s="28" t="n">
        <v>112.7</v>
      </c>
      <c r="K17" s="29" t="n">
        <v>7.1292775665399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2.2</v>
      </c>
      <c r="C18" s="29" t="n">
        <v>-2.68863833477883</v>
      </c>
      <c r="D18" s="28" t="n">
        <v>108.8</v>
      </c>
      <c r="E18" s="29" t="n">
        <v>-3.54609929078015</v>
      </c>
      <c r="F18" s="28" t="n">
        <v>105.4</v>
      </c>
      <c r="G18" s="29" t="n">
        <v>2.729044834308</v>
      </c>
      <c r="H18" s="28" t="n">
        <v>103.7</v>
      </c>
      <c r="I18" s="29" t="n">
        <v>1.76643768400393</v>
      </c>
      <c r="J18" s="28" t="n">
        <v>112.8</v>
      </c>
      <c r="K18" s="29" t="n">
        <v>7.02087286527512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.6</v>
      </c>
      <c r="C19" s="29" t="n">
        <v>-10.8267716535433</v>
      </c>
      <c r="D19" s="28" t="n">
        <v>88.5</v>
      </c>
      <c r="E19" s="29" t="n">
        <v>-10.9657947686117</v>
      </c>
      <c r="F19" s="28" t="n">
        <v>104.7</v>
      </c>
      <c r="G19" s="29" t="n">
        <v>2.34604105571847</v>
      </c>
      <c r="H19" s="28" t="n">
        <v>103</v>
      </c>
      <c r="I19" s="29" t="n">
        <v>1.57790927021695</v>
      </c>
      <c r="J19" s="28" t="n">
        <v>112.1</v>
      </c>
      <c r="K19" s="29" t="n">
        <v>5.85457979225683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8.2</v>
      </c>
      <c r="C21" s="29" t="n">
        <v>3.52112676056338</v>
      </c>
      <c r="D21" s="28" t="n">
        <v>86</v>
      </c>
      <c r="E21" s="29" t="n">
        <v>3.3653846153846</v>
      </c>
      <c r="F21" s="28" t="n">
        <v>104.4</v>
      </c>
      <c r="G21" s="29" t="n">
        <v>2.15264187866929</v>
      </c>
      <c r="H21" s="28" t="n">
        <v>102.7</v>
      </c>
      <c r="I21" s="29" t="n">
        <v>1.08267716535433</v>
      </c>
      <c r="J21" s="28" t="n">
        <v>111.5</v>
      </c>
      <c r="K21" s="29" t="n">
        <v>5.7874762808349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6</v>
      </c>
      <c r="C22" s="29" t="n">
        <v>-8.29068577277381</v>
      </c>
      <c r="D22" s="28" t="n">
        <v>87.6</v>
      </c>
      <c r="E22" s="29" t="n">
        <v>-8.07974816369359</v>
      </c>
      <c r="F22" s="28" t="n">
        <v>104.2</v>
      </c>
      <c r="G22" s="29" t="n">
        <v>2.25711481844945</v>
      </c>
      <c r="H22" s="28" t="n">
        <v>102.4</v>
      </c>
      <c r="I22" s="29" t="n">
        <v>1.18577075098814</v>
      </c>
      <c r="J22" s="28" t="n">
        <v>112.1</v>
      </c>
      <c r="K22" s="29" t="n">
        <v>6.2559241706161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0.9</v>
      </c>
      <c r="C23" s="29" t="n">
        <v>-12.9513343799058</v>
      </c>
      <c r="D23" s="28" t="n">
        <v>108.3</v>
      </c>
      <c r="E23" s="29" t="n">
        <v>-12.9421221864952</v>
      </c>
      <c r="F23" s="28" t="n">
        <v>104.1</v>
      </c>
      <c r="G23" s="29" t="n">
        <v>2.05882352941175</v>
      </c>
      <c r="H23" s="28" t="n">
        <v>102.1</v>
      </c>
      <c r="I23" s="29" t="n">
        <v>0.989119683481704</v>
      </c>
      <c r="J23" s="28" t="n">
        <v>112.3</v>
      </c>
      <c r="K23" s="29" t="n">
        <v>5.74387947269304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1</v>
      </c>
      <c r="C24" s="29" t="n">
        <v>9.33920704845815</v>
      </c>
      <c r="D24" s="28" t="n">
        <v>120.6</v>
      </c>
      <c r="E24" s="29" t="n">
        <v>9.04159132007234</v>
      </c>
      <c r="F24" s="28" t="n">
        <v>104.5</v>
      </c>
      <c r="G24" s="29" t="n">
        <v>2.05078125</v>
      </c>
      <c r="H24" s="28" t="n">
        <v>102.3</v>
      </c>
      <c r="I24" s="29" t="n">
        <v>1.08695652173914</v>
      </c>
      <c r="J24" s="28" t="n">
        <v>113.4</v>
      </c>
      <c r="K24" s="29" t="n">
        <v>5.194805194805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0.8</v>
      </c>
      <c r="C25" s="29" t="n">
        <v>-4.64716006884683</v>
      </c>
      <c r="D25" s="28" t="n">
        <v>107.8</v>
      </c>
      <c r="E25" s="29" t="n">
        <v>-4.93827160493828</v>
      </c>
      <c r="F25" s="28" t="n">
        <v>104.4</v>
      </c>
      <c r="G25" s="29" t="n">
        <v>1.85365853658537</v>
      </c>
      <c r="H25" s="28" t="n">
        <v>102.3</v>
      </c>
      <c r="I25" s="29" t="n">
        <v>1.18694362017804</v>
      </c>
      <c r="J25" s="28" t="n">
        <v>113.7</v>
      </c>
      <c r="K25" s="29" t="n">
        <v>4.59981600735971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2</v>
      </c>
      <c r="C26" s="29" t="n">
        <v>1.89018901890191</v>
      </c>
      <c r="D26" s="28" t="n">
        <v>110.7</v>
      </c>
      <c r="E26" s="29" t="n">
        <v>2.02764976958525</v>
      </c>
      <c r="F26" s="28" t="n">
        <v>104.5</v>
      </c>
      <c r="G26" s="29" t="n">
        <v>1.65369649805447</v>
      </c>
      <c r="H26" s="28" t="n">
        <v>102.3</v>
      </c>
      <c r="I26" s="29" t="n">
        <v>0.987166831194458</v>
      </c>
      <c r="J26" s="28" t="n">
        <v>114</v>
      </c>
      <c r="K26" s="29" t="n">
        <v>4.683195592286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7</v>
      </c>
      <c r="C27" s="29" t="n">
        <v>4.39753737906771</v>
      </c>
      <c r="D27" s="28" t="n">
        <v>115.9</v>
      </c>
      <c r="E27" s="29" t="n">
        <v>4.50856627592427</v>
      </c>
      <c r="F27" s="28" t="n">
        <v>104.4</v>
      </c>
      <c r="G27" s="29" t="n">
        <v>2.05278592375366</v>
      </c>
      <c r="H27" s="28" t="n">
        <v>102</v>
      </c>
      <c r="I27" s="29" t="n">
        <v>1.39165009940359</v>
      </c>
      <c r="J27" s="28" t="n">
        <v>114.3</v>
      </c>
      <c r="K27" s="29" t="n">
        <v>4.28832116788323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9.5</v>
      </c>
      <c r="C28" s="29" t="n">
        <v>0.40363269424823</v>
      </c>
      <c r="D28" s="28" t="n">
        <v>97.1</v>
      </c>
      <c r="E28" s="29" t="n">
        <v>0.726141078838168</v>
      </c>
      <c r="F28" s="28" t="n">
        <v>104.3</v>
      </c>
      <c r="G28" s="29" t="n">
        <v>1.55793573515093</v>
      </c>
      <c r="H28" s="28" t="n">
        <v>101.7</v>
      </c>
      <c r="I28" s="29" t="n">
        <v>0.9930486593843</v>
      </c>
      <c r="J28" s="28" t="n">
        <v>114.9</v>
      </c>
      <c r="K28" s="29" t="n">
        <v>3.23450134770891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06.7</v>
      </c>
      <c r="C29" s="29" t="n">
        <v>5.53907022749753</v>
      </c>
      <c r="D29" s="28" t="n">
        <v>104.3</v>
      </c>
      <c r="E29" s="29" t="n">
        <v>5.6</v>
      </c>
      <c r="F29" s="28" t="n">
        <v>106.4</v>
      </c>
      <c r="G29" s="29" t="n">
        <v>1.23691722169363</v>
      </c>
      <c r="H29" s="28" t="n">
        <v>104.7</v>
      </c>
      <c r="I29" s="29" t="n">
        <v>1</v>
      </c>
      <c r="J29" s="28" t="n">
        <v>113.6</v>
      </c>
      <c r="K29" s="29" t="n">
        <v>1.70098478066248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9 H23:H29 F23:F29 D23:D2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3" min="3" style="1" width="7.87"/>
    <col collapsed="false" customWidth="true" hidden="false" outlineLevel="0" max="4" min="4" style="1" width="7.37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153</v>
      </c>
      <c r="D5" s="47" t="n">
        <v>41487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5.5</v>
      </c>
      <c r="D7" s="51" t="n">
        <v>7.2</v>
      </c>
      <c r="E7" s="51" t="n">
        <v>3</v>
      </c>
      <c r="F7" s="51" t="n">
        <v>-0.3</v>
      </c>
      <c r="G7" s="51" t="n">
        <v>5.6</v>
      </c>
      <c r="H7" s="51" t="n">
        <v>-0.4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5.4</v>
      </c>
      <c r="D8" s="55" t="n">
        <v>6.2</v>
      </c>
      <c r="E8" s="55" t="n">
        <v>3.1</v>
      </c>
      <c r="F8" s="55" t="n">
        <v>0.1</v>
      </c>
      <c r="G8" s="55" t="n">
        <v>5.6</v>
      </c>
      <c r="H8" s="55" t="n">
        <v>0.4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5</v>
      </c>
      <c r="D9" s="55" t="n">
        <v>5.8</v>
      </c>
      <c r="E9" s="55" t="n">
        <v>2.9</v>
      </c>
      <c r="F9" s="55" t="n">
        <v>0.1</v>
      </c>
      <c r="G9" s="55" t="n">
        <v>5.3</v>
      </c>
      <c r="H9" s="55" t="n">
        <v>0.4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12.6</v>
      </c>
      <c r="D10" s="55" t="n">
        <v>16</v>
      </c>
      <c r="E10" s="55" t="n">
        <v>8.1</v>
      </c>
      <c r="F10" s="55" t="n">
        <v>2</v>
      </c>
      <c r="G10" s="55" t="n">
        <v>12.9</v>
      </c>
      <c r="H10" s="55" t="n">
        <v>0.8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9.4</v>
      </c>
      <c r="D11" s="55" t="n">
        <v>2.5</v>
      </c>
      <c r="E11" s="55" t="n">
        <v>5.7</v>
      </c>
      <c r="F11" s="55" t="n">
        <v>0.2</v>
      </c>
      <c r="G11" s="55" t="n">
        <v>9.6</v>
      </c>
      <c r="H11" s="55" t="n">
        <v>0.5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3.6</v>
      </c>
      <c r="D12" s="55" t="n">
        <v>14.7</v>
      </c>
      <c r="E12" s="55" t="n">
        <v>1.1</v>
      </c>
      <c r="F12" s="55" t="n">
        <v>-2.1</v>
      </c>
      <c r="G12" s="55" t="n">
        <v>3.2</v>
      </c>
      <c r="H12" s="55" t="n">
        <v>-3.1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3.3</v>
      </c>
      <c r="D13" s="55" t="n">
        <v>18.5</v>
      </c>
      <c r="E13" s="55" t="n">
        <v>0.4</v>
      </c>
      <c r="F13" s="55" t="n">
        <v>-3.3</v>
      </c>
      <c r="G13" s="55" t="n">
        <v>2.9</v>
      </c>
      <c r="H13" s="55" t="n">
        <v>-4.3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4.3</v>
      </c>
      <c r="D14" s="55" t="n">
        <v>5.8</v>
      </c>
      <c r="E14" s="55" t="n">
        <v>2.7</v>
      </c>
      <c r="F14" s="55" t="n">
        <v>0.9</v>
      </c>
      <c r="G14" s="55" t="n">
        <v>3.9</v>
      </c>
      <c r="H14" s="55" t="n">
        <v>-0.1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7.9</v>
      </c>
      <c r="D15" s="55" t="n">
        <v>-13.9</v>
      </c>
      <c r="E15" s="55" t="n">
        <v>2.9</v>
      </c>
      <c r="F15" s="55" t="n">
        <v>-0.4</v>
      </c>
      <c r="G15" s="55" t="n">
        <v>6.8</v>
      </c>
      <c r="H15" s="55" t="n">
        <v>-0.5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1.99"/>
    <col collapsed="false" customWidth="true" hidden="false" outlineLevel="0" max="3" min="3" style="1" width="4.61"/>
    <col collapsed="false" customWidth="true" hidden="false" outlineLevel="0" max="4" min="4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518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6.4</v>
      </c>
      <c r="D9" s="64" t="n">
        <v>104.7</v>
      </c>
      <c r="E9" s="64" t="n">
        <v>113.6</v>
      </c>
      <c r="F9" s="65" t="n">
        <v>1.2</v>
      </c>
      <c r="G9" s="65" t="n">
        <v>2</v>
      </c>
      <c r="H9" s="65" t="n">
        <v>1</v>
      </c>
      <c r="I9" s="65" t="n">
        <v>2.9</v>
      </c>
      <c r="J9" s="65" t="n">
        <v>1.7</v>
      </c>
      <c r="K9" s="65" t="n">
        <v>-1.1</v>
      </c>
      <c r="L9" s="65" t="n">
        <v>1.8</v>
      </c>
      <c r="M9" s="65" t="n">
        <v>1.1</v>
      </c>
      <c r="N9" s="65" t="n">
        <v>4.6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7.3</v>
      </c>
      <c r="D10" s="67" t="n">
        <v>105.7</v>
      </c>
      <c r="E10" s="67" t="n">
        <v>115.5</v>
      </c>
      <c r="F10" s="68" t="n">
        <v>1.2</v>
      </c>
      <c r="G10" s="68" t="n">
        <v>2</v>
      </c>
      <c r="H10" s="68" t="n">
        <v>1.1</v>
      </c>
      <c r="I10" s="68" t="n">
        <v>2.6</v>
      </c>
      <c r="J10" s="68" t="n">
        <v>1.5</v>
      </c>
      <c r="K10" s="68" t="n">
        <v>-1.1</v>
      </c>
      <c r="L10" s="68" t="n">
        <v>2.5</v>
      </c>
      <c r="M10" s="68" t="n">
        <v>1.9</v>
      </c>
      <c r="N10" s="68" t="n">
        <v>5.2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7.1</v>
      </c>
      <c r="D11" s="67" t="n">
        <v>105.6</v>
      </c>
      <c r="E11" s="67" t="n">
        <v>115</v>
      </c>
      <c r="F11" s="68" t="n">
        <v>1.2</v>
      </c>
      <c r="G11" s="68" t="n">
        <v>1.9</v>
      </c>
      <c r="H11" s="68" t="n">
        <v>1.1</v>
      </c>
      <c r="I11" s="68" t="n">
        <v>2.6</v>
      </c>
      <c r="J11" s="68" t="n">
        <v>1.6</v>
      </c>
      <c r="K11" s="68" t="n">
        <v>-1.2</v>
      </c>
      <c r="L11" s="68" t="n">
        <v>2.4</v>
      </c>
      <c r="M11" s="68" t="n">
        <v>1.8</v>
      </c>
      <c r="N11" s="68" t="n">
        <v>5.2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10.6</v>
      </c>
      <c r="D12" s="67" t="n">
        <v>107.7</v>
      </c>
      <c r="E12" s="67" t="n">
        <v>135.8</v>
      </c>
      <c r="F12" s="68" t="n">
        <v>1.6</v>
      </c>
      <c r="G12" s="68" t="n">
        <v>2.9</v>
      </c>
      <c r="H12" s="68" t="n">
        <v>2</v>
      </c>
      <c r="I12" s="68" t="n">
        <v>3</v>
      </c>
      <c r="J12" s="68" t="n">
        <v>-0.7</v>
      </c>
      <c r="K12" s="68" t="n">
        <v>2.2</v>
      </c>
      <c r="L12" s="68" t="n">
        <v>4.5</v>
      </c>
      <c r="M12" s="68" t="n">
        <v>4.7</v>
      </c>
      <c r="N12" s="68" t="n">
        <v>3.6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4.7</v>
      </c>
      <c r="D13" s="67" t="n">
        <v>101.8</v>
      </c>
      <c r="E13" s="67" t="n">
        <v>113.9</v>
      </c>
      <c r="F13" s="68" t="n">
        <v>1.4</v>
      </c>
      <c r="G13" s="68" t="n">
        <v>2.5</v>
      </c>
      <c r="H13" s="68" t="n">
        <v>0.9</v>
      </c>
      <c r="I13" s="68" t="n">
        <v>3.8</v>
      </c>
      <c r="J13" s="68" t="n">
        <v>2.7</v>
      </c>
      <c r="K13" s="68" t="n">
        <v>-0.7</v>
      </c>
      <c r="L13" s="68" t="n">
        <v>1.6</v>
      </c>
      <c r="M13" s="68" t="n">
        <v>0.2</v>
      </c>
      <c r="N13" s="68" t="n">
        <v>5.3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6.7</v>
      </c>
      <c r="D14" s="67" t="n">
        <v>106.7</v>
      </c>
      <c r="E14" s="67" t="n">
        <v>107.8</v>
      </c>
      <c r="F14" s="68" t="n">
        <v>0.8</v>
      </c>
      <c r="G14" s="68" t="n">
        <v>1.7</v>
      </c>
      <c r="H14" s="68" t="n">
        <v>1</v>
      </c>
      <c r="I14" s="68" t="n">
        <v>2.6</v>
      </c>
      <c r="J14" s="68" t="n">
        <v>0.2</v>
      </c>
      <c r="K14" s="68" t="n">
        <v>-1.9</v>
      </c>
      <c r="L14" s="68" t="n">
        <v>0.6</v>
      </c>
      <c r="M14" s="68" t="n">
        <v>0.3</v>
      </c>
      <c r="N14" s="68" t="n">
        <v>1.9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08.8</v>
      </c>
      <c r="D15" s="67" t="n">
        <v>108.2</v>
      </c>
      <c r="E15" s="67" t="n">
        <v>112.4</v>
      </c>
      <c r="F15" s="68" t="n">
        <v>2.3</v>
      </c>
      <c r="G15" s="68" t="n">
        <v>2.1</v>
      </c>
      <c r="H15" s="68" t="n">
        <v>2.7</v>
      </c>
      <c r="I15" s="68" t="n">
        <v>2.9</v>
      </c>
      <c r="J15" s="68" t="n">
        <v>0.4</v>
      </c>
      <c r="K15" s="68" t="n">
        <v>-1.6</v>
      </c>
      <c r="L15" s="68" t="n">
        <v>1.8</v>
      </c>
      <c r="M15" s="68" t="n">
        <v>1.6</v>
      </c>
      <c r="N15" s="68" t="n">
        <v>2.6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7" t="n">
        <v>103.9</v>
      </c>
      <c r="D16" s="67" t="n">
        <v>104.3</v>
      </c>
      <c r="E16" s="67" t="n">
        <v>103.8</v>
      </c>
      <c r="F16" s="68" t="n">
        <v>-1.4</v>
      </c>
      <c r="G16" s="68" t="n">
        <v>1</v>
      </c>
      <c r="H16" s="68" t="n">
        <v>-1.8</v>
      </c>
      <c r="I16" s="68" t="n">
        <v>2.1</v>
      </c>
      <c r="J16" s="68" t="n">
        <v>0.1</v>
      </c>
      <c r="K16" s="68" t="n">
        <v>-2.3</v>
      </c>
      <c r="L16" s="68" t="n">
        <v>-1.1</v>
      </c>
      <c r="M16" s="68" t="n">
        <v>-1.8</v>
      </c>
      <c r="N16" s="68" t="n">
        <v>1.2</v>
      </c>
    </row>
    <row r="17" customFormat="false" ht="30" hidden="false" customHeight="true" outlineLevel="0" collapsed="false">
      <c r="A17" s="53" t="s">
        <v>52</v>
      </c>
      <c r="B17" s="66" t="s">
        <v>74</v>
      </c>
      <c r="C17" s="67" t="n">
        <v>107.1</v>
      </c>
      <c r="D17" s="67" t="n">
        <v>99.8</v>
      </c>
      <c r="E17" s="67" t="n">
        <v>123.9</v>
      </c>
      <c r="F17" s="68" t="n">
        <v>0.9</v>
      </c>
      <c r="G17" s="68" t="n">
        <v>-0.2</v>
      </c>
      <c r="H17" s="68" t="n">
        <v>0.4</v>
      </c>
      <c r="I17" s="68" t="n">
        <v>0.7</v>
      </c>
      <c r="J17" s="68" t="n">
        <v>2.1</v>
      </c>
      <c r="K17" s="68" t="n">
        <v>-1.8</v>
      </c>
      <c r="L17" s="68" t="n">
        <v>2.8</v>
      </c>
      <c r="M17" s="68" t="n">
        <v>2.1</v>
      </c>
      <c r="N17" s="68" t="n">
        <v>4.2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Hass, Gabriele (STL)</cp:lastModifiedBy>
  <cp:lastPrinted>2013-11-29T10:48:51Z</cp:lastPrinted>
  <dcterms:modified xsi:type="dcterms:W3CDTF">2013-11-29T10:50:53Z</dcterms:modified>
  <cp:revision>0</cp:revision>
  <dc:subject>Statistische Berichte</dc:subject>
  <dc:title>Umsatz und Beschäftigung im Kraftfahrzeughandel Baden-Württembergs im mmm 2013</dc:title>
</cp:coreProperties>
</file>