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uni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Juni 2013
gegenüber</t>
  </si>
  <si>
    <t xml:space="preserve">Juni und Mai 13
gegenüber
Juni und Mai 12</t>
  </si>
  <si>
    <t xml:space="preserve">Jan. / Juni 2013
gegenüber
Jan. / Juni 2012</t>
  </si>
  <si>
    <t xml:space="preserve">Juni 2013
gegenüber
Juni 2012</t>
  </si>
  <si>
    <t xml:space="preserve">in jeweiligen Preisen</t>
  </si>
  <si>
    <t xml:space="preserve">in Preisen des Jahres 201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ni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ni 2013 gegenüber</t>
  </si>
  <si>
    <t xml:space="preserve">Juni
2012</t>
  </si>
  <si>
    <t xml:space="preserve">Mai
2013</t>
  </si>
  <si>
    <t xml:space="preserve">2010 = 100</t>
  </si>
  <si>
    <t xml:space="preserve">%</t>
  </si>
  <si>
    <t xml:space="preserve">45310
</t>
  </si>
  <si>
    <t xml:space="preserve">davon
Großhandel mit Kraftwagenteilen 
und -zubehör</t>
  </si>
  <si>
    <t xml:space="preserve">-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3</v>
      </c>
      <c r="C7" s="24" t="n">
        <v>1.22641509433963</v>
      </c>
      <c r="D7" s="23" t="n">
        <v>104.5</v>
      </c>
      <c r="E7" s="24" t="n">
        <v>0.0957854406130139</v>
      </c>
      <c r="F7" s="23" t="n">
        <v>103.1</v>
      </c>
      <c r="G7" s="24" t="n">
        <v>2.58706467661692</v>
      </c>
      <c r="H7" s="23" t="n">
        <v>101.7</v>
      </c>
      <c r="I7" s="24" t="n">
        <v>1.19402985074628</v>
      </c>
      <c r="J7" s="23" t="n">
        <v>109.1</v>
      </c>
      <c r="K7" s="24" t="n">
        <v>8.34160873882819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3</v>
      </c>
      <c r="C8" s="29" t="n">
        <v>9.24050632911393</v>
      </c>
      <c r="D8" s="28" t="n">
        <v>84.2</v>
      </c>
      <c r="E8" s="29" t="n">
        <v>7.39795918367348</v>
      </c>
      <c r="F8" s="28" t="n">
        <v>102.1</v>
      </c>
      <c r="G8" s="29" t="n">
        <v>2.40722166499498</v>
      </c>
      <c r="H8" s="28" t="n">
        <v>101.4</v>
      </c>
      <c r="I8" s="29" t="n">
        <v>0.996015936254977</v>
      </c>
      <c r="J8" s="28" t="n">
        <v>105.5</v>
      </c>
      <c r="K8" s="29" t="n">
        <v>9.66735966735965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7</v>
      </c>
      <c r="C9" s="29" t="n">
        <v>4.94092373791624</v>
      </c>
      <c r="D9" s="28" t="n">
        <v>95.3</v>
      </c>
      <c r="E9" s="29" t="n">
        <v>3.13852813852813</v>
      </c>
      <c r="F9" s="28" t="n">
        <v>101.7</v>
      </c>
      <c r="G9" s="29" t="n">
        <v>2.31388329979878</v>
      </c>
      <c r="H9" s="28" t="n">
        <v>100.9</v>
      </c>
      <c r="I9" s="29" t="n">
        <v>0.799200799200818</v>
      </c>
      <c r="J9" s="28" t="n">
        <v>105.3</v>
      </c>
      <c r="K9" s="29" t="n">
        <v>9.8018769551616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8.1</v>
      </c>
      <c r="C10" s="29" t="n">
        <v>9.2071611253197</v>
      </c>
      <c r="D10" s="28" t="n">
        <v>125</v>
      </c>
      <c r="E10" s="29" t="n">
        <v>7.66580534022394</v>
      </c>
      <c r="F10" s="28" t="n">
        <v>101.8</v>
      </c>
      <c r="G10" s="29" t="n">
        <v>2.51762336354481</v>
      </c>
      <c r="H10" s="28" t="n">
        <v>100.9</v>
      </c>
      <c r="I10" s="29" t="n">
        <v>1.001001001001</v>
      </c>
      <c r="J10" s="28" t="n">
        <v>106</v>
      </c>
      <c r="K10" s="29" t="n">
        <v>9.3911248710010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4.3</v>
      </c>
      <c r="C11" s="29" t="n">
        <v>1.96253345227476</v>
      </c>
      <c r="D11" s="28" t="n">
        <v>111.4</v>
      </c>
      <c r="E11" s="29" t="n">
        <v>0.36036036036036</v>
      </c>
      <c r="F11" s="28" t="n">
        <v>102.2</v>
      </c>
      <c r="G11" s="29" t="n">
        <v>2.71356783919599</v>
      </c>
      <c r="H11" s="28" t="n">
        <v>101</v>
      </c>
      <c r="I11" s="29" t="n">
        <v>1.10110110110109</v>
      </c>
      <c r="J11" s="28" t="n">
        <v>107.6</v>
      </c>
      <c r="K11" s="29" t="n">
        <v>10.1330603889458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6</v>
      </c>
      <c r="C12" s="29" t="n">
        <v>-3.81426202321724</v>
      </c>
      <c r="D12" s="28" t="n">
        <v>113.3</v>
      </c>
      <c r="E12" s="29" t="n">
        <v>-4.86985726280437</v>
      </c>
      <c r="F12" s="28" t="n">
        <v>102.3</v>
      </c>
      <c r="G12" s="29" t="n">
        <v>2.71084337349399</v>
      </c>
      <c r="H12" s="28" t="n">
        <v>100.9</v>
      </c>
      <c r="I12" s="29" t="n">
        <v>0.900000000000006</v>
      </c>
      <c r="J12" s="28" t="n">
        <v>108.3</v>
      </c>
      <c r="K12" s="29" t="n">
        <v>10.28513238289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</v>
      </c>
      <c r="C13" s="29" t="n">
        <v>10.1190476190476</v>
      </c>
      <c r="D13" s="28" t="n">
        <v>108.5</v>
      </c>
      <c r="E13" s="29" t="n">
        <v>9.15492957746477</v>
      </c>
      <c r="F13" s="28" t="n">
        <v>102.5</v>
      </c>
      <c r="G13" s="29" t="n">
        <v>2.9116465863454</v>
      </c>
      <c r="H13" s="28" t="n">
        <v>101</v>
      </c>
      <c r="I13" s="29" t="n">
        <v>1.20240480961924</v>
      </c>
      <c r="J13" s="28" t="n">
        <v>108.8</v>
      </c>
      <c r="K13" s="29" t="n">
        <v>10.1214574898785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.1</v>
      </c>
      <c r="C14" s="29" t="n">
        <v>6.59754948162113</v>
      </c>
      <c r="D14" s="28" t="n">
        <v>110.3</v>
      </c>
      <c r="E14" s="29" t="n">
        <v>5.55023923444975</v>
      </c>
      <c r="F14" s="28" t="n">
        <v>102.1</v>
      </c>
      <c r="G14" s="29" t="n">
        <v>2.61306532663316</v>
      </c>
      <c r="H14" s="28" t="n">
        <v>100.4</v>
      </c>
      <c r="I14" s="29" t="n">
        <v>0.904522613065325</v>
      </c>
      <c r="J14" s="28" t="n">
        <v>109.5</v>
      </c>
      <c r="K14" s="29" t="n">
        <v>9.9397590361445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3</v>
      </c>
      <c r="C15" s="29" t="n">
        <v>-3.15270935960591</v>
      </c>
      <c r="D15" s="28" t="n">
        <v>95.7</v>
      </c>
      <c r="E15" s="29" t="n">
        <v>-4.10821643286573</v>
      </c>
      <c r="F15" s="28" t="n">
        <v>102.4</v>
      </c>
      <c r="G15" s="29" t="n">
        <v>2.50250250250249</v>
      </c>
      <c r="H15" s="28" t="n">
        <v>100.4</v>
      </c>
      <c r="I15" s="29" t="n">
        <v>1.72239108409322</v>
      </c>
      <c r="J15" s="28" t="n">
        <v>110.9</v>
      </c>
      <c r="K15" s="29" t="n">
        <v>5.2182163187855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3</v>
      </c>
      <c r="C16" s="29" t="n">
        <v>-7.57299270072993</v>
      </c>
      <c r="D16" s="28" t="n">
        <v>98.9</v>
      </c>
      <c r="E16" s="29" t="n">
        <v>-8</v>
      </c>
      <c r="F16" s="28" t="n">
        <v>104.9</v>
      </c>
      <c r="G16" s="29" t="n">
        <v>2.44140625</v>
      </c>
      <c r="H16" s="28" t="n">
        <v>103.5</v>
      </c>
      <c r="I16" s="29" t="n">
        <v>1.27201565557731</v>
      </c>
      <c r="J16" s="28" t="n">
        <v>110.9</v>
      </c>
      <c r="K16" s="29" t="n">
        <v>7.774538386783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.3</v>
      </c>
      <c r="C17" s="29" t="n">
        <v>4.01046207497819</v>
      </c>
      <c r="D17" s="28" t="n">
        <v>115.3</v>
      </c>
      <c r="E17" s="29" t="n">
        <v>2.94642857142857</v>
      </c>
      <c r="F17" s="28" t="n">
        <v>105.2</v>
      </c>
      <c r="G17" s="29" t="n">
        <v>2.33463035019457</v>
      </c>
      <c r="H17" s="28" t="n">
        <v>103.6</v>
      </c>
      <c r="I17" s="29" t="n">
        <v>1.36986301369862</v>
      </c>
      <c r="J17" s="28" t="n">
        <v>112.2</v>
      </c>
      <c r="K17" s="29" t="n">
        <v>6.65399239543727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1.6</v>
      </c>
      <c r="C18" s="29" t="n">
        <v>-3.20901994796185</v>
      </c>
      <c r="D18" s="28" t="n">
        <v>108.3</v>
      </c>
      <c r="E18" s="29" t="n">
        <v>-3.98936170212765</v>
      </c>
      <c r="F18" s="28" t="n">
        <v>105.2</v>
      </c>
      <c r="G18" s="29" t="n">
        <v>2.53411306042885</v>
      </c>
      <c r="H18" s="28" t="n">
        <v>103.5</v>
      </c>
      <c r="I18" s="29" t="n">
        <v>1.5701668302257</v>
      </c>
      <c r="J18" s="28" t="n">
        <v>112.3</v>
      </c>
      <c r="K18" s="29" t="n">
        <v>6.54648956356736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0</v>
      </c>
      <c r="C19" s="29" t="n">
        <v>-11.4173228346457</v>
      </c>
      <c r="D19" s="28" t="n">
        <v>88</v>
      </c>
      <c r="E19" s="29" t="n">
        <v>-11.4688128772636</v>
      </c>
      <c r="F19" s="28" t="n">
        <v>104.5</v>
      </c>
      <c r="G19" s="29" t="n">
        <v>2.15053763440861</v>
      </c>
      <c r="H19" s="28" t="n">
        <v>102.9</v>
      </c>
      <c r="I19" s="29" t="n">
        <v>1.47928994082839</v>
      </c>
      <c r="J19" s="28" t="n">
        <v>111.6</v>
      </c>
      <c r="K19" s="29" t="n">
        <v>5.38243626062322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7.8</v>
      </c>
      <c r="C21" s="29" t="n">
        <v>1.73812282734647</v>
      </c>
      <c r="D21" s="28" t="n">
        <v>85.7</v>
      </c>
      <c r="E21" s="29" t="n">
        <v>1.7814726840855</v>
      </c>
      <c r="F21" s="28" t="n">
        <v>104.1</v>
      </c>
      <c r="G21" s="29" t="n">
        <v>1.95886385896181</v>
      </c>
      <c r="H21" s="28" t="n">
        <v>102.5</v>
      </c>
      <c r="I21" s="29" t="n">
        <v>1.08481262327416</v>
      </c>
      <c r="J21" s="28" t="n">
        <v>111</v>
      </c>
      <c r="K21" s="29" t="n">
        <v>5.2132701421800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0.3</v>
      </c>
      <c r="C22" s="29" t="n">
        <v>-7.57420675537361</v>
      </c>
      <c r="D22" s="28" t="n">
        <v>88.3</v>
      </c>
      <c r="E22" s="29" t="n">
        <v>-7.34522560335782</v>
      </c>
      <c r="F22" s="28" t="n">
        <v>103.9</v>
      </c>
      <c r="G22" s="29" t="n">
        <v>2.16322517207472</v>
      </c>
      <c r="H22" s="28" t="n">
        <v>102.1</v>
      </c>
      <c r="I22" s="29" t="n">
        <v>1.18929633300296</v>
      </c>
      <c r="J22" s="28" t="n">
        <v>111.4</v>
      </c>
      <c r="K22" s="29" t="n">
        <v>5.7929724596391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2.1</v>
      </c>
      <c r="C23" s="29" t="n">
        <v>-12.4902419984387</v>
      </c>
      <c r="D23" s="28" t="n">
        <v>109.6</v>
      </c>
      <c r="E23" s="29" t="n">
        <v>-12.32</v>
      </c>
      <c r="F23" s="28" t="n">
        <v>103.8</v>
      </c>
      <c r="G23" s="29" t="n">
        <v>1.96463654223969</v>
      </c>
      <c r="H23" s="28" t="n">
        <v>102.1</v>
      </c>
      <c r="I23" s="29" t="n">
        <v>1.18929633300296</v>
      </c>
      <c r="J23" s="28" t="n">
        <v>111.2</v>
      </c>
      <c r="K23" s="29" t="n">
        <v>4.90566037735849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4.8</v>
      </c>
      <c r="C24" s="29" t="n">
        <v>9.18635170603675</v>
      </c>
      <c r="D24" s="28" t="n">
        <v>121.3</v>
      </c>
      <c r="E24" s="29" t="n">
        <v>8.88689407540394</v>
      </c>
      <c r="F24" s="28" t="n">
        <v>103.8</v>
      </c>
      <c r="G24" s="29" t="n">
        <v>1.56555772994129</v>
      </c>
      <c r="H24" s="28" t="n">
        <v>102</v>
      </c>
      <c r="I24" s="29" t="n">
        <v>0.990099009900987</v>
      </c>
      <c r="J24" s="28" t="n">
        <v>111.7</v>
      </c>
      <c r="K24" s="29" t="n">
        <v>3.81040892193309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1.5</v>
      </c>
      <c r="C25" s="29" t="n">
        <v>-3.87931034482759</v>
      </c>
      <c r="D25" s="28" t="n">
        <v>108.6</v>
      </c>
      <c r="E25" s="29" t="n">
        <v>-4.14827890556046</v>
      </c>
      <c r="F25" s="28" t="n">
        <v>104.1</v>
      </c>
      <c r="G25" s="29" t="n">
        <v>1.75953079178885</v>
      </c>
      <c r="H25" s="28" t="n">
        <v>102.1</v>
      </c>
      <c r="I25" s="29" t="n">
        <v>1.18929633300296</v>
      </c>
      <c r="J25" s="28" t="n">
        <v>112.9</v>
      </c>
      <c r="K25" s="29" t="n">
        <v>4.2474607571560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3.6</v>
      </c>
      <c r="C26" s="29" t="n">
        <v>2.34234234234233</v>
      </c>
      <c r="D26" s="28" t="n">
        <v>111.1</v>
      </c>
      <c r="E26" s="29" t="n">
        <v>2.3963133640553</v>
      </c>
      <c r="F26" s="28" t="n">
        <v>103.9</v>
      </c>
      <c r="G26" s="29" t="n">
        <v>1.36585365853659</v>
      </c>
      <c r="H26" s="28" t="n">
        <v>101.8</v>
      </c>
      <c r="I26" s="29" t="n">
        <v>0.7</v>
      </c>
      <c r="J26" s="28" t="n">
        <v>113.3</v>
      </c>
      <c r="K26" s="29" t="n">
        <v>4.2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0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7:K29 C23:C26 E23:E26 G23:G26 I23:I26 K23:K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061</v>
      </c>
      <c r="D5" s="47" t="n">
        <v>41395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7" t="s">
        <v>35</v>
      </c>
      <c r="D6" s="17"/>
      <c r="E6" s="17"/>
      <c r="F6" s="17"/>
      <c r="G6" s="48" t="s">
        <v>36</v>
      </c>
      <c r="H6" s="48"/>
    </row>
    <row r="7" customFormat="false" ht="33" hidden="false" customHeight="true" outlineLevel="0" collapsed="false">
      <c r="A7" s="49" t="s">
        <v>37</v>
      </c>
      <c r="B7" s="50" t="s">
        <v>38</v>
      </c>
      <c r="C7" s="51" t="n">
        <v>2.3</v>
      </c>
      <c r="D7" s="51" t="n">
        <v>1.9</v>
      </c>
      <c r="E7" s="51" t="n">
        <v>-0.8</v>
      </c>
      <c r="F7" s="51" t="n">
        <v>-2</v>
      </c>
      <c r="G7" s="51" t="n">
        <v>2.4</v>
      </c>
      <c r="H7" s="51" t="n">
        <v>-2.1</v>
      </c>
      <c r="I7" s="52"/>
    </row>
    <row r="8" s="8" customFormat="true" ht="22.5" hidden="false" customHeight="true" outlineLevel="0" collapsed="false">
      <c r="A8" s="53" t="s">
        <v>39</v>
      </c>
      <c r="B8" s="54" t="s">
        <v>40</v>
      </c>
      <c r="C8" s="55" t="n">
        <v>2.1</v>
      </c>
      <c r="D8" s="55" t="n">
        <v>3.4</v>
      </c>
      <c r="E8" s="55" t="n">
        <v>-0.7</v>
      </c>
      <c r="F8" s="55" t="n">
        <v>-1.2</v>
      </c>
      <c r="G8" s="55" t="n">
        <v>2.6</v>
      </c>
      <c r="H8" s="55" t="n">
        <v>-0.9</v>
      </c>
    </row>
    <row r="9" s="8" customFormat="true" ht="30" hidden="false" customHeight="true" outlineLevel="0" collapsed="false">
      <c r="A9" s="53" t="s">
        <v>41</v>
      </c>
      <c r="B9" s="54" t="s">
        <v>42</v>
      </c>
      <c r="C9" s="55" t="n">
        <v>2.1</v>
      </c>
      <c r="D9" s="55" t="n">
        <v>3.6</v>
      </c>
      <c r="E9" s="55" t="n">
        <v>-0.7</v>
      </c>
      <c r="F9" s="55" t="n">
        <v>-1.3</v>
      </c>
      <c r="G9" s="55" t="n">
        <v>2.6</v>
      </c>
      <c r="H9" s="55" t="n">
        <v>-1</v>
      </c>
    </row>
    <row r="10" s="8" customFormat="true" ht="22.5" hidden="false" customHeight="true" outlineLevel="0" collapsed="false">
      <c r="A10" s="53" t="s">
        <v>43</v>
      </c>
      <c r="B10" s="54" t="s">
        <v>44</v>
      </c>
      <c r="C10" s="55" t="n">
        <v>2.2</v>
      </c>
      <c r="D10" s="55" t="n">
        <v>-0.7</v>
      </c>
      <c r="E10" s="55" t="n">
        <v>0.2</v>
      </c>
      <c r="F10" s="55" t="n">
        <v>1.2</v>
      </c>
      <c r="G10" s="55" t="n">
        <v>2.2</v>
      </c>
      <c r="H10" s="55" t="n">
        <v>-0.6</v>
      </c>
    </row>
    <row r="11" customFormat="false" ht="22.5" hidden="false" customHeight="true" outlineLevel="0" collapsed="false">
      <c r="A11" s="53" t="s">
        <v>45</v>
      </c>
      <c r="B11" s="54" t="s">
        <v>46</v>
      </c>
      <c r="C11" s="55" t="n">
        <v>2.2</v>
      </c>
      <c r="D11" s="55" t="n">
        <v>1.5</v>
      </c>
      <c r="E11" s="55" t="n">
        <v>-1</v>
      </c>
      <c r="F11" s="55" t="n">
        <v>-3.3</v>
      </c>
      <c r="G11" s="55" t="n">
        <v>2.7</v>
      </c>
      <c r="H11" s="55" t="n">
        <v>-3</v>
      </c>
    </row>
    <row r="12" customFormat="false" ht="22.5" hidden="false" customHeight="true" outlineLevel="0" collapsed="false">
      <c r="A12" s="53" t="s">
        <v>47</v>
      </c>
      <c r="B12" s="54" t="s">
        <v>48</v>
      </c>
      <c r="C12" s="55" t="n">
        <v>3.3</v>
      </c>
      <c r="D12" s="55" t="n">
        <v>-2.2</v>
      </c>
      <c r="E12" s="55" t="n">
        <v>-1.2</v>
      </c>
      <c r="F12" s="55" t="n">
        <v>-3.9</v>
      </c>
      <c r="G12" s="55" t="n">
        <v>1.7</v>
      </c>
      <c r="H12" s="55" t="n">
        <v>-5.3</v>
      </c>
    </row>
    <row r="13" customFormat="false" ht="22.5" hidden="false" customHeight="true" outlineLevel="0" collapsed="false">
      <c r="A13" s="53" t="s">
        <v>49</v>
      </c>
      <c r="B13" s="54" t="s">
        <v>50</v>
      </c>
      <c r="C13" s="55" t="n">
        <v>3.3</v>
      </c>
      <c r="D13" s="55" t="n">
        <v>1.7</v>
      </c>
      <c r="E13" s="55" t="n">
        <v>-2.5</v>
      </c>
      <c r="F13" s="55" t="n">
        <v>-4.9</v>
      </c>
      <c r="G13" s="55" t="n">
        <v>1.7</v>
      </c>
      <c r="H13" s="55" t="n">
        <v>-6.3</v>
      </c>
    </row>
    <row r="14" customFormat="false" ht="15.75" hidden="false" customHeight="true" outlineLevel="0" collapsed="false">
      <c r="A14" s="53" t="n">
        <v>45320</v>
      </c>
      <c r="B14" s="54" t="s">
        <v>51</v>
      </c>
      <c r="C14" s="55" t="n">
        <v>3.4</v>
      </c>
      <c r="D14" s="55" t="n">
        <v>-12.2</v>
      </c>
      <c r="E14" s="55" t="n">
        <v>2.7</v>
      </c>
      <c r="F14" s="55" t="n">
        <v>-0.9</v>
      </c>
      <c r="G14" s="55" t="n">
        <v>1.8</v>
      </c>
      <c r="H14" s="55" t="n">
        <v>-2.3</v>
      </c>
    </row>
    <row r="15" customFormat="false" ht="30" hidden="false" customHeight="true" outlineLevel="0" collapsed="false">
      <c r="A15" s="53" t="s">
        <v>52</v>
      </c>
      <c r="B15" s="54" t="s">
        <v>53</v>
      </c>
      <c r="C15" s="55" t="n">
        <v>1.7</v>
      </c>
      <c r="D15" s="55" t="n">
        <v>-4.7</v>
      </c>
      <c r="E15" s="55" t="n">
        <v>-2</v>
      </c>
      <c r="F15" s="55" t="n">
        <v>-2.1</v>
      </c>
      <c r="G15" s="55" t="n">
        <v>1.5</v>
      </c>
      <c r="H15" s="55" t="n">
        <v>-2.1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  <c r="G62" s="37"/>
      <c r="H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6" t="s">
        <v>57</v>
      </c>
      <c r="D4" s="43" t="s">
        <v>58</v>
      </c>
      <c r="E4" s="43" t="s">
        <v>59</v>
      </c>
      <c r="F4" s="43" t="s">
        <v>7</v>
      </c>
      <c r="G4" s="43"/>
      <c r="H4" s="57" t="s">
        <v>60</v>
      </c>
      <c r="I4" s="57"/>
      <c r="J4" s="57"/>
      <c r="K4" s="57"/>
      <c r="L4" s="43" t="s">
        <v>61</v>
      </c>
      <c r="M4" s="58" t="s">
        <v>60</v>
      </c>
      <c r="N4" s="58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62</v>
      </c>
      <c r="I5" s="43"/>
      <c r="J5" s="59" t="s">
        <v>63</v>
      </c>
      <c r="K5" s="59"/>
      <c r="L5" s="43"/>
      <c r="M5" s="59" t="s">
        <v>64</v>
      </c>
      <c r="N5" s="59" t="s">
        <v>59</v>
      </c>
    </row>
    <row r="6" customFormat="false" ht="12" hidden="false" customHeight="true" outlineLevel="0" collapsed="false">
      <c r="A6" s="39"/>
      <c r="B6" s="40"/>
      <c r="C6" s="56"/>
      <c r="D6" s="43"/>
      <c r="E6" s="43"/>
      <c r="F6" s="14" t="s">
        <v>65</v>
      </c>
      <c r="G6" s="14"/>
      <c r="H6" s="14"/>
      <c r="I6" s="14"/>
      <c r="J6" s="14"/>
      <c r="K6" s="14"/>
      <c r="L6" s="60" t="s">
        <v>33</v>
      </c>
      <c r="M6" s="60"/>
      <c r="N6" s="60"/>
    </row>
    <row r="7" customFormat="false" ht="25.5" hidden="false" customHeight="true" outlineLevel="0" collapsed="false">
      <c r="A7" s="39"/>
      <c r="B7" s="40"/>
      <c r="C7" s="61" t="n">
        <v>41426</v>
      </c>
      <c r="D7" s="61"/>
      <c r="E7" s="61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0"/>
      <c r="M7" s="60"/>
      <c r="N7" s="60"/>
    </row>
    <row r="8" customFormat="false" ht="12" hidden="false" customHeight="true" outlineLevel="0" collapsed="false">
      <c r="A8" s="39"/>
      <c r="B8" s="40"/>
      <c r="C8" s="62" t="s">
        <v>68</v>
      </c>
      <c r="D8" s="62"/>
      <c r="E8" s="62"/>
      <c r="F8" s="63" t="s">
        <v>69</v>
      </c>
      <c r="G8" s="63"/>
      <c r="H8" s="63"/>
      <c r="I8" s="63"/>
      <c r="J8" s="63"/>
      <c r="K8" s="63"/>
      <c r="L8" s="63"/>
      <c r="M8" s="63"/>
      <c r="N8" s="63"/>
    </row>
    <row r="9" customFormat="false" ht="33" hidden="false" customHeight="true" outlineLevel="0" collapsed="false">
      <c r="A9" s="49" t="s">
        <v>37</v>
      </c>
      <c r="B9" s="50" t="s">
        <v>38</v>
      </c>
      <c r="C9" s="64" t="n">
        <v>103.9</v>
      </c>
      <c r="D9" s="64" t="n">
        <v>101.8</v>
      </c>
      <c r="E9" s="64" t="n">
        <v>113.3</v>
      </c>
      <c r="F9" s="65" t="n">
        <v>1.4</v>
      </c>
      <c r="G9" s="65" t="n">
        <v>-0.2</v>
      </c>
      <c r="H9" s="65" t="n">
        <v>0.7</v>
      </c>
      <c r="I9" s="65" t="n">
        <v>-0.3</v>
      </c>
      <c r="J9" s="65" t="n">
        <v>4.2</v>
      </c>
      <c r="K9" s="65" t="n">
        <v>0.4</v>
      </c>
      <c r="L9" s="65" t="n">
        <v>1.8</v>
      </c>
      <c r="M9" s="65" t="n">
        <v>1.1</v>
      </c>
      <c r="N9" s="65" t="n">
        <v>4.7</v>
      </c>
    </row>
    <row r="10" s="69" customFormat="true" ht="22.5" hidden="false" customHeight="true" outlineLevel="0" collapsed="false">
      <c r="A10" s="53" t="s">
        <v>39</v>
      </c>
      <c r="B10" s="66" t="s">
        <v>40</v>
      </c>
      <c r="C10" s="67" t="n">
        <v>104.7</v>
      </c>
      <c r="D10" s="67" t="n">
        <v>102.6</v>
      </c>
      <c r="E10" s="67" t="n">
        <v>115.9</v>
      </c>
      <c r="F10" s="68" t="n">
        <v>2.1</v>
      </c>
      <c r="G10" s="68" t="n">
        <v>0</v>
      </c>
      <c r="H10" s="68" t="n">
        <v>1.5</v>
      </c>
      <c r="I10" s="68" t="n">
        <v>-0.3</v>
      </c>
      <c r="J10" s="68" t="n">
        <v>5.2</v>
      </c>
      <c r="K10" s="68" t="n">
        <v>1.1</v>
      </c>
      <c r="L10" s="68" t="n">
        <v>2.5</v>
      </c>
      <c r="M10" s="68" t="n">
        <v>2</v>
      </c>
      <c r="N10" s="68" t="n">
        <v>5.2</v>
      </c>
    </row>
    <row r="11" s="69" customFormat="true" ht="30" hidden="false" customHeight="true" outlineLevel="0" collapsed="false">
      <c r="A11" s="53" t="s">
        <v>41</v>
      </c>
      <c r="B11" s="54" t="s">
        <v>42</v>
      </c>
      <c r="C11" s="67" t="n">
        <v>104.6</v>
      </c>
      <c r="D11" s="67" t="n">
        <v>102.5</v>
      </c>
      <c r="E11" s="67" t="n">
        <v>115.6</v>
      </c>
      <c r="F11" s="68" t="n">
        <v>2</v>
      </c>
      <c r="G11" s="68" t="n">
        <v>0</v>
      </c>
      <c r="H11" s="68" t="n">
        <v>1.3</v>
      </c>
      <c r="I11" s="68" t="n">
        <v>-0.3</v>
      </c>
      <c r="J11" s="68" t="n">
        <v>5.4</v>
      </c>
      <c r="K11" s="68" t="n">
        <v>1.1</v>
      </c>
      <c r="L11" s="68" t="n">
        <v>2.4</v>
      </c>
      <c r="M11" s="68" t="n">
        <v>1.8</v>
      </c>
      <c r="N11" s="68" t="n">
        <v>5.3</v>
      </c>
    </row>
    <row r="12" s="69" customFormat="true" ht="22.5" hidden="false" customHeight="true" outlineLevel="0" collapsed="false">
      <c r="A12" s="53" t="s">
        <v>43</v>
      </c>
      <c r="B12" s="54" t="s">
        <v>44</v>
      </c>
      <c r="C12" s="67" t="n">
        <v>107.4</v>
      </c>
      <c r="D12" s="67" t="n">
        <v>105.4</v>
      </c>
      <c r="E12" s="67" t="n">
        <v>126.1</v>
      </c>
      <c r="F12" s="68" t="n">
        <v>4.2</v>
      </c>
      <c r="G12" s="68" t="n">
        <v>0.3</v>
      </c>
      <c r="H12" s="68" t="n">
        <v>5.2</v>
      </c>
      <c r="I12" s="68" t="n">
        <v>0.1</v>
      </c>
      <c r="J12" s="68" t="n">
        <v>-1.6</v>
      </c>
      <c r="K12" s="68" t="n">
        <v>1.7</v>
      </c>
      <c r="L12" s="68" t="n">
        <v>4.7</v>
      </c>
      <c r="M12" s="68" t="n">
        <v>4.9</v>
      </c>
      <c r="N12" s="68" t="n">
        <v>2.9</v>
      </c>
    </row>
    <row r="13" customFormat="false" ht="22.5" hidden="false" customHeight="true" outlineLevel="0" collapsed="false">
      <c r="A13" s="53" t="s">
        <v>45</v>
      </c>
      <c r="B13" s="66" t="s">
        <v>46</v>
      </c>
      <c r="C13" s="67" t="n">
        <v>102.2</v>
      </c>
      <c r="D13" s="67" t="n">
        <v>98.5</v>
      </c>
      <c r="E13" s="67" t="n">
        <v>114</v>
      </c>
      <c r="F13" s="68" t="n">
        <v>1.7</v>
      </c>
      <c r="G13" s="68" t="n">
        <v>-0.1</v>
      </c>
      <c r="H13" s="68" t="n">
        <v>0.4</v>
      </c>
      <c r="I13" s="68" t="n">
        <v>-0.1</v>
      </c>
      <c r="J13" s="68" t="n">
        <v>5.2</v>
      </c>
      <c r="K13" s="68" t="n">
        <v>0.2</v>
      </c>
      <c r="L13" s="68" t="n">
        <v>1.5</v>
      </c>
      <c r="M13" s="68" t="n">
        <v>0</v>
      </c>
      <c r="N13" s="68" t="n">
        <v>5.9</v>
      </c>
    </row>
    <row r="14" customFormat="false" ht="22.5" hidden="false" customHeight="true" outlineLevel="0" collapsed="false">
      <c r="A14" s="53" t="s">
        <v>47</v>
      </c>
      <c r="B14" s="66" t="s">
        <v>48</v>
      </c>
      <c r="C14" s="67" t="n">
        <v>104.2</v>
      </c>
      <c r="D14" s="67" t="n">
        <v>104.4</v>
      </c>
      <c r="E14" s="67" t="n">
        <v>104.8</v>
      </c>
      <c r="F14" s="68" t="n">
        <v>-0.6</v>
      </c>
      <c r="G14" s="68" t="n">
        <v>-0.6</v>
      </c>
      <c r="H14" s="68" t="n">
        <v>-0.7</v>
      </c>
      <c r="I14" s="68" t="n">
        <v>-0.6</v>
      </c>
      <c r="J14" s="68" t="n">
        <v>-0.1</v>
      </c>
      <c r="K14" s="68" t="n">
        <v>-0.9</v>
      </c>
      <c r="L14" s="68" t="n">
        <v>0.4</v>
      </c>
      <c r="M14" s="68" t="n">
        <v>0.2</v>
      </c>
      <c r="N14" s="68" t="n">
        <v>1.2</v>
      </c>
    </row>
    <row r="15" customFormat="false" ht="30" hidden="false" customHeight="true" outlineLevel="0" collapsed="false">
      <c r="A15" s="53" t="s">
        <v>70</v>
      </c>
      <c r="B15" s="54" t="s">
        <v>71</v>
      </c>
      <c r="C15" s="67" t="n">
        <v>106.2</v>
      </c>
      <c r="D15" s="67" t="n">
        <v>105.7</v>
      </c>
      <c r="E15" s="67" t="n">
        <v>109.7</v>
      </c>
      <c r="F15" s="68" t="s">
        <v>72</v>
      </c>
      <c r="G15" s="68" t="n">
        <v>-0.7</v>
      </c>
      <c r="H15" s="68" t="n">
        <v>-0.3</v>
      </c>
      <c r="I15" s="68" t="n">
        <v>-0.8</v>
      </c>
      <c r="J15" s="68" t="n">
        <v>1.4</v>
      </c>
      <c r="K15" s="68" t="n">
        <v>-0.2</v>
      </c>
      <c r="L15" s="68" t="n">
        <v>1.6</v>
      </c>
      <c r="M15" s="68" t="n">
        <v>1.4</v>
      </c>
      <c r="N15" s="68" t="n">
        <v>2.6</v>
      </c>
    </row>
    <row r="16" customFormat="false" ht="22.5" hidden="false" customHeight="true" outlineLevel="0" collapsed="false">
      <c r="A16" s="53" t="s">
        <v>73</v>
      </c>
      <c r="B16" s="54" t="s">
        <v>74</v>
      </c>
      <c r="C16" s="67" t="n">
        <v>101.3</v>
      </c>
      <c r="D16" s="67" t="n">
        <v>102.1</v>
      </c>
      <c r="E16" s="67" t="n">
        <v>100.1</v>
      </c>
      <c r="F16" s="68" t="n">
        <v>-1.7</v>
      </c>
      <c r="G16" s="68" t="n">
        <v>-0.6</v>
      </c>
      <c r="H16" s="68" t="n">
        <v>-1.6</v>
      </c>
      <c r="I16" s="68" t="n">
        <v>-0.2</v>
      </c>
      <c r="J16" s="68" t="n">
        <v>-2</v>
      </c>
      <c r="K16" s="68" t="n">
        <v>-2</v>
      </c>
      <c r="L16" s="68" t="n">
        <v>-1.8</v>
      </c>
      <c r="M16" s="68" t="n">
        <v>-2.1</v>
      </c>
      <c r="N16" s="68" t="n">
        <v>-0.7</v>
      </c>
    </row>
    <row r="17" customFormat="false" ht="30" hidden="false" customHeight="true" outlineLevel="0" collapsed="false">
      <c r="A17" s="53" t="s">
        <v>52</v>
      </c>
      <c r="B17" s="66" t="s">
        <v>75</v>
      </c>
      <c r="C17" s="67" t="n">
        <v>107.5</v>
      </c>
      <c r="D17" s="67" t="n">
        <v>99.4</v>
      </c>
      <c r="E17" s="67" t="n">
        <v>126.4</v>
      </c>
      <c r="F17" s="68" t="n">
        <v>2.8</v>
      </c>
      <c r="G17" s="68" t="n">
        <v>0.1</v>
      </c>
      <c r="H17" s="68" t="n">
        <v>3</v>
      </c>
      <c r="I17" s="68" t="n">
        <v>0.4</v>
      </c>
      <c r="J17" s="68" t="n">
        <v>2.4</v>
      </c>
      <c r="K17" s="68" t="n">
        <v>-0.5</v>
      </c>
      <c r="L17" s="68" t="n">
        <v>1.7</v>
      </c>
      <c r="M17" s="68" t="n">
        <v>1</v>
      </c>
      <c r="N17" s="68" t="n">
        <v>3.4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Hass, Gabriele (STL)</cp:lastModifiedBy>
  <cp:lastPrinted>2013-09-03T09:40:57Z</cp:lastPrinted>
  <dcterms:modified xsi:type="dcterms:W3CDTF">2013-09-03T09:41:13Z</dcterms:modified>
  <cp:revision>0</cp:revision>
  <dc:subject>Statistische Berichte</dc:subject>
  <dc:title>Umsatz und Beschäftigung im Kraftfahrzeughandel Baden-Württembergs im Juni 2013</dc:title>
</cp:coreProperties>
</file>