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6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a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Mai 2013
gegenüber</t>
  </si>
  <si>
    <t xml:space="preserve">Mai und Apr. 13
gegenüber
Mai und Apr. 12</t>
  </si>
  <si>
    <t xml:space="preserve">Jan. / Mai 2013
gegenüber
Jan. / Mai 2012</t>
  </si>
  <si>
    <t xml:space="preserve">Mai 2013
gegenüber
Mai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a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3 gegenüber</t>
  </si>
  <si>
    <t xml:space="preserve">Mai
2012</t>
  </si>
  <si>
    <t xml:space="preserve">Apr.
2013</t>
  </si>
  <si>
    <t xml:space="preserve">2010 = 100</t>
  </si>
  <si>
    <t xml:space="preserve">%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4</v>
      </c>
      <c r="E7" s="24" t="n">
        <v>0</v>
      </c>
      <c r="F7" s="23" t="n">
        <v>102.7</v>
      </c>
      <c r="G7" s="24" t="n">
        <v>2.18905472636817</v>
      </c>
      <c r="H7" s="23" t="n">
        <v>101.2</v>
      </c>
      <c r="I7" s="24" t="n">
        <v>0.696517412935322</v>
      </c>
      <c r="J7" s="23" t="n">
        <v>109</v>
      </c>
      <c r="K7" s="24" t="n">
        <v>8.24230387288978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2</v>
      </c>
      <c r="C8" s="29" t="n">
        <v>9.11392405063292</v>
      </c>
      <c r="D8" s="28" t="n">
        <v>84.2</v>
      </c>
      <c r="E8" s="29" t="n">
        <v>7.39795918367348</v>
      </c>
      <c r="F8" s="28" t="n">
        <v>101.7</v>
      </c>
      <c r="G8" s="29" t="n">
        <v>2.0060180541625</v>
      </c>
      <c r="H8" s="28" t="n">
        <v>100.9</v>
      </c>
      <c r="I8" s="29" t="n">
        <v>0.498007968127496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6</v>
      </c>
      <c r="C9" s="29" t="n">
        <v>4.83351235230936</v>
      </c>
      <c r="D9" s="28" t="n">
        <v>95.3</v>
      </c>
      <c r="E9" s="29" t="n">
        <v>3.13852813852813</v>
      </c>
      <c r="F9" s="28" t="n">
        <v>101.4</v>
      </c>
      <c r="G9" s="29" t="n">
        <v>2.01207243460763</v>
      </c>
      <c r="H9" s="28" t="n">
        <v>100.5</v>
      </c>
      <c r="I9" s="29" t="n">
        <v>0.399600399600402</v>
      </c>
      <c r="J9" s="28" t="n">
        <v>105.2</v>
      </c>
      <c r="K9" s="29" t="n">
        <v>9.6976016684045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8.1</v>
      </c>
      <c r="C10" s="29" t="n">
        <v>9.2071611253197</v>
      </c>
      <c r="D10" s="28" t="n">
        <v>125</v>
      </c>
      <c r="E10" s="29" t="n">
        <v>7.66580534022394</v>
      </c>
      <c r="F10" s="28" t="n">
        <v>101.5</v>
      </c>
      <c r="G10" s="29" t="n">
        <v>2.21550855991943</v>
      </c>
      <c r="H10" s="28" t="n">
        <v>100.4</v>
      </c>
      <c r="I10" s="29" t="n">
        <v>0.500500500500493</v>
      </c>
      <c r="J10" s="28" t="n">
        <v>106</v>
      </c>
      <c r="K10" s="29" t="n">
        <v>9.3911248710010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4.1</v>
      </c>
      <c r="C11" s="29" t="n">
        <v>1.78412132024978</v>
      </c>
      <c r="D11" s="28" t="n">
        <v>111.2</v>
      </c>
      <c r="E11" s="29" t="n">
        <v>0.180180180180173</v>
      </c>
      <c r="F11" s="28" t="n">
        <v>101.9</v>
      </c>
      <c r="G11" s="29" t="n">
        <v>2.41206030150754</v>
      </c>
      <c r="H11" s="28" t="n">
        <v>100.5</v>
      </c>
      <c r="I11" s="29" t="n">
        <v>0.600600600600586</v>
      </c>
      <c r="J11" s="28" t="n">
        <v>107.5</v>
      </c>
      <c r="K11" s="29" t="n">
        <v>10.030706243602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9</v>
      </c>
      <c r="C12" s="29" t="n">
        <v>-3.89718076285239</v>
      </c>
      <c r="D12" s="28" t="n">
        <v>113.2</v>
      </c>
      <c r="E12" s="29" t="n">
        <v>-4.95382031905962</v>
      </c>
      <c r="F12" s="28" t="n">
        <v>101.9</v>
      </c>
      <c r="G12" s="29" t="n">
        <v>2.30923694779118</v>
      </c>
      <c r="H12" s="28" t="n">
        <v>100.4</v>
      </c>
      <c r="I12" s="29" t="n">
        <v>0.400000000000006</v>
      </c>
      <c r="J12" s="28" t="n">
        <v>108.3</v>
      </c>
      <c r="K12" s="29" t="n">
        <v>10.28513238289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9</v>
      </c>
      <c r="C13" s="29" t="n">
        <v>10.0198412698413</v>
      </c>
      <c r="D13" s="28" t="n">
        <v>108.4</v>
      </c>
      <c r="E13" s="29" t="n">
        <v>9.05432595573441</v>
      </c>
      <c r="F13" s="28" t="n">
        <v>102.1</v>
      </c>
      <c r="G13" s="29" t="n">
        <v>2.51004016064258</v>
      </c>
      <c r="H13" s="28" t="n">
        <v>100.6</v>
      </c>
      <c r="I13" s="29" t="n">
        <v>0.801603206412821</v>
      </c>
      <c r="J13" s="28" t="n">
        <v>108.7</v>
      </c>
      <c r="K13" s="29" t="n">
        <v>10.020242914979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</v>
      </c>
      <c r="C14" s="29" t="n">
        <v>6.50329877474081</v>
      </c>
      <c r="D14" s="28" t="n">
        <v>110.3</v>
      </c>
      <c r="E14" s="29" t="n">
        <v>5.55023923444975</v>
      </c>
      <c r="F14" s="28" t="n">
        <v>101.7</v>
      </c>
      <c r="G14" s="29" t="n">
        <v>2.2110552763819</v>
      </c>
      <c r="H14" s="28" t="n">
        <v>100</v>
      </c>
      <c r="I14" s="29" t="n">
        <v>0.502512562814061</v>
      </c>
      <c r="J14" s="28" t="n">
        <v>109.5</v>
      </c>
      <c r="K14" s="29" t="n">
        <v>9.9397590361445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3</v>
      </c>
      <c r="C15" s="29" t="n">
        <v>-3.15270935960591</v>
      </c>
      <c r="D15" s="28" t="n">
        <v>95.6</v>
      </c>
      <c r="E15" s="29" t="n">
        <v>-4.20841683366734</v>
      </c>
      <c r="F15" s="28" t="n">
        <v>102</v>
      </c>
      <c r="G15" s="29" t="n">
        <v>2.10210210210209</v>
      </c>
      <c r="H15" s="28" t="n">
        <v>100</v>
      </c>
      <c r="I15" s="29" t="n">
        <v>1.31712259371835</v>
      </c>
      <c r="J15" s="28" t="n">
        <v>110.8</v>
      </c>
      <c r="K15" s="29" t="n">
        <v>5.1233396584440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4.5</v>
      </c>
      <c r="G16" s="29" t="n">
        <v>2.05078125</v>
      </c>
      <c r="H16" s="28" t="n">
        <v>103</v>
      </c>
      <c r="I16" s="29" t="n">
        <v>0.782778864970652</v>
      </c>
      <c r="J16" s="28" t="n">
        <v>110.9</v>
      </c>
      <c r="K16" s="29" t="n">
        <v>7.774538386783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.1</v>
      </c>
      <c r="C17" s="29" t="n">
        <v>3.83609415867478</v>
      </c>
      <c r="D17" s="28" t="n">
        <v>115.1</v>
      </c>
      <c r="E17" s="29" t="n">
        <v>2.76785714285714</v>
      </c>
      <c r="F17" s="28" t="n">
        <v>104.8</v>
      </c>
      <c r="G17" s="29" t="n">
        <v>1.94552529182879</v>
      </c>
      <c r="H17" s="28" t="n">
        <v>103.1</v>
      </c>
      <c r="I17" s="29" t="n">
        <v>0.88062622309198</v>
      </c>
      <c r="J17" s="28" t="n">
        <v>112.1</v>
      </c>
      <c r="K17" s="29" t="n">
        <v>6.5589353612167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1.3</v>
      </c>
      <c r="C18" s="29" t="n">
        <v>-3.46921075455334</v>
      </c>
      <c r="D18" s="28" t="n">
        <v>108</v>
      </c>
      <c r="E18" s="29" t="n">
        <v>-4.25531914893617</v>
      </c>
      <c r="F18" s="28" t="n">
        <v>104.8</v>
      </c>
      <c r="G18" s="29" t="n">
        <v>2.14424951267056</v>
      </c>
      <c r="H18" s="28" t="n">
        <v>103.1</v>
      </c>
      <c r="I18" s="29" t="n">
        <v>1.17762512266928</v>
      </c>
      <c r="J18" s="28" t="n">
        <v>112.2</v>
      </c>
      <c r="K18" s="29" t="n">
        <v>6.45161290322579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89.9</v>
      </c>
      <c r="C19" s="29" t="n">
        <v>-11.5157480314961</v>
      </c>
      <c r="D19" s="28" t="n">
        <v>87.9</v>
      </c>
      <c r="E19" s="29" t="n">
        <v>-11.569416498994</v>
      </c>
      <c r="F19" s="28" t="n">
        <v>104.1</v>
      </c>
      <c r="G19" s="29" t="n">
        <v>1.75953079178885</v>
      </c>
      <c r="H19" s="28" t="n">
        <v>102.4</v>
      </c>
      <c r="I19" s="29" t="n">
        <v>0.986193293885606</v>
      </c>
      <c r="J19" s="28" t="n">
        <v>111.5</v>
      </c>
      <c r="K19" s="29" t="n">
        <v>5.288007554296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7.8</v>
      </c>
      <c r="C21" s="29" t="n">
        <v>1.85614849187934</v>
      </c>
      <c r="D21" s="28" t="n">
        <v>85.7</v>
      </c>
      <c r="E21" s="29" t="n">
        <v>1.7814726840855</v>
      </c>
      <c r="F21" s="28" t="n">
        <v>103.8</v>
      </c>
      <c r="G21" s="29" t="n">
        <v>2.06489675516224</v>
      </c>
      <c r="H21" s="28" t="n">
        <v>102.2</v>
      </c>
      <c r="I21" s="29" t="n">
        <v>1.28840436075322</v>
      </c>
      <c r="J21" s="28" t="n">
        <v>110.9</v>
      </c>
      <c r="K21" s="29" t="n">
        <v>5.21821631878558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0.3</v>
      </c>
      <c r="C22" s="29" t="n">
        <v>-7.47950819672131</v>
      </c>
      <c r="D22" s="28" t="n">
        <v>88.2</v>
      </c>
      <c r="E22" s="29" t="n">
        <v>-7.4501573976915</v>
      </c>
      <c r="F22" s="28" t="n">
        <v>103.9</v>
      </c>
      <c r="G22" s="29" t="n">
        <v>2.465483234714</v>
      </c>
      <c r="H22" s="28" t="n">
        <v>102.2</v>
      </c>
      <c r="I22" s="29" t="n">
        <v>1.69154228855722</v>
      </c>
      <c r="J22" s="28" t="n">
        <v>111.4</v>
      </c>
      <c r="K22" s="29" t="n">
        <v>5.893536121673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2.1</v>
      </c>
      <c r="C23" s="29" t="n">
        <v>-12.4902419984387</v>
      </c>
      <c r="D23" s="28" t="n">
        <v>109.5</v>
      </c>
      <c r="E23" s="29" t="n">
        <v>-12.4</v>
      </c>
      <c r="F23" s="28" t="n">
        <v>103.5</v>
      </c>
      <c r="G23" s="29" t="n">
        <v>1.97044334975369</v>
      </c>
      <c r="H23" s="28" t="n">
        <v>101.7</v>
      </c>
      <c r="I23" s="29" t="n">
        <v>1.29482071713147</v>
      </c>
      <c r="J23" s="28" t="n">
        <v>111.1</v>
      </c>
      <c r="K23" s="29" t="n">
        <v>4.81132075471697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7</v>
      </c>
      <c r="C24" s="29" t="n">
        <v>9.29009640666084</v>
      </c>
      <c r="D24" s="28" t="n">
        <v>121.2</v>
      </c>
      <c r="E24" s="29" t="n">
        <v>8.99280575539569</v>
      </c>
      <c r="F24" s="28" t="n">
        <v>103.5</v>
      </c>
      <c r="G24" s="29" t="n">
        <v>1.5701668302257</v>
      </c>
      <c r="H24" s="28" t="n">
        <v>101.6</v>
      </c>
      <c r="I24" s="29" t="n">
        <v>1.09452736318407</v>
      </c>
      <c r="J24" s="28" t="n">
        <v>111.6</v>
      </c>
      <c r="K24" s="29" t="n">
        <v>3.8139534883720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1.5</v>
      </c>
      <c r="C25" s="29" t="n">
        <v>-3.79637618636757</v>
      </c>
      <c r="D25" s="28" t="n">
        <v>108.6</v>
      </c>
      <c r="E25" s="29" t="n">
        <v>-4.06360424028269</v>
      </c>
      <c r="F25" s="28" t="n">
        <v>103.7</v>
      </c>
      <c r="G25" s="29" t="n">
        <v>1.76643768400393</v>
      </c>
      <c r="H25" s="28" t="n">
        <v>101.6</v>
      </c>
      <c r="I25" s="29" t="n">
        <v>1.19521912350598</v>
      </c>
      <c r="J25" s="28" t="n">
        <v>112.9</v>
      </c>
      <c r="K25" s="29" t="n">
        <v>4.2474607571560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:K29 C23:C25 E23:E25 G23:G25 I23:I25 K23:K2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5 H23:H25 F23:F25 D23:D2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30</v>
      </c>
      <c r="D5" s="47" t="n">
        <v>41365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-3.8</v>
      </c>
      <c r="D7" s="51" t="n">
        <v>-10.6</v>
      </c>
      <c r="E7" s="51" t="n">
        <v>2.7</v>
      </c>
      <c r="F7" s="51" t="n">
        <v>-2.9</v>
      </c>
      <c r="G7" s="51" t="n">
        <v>-4.1</v>
      </c>
      <c r="H7" s="51" t="n">
        <v>-3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-3.4</v>
      </c>
      <c r="D8" s="55" t="n">
        <v>-9.5</v>
      </c>
      <c r="E8" s="55" t="n">
        <v>3.3</v>
      </c>
      <c r="F8" s="55" t="n">
        <v>-1.9</v>
      </c>
      <c r="G8" s="55" t="n">
        <v>-3.4</v>
      </c>
      <c r="H8" s="55" t="n">
        <v>-1.7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-3.5</v>
      </c>
      <c r="D9" s="55" t="n">
        <v>-9.5</v>
      </c>
      <c r="E9" s="55" t="n">
        <v>3.3</v>
      </c>
      <c r="F9" s="55" t="n">
        <v>-2</v>
      </c>
      <c r="G9" s="55" t="n">
        <v>-3.5</v>
      </c>
      <c r="H9" s="55" t="n">
        <v>-1.7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-0.4</v>
      </c>
      <c r="D10" s="55" t="n">
        <v>-9.2</v>
      </c>
      <c r="E10" s="55" t="n">
        <v>3</v>
      </c>
      <c r="F10" s="55" t="n">
        <v>1.2</v>
      </c>
      <c r="G10" s="55" t="n">
        <v>-1.8</v>
      </c>
      <c r="H10" s="55" t="n">
        <v>-0.9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-2.8</v>
      </c>
      <c r="D11" s="55" t="n">
        <v>-5.5</v>
      </c>
      <c r="E11" s="55" t="n">
        <v>2.1</v>
      </c>
      <c r="F11" s="55" t="n">
        <v>-3.9</v>
      </c>
      <c r="G11" s="55" t="n">
        <v>-2.8</v>
      </c>
      <c r="H11" s="55" t="n">
        <v>-3.7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-5.4</v>
      </c>
      <c r="D12" s="55" t="n">
        <v>-16.2</v>
      </c>
      <c r="E12" s="55" t="n">
        <v>1.3</v>
      </c>
      <c r="F12" s="55" t="n">
        <v>-5.2</v>
      </c>
      <c r="G12" s="55" t="n">
        <v>-6.7</v>
      </c>
      <c r="H12" s="55" t="n">
        <v>-6.5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-7.8</v>
      </c>
      <c r="D13" s="55" t="n">
        <v>-16.9</v>
      </c>
      <c r="E13" s="55" t="n">
        <v>0.4</v>
      </c>
      <c r="F13" s="55" t="n">
        <v>-6.5</v>
      </c>
      <c r="G13" s="55" t="n">
        <v>-9.1</v>
      </c>
      <c r="H13" s="55" t="n">
        <v>-7.8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1.7</v>
      </c>
      <c r="D14" s="55" t="n">
        <v>-14.5</v>
      </c>
      <c r="E14" s="55" t="n">
        <v>3.7</v>
      </c>
      <c r="F14" s="55" t="n">
        <v>-1.4</v>
      </c>
      <c r="G14" s="55" t="n">
        <v>0.3</v>
      </c>
      <c r="H14" s="55" t="n">
        <v>-2.8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-5.9</v>
      </c>
      <c r="D15" s="55" t="n">
        <v>-13.9</v>
      </c>
      <c r="E15" s="55" t="n">
        <v>3.2</v>
      </c>
      <c r="F15" s="55" t="n">
        <v>-3.3</v>
      </c>
      <c r="G15" s="55" t="n">
        <v>-5.9</v>
      </c>
      <c r="H15" s="55" t="n">
        <v>-3.2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395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3.7</v>
      </c>
      <c r="D9" s="64" t="n">
        <v>101.6</v>
      </c>
      <c r="E9" s="64" t="n">
        <v>112.9</v>
      </c>
      <c r="F9" s="65" t="n">
        <v>1.8</v>
      </c>
      <c r="G9" s="65" t="n">
        <v>0.2</v>
      </c>
      <c r="H9" s="65" t="n">
        <v>1.2</v>
      </c>
      <c r="I9" s="65" t="n">
        <v>0</v>
      </c>
      <c r="J9" s="65" t="n">
        <v>4.2</v>
      </c>
      <c r="K9" s="65" t="n">
        <v>1.1</v>
      </c>
      <c r="L9" s="65" t="n">
        <v>2</v>
      </c>
      <c r="M9" s="65" t="n">
        <v>1.3</v>
      </c>
      <c r="N9" s="65" t="n">
        <v>4.8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4.7</v>
      </c>
      <c r="D10" s="67" t="n">
        <v>102.8</v>
      </c>
      <c r="E10" s="67" t="n">
        <v>114.6</v>
      </c>
      <c r="F10" s="68" t="n">
        <v>2.3</v>
      </c>
      <c r="G10" s="68" t="n">
        <v>0</v>
      </c>
      <c r="H10" s="68" t="n">
        <v>1.8</v>
      </c>
      <c r="I10" s="68" t="n">
        <v>-0.1</v>
      </c>
      <c r="J10" s="68" t="n">
        <v>4.7</v>
      </c>
      <c r="K10" s="68" t="n">
        <v>0.6</v>
      </c>
      <c r="L10" s="68" t="n">
        <v>2.6</v>
      </c>
      <c r="M10" s="68" t="n">
        <v>2.1</v>
      </c>
      <c r="N10" s="68" t="n">
        <v>5.1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4.6</v>
      </c>
      <c r="D11" s="67" t="n">
        <v>102.7</v>
      </c>
      <c r="E11" s="67" t="n">
        <v>114.3</v>
      </c>
      <c r="F11" s="68" t="n">
        <v>2.2</v>
      </c>
      <c r="G11" s="68" t="n">
        <v>-0.1</v>
      </c>
      <c r="H11" s="68" t="n">
        <v>1.6</v>
      </c>
      <c r="I11" s="68" t="n">
        <v>-0.2</v>
      </c>
      <c r="J11" s="68" t="n">
        <v>4.9</v>
      </c>
      <c r="K11" s="68" t="n">
        <v>0.6</v>
      </c>
      <c r="L11" s="68" t="n">
        <v>2.6</v>
      </c>
      <c r="M11" s="68" t="n">
        <v>2</v>
      </c>
      <c r="N11" s="68" t="n">
        <v>5.2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7.8</v>
      </c>
      <c r="D12" s="67" t="n">
        <v>105.7</v>
      </c>
      <c r="E12" s="67" t="n">
        <v>127.4</v>
      </c>
      <c r="F12" s="68" t="n">
        <v>4.8</v>
      </c>
      <c r="G12" s="68" t="n">
        <v>1.5</v>
      </c>
      <c r="H12" s="68" t="n">
        <v>5.6</v>
      </c>
      <c r="I12" s="68" t="n">
        <v>1.4</v>
      </c>
      <c r="J12" s="68" t="s">
        <v>70</v>
      </c>
      <c r="K12" s="68" t="n">
        <v>2.4</v>
      </c>
      <c r="L12" s="68" t="n">
        <v>4.9</v>
      </c>
      <c r="M12" s="68" t="n">
        <v>5</v>
      </c>
      <c r="N12" s="68" t="n">
        <v>4.4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2.3</v>
      </c>
      <c r="D13" s="67" t="n">
        <v>98.7</v>
      </c>
      <c r="E13" s="67" t="n">
        <v>113.8</v>
      </c>
      <c r="F13" s="68" t="n">
        <v>1.7</v>
      </c>
      <c r="G13" s="68" t="n">
        <v>0.3</v>
      </c>
      <c r="H13" s="68" t="n">
        <v>0.4</v>
      </c>
      <c r="I13" s="68" t="n">
        <v>0</v>
      </c>
      <c r="J13" s="68" t="n">
        <v>5.7</v>
      </c>
      <c r="K13" s="68" t="n">
        <v>1</v>
      </c>
      <c r="L13" s="68" t="n">
        <v>1.6</v>
      </c>
      <c r="M13" s="68" t="n">
        <v>0.1</v>
      </c>
      <c r="N13" s="68" t="n">
        <v>6.1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3.2</v>
      </c>
      <c r="D14" s="67" t="n">
        <v>102.9</v>
      </c>
      <c r="E14" s="67" t="n">
        <v>105.8</v>
      </c>
      <c r="F14" s="68" t="n">
        <v>0.7</v>
      </c>
      <c r="G14" s="68" t="n">
        <v>0.5</v>
      </c>
      <c r="H14" s="68" t="n">
        <v>0.8</v>
      </c>
      <c r="I14" s="68" t="n">
        <v>0.1</v>
      </c>
      <c r="J14" s="68" t="n">
        <v>0.2</v>
      </c>
      <c r="K14" s="68" t="n">
        <v>2.1</v>
      </c>
      <c r="L14" s="68" t="n">
        <v>0.9</v>
      </c>
      <c r="M14" s="68" t="n">
        <v>0.8</v>
      </c>
      <c r="N14" s="68" t="n">
        <v>1.7</v>
      </c>
    </row>
    <row r="15" customFormat="false" ht="30" hidden="false" customHeight="true" outlineLevel="0" collapsed="false">
      <c r="A15" s="53" t="s">
        <v>71</v>
      </c>
      <c r="B15" s="54" t="s">
        <v>72</v>
      </c>
      <c r="C15" s="67" t="n">
        <v>106.6</v>
      </c>
      <c r="D15" s="67" t="n">
        <v>106.1</v>
      </c>
      <c r="E15" s="67" t="n">
        <v>110</v>
      </c>
      <c r="F15" s="68" t="n">
        <v>1.6</v>
      </c>
      <c r="G15" s="68" t="n">
        <v>0.6</v>
      </c>
      <c r="H15" s="68" t="n">
        <v>1.6</v>
      </c>
      <c r="I15" s="68" t="n">
        <v>0.3</v>
      </c>
      <c r="J15" s="68" t="n">
        <v>1.4</v>
      </c>
      <c r="K15" s="68" t="n">
        <v>2.4</v>
      </c>
      <c r="L15" s="68" t="n">
        <v>1.9</v>
      </c>
      <c r="M15" s="68" t="n">
        <v>1.7</v>
      </c>
      <c r="N15" s="68" t="n">
        <v>3</v>
      </c>
    </row>
    <row r="16" customFormat="false" ht="22.5" hidden="false" customHeight="true" outlineLevel="0" collapsed="false">
      <c r="A16" s="53" t="s">
        <v>73</v>
      </c>
      <c r="B16" s="54" t="s">
        <v>74</v>
      </c>
      <c r="C16" s="67" t="n">
        <v>97.6</v>
      </c>
      <c r="D16" s="67" t="n">
        <v>96.9</v>
      </c>
      <c r="E16" s="67" t="n">
        <v>101.9</v>
      </c>
      <c r="F16" s="68" t="n">
        <v>-1.1</v>
      </c>
      <c r="G16" s="68" t="n">
        <v>0.3</v>
      </c>
      <c r="H16" s="68" t="n">
        <v>-1</v>
      </c>
      <c r="I16" s="68" t="n">
        <v>-0.1</v>
      </c>
      <c r="J16" s="68" t="n">
        <v>-1.4</v>
      </c>
      <c r="K16" s="68" t="n">
        <v>1.8</v>
      </c>
      <c r="L16" s="68" t="n">
        <v>-0.9</v>
      </c>
      <c r="M16" s="68" t="n">
        <v>-1.1</v>
      </c>
      <c r="N16" s="68" t="n">
        <v>-0.1</v>
      </c>
    </row>
    <row r="17" customFormat="false" ht="30" hidden="false" customHeight="true" outlineLevel="0" collapsed="false">
      <c r="A17" s="53" t="s">
        <v>52</v>
      </c>
      <c r="B17" s="66" t="s">
        <v>75</v>
      </c>
      <c r="C17" s="67" t="n">
        <v>107.6</v>
      </c>
      <c r="D17" s="67" t="n">
        <v>99.4</v>
      </c>
      <c r="E17" s="67" t="n">
        <v>126.6</v>
      </c>
      <c r="F17" s="68" t="n">
        <v>3.4</v>
      </c>
      <c r="G17" s="68" t="n">
        <v>1.2</v>
      </c>
      <c r="H17" s="68" t="n">
        <v>2.9</v>
      </c>
      <c r="I17" s="68" t="n">
        <v>0.9</v>
      </c>
      <c r="J17" s="68" t="n">
        <v>4.6</v>
      </c>
      <c r="K17" s="68" t="n">
        <v>1.8</v>
      </c>
      <c r="L17" s="68" t="n">
        <v>1.4</v>
      </c>
      <c r="M17" s="68" t="n">
        <v>0.5</v>
      </c>
      <c r="N17" s="68" t="n">
        <v>3.5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Fölker, Brigitte (STL)</cp:lastModifiedBy>
  <cp:lastPrinted>2013-08-06T15:49:07Z</cp:lastPrinted>
  <dcterms:modified xsi:type="dcterms:W3CDTF">2013-08-06T16:54:45Z</dcterms:modified>
  <cp:revision>0</cp:revision>
  <dc:subject>Statistische Berichte</dc:subject>
  <dc:title>Umsatz und Beschäftigung im Kraftfahrzeughandel Baden-Württembergs im Mai 2013</dc:title>
</cp:coreProperties>
</file>