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ärz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3
gegenüber</t>
  </si>
  <si>
    <t xml:space="preserve">März und Feb. 13
gegenüber
März und Feb. 12</t>
  </si>
  <si>
    <t xml:space="preserve">Jan. / März 2013
gegenüber
Jan. / März 2012</t>
  </si>
  <si>
    <t xml:space="preserve">März 2013
gegenüber
März 2012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ärz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3 gegenüber</t>
  </si>
  <si>
    <t xml:space="preserve">März
2012</t>
  </si>
  <si>
    <t xml:space="preserve">Feb.
2013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0" activeCellId="0" sqref="O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4</v>
      </c>
      <c r="E7" s="24" t="n">
        <v>0</v>
      </c>
      <c r="F7" s="23" t="n">
        <v>102.7</v>
      </c>
      <c r="G7" s="24" t="n">
        <v>2.18905472636817</v>
      </c>
      <c r="H7" s="23" t="n">
        <v>101.3</v>
      </c>
      <c r="I7" s="24" t="n">
        <v>0.796019900497512</v>
      </c>
      <c r="J7" s="23" t="n">
        <v>108.8</v>
      </c>
      <c r="K7" s="24" t="n">
        <v>8.04369414101291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2</v>
      </c>
      <c r="C8" s="29" t="n">
        <v>9.11392405063292</v>
      </c>
      <c r="D8" s="28" t="n">
        <v>84.2</v>
      </c>
      <c r="E8" s="29" t="n">
        <v>7.39795918367348</v>
      </c>
      <c r="F8" s="28" t="n">
        <v>101.7</v>
      </c>
      <c r="G8" s="29" t="n">
        <v>2.0060180541625</v>
      </c>
      <c r="H8" s="28" t="n">
        <v>100.9</v>
      </c>
      <c r="I8" s="29" t="n">
        <v>0.498007968127496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6</v>
      </c>
      <c r="C9" s="29" t="n">
        <v>4.83351235230936</v>
      </c>
      <c r="D9" s="28" t="n">
        <v>95.3</v>
      </c>
      <c r="E9" s="29" t="n">
        <v>3.13852813852813</v>
      </c>
      <c r="F9" s="28" t="n">
        <v>101.4</v>
      </c>
      <c r="G9" s="29" t="n">
        <v>2.01207243460763</v>
      </c>
      <c r="H9" s="28" t="n">
        <v>100.5</v>
      </c>
      <c r="I9" s="29" t="n">
        <v>0.399600399600402</v>
      </c>
      <c r="J9" s="28" t="n">
        <v>105.2</v>
      </c>
      <c r="K9" s="29" t="n">
        <v>9.6976016684045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8.1</v>
      </c>
      <c r="C10" s="29" t="n">
        <v>9.2071611253197</v>
      </c>
      <c r="D10" s="28" t="n">
        <v>125.1</v>
      </c>
      <c r="E10" s="29" t="n">
        <v>7.75193798449611</v>
      </c>
      <c r="F10" s="28" t="n">
        <v>101.5</v>
      </c>
      <c r="G10" s="29" t="n">
        <v>2.21550855991943</v>
      </c>
      <c r="H10" s="28" t="n">
        <v>100.4</v>
      </c>
      <c r="I10" s="29" t="n">
        <v>0.500500500500493</v>
      </c>
      <c r="J10" s="28" t="n">
        <v>106</v>
      </c>
      <c r="K10" s="29" t="n">
        <v>9.3911248710010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4.1</v>
      </c>
      <c r="C11" s="29" t="n">
        <v>1.78412132024978</v>
      </c>
      <c r="D11" s="28" t="n">
        <v>111.2</v>
      </c>
      <c r="E11" s="29" t="n">
        <v>0.180180180180173</v>
      </c>
      <c r="F11" s="28" t="n">
        <v>101.9</v>
      </c>
      <c r="G11" s="29" t="n">
        <v>2.41206030150754</v>
      </c>
      <c r="H11" s="28" t="n">
        <v>100.5</v>
      </c>
      <c r="I11" s="29" t="n">
        <v>0.600600600600586</v>
      </c>
      <c r="J11" s="28" t="n">
        <v>107.5</v>
      </c>
      <c r="K11" s="29" t="n">
        <v>10.030706243602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9</v>
      </c>
      <c r="C12" s="29" t="n">
        <v>-3.89718076285239</v>
      </c>
      <c r="D12" s="28" t="n">
        <v>113.2</v>
      </c>
      <c r="E12" s="29" t="n">
        <v>-4.95382031905962</v>
      </c>
      <c r="F12" s="28" t="n">
        <v>101.9</v>
      </c>
      <c r="G12" s="29" t="n">
        <v>2.30923694779118</v>
      </c>
      <c r="H12" s="28" t="n">
        <v>100.4</v>
      </c>
      <c r="I12" s="29" t="n">
        <v>0.400000000000006</v>
      </c>
      <c r="J12" s="28" t="n">
        <v>108.3</v>
      </c>
      <c r="K12" s="29" t="n">
        <v>10.28513238289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</v>
      </c>
      <c r="C13" s="29" t="n">
        <v>10.1190476190476</v>
      </c>
      <c r="D13" s="28" t="n">
        <v>108.5</v>
      </c>
      <c r="E13" s="29" t="n">
        <v>9.15492957746477</v>
      </c>
      <c r="F13" s="28" t="n">
        <v>102.1</v>
      </c>
      <c r="G13" s="29" t="n">
        <v>2.51004016064258</v>
      </c>
      <c r="H13" s="28" t="n">
        <v>100.6</v>
      </c>
      <c r="I13" s="29" t="n">
        <v>0.801603206412821</v>
      </c>
      <c r="J13" s="28" t="n">
        <v>108.7</v>
      </c>
      <c r="K13" s="29" t="n">
        <v>10.020242914979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</v>
      </c>
      <c r="C14" s="29" t="n">
        <v>6.50329877474081</v>
      </c>
      <c r="D14" s="28" t="n">
        <v>110.3</v>
      </c>
      <c r="E14" s="29" t="n">
        <v>5.55023923444975</v>
      </c>
      <c r="F14" s="28" t="n">
        <v>101.7</v>
      </c>
      <c r="G14" s="29" t="n">
        <v>2.2110552763819</v>
      </c>
      <c r="H14" s="28" t="n">
        <v>100</v>
      </c>
      <c r="I14" s="29" t="n">
        <v>0.502512562814061</v>
      </c>
      <c r="J14" s="28" t="n">
        <v>109.5</v>
      </c>
      <c r="K14" s="29" t="n">
        <v>9.9397590361445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2</v>
      </c>
      <c r="C15" s="29" t="n">
        <v>-3.25123152709359</v>
      </c>
      <c r="D15" s="28" t="n">
        <v>95.6</v>
      </c>
      <c r="E15" s="29" t="n">
        <v>-4.20841683366734</v>
      </c>
      <c r="F15" s="28" t="n">
        <v>102</v>
      </c>
      <c r="G15" s="29" t="n">
        <v>2.10210210210209</v>
      </c>
      <c r="H15" s="28" t="n">
        <v>100</v>
      </c>
      <c r="I15" s="29" t="n">
        <v>1.31712259371835</v>
      </c>
      <c r="J15" s="28" t="n">
        <v>110.8</v>
      </c>
      <c r="K15" s="29" t="n">
        <v>5.1233396584440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4.5</v>
      </c>
      <c r="G16" s="29" t="n">
        <v>2.05078125</v>
      </c>
      <c r="H16" s="28" t="n">
        <v>103</v>
      </c>
      <c r="I16" s="29" t="n">
        <v>0.782778864970652</v>
      </c>
      <c r="J16" s="28" t="n">
        <v>110.9</v>
      </c>
      <c r="K16" s="29" t="n">
        <v>7.774538386783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</v>
      </c>
      <c r="C17" s="29" t="n">
        <v>3.7489102005231</v>
      </c>
      <c r="D17" s="28" t="n">
        <v>115</v>
      </c>
      <c r="E17" s="29" t="n">
        <v>2.67857142857142</v>
      </c>
      <c r="F17" s="28" t="n">
        <v>104.8</v>
      </c>
      <c r="G17" s="29" t="n">
        <v>1.94552529182879</v>
      </c>
      <c r="H17" s="28" t="n">
        <v>103.1</v>
      </c>
      <c r="I17" s="29" t="n">
        <v>0.88062622309198</v>
      </c>
      <c r="J17" s="28" t="n">
        <v>112.1</v>
      </c>
      <c r="K17" s="29" t="n">
        <v>6.5589353612167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1.4</v>
      </c>
      <c r="C18" s="29" t="n">
        <v>-3.3824804856895</v>
      </c>
      <c r="D18" s="28" t="n">
        <v>108</v>
      </c>
      <c r="E18" s="29" t="n">
        <v>-4.25531914893617</v>
      </c>
      <c r="F18" s="28" t="n">
        <v>104.8</v>
      </c>
      <c r="G18" s="29" t="n">
        <v>2.14424951267056</v>
      </c>
      <c r="H18" s="28" t="n">
        <v>103.1</v>
      </c>
      <c r="I18" s="29" t="n">
        <v>1.17762512266928</v>
      </c>
      <c r="J18" s="28" t="n">
        <v>112.2</v>
      </c>
      <c r="K18" s="29" t="n">
        <v>6.45161290322579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89.7</v>
      </c>
      <c r="C19" s="29" t="n">
        <v>-11.7125984251968</v>
      </c>
      <c r="D19" s="28" t="n">
        <v>87.7</v>
      </c>
      <c r="E19" s="29" t="n">
        <v>-11.7706237424547</v>
      </c>
      <c r="F19" s="28" t="n">
        <v>104.2</v>
      </c>
      <c r="G19" s="29" t="n">
        <v>1.85728250244379</v>
      </c>
      <c r="H19" s="28" t="n">
        <v>103</v>
      </c>
      <c r="I19" s="29" t="n">
        <v>1.57790927021695</v>
      </c>
      <c r="J19" s="28" t="n">
        <v>109.7</v>
      </c>
      <c r="K19" s="29" t="n">
        <v>3.58829084041548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7.7</v>
      </c>
      <c r="C21" s="29" t="n">
        <v>1.74013921113689</v>
      </c>
      <c r="D21" s="28" t="n">
        <v>85.6</v>
      </c>
      <c r="E21" s="29" t="n">
        <v>1.66270783847979</v>
      </c>
      <c r="F21" s="28" t="n">
        <v>104</v>
      </c>
      <c r="G21" s="29" t="n">
        <v>2.26155358898721</v>
      </c>
      <c r="H21" s="28" t="n">
        <v>102.6</v>
      </c>
      <c r="I21" s="29" t="n">
        <v>1.6848364717542</v>
      </c>
      <c r="J21" s="28" t="n">
        <v>110.5</v>
      </c>
      <c r="K21" s="29" t="n">
        <v>4.838709677419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0.3</v>
      </c>
      <c r="C22" s="29" t="n">
        <v>-7.47950819672131</v>
      </c>
      <c r="D22" s="28" t="n">
        <v>88.2</v>
      </c>
      <c r="E22" s="29" t="n">
        <v>-7.4501573976915</v>
      </c>
      <c r="F22" s="28" t="n">
        <v>103.9</v>
      </c>
      <c r="G22" s="29" t="n">
        <v>2.465483234714</v>
      </c>
      <c r="H22" s="28" t="n">
        <v>102.2</v>
      </c>
      <c r="I22" s="29" t="n">
        <v>1.69154228855722</v>
      </c>
      <c r="J22" s="28" t="n">
        <v>111.4</v>
      </c>
      <c r="K22" s="29" t="n">
        <v>5.893536121673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2.2</v>
      </c>
      <c r="C23" s="29" t="n">
        <v>-12.4121779859485</v>
      </c>
      <c r="D23" s="28" t="n">
        <v>109.6</v>
      </c>
      <c r="E23" s="29" t="n">
        <v>-12.3900879296563</v>
      </c>
      <c r="F23" s="28" t="n">
        <v>103.4</v>
      </c>
      <c r="G23" s="29" t="n">
        <v>1.87192118226602</v>
      </c>
      <c r="H23" s="28" t="n">
        <v>101.6</v>
      </c>
      <c r="I23" s="29" t="n">
        <v>1.19521912350598</v>
      </c>
      <c r="J23" s="28" t="n">
        <v>111.4</v>
      </c>
      <c r="K23" s="29" t="n">
        <v>5.09433962264151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4:K29 C23 E23 G23 I23 K2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0969</v>
      </c>
      <c r="D5" s="47" t="n">
        <v>41306</v>
      </c>
      <c r="E5" s="43"/>
      <c r="F5" s="44"/>
      <c r="G5" s="45"/>
      <c r="H5" s="44"/>
    </row>
    <row r="6" customFormat="false" ht="12.95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2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12.4</v>
      </c>
      <c r="D8" s="53" t="n">
        <v>24.3</v>
      </c>
      <c r="E8" s="53" t="n">
        <v>-10.3</v>
      </c>
      <c r="F8" s="53" t="n">
        <v>-7</v>
      </c>
      <c r="G8" s="53" t="n">
        <v>-12.4</v>
      </c>
      <c r="H8" s="53" t="n">
        <v>-6.9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-9.8</v>
      </c>
      <c r="D9" s="57" t="n">
        <v>25.2</v>
      </c>
      <c r="E9" s="57" t="n">
        <v>-8.3</v>
      </c>
      <c r="F9" s="57" t="n">
        <v>-5.6</v>
      </c>
      <c r="G9" s="57" t="n">
        <v>-9.7</v>
      </c>
      <c r="H9" s="57" t="n">
        <v>-5.3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10.1</v>
      </c>
      <c r="D10" s="57" t="n">
        <v>24.9</v>
      </c>
      <c r="E10" s="57" t="n">
        <v>-8.6</v>
      </c>
      <c r="F10" s="57" t="n">
        <v>-5.9</v>
      </c>
      <c r="G10" s="57" t="n">
        <v>-9.8</v>
      </c>
      <c r="H10" s="57" t="n">
        <v>-5.4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4.3</v>
      </c>
      <c r="D11" s="57" t="n">
        <v>32.2</v>
      </c>
      <c r="E11" s="57" t="n">
        <v>-2.5</v>
      </c>
      <c r="F11" s="57" t="n">
        <v>-0.1</v>
      </c>
      <c r="G11" s="57" t="n">
        <v>-6.1</v>
      </c>
      <c r="H11" s="57" t="n">
        <v>-2.7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13.5</v>
      </c>
      <c r="D12" s="57" t="n">
        <v>21.2</v>
      </c>
      <c r="E12" s="57" t="n">
        <v>-12.2</v>
      </c>
      <c r="F12" s="57" t="n">
        <v>-8.3</v>
      </c>
      <c r="G12" s="57" t="n">
        <v>-13.2</v>
      </c>
      <c r="H12" s="57" t="n">
        <v>-7.9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19.1</v>
      </c>
      <c r="D13" s="57" t="n">
        <v>20.3</v>
      </c>
      <c r="E13" s="57" t="n">
        <v>-15.1</v>
      </c>
      <c r="F13" s="57" t="n">
        <v>-10.3</v>
      </c>
      <c r="G13" s="57" t="n">
        <v>-19.7</v>
      </c>
      <c r="H13" s="57" t="n">
        <v>-11.3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19.7</v>
      </c>
      <c r="D14" s="57" t="n">
        <v>18.8</v>
      </c>
      <c r="E14" s="57" t="n">
        <v>-16.3</v>
      </c>
      <c r="F14" s="57" t="n">
        <v>-11.7</v>
      </c>
      <c r="G14" s="57" t="n">
        <v>-20.3</v>
      </c>
      <c r="H14" s="57" t="n">
        <v>-12.7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17.4</v>
      </c>
      <c r="D15" s="57" t="n">
        <v>24.6</v>
      </c>
      <c r="E15" s="57" t="n">
        <v>-11.3</v>
      </c>
      <c r="F15" s="57" t="n">
        <v>-5.6</v>
      </c>
      <c r="G15" s="57" t="n">
        <v>-18.1</v>
      </c>
      <c r="H15" s="57" t="n">
        <v>-6.6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21.1</v>
      </c>
      <c r="D16" s="57" t="n">
        <v>78</v>
      </c>
      <c r="E16" s="57" t="n">
        <v>-14.5</v>
      </c>
      <c r="F16" s="57" t="n">
        <v>-9.9</v>
      </c>
      <c r="G16" s="57" t="n">
        <v>-21</v>
      </c>
      <c r="H16" s="57" t="n">
        <v>-9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8" activeCellId="0" sqref="F8:N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59" t="s">
        <v>61</v>
      </c>
      <c r="I4" s="59"/>
      <c r="J4" s="59"/>
      <c r="K4" s="59"/>
      <c r="L4" s="43" t="s">
        <v>62</v>
      </c>
      <c r="M4" s="60" t="s">
        <v>61</v>
      </c>
      <c r="N4" s="60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1" t="s">
        <v>64</v>
      </c>
      <c r="K5" s="61"/>
      <c r="L5" s="43"/>
      <c r="M5" s="61" t="s">
        <v>65</v>
      </c>
      <c r="N5" s="61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334</v>
      </c>
      <c r="D7" s="63"/>
      <c r="E7" s="63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1" t="s">
        <v>38</v>
      </c>
      <c r="B9" s="52" t="s">
        <v>39</v>
      </c>
      <c r="C9" s="66" t="n">
        <v>103.4</v>
      </c>
      <c r="D9" s="66" t="n">
        <v>101.6</v>
      </c>
      <c r="E9" s="66" t="n">
        <v>111.4</v>
      </c>
      <c r="F9" s="67" t="n">
        <v>1.9</v>
      </c>
      <c r="G9" s="67" t="n">
        <v>-0.5</v>
      </c>
      <c r="H9" s="67" t="n">
        <v>1.2</v>
      </c>
      <c r="I9" s="67" t="n">
        <v>-0.6</v>
      </c>
      <c r="J9" s="67" t="n">
        <v>5.1</v>
      </c>
      <c r="K9" s="67" t="n">
        <v>-0.1</v>
      </c>
      <c r="L9" s="67" t="n">
        <v>2.2</v>
      </c>
      <c r="M9" s="67" t="n">
        <v>1.5</v>
      </c>
      <c r="N9" s="67" t="n">
        <v>5.3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04.6</v>
      </c>
      <c r="D10" s="69" t="n">
        <v>103</v>
      </c>
      <c r="E10" s="69" t="n">
        <v>113.4</v>
      </c>
      <c r="F10" s="70" t="n">
        <v>2.6</v>
      </c>
      <c r="G10" s="70" t="n">
        <v>-0.6</v>
      </c>
      <c r="H10" s="70" t="n">
        <v>2</v>
      </c>
      <c r="I10" s="70" t="n">
        <v>-0.8</v>
      </c>
      <c r="J10" s="70" t="n">
        <v>5.6</v>
      </c>
      <c r="K10" s="70" t="n">
        <v>0.4</v>
      </c>
      <c r="L10" s="70" t="n">
        <v>2.8</v>
      </c>
      <c r="M10" s="70" t="n">
        <v>2.3</v>
      </c>
      <c r="N10" s="70" t="n">
        <v>5.3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04.5</v>
      </c>
      <c r="D11" s="69" t="n">
        <v>102.9</v>
      </c>
      <c r="E11" s="69" t="n">
        <v>113.2</v>
      </c>
      <c r="F11" s="70" t="n">
        <v>2.4</v>
      </c>
      <c r="G11" s="70" t="n">
        <v>-0.6</v>
      </c>
      <c r="H11" s="70" t="n">
        <v>1.8</v>
      </c>
      <c r="I11" s="70" t="n">
        <v>-0.8</v>
      </c>
      <c r="J11" s="70" t="n">
        <v>5.5</v>
      </c>
      <c r="K11" s="70" t="n">
        <v>0.4</v>
      </c>
      <c r="L11" s="70" t="n">
        <v>2.7</v>
      </c>
      <c r="M11" s="70" t="n">
        <v>2.2</v>
      </c>
      <c r="N11" s="70" t="n">
        <v>5.2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6.9</v>
      </c>
      <c r="D12" s="69" t="n">
        <v>105.3</v>
      </c>
      <c r="E12" s="69" t="n">
        <v>122.7</v>
      </c>
      <c r="F12" s="70" t="n">
        <v>6.3</v>
      </c>
      <c r="G12" s="70" t="n">
        <v>0.5</v>
      </c>
      <c r="H12" s="70" t="n">
        <v>5.9</v>
      </c>
      <c r="I12" s="70" t="n">
        <v>0.4</v>
      </c>
      <c r="J12" s="70" t="n">
        <v>8.6</v>
      </c>
      <c r="K12" s="70" t="n">
        <v>1</v>
      </c>
      <c r="L12" s="70" t="n">
        <v>5.5</v>
      </c>
      <c r="M12" s="70" t="n">
        <v>5.2</v>
      </c>
      <c r="N12" s="70" t="n">
        <v>7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02</v>
      </c>
      <c r="D13" s="69" t="n">
        <v>98.7</v>
      </c>
      <c r="E13" s="69" t="n">
        <v>112.6</v>
      </c>
      <c r="F13" s="70" t="n">
        <v>1.5</v>
      </c>
      <c r="G13" s="70" t="n">
        <v>-0.7</v>
      </c>
      <c r="H13" s="70" t="n">
        <v>-0.1</v>
      </c>
      <c r="I13" s="70" t="n">
        <v>-1</v>
      </c>
      <c r="J13" s="70" t="n">
        <v>6.4</v>
      </c>
      <c r="K13" s="70" t="n">
        <v>-0.1</v>
      </c>
      <c r="L13" s="70" t="n">
        <v>1.7</v>
      </c>
      <c r="M13" s="70" t="n">
        <v>0.2</v>
      </c>
      <c r="N13" s="70" t="n">
        <v>6.3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02.5</v>
      </c>
      <c r="D14" s="69" t="n">
        <v>102.6</v>
      </c>
      <c r="E14" s="69" t="n">
        <v>103.4</v>
      </c>
      <c r="F14" s="70" t="n">
        <v>1</v>
      </c>
      <c r="G14" s="70" t="n">
        <v>-0.2</v>
      </c>
      <c r="H14" s="70" t="n">
        <v>0.9</v>
      </c>
      <c r="I14" s="70" t="n">
        <v>0.1</v>
      </c>
      <c r="J14" s="70" t="n">
        <v>1.4</v>
      </c>
      <c r="K14" s="70" t="n">
        <v>-1.6</v>
      </c>
      <c r="L14" s="70" t="n">
        <v>1.6</v>
      </c>
      <c r="M14" s="70" t="n">
        <v>1.2</v>
      </c>
      <c r="N14" s="70" t="n">
        <v>3.4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06</v>
      </c>
      <c r="D15" s="69" t="n">
        <v>105.8</v>
      </c>
      <c r="E15" s="69" t="n">
        <v>107</v>
      </c>
      <c r="F15" s="70" t="n">
        <v>2.2</v>
      </c>
      <c r="G15" s="70" t="n">
        <v>0.1</v>
      </c>
      <c r="H15" s="70" t="n">
        <v>2.2</v>
      </c>
      <c r="I15" s="70" t="n">
        <v>0.5</v>
      </c>
      <c r="J15" s="70" t="n">
        <v>2.4</v>
      </c>
      <c r="K15" s="70" t="n">
        <v>-2.2</v>
      </c>
      <c r="L15" s="70" t="n">
        <v>2.4</v>
      </c>
      <c r="M15" s="70" t="n">
        <v>2</v>
      </c>
      <c r="N15" s="70" t="n">
        <v>4.6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9" t="n">
        <v>96.9</v>
      </c>
      <c r="D16" s="69" t="n">
        <v>96.5</v>
      </c>
      <c r="E16" s="69" t="n">
        <v>100.2</v>
      </c>
      <c r="F16" s="70" t="n">
        <v>-1.5</v>
      </c>
      <c r="G16" s="70" t="n">
        <v>-0.9</v>
      </c>
      <c r="H16" s="70" t="n">
        <v>-1.9</v>
      </c>
      <c r="I16" s="70" t="n">
        <v>-0.9</v>
      </c>
      <c r="J16" s="70" t="n">
        <v>0.1</v>
      </c>
      <c r="K16" s="70" t="n">
        <v>-0.9</v>
      </c>
      <c r="L16" s="70" t="n">
        <v>0</v>
      </c>
      <c r="M16" s="70" t="n">
        <v>-0.5</v>
      </c>
      <c r="N16" s="70" t="n">
        <v>1.7</v>
      </c>
    </row>
    <row r="17" customFormat="false" ht="30" hidden="false" customHeight="true" outlineLevel="0" collapsed="false">
      <c r="A17" s="55" t="s">
        <v>53</v>
      </c>
      <c r="B17" s="68" t="s">
        <v>74</v>
      </c>
      <c r="C17" s="69" t="n">
        <v>105.1</v>
      </c>
      <c r="D17" s="69" t="n">
        <v>97.6</v>
      </c>
      <c r="E17" s="69" t="n">
        <v>122.6</v>
      </c>
      <c r="F17" s="70" t="n">
        <v>1.9</v>
      </c>
      <c r="G17" s="70" t="n">
        <v>4</v>
      </c>
      <c r="H17" s="70" t="n">
        <v>0.9</v>
      </c>
      <c r="I17" s="70" t="n">
        <v>4.5</v>
      </c>
      <c r="J17" s="70" t="n">
        <v>4.1</v>
      </c>
      <c r="K17" s="70" t="n">
        <v>3</v>
      </c>
      <c r="L17" s="70" t="n">
        <v>1.6</v>
      </c>
      <c r="M17" s="70" t="n">
        <v>0.8</v>
      </c>
      <c r="N17" s="70" t="n">
        <v>3.4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rtmann, Jeannette (STL)</cp:lastModifiedBy>
  <cp:lastPrinted>2013-06-05T07:35:42Z</cp:lastPrinted>
  <dcterms:modified xsi:type="dcterms:W3CDTF">2013-06-05T09:23:19Z</dcterms:modified>
  <cp:revision>0</cp:revision>
  <dc:subject>Statistische Berichte</dc:subject>
  <dc:title>Umsatz und Beschäftigung im Kraftfahrzeughandel Baden-Württembergs im März 2013</dc:title>
</cp:coreProperties>
</file>