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4">
  <si>
    <t xml:space="preserve">1. Umsatz und Beschäftigung im Kraftfahrzeughandel Baden-Württembergs seit Januar 2011</t>
  </si>
  <si>
    <t xml:space="preserve">– Basis 200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05. – 2) Veränderung jeweils gegenüber dem entsprechenden Vorjahreszeitraum.</t>
  </si>
  <si>
    <t xml:space="preserve">2. Umsatz im Kraftfahrzeughandel Baden-Württembergs im Dezember 2012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Dezember 2012
gegenüber</t>
  </si>
  <si>
    <t xml:space="preserve">Dez. und Nov. 12
gegenüber
Dez. und Nov. 11</t>
  </si>
  <si>
    <t xml:space="preserve">Jan. / Dez. 2012
gegenüber
Jan. / Dez. 2011</t>
  </si>
  <si>
    <t xml:space="preserve">Dez. 2012
gegenüber
Dez. 2011</t>
  </si>
  <si>
    <t xml:space="preserve">in jeweiligen Preisen</t>
  </si>
  <si>
    <t xml:space="preserve">in Preisen des Jahres 2005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Dezember 2012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Dezember 2012 gegenüber</t>
  </si>
  <si>
    <t xml:space="preserve">Dez.
2011</t>
  </si>
  <si>
    <t xml:space="preserve">Nov.
2012</t>
  </si>
  <si>
    <t xml:space="preserve">2005 = 100</t>
  </si>
  <si>
    <t xml:space="preserve">%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1</v>
      </c>
      <c r="B7" s="23" t="n">
        <v>97.5</v>
      </c>
      <c r="C7" s="24" t="n">
        <v>5.9782608695652</v>
      </c>
      <c r="D7" s="23" t="n">
        <v>91.6</v>
      </c>
      <c r="E7" s="24" t="n">
        <v>3.73725934314835</v>
      </c>
      <c r="F7" s="23" t="n">
        <v>96.5</v>
      </c>
      <c r="G7" s="24" t="n">
        <v>0.730688935281833</v>
      </c>
      <c r="H7" s="23" t="n">
        <v>95.6</v>
      </c>
      <c r="I7" s="24" t="n">
        <v>0.95036958817316</v>
      </c>
      <c r="J7" s="23" t="n">
        <v>100.7</v>
      </c>
      <c r="K7" s="24" t="n">
        <v>0.298804780876495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72.6</v>
      </c>
      <c r="C8" s="29" t="n">
        <v>13.7931034482759</v>
      </c>
      <c r="D8" s="28" t="n">
        <v>69</v>
      </c>
      <c r="E8" s="29" t="n">
        <v>12.5611745513866</v>
      </c>
      <c r="F8" s="28" t="n">
        <v>96.1</v>
      </c>
      <c r="G8" s="29" t="n">
        <v>0.20855057351406</v>
      </c>
      <c r="H8" s="28" t="n">
        <v>95.9</v>
      </c>
      <c r="I8" s="29" t="n">
        <v>0.524109014675062</v>
      </c>
      <c r="J8" s="28" t="n">
        <v>96.8</v>
      </c>
      <c r="K8" s="29" t="n">
        <v>-0.921187308085976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85.6</v>
      </c>
      <c r="C9" s="29" t="n">
        <v>21.0749646393211</v>
      </c>
      <c r="D9" s="28" t="n">
        <v>81.3</v>
      </c>
      <c r="E9" s="29" t="n">
        <v>19.5588235294118</v>
      </c>
      <c r="F9" s="28" t="n">
        <v>95.8</v>
      </c>
      <c r="G9" s="29" t="n">
        <v>0.419287211740027</v>
      </c>
      <c r="H9" s="28" t="n">
        <v>95.7</v>
      </c>
      <c r="I9" s="29" t="n">
        <v>1.37711864406779</v>
      </c>
      <c r="J9" s="28" t="n">
        <v>96.5</v>
      </c>
      <c r="K9" s="29" t="n">
        <v>-3.11244979919678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07.8</v>
      </c>
      <c r="C10" s="29" t="n">
        <v>7.80000000000001</v>
      </c>
      <c r="D10" s="28" t="n">
        <v>102</v>
      </c>
      <c r="E10" s="29" t="n">
        <v>6.25</v>
      </c>
      <c r="F10" s="28" t="n">
        <v>95.9</v>
      </c>
      <c r="G10" s="29" t="n">
        <v>1.05374077976819</v>
      </c>
      <c r="H10" s="28" t="n">
        <v>95.4</v>
      </c>
      <c r="I10" s="29" t="n">
        <v>1.70575692963753</v>
      </c>
      <c r="J10" s="28" t="n">
        <v>97.6</v>
      </c>
      <c r="K10" s="29" t="n">
        <v>-1.71198388721048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03.1</v>
      </c>
      <c r="C11" s="29" t="n">
        <v>3.72233400402413</v>
      </c>
      <c r="D11" s="28" t="n">
        <v>97.4</v>
      </c>
      <c r="E11" s="29" t="n">
        <v>2.20356768100736</v>
      </c>
      <c r="F11" s="28" t="n">
        <v>96</v>
      </c>
      <c r="G11" s="29" t="n">
        <v>1.05263157894737</v>
      </c>
      <c r="H11" s="28" t="n">
        <v>95.5</v>
      </c>
      <c r="I11" s="29" t="n">
        <v>1.59574468085107</v>
      </c>
      <c r="J11" s="28" t="n">
        <v>98.4</v>
      </c>
      <c r="K11" s="29" t="n">
        <v>-0.7063572149344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0.9</v>
      </c>
      <c r="C12" s="29" t="n">
        <v>23.3592880978865</v>
      </c>
      <c r="D12" s="28" t="n">
        <v>104.6</v>
      </c>
      <c r="E12" s="29" t="n">
        <v>21.2050984936269</v>
      </c>
      <c r="F12" s="28" t="n">
        <v>96.2</v>
      </c>
      <c r="G12" s="29" t="n">
        <v>1.05042016806722</v>
      </c>
      <c r="H12" s="28" t="n">
        <v>95.5</v>
      </c>
      <c r="I12" s="29" t="n">
        <v>1.81236673773988</v>
      </c>
      <c r="J12" s="28" t="n">
        <v>98.8</v>
      </c>
      <c r="K12" s="29" t="n">
        <v>-2.27497527200791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92.7</v>
      </c>
      <c r="C13" s="29" t="n">
        <v>-6.26895854398383</v>
      </c>
      <c r="D13" s="28" t="n">
        <v>87.3</v>
      </c>
      <c r="E13" s="29" t="n">
        <v>-8.10526315789474</v>
      </c>
      <c r="F13" s="28" t="n">
        <v>96.1</v>
      </c>
      <c r="G13" s="29" t="n">
        <v>1.2644889357218</v>
      </c>
      <c r="H13" s="28" t="n">
        <v>95.4</v>
      </c>
      <c r="I13" s="29" t="n">
        <v>1.92307692307693</v>
      </c>
      <c r="J13" s="28" t="n">
        <v>99.4</v>
      </c>
      <c r="K13" s="29" t="n">
        <v>-0.897308075772671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97.6</v>
      </c>
      <c r="C14" s="29" t="n">
        <v>-3.07845084409138</v>
      </c>
      <c r="D14" s="28" t="n">
        <v>91.8</v>
      </c>
      <c r="E14" s="29" t="n">
        <v>-5.26315789473685</v>
      </c>
      <c r="F14" s="28" t="n">
        <v>95.5</v>
      </c>
      <c r="G14" s="29" t="n">
        <v>0.315126050420162</v>
      </c>
      <c r="H14" s="28" t="n">
        <v>94.5</v>
      </c>
      <c r="I14" s="29" t="n">
        <v>0.853788687299883</v>
      </c>
      <c r="J14" s="28" t="n">
        <v>99.5</v>
      </c>
      <c r="K14" s="29" t="n">
        <v>-1.6798418972332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3.3</v>
      </c>
      <c r="C15" s="29" t="n">
        <v>12.1394230769231</v>
      </c>
      <c r="D15" s="28" t="n">
        <v>87.6</v>
      </c>
      <c r="E15" s="29" t="n">
        <v>9.63704630788485</v>
      </c>
      <c r="F15" s="28" t="n">
        <v>92</v>
      </c>
      <c r="G15" s="29" t="n">
        <v>-3.36134453781513</v>
      </c>
      <c r="H15" s="28" t="n">
        <v>90.2</v>
      </c>
      <c r="I15" s="29" t="n">
        <v>-3.52941176470588</v>
      </c>
      <c r="J15" s="28" t="n">
        <v>100.2</v>
      </c>
      <c r="K15" s="29" t="n">
        <v>-1.47492625368731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0.8</v>
      </c>
      <c r="C16" s="29" t="n">
        <v>6.77966101694913</v>
      </c>
      <c r="D16" s="28" t="n">
        <v>94.3</v>
      </c>
      <c r="E16" s="29" t="n">
        <v>4.31415929203538</v>
      </c>
      <c r="F16" s="28" t="n">
        <v>98.7</v>
      </c>
      <c r="G16" s="29" t="n">
        <v>2.06825232678386</v>
      </c>
      <c r="H16" s="28" t="n">
        <v>97.6</v>
      </c>
      <c r="I16" s="29" t="n">
        <v>2.19895287958114</v>
      </c>
      <c r="J16" s="28" t="n">
        <v>103.5</v>
      </c>
      <c r="K16" s="29" t="n">
        <v>1.97044334975369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05.5</v>
      </c>
      <c r="C17" s="29" t="n">
        <v>1.44230769230769</v>
      </c>
      <c r="D17" s="28" t="n">
        <v>98.1</v>
      </c>
      <c r="E17" s="29" t="n">
        <v>-1.30784708249499</v>
      </c>
      <c r="F17" s="28" t="n">
        <v>99</v>
      </c>
      <c r="G17" s="29" t="n">
        <v>1.4344262295082</v>
      </c>
      <c r="H17" s="28" t="n">
        <v>97.5</v>
      </c>
      <c r="I17" s="29" t="n">
        <v>1.24610591900311</v>
      </c>
      <c r="J17" s="28" t="n">
        <v>105.7</v>
      </c>
      <c r="K17" s="29" t="n">
        <v>2.82101167315176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06.1</v>
      </c>
      <c r="C18" s="29" t="n">
        <v>0.664136622390885</v>
      </c>
      <c r="D18" s="28" t="n">
        <v>99</v>
      </c>
      <c r="E18" s="29" t="n">
        <v>-1.59045725646124</v>
      </c>
      <c r="F18" s="28" t="n">
        <v>98.8</v>
      </c>
      <c r="G18" s="29" t="n">
        <v>1.64609053497942</v>
      </c>
      <c r="H18" s="28" t="n">
        <v>97.2</v>
      </c>
      <c r="I18" s="29" t="n">
        <v>0.725388601036286</v>
      </c>
      <c r="J18" s="28" t="n">
        <v>105.9</v>
      </c>
      <c r="K18" s="29" t="n">
        <v>5.68862275449102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93.4</v>
      </c>
      <c r="C19" s="29" t="n">
        <v>-0.849256900212311</v>
      </c>
      <c r="D19" s="28" t="n">
        <v>87.4</v>
      </c>
      <c r="E19" s="29" t="n">
        <v>-2.88888888888889</v>
      </c>
      <c r="F19" s="28" t="n">
        <v>98.5</v>
      </c>
      <c r="G19" s="29" t="n">
        <v>1.75619834710746</v>
      </c>
      <c r="H19" s="28" t="n">
        <v>96.7</v>
      </c>
      <c r="I19" s="29" t="n">
        <v>0.834202294056311</v>
      </c>
      <c r="J19" s="28" t="n">
        <v>106.3</v>
      </c>
      <c r="K19" s="29" t="n">
        <v>5.87649402390437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2</v>
      </c>
      <c r="B20" s="23" t="n">
        <v>98.4</v>
      </c>
      <c r="C20" s="24" t="n">
        <v>1</v>
      </c>
      <c r="D20" s="23" t="n">
        <v>91.6</v>
      </c>
      <c r="E20" s="24" t="n">
        <v>-0.1</v>
      </c>
      <c r="F20" s="23" t="n">
        <v>98.7</v>
      </c>
      <c r="G20" s="24" t="n">
        <v>2.2</v>
      </c>
      <c r="H20" s="23" t="n">
        <v>96.5</v>
      </c>
      <c r="I20" s="24" t="n">
        <v>0.941422594142267</v>
      </c>
      <c r="J20" s="23" t="n">
        <v>108.9</v>
      </c>
      <c r="K20" s="24" t="n">
        <v>8.14299900695134</v>
      </c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79.5</v>
      </c>
      <c r="C21" s="29" t="n">
        <v>9.50413223140497</v>
      </c>
      <c r="D21" s="28" t="n">
        <v>74.2</v>
      </c>
      <c r="E21" s="29" t="n">
        <v>7.53623188405797</v>
      </c>
      <c r="F21" s="28" t="n">
        <v>98.1</v>
      </c>
      <c r="G21" s="29" t="n">
        <v>2.08116545265349</v>
      </c>
      <c r="H21" s="28" t="n">
        <v>96.2</v>
      </c>
      <c r="I21" s="29" t="n">
        <v>0.312825860271104</v>
      </c>
      <c r="J21" s="28" t="n">
        <v>106.2</v>
      </c>
      <c r="K21" s="29" t="n">
        <v>9.71074380165288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89.9</v>
      </c>
      <c r="C22" s="29" t="n">
        <v>5.02336448598133</v>
      </c>
      <c r="D22" s="28" t="n">
        <v>84</v>
      </c>
      <c r="E22" s="29" t="n">
        <v>3.3210332103321</v>
      </c>
      <c r="F22" s="28" t="n">
        <v>97.7</v>
      </c>
      <c r="G22" s="29" t="n">
        <v>1.98329853862214</v>
      </c>
      <c r="H22" s="28" t="n">
        <v>95.9</v>
      </c>
      <c r="I22" s="29" t="n">
        <v>0.208986415882961</v>
      </c>
      <c r="J22" s="28" t="n">
        <v>106</v>
      </c>
      <c r="K22" s="29" t="n">
        <v>9.84455958549222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17.8</v>
      </c>
      <c r="C23" s="29" t="n">
        <v>9.27643784786642</v>
      </c>
      <c r="D23" s="28" t="n">
        <v>109.7</v>
      </c>
      <c r="E23" s="29" t="n">
        <v>7.54901960784314</v>
      </c>
      <c r="F23" s="28" t="n">
        <v>97.8</v>
      </c>
      <c r="G23" s="29" t="n">
        <v>1.98123044838371</v>
      </c>
      <c r="H23" s="28" t="n">
        <v>95.8</v>
      </c>
      <c r="I23" s="29" t="n">
        <v>0.419287211740027</v>
      </c>
      <c r="J23" s="28" t="n">
        <v>106.8</v>
      </c>
      <c r="K23" s="29" t="n">
        <v>9.42622950819671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04.8</v>
      </c>
      <c r="C24" s="29" t="n">
        <v>1.64888457807955</v>
      </c>
      <c r="D24" s="28" t="n">
        <v>97.5</v>
      </c>
      <c r="E24" s="29" t="n">
        <v>0.102669404517442</v>
      </c>
      <c r="F24" s="28" t="n">
        <v>98.2</v>
      </c>
      <c r="G24" s="29" t="n">
        <v>2.29166666666667</v>
      </c>
      <c r="H24" s="28" t="n">
        <v>95.9</v>
      </c>
      <c r="I24" s="29" t="n">
        <v>0.418848167539281</v>
      </c>
      <c r="J24" s="28" t="n">
        <v>108.3</v>
      </c>
      <c r="K24" s="29" t="n">
        <v>10.0609756097561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06.3</v>
      </c>
      <c r="C25" s="29" t="n">
        <v>-4.14788097385032</v>
      </c>
      <c r="D25" s="28" t="n">
        <v>99.1</v>
      </c>
      <c r="E25" s="29" t="n">
        <v>-5.25812619502868</v>
      </c>
      <c r="F25" s="28" t="n">
        <v>98.2</v>
      </c>
      <c r="G25" s="29" t="n">
        <v>2.07900207900207</v>
      </c>
      <c r="H25" s="28" t="n">
        <v>95.8</v>
      </c>
      <c r="I25" s="29" t="n">
        <v>0.314136125654457</v>
      </c>
      <c r="J25" s="28" t="n">
        <v>109.1</v>
      </c>
      <c r="K25" s="29" t="n">
        <v>10.4251012145749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02.2</v>
      </c>
      <c r="C26" s="29" t="n">
        <v>10.2481121898598</v>
      </c>
      <c r="D26" s="28" t="n">
        <v>95.5</v>
      </c>
      <c r="E26" s="29" t="n">
        <v>9.39289805269188</v>
      </c>
      <c r="F26" s="28" t="n">
        <v>98.3</v>
      </c>
      <c r="G26" s="29" t="n">
        <v>2.28928199791885</v>
      </c>
      <c r="H26" s="28" t="n">
        <v>95.9</v>
      </c>
      <c r="I26" s="29" t="n">
        <v>0.524109014675062</v>
      </c>
      <c r="J26" s="28" t="n">
        <v>109.5</v>
      </c>
      <c r="K26" s="29" t="n">
        <v>10.1609657947686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03.8</v>
      </c>
      <c r="C27" s="29" t="n">
        <v>6.35245901639345</v>
      </c>
      <c r="D27" s="28" t="n">
        <v>96.9</v>
      </c>
      <c r="E27" s="29" t="n">
        <v>5.55555555555556</v>
      </c>
      <c r="F27" s="28" t="n">
        <v>98</v>
      </c>
      <c r="G27" s="29" t="n">
        <v>2.61780104712042</v>
      </c>
      <c r="H27" s="28" t="n">
        <v>95.3</v>
      </c>
      <c r="I27" s="29" t="n">
        <v>0.846560846560848</v>
      </c>
      <c r="J27" s="28" t="n">
        <v>110.3</v>
      </c>
      <c r="K27" s="29" t="n">
        <v>10.8542713567839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90.3</v>
      </c>
      <c r="C28" s="29" t="n">
        <v>-3.21543408360128</v>
      </c>
      <c r="D28" s="28" t="n">
        <v>83.9</v>
      </c>
      <c r="E28" s="29" t="n">
        <v>-4.22374429223743</v>
      </c>
      <c r="F28" s="28" t="n">
        <v>98.3</v>
      </c>
      <c r="G28" s="29" t="n">
        <v>6.84782608695652</v>
      </c>
      <c r="H28" s="28" t="n">
        <v>95.4</v>
      </c>
      <c r="I28" s="29" t="n">
        <v>5.7649667405765</v>
      </c>
      <c r="J28" s="28" t="n">
        <v>111.6</v>
      </c>
      <c r="K28" s="29" t="n">
        <v>11.377245508982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n">
        <v>93.1</v>
      </c>
      <c r="C29" s="29" t="n">
        <v>-7.6388888888889</v>
      </c>
      <c r="D29" s="28" t="n">
        <v>86.4</v>
      </c>
      <c r="E29" s="29" t="n">
        <v>-8.37751855779426</v>
      </c>
      <c r="F29" s="28" t="n">
        <v>98.7</v>
      </c>
      <c r="G29" s="29" t="n">
        <v>0</v>
      </c>
      <c r="H29" s="28" t="n">
        <v>96.2</v>
      </c>
      <c r="I29" s="29" t="n">
        <v>-1.43442622950819</v>
      </c>
      <c r="J29" s="28" t="n">
        <v>110</v>
      </c>
      <c r="K29" s="29" t="n">
        <v>6.28019323671498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n">
        <v>109.3</v>
      </c>
      <c r="C30" s="29" t="n">
        <v>3.60189573459715</v>
      </c>
      <c r="D30" s="28" t="n">
        <v>101</v>
      </c>
      <c r="E30" s="29" t="n">
        <v>2.95616717635068</v>
      </c>
      <c r="F30" s="28" t="n">
        <v>100.4</v>
      </c>
      <c r="G30" s="29" t="n">
        <v>1.41414141414143</v>
      </c>
      <c r="H30" s="28" t="n">
        <v>98.5</v>
      </c>
      <c r="I30" s="29" t="n">
        <v>1.02564102564102</v>
      </c>
      <c r="J30" s="28" t="n">
        <v>108.9</v>
      </c>
      <c r="K30" s="29" t="n">
        <v>3.02743614001892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n">
        <v>102.2</v>
      </c>
      <c r="C31" s="29" t="n">
        <v>-3.67577756833175</v>
      </c>
      <c r="D31" s="28" t="n">
        <v>94.6</v>
      </c>
      <c r="E31" s="29" t="n">
        <v>-4.44444444444446</v>
      </c>
      <c r="F31" s="28" t="n">
        <v>100.7</v>
      </c>
      <c r="G31" s="29" t="n">
        <v>1.92307692307693</v>
      </c>
      <c r="H31" s="28" t="n">
        <v>98.8</v>
      </c>
      <c r="I31" s="29" t="n">
        <v>1.64609053497942</v>
      </c>
      <c r="J31" s="28" t="n">
        <v>109.6</v>
      </c>
      <c r="K31" s="29" t="n">
        <v>3.49386213408876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n">
        <v>81.9</v>
      </c>
      <c r="C32" s="29" t="n">
        <v>-12.3126338329764</v>
      </c>
      <c r="D32" s="28" t="n">
        <v>76.3</v>
      </c>
      <c r="E32" s="29" t="n">
        <v>-12.700228832952</v>
      </c>
      <c r="F32" s="28" t="n">
        <v>100.1</v>
      </c>
      <c r="G32" s="29" t="n">
        <v>1.6243654822335</v>
      </c>
      <c r="H32" s="28" t="n">
        <v>97.9</v>
      </c>
      <c r="I32" s="29" t="n">
        <v>1.24095139607033</v>
      </c>
      <c r="J32" s="28" t="n">
        <v>110</v>
      </c>
      <c r="K32" s="29" t="n">
        <v>3.48071495766698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8"/>
      <c r="Q39" s="38"/>
      <c r="R39" s="38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9 C30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0: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9"/>
      <c r="D1" s="39"/>
      <c r="E1" s="39"/>
      <c r="F1" s="0"/>
      <c r="G1" s="0"/>
      <c r="H1" s="0"/>
    </row>
    <row r="2" s="8" customFormat="true" ht="14.85" hidden="false" customHeight="true" outlineLevel="0" collapsed="false">
      <c r="A2" s="7" t="s">
        <v>26</v>
      </c>
      <c r="B2" s="7"/>
      <c r="C2" s="6"/>
      <c r="D2" s="6"/>
      <c r="E2" s="6"/>
    </row>
    <row r="3" customFormat="false" ht="24" hidden="false" customHeight="true" outlineLevel="0" collapsed="false">
      <c r="A3" s="40" t="s">
        <v>27</v>
      </c>
      <c r="B3" s="41" t="s">
        <v>28</v>
      </c>
      <c r="C3" s="42" t="s">
        <v>29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0</v>
      </c>
      <c r="D4" s="43"/>
      <c r="E4" s="44" t="s">
        <v>31</v>
      </c>
      <c r="F4" s="45" t="s">
        <v>32</v>
      </c>
      <c r="G4" s="46" t="s">
        <v>33</v>
      </c>
      <c r="H4" s="45" t="s">
        <v>32</v>
      </c>
    </row>
    <row r="5" customFormat="false" ht="17.25" hidden="false" customHeight="true" outlineLevel="0" collapsed="false">
      <c r="A5" s="40"/>
      <c r="B5" s="41"/>
      <c r="C5" s="47" t="n">
        <v>40878</v>
      </c>
      <c r="D5" s="48" t="n">
        <v>41214</v>
      </c>
      <c r="E5" s="44"/>
      <c r="F5" s="45"/>
      <c r="G5" s="46"/>
      <c r="H5" s="45"/>
    </row>
    <row r="6" customFormat="false" ht="25.35" hidden="false" customHeight="true" outlineLevel="0" collapsed="false">
      <c r="A6" s="40"/>
      <c r="B6" s="41"/>
      <c r="C6" s="17" t="s">
        <v>34</v>
      </c>
      <c r="D6" s="17"/>
      <c r="E6" s="17"/>
      <c r="F6" s="17"/>
      <c r="G6" s="49" t="s">
        <v>35</v>
      </c>
      <c r="H6" s="49"/>
    </row>
    <row r="7" customFormat="false" ht="33" hidden="false" customHeight="true" outlineLevel="0" collapsed="false">
      <c r="A7" s="50" t="s">
        <v>36</v>
      </c>
      <c r="B7" s="51" t="s">
        <v>37</v>
      </c>
      <c r="C7" s="52" t="n">
        <v>-12.3</v>
      </c>
      <c r="D7" s="52" t="n">
        <v>-19.8</v>
      </c>
      <c r="E7" s="52" t="n">
        <v>-7.7</v>
      </c>
      <c r="F7" s="52" t="n">
        <v>1</v>
      </c>
      <c r="G7" s="52" t="n">
        <v>-12.7</v>
      </c>
      <c r="H7" s="52" t="n">
        <v>-0.1</v>
      </c>
      <c r="I7" s="53"/>
    </row>
    <row r="8" s="8" customFormat="true" ht="22.5" hidden="false" customHeight="true" outlineLevel="0" collapsed="false">
      <c r="A8" s="54" t="s">
        <v>38</v>
      </c>
      <c r="B8" s="55" t="s">
        <v>39</v>
      </c>
      <c r="C8" s="56" t="n">
        <v>-9.7</v>
      </c>
      <c r="D8" s="56" t="n">
        <v>-16</v>
      </c>
      <c r="E8" s="56" t="n">
        <v>-5.5</v>
      </c>
      <c r="F8" s="56" t="n">
        <v>2.7</v>
      </c>
      <c r="G8" s="56" t="n">
        <v>-9.7</v>
      </c>
      <c r="H8" s="56" t="n">
        <v>2.2</v>
      </c>
    </row>
    <row r="9" s="8" customFormat="true" ht="30" hidden="false" customHeight="true" outlineLevel="0" collapsed="false">
      <c r="A9" s="54" t="s">
        <v>40</v>
      </c>
      <c r="B9" s="55" t="s">
        <v>41</v>
      </c>
      <c r="C9" s="56" t="n">
        <v>-9.7</v>
      </c>
      <c r="D9" s="56" t="n">
        <v>-16.7</v>
      </c>
      <c r="E9" s="56" t="n">
        <v>-5.5</v>
      </c>
      <c r="F9" s="56" t="n">
        <v>2.9</v>
      </c>
      <c r="G9" s="56" t="n">
        <v>-9.7</v>
      </c>
      <c r="H9" s="56" t="n">
        <v>2.4</v>
      </c>
    </row>
    <row r="10" s="8" customFormat="true" ht="22.5" hidden="false" customHeight="true" outlineLevel="0" collapsed="false">
      <c r="A10" s="54" t="s">
        <v>42</v>
      </c>
      <c r="B10" s="55" t="s">
        <v>43</v>
      </c>
      <c r="C10" s="56" t="n">
        <v>-9.3</v>
      </c>
      <c r="D10" s="56" t="n">
        <v>-2.1</v>
      </c>
      <c r="E10" s="56" t="n">
        <v>-6.2</v>
      </c>
      <c r="F10" s="56" t="n">
        <v>-1.7</v>
      </c>
      <c r="G10" s="56" t="n">
        <v>-9.3</v>
      </c>
      <c r="H10" s="56" t="n">
        <v>-2.1</v>
      </c>
    </row>
    <row r="11" customFormat="false" ht="22.5" hidden="false" customHeight="true" outlineLevel="0" collapsed="false">
      <c r="A11" s="54" t="s">
        <v>44</v>
      </c>
      <c r="B11" s="55" t="s">
        <v>45</v>
      </c>
      <c r="C11" s="56" t="n">
        <v>-21.1</v>
      </c>
      <c r="D11" s="56" t="n">
        <v>-14</v>
      </c>
      <c r="E11" s="56" t="n">
        <v>-14.7</v>
      </c>
      <c r="F11" s="56" t="n">
        <v>-6.6</v>
      </c>
      <c r="G11" s="56" t="n">
        <v>-21.1</v>
      </c>
      <c r="H11" s="56" t="n">
        <v>-7</v>
      </c>
    </row>
    <row r="12" customFormat="false" ht="22.5" hidden="false" customHeight="true" outlineLevel="0" collapsed="false">
      <c r="A12" s="54" t="s">
        <v>46</v>
      </c>
      <c r="B12" s="55" t="s">
        <v>47</v>
      </c>
      <c r="C12" s="56" t="n">
        <v>-13.8</v>
      </c>
      <c r="D12" s="56" t="n">
        <v>-32</v>
      </c>
      <c r="E12" s="56" t="n">
        <v>-9.2</v>
      </c>
      <c r="F12" s="56" t="n">
        <v>1</v>
      </c>
      <c r="G12" s="56" t="n">
        <v>-15.8</v>
      </c>
      <c r="H12" s="56" t="n">
        <v>-2.3</v>
      </c>
    </row>
    <row r="13" customFormat="false" ht="22.5" hidden="false" customHeight="true" outlineLevel="0" collapsed="false">
      <c r="A13" s="54" t="s">
        <v>48</v>
      </c>
      <c r="B13" s="55" t="s">
        <v>49</v>
      </c>
      <c r="C13" s="56" t="n">
        <v>-12.6</v>
      </c>
      <c r="D13" s="56" t="n">
        <v>-30.5</v>
      </c>
      <c r="E13" s="56" t="n">
        <v>-8.4</v>
      </c>
      <c r="F13" s="56" t="n">
        <v>2</v>
      </c>
      <c r="G13" s="56" t="n">
        <v>-14.6</v>
      </c>
      <c r="H13" s="56" t="n">
        <v>-1.3</v>
      </c>
    </row>
    <row r="14" customFormat="false" ht="15.75" hidden="false" customHeight="true" outlineLevel="0" collapsed="false">
      <c r="A14" s="54" t="n">
        <v>45320</v>
      </c>
      <c r="B14" s="55" t="s">
        <v>50</v>
      </c>
      <c r="C14" s="56" t="n">
        <v>-17.4</v>
      </c>
      <c r="D14" s="56" t="n">
        <v>-36.1</v>
      </c>
      <c r="E14" s="56" t="n">
        <v>-11.3</v>
      </c>
      <c r="F14" s="56" t="n">
        <v>-1.9</v>
      </c>
      <c r="G14" s="56" t="n">
        <v>-19.3</v>
      </c>
      <c r="H14" s="56" t="n">
        <v>-5.1</v>
      </c>
    </row>
    <row r="15" customFormat="false" ht="30" hidden="false" customHeight="true" outlineLevel="0" collapsed="false">
      <c r="A15" s="54" t="s">
        <v>51</v>
      </c>
      <c r="B15" s="55" t="s">
        <v>52</v>
      </c>
      <c r="C15" s="56" t="n">
        <v>-7.8</v>
      </c>
      <c r="D15" s="56" t="n">
        <v>-17.8</v>
      </c>
      <c r="E15" s="56" t="n">
        <v>-7.9</v>
      </c>
      <c r="F15" s="56" t="n">
        <v>-1.7</v>
      </c>
      <c r="G15" s="56" t="n">
        <v>-9.5</v>
      </c>
      <c r="H15" s="56" t="n">
        <v>-3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38"/>
      <c r="G62" s="38"/>
      <c r="H62" s="38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I7 C7:H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75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9"/>
      <c r="I1" s="39"/>
      <c r="J1" s="39"/>
      <c r="K1" s="39"/>
      <c r="L1" s="0"/>
    </row>
    <row r="2" s="8" customFormat="true" ht="14.85" hidden="false" customHeight="true" outlineLevel="0" collapsed="false">
      <c r="A2" s="7" t="s">
        <v>53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40" t="s">
        <v>27</v>
      </c>
      <c r="B3" s="41" t="s">
        <v>54</v>
      </c>
      <c r="C3" s="10" t="s">
        <v>4</v>
      </c>
      <c r="D3" s="10"/>
      <c r="E3" s="10"/>
      <c r="F3" s="11" t="s">
        <v>55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40"/>
      <c r="B4" s="41"/>
      <c r="C4" s="57" t="s">
        <v>56</v>
      </c>
      <c r="D4" s="44" t="s">
        <v>57</v>
      </c>
      <c r="E4" s="44" t="s">
        <v>58</v>
      </c>
      <c r="F4" s="44" t="s">
        <v>7</v>
      </c>
      <c r="G4" s="44"/>
      <c r="H4" s="58" t="s">
        <v>59</v>
      </c>
      <c r="I4" s="58"/>
      <c r="J4" s="58"/>
      <c r="K4" s="58"/>
      <c r="L4" s="44" t="s">
        <v>60</v>
      </c>
      <c r="M4" s="59" t="s">
        <v>59</v>
      </c>
      <c r="N4" s="59"/>
    </row>
    <row r="5" customFormat="false" ht="38.25" hidden="false" customHeight="true" outlineLevel="0" collapsed="false">
      <c r="A5" s="40"/>
      <c r="B5" s="41"/>
      <c r="C5" s="57"/>
      <c r="D5" s="44"/>
      <c r="E5" s="44"/>
      <c r="F5" s="44"/>
      <c r="G5" s="44"/>
      <c r="H5" s="44" t="s">
        <v>61</v>
      </c>
      <c r="I5" s="44"/>
      <c r="J5" s="60" t="s">
        <v>62</v>
      </c>
      <c r="K5" s="60"/>
      <c r="L5" s="44"/>
      <c r="M5" s="60" t="s">
        <v>63</v>
      </c>
      <c r="N5" s="60" t="s">
        <v>58</v>
      </c>
    </row>
    <row r="6" customFormat="false" ht="12" hidden="false" customHeight="true" outlineLevel="0" collapsed="false">
      <c r="A6" s="40"/>
      <c r="B6" s="41"/>
      <c r="C6" s="57"/>
      <c r="D6" s="44"/>
      <c r="E6" s="44"/>
      <c r="F6" s="14" t="s">
        <v>64</v>
      </c>
      <c r="G6" s="14"/>
      <c r="H6" s="14"/>
      <c r="I6" s="14"/>
      <c r="J6" s="14"/>
      <c r="K6" s="14"/>
      <c r="L6" s="61" t="s">
        <v>32</v>
      </c>
      <c r="M6" s="61"/>
      <c r="N6" s="61"/>
    </row>
    <row r="7" customFormat="false" ht="25.5" hidden="false" customHeight="true" outlineLevel="0" collapsed="false">
      <c r="A7" s="40"/>
      <c r="B7" s="41"/>
      <c r="C7" s="62" t="n">
        <v>41244</v>
      </c>
      <c r="D7" s="62"/>
      <c r="E7" s="62"/>
      <c r="F7" s="46" t="s">
        <v>65</v>
      </c>
      <c r="G7" s="46" t="s">
        <v>66</v>
      </c>
      <c r="H7" s="46" t="s">
        <v>65</v>
      </c>
      <c r="I7" s="46" t="s">
        <v>66</v>
      </c>
      <c r="J7" s="46" t="s">
        <v>65</v>
      </c>
      <c r="K7" s="46" t="s">
        <v>66</v>
      </c>
      <c r="L7" s="61"/>
      <c r="M7" s="61"/>
      <c r="N7" s="61"/>
    </row>
    <row r="8" customFormat="false" ht="12" hidden="false" customHeight="true" outlineLevel="0" collapsed="false">
      <c r="A8" s="40"/>
      <c r="B8" s="41"/>
      <c r="C8" s="63" t="s">
        <v>67</v>
      </c>
      <c r="D8" s="63"/>
      <c r="E8" s="63"/>
      <c r="F8" s="64" t="s">
        <v>68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0" t="s">
        <v>36</v>
      </c>
      <c r="B9" s="51" t="s">
        <v>37</v>
      </c>
      <c r="C9" s="65" t="n">
        <v>100.1</v>
      </c>
      <c r="D9" s="65" t="n">
        <v>97.9</v>
      </c>
      <c r="E9" s="65" t="n">
        <v>110</v>
      </c>
      <c r="F9" s="66" t="n">
        <v>1.6</v>
      </c>
      <c r="G9" s="66" t="n">
        <v>-0.7</v>
      </c>
      <c r="H9" s="66" t="n">
        <v>1.2</v>
      </c>
      <c r="I9" s="66" t="n">
        <v>-0.9</v>
      </c>
      <c r="J9" s="66" t="n">
        <v>3.5</v>
      </c>
      <c r="K9" s="66" t="n">
        <v>0.4</v>
      </c>
      <c r="L9" s="66" t="n">
        <v>2.2</v>
      </c>
      <c r="M9" s="66" t="n">
        <v>0.9</v>
      </c>
      <c r="N9" s="66" t="n">
        <v>8.1</v>
      </c>
    </row>
    <row r="10" s="70" customFormat="true" ht="22.5" hidden="false" customHeight="true" outlineLevel="0" collapsed="false">
      <c r="A10" s="54" t="s">
        <v>38</v>
      </c>
      <c r="B10" s="67" t="s">
        <v>39</v>
      </c>
      <c r="C10" s="68" t="n">
        <v>95.4</v>
      </c>
      <c r="D10" s="68" t="n">
        <v>93.2</v>
      </c>
      <c r="E10" s="68" t="n">
        <v>108.5</v>
      </c>
      <c r="F10" s="69" t="n">
        <v>2.4</v>
      </c>
      <c r="G10" s="69" t="n">
        <v>-0.2</v>
      </c>
      <c r="H10" s="69" t="n">
        <v>2</v>
      </c>
      <c r="I10" s="69" t="n">
        <v>-0.3</v>
      </c>
      <c r="J10" s="69" t="n">
        <v>4.3</v>
      </c>
      <c r="K10" s="69" t="n">
        <v>0.4</v>
      </c>
      <c r="L10" s="69" t="n">
        <v>3.1</v>
      </c>
      <c r="M10" s="69" t="n">
        <v>2.1</v>
      </c>
      <c r="N10" s="69" t="n">
        <v>8.8</v>
      </c>
    </row>
    <row r="11" s="70" customFormat="true" ht="30" hidden="false" customHeight="true" outlineLevel="0" collapsed="false">
      <c r="A11" s="54" t="s">
        <v>40</v>
      </c>
      <c r="B11" s="55" t="s">
        <v>41</v>
      </c>
      <c r="C11" s="68" t="n">
        <v>95.3</v>
      </c>
      <c r="D11" s="68" t="n">
        <v>93.1</v>
      </c>
      <c r="E11" s="68" t="n">
        <v>108.6</v>
      </c>
      <c r="F11" s="69" t="n">
        <v>2.3</v>
      </c>
      <c r="G11" s="69" t="n">
        <v>-0.1</v>
      </c>
      <c r="H11" s="69" t="n">
        <v>1.9</v>
      </c>
      <c r="I11" s="69" t="n">
        <v>-0.3</v>
      </c>
      <c r="J11" s="69" t="n">
        <v>4.4</v>
      </c>
      <c r="K11" s="69" t="n">
        <v>0.5</v>
      </c>
      <c r="L11" s="69" t="n">
        <v>3.1</v>
      </c>
      <c r="M11" s="69" t="n">
        <v>2.1</v>
      </c>
      <c r="N11" s="69" t="n">
        <v>8.5</v>
      </c>
    </row>
    <row r="12" s="70" customFormat="true" ht="22.5" hidden="false" customHeight="true" outlineLevel="0" collapsed="false">
      <c r="A12" s="54" t="s">
        <v>42</v>
      </c>
      <c r="B12" s="55" t="s">
        <v>43</v>
      </c>
      <c r="C12" s="68" t="n">
        <v>97.4</v>
      </c>
      <c r="D12" s="68" t="n">
        <v>96.1</v>
      </c>
      <c r="E12" s="68" t="n">
        <v>114.9</v>
      </c>
      <c r="F12" s="69" t="n">
        <v>3.6</v>
      </c>
      <c r="G12" s="69" t="n">
        <v>-1</v>
      </c>
      <c r="H12" s="69" t="n">
        <v>3.7</v>
      </c>
      <c r="I12" s="69" t="n">
        <v>-0.6</v>
      </c>
      <c r="J12" s="69" t="n">
        <v>2.5</v>
      </c>
      <c r="K12" s="69" t="n">
        <v>-3.4</v>
      </c>
      <c r="L12" s="69" t="n">
        <v>3.3</v>
      </c>
      <c r="M12" s="69" t="n">
        <v>1.5</v>
      </c>
      <c r="N12" s="69" t="n">
        <v>17.1</v>
      </c>
    </row>
    <row r="13" customFormat="false" ht="22.5" hidden="false" customHeight="true" outlineLevel="0" collapsed="false">
      <c r="A13" s="54" t="s">
        <v>44</v>
      </c>
      <c r="B13" s="67" t="s">
        <v>45</v>
      </c>
      <c r="C13" s="68" t="n">
        <v>98.6</v>
      </c>
      <c r="D13" s="68" t="n">
        <v>96.1</v>
      </c>
      <c r="E13" s="68" t="n">
        <v>106.2</v>
      </c>
      <c r="F13" s="69" t="n">
        <v>0.5</v>
      </c>
      <c r="G13" s="69" t="n">
        <v>-0.4</v>
      </c>
      <c r="H13" s="69" t="n">
        <v>-0.5</v>
      </c>
      <c r="I13" s="69" t="n">
        <v>-1.1</v>
      </c>
      <c r="J13" s="69" t="n">
        <v>3.6</v>
      </c>
      <c r="K13" s="69" t="n">
        <v>1.6</v>
      </c>
      <c r="L13" s="69" t="n">
        <v>1</v>
      </c>
      <c r="M13" s="69" t="n">
        <v>-1.2</v>
      </c>
      <c r="N13" s="69" t="n">
        <v>7.9</v>
      </c>
    </row>
    <row r="14" customFormat="false" ht="22.5" hidden="false" customHeight="true" outlineLevel="0" collapsed="false">
      <c r="A14" s="54" t="s">
        <v>46</v>
      </c>
      <c r="B14" s="67" t="s">
        <v>47</v>
      </c>
      <c r="C14" s="68" t="n">
        <v>109.5</v>
      </c>
      <c r="D14" s="68" t="n">
        <v>110.3</v>
      </c>
      <c r="E14" s="68" t="n">
        <v>107.1</v>
      </c>
      <c r="F14" s="69" t="n">
        <v>1.3</v>
      </c>
      <c r="G14" s="69" t="n">
        <v>-1.9</v>
      </c>
      <c r="H14" s="69" t="n">
        <v>1.1</v>
      </c>
      <c r="I14" s="69" t="n">
        <v>-1.9</v>
      </c>
      <c r="J14" s="69" t="n">
        <v>2.4</v>
      </c>
      <c r="K14" s="69" t="n">
        <v>-2</v>
      </c>
      <c r="L14" s="69" t="n">
        <v>1.8</v>
      </c>
      <c r="M14" s="69" t="n">
        <v>0.7</v>
      </c>
      <c r="N14" s="69" t="n">
        <v>7.5</v>
      </c>
    </row>
    <row r="15" customFormat="false" ht="30" hidden="false" customHeight="true" outlineLevel="0" collapsed="false">
      <c r="A15" s="54" t="s">
        <v>69</v>
      </c>
      <c r="B15" s="55" t="s">
        <v>70</v>
      </c>
      <c r="C15" s="68" t="n">
        <v>116.9</v>
      </c>
      <c r="D15" s="68" t="n">
        <v>118.9</v>
      </c>
      <c r="E15" s="68" t="n">
        <v>109.6</v>
      </c>
      <c r="F15" s="69" t="n">
        <v>2.2</v>
      </c>
      <c r="G15" s="69" t="n">
        <v>-2.1</v>
      </c>
      <c r="H15" s="69" t="n">
        <v>2.2</v>
      </c>
      <c r="I15" s="69" t="n">
        <v>-2</v>
      </c>
      <c r="J15" s="69" t="n">
        <v>2.2</v>
      </c>
      <c r="K15" s="69" t="n">
        <v>-2.5</v>
      </c>
      <c r="L15" s="69" t="n">
        <v>2.6</v>
      </c>
      <c r="M15" s="69" t="n">
        <v>1.7</v>
      </c>
      <c r="N15" s="69" t="n">
        <v>8</v>
      </c>
    </row>
    <row r="16" customFormat="false" ht="22.5" hidden="false" customHeight="true" outlineLevel="0" collapsed="false">
      <c r="A16" s="54" t="s">
        <v>71</v>
      </c>
      <c r="B16" s="55" t="s">
        <v>72</v>
      </c>
      <c r="C16" s="68" t="n">
        <v>97.6</v>
      </c>
      <c r="D16" s="68" t="n">
        <v>96.9</v>
      </c>
      <c r="E16" s="68" t="n">
        <v>102.7</v>
      </c>
      <c r="F16" s="69" t="n">
        <v>-0.4</v>
      </c>
      <c r="G16" s="69" t="n">
        <v>-1.5</v>
      </c>
      <c r="H16" s="69" t="n">
        <v>-1.3</v>
      </c>
      <c r="I16" s="69" t="n">
        <v>-1.6</v>
      </c>
      <c r="J16" s="69" t="n">
        <v>2.6</v>
      </c>
      <c r="K16" s="69" t="n">
        <v>-1.2</v>
      </c>
      <c r="L16" s="69" t="n">
        <v>0.2</v>
      </c>
      <c r="M16" s="69" t="n">
        <v>-1.5</v>
      </c>
      <c r="N16" s="69" t="n">
        <v>6.8</v>
      </c>
    </row>
    <row r="17" customFormat="false" ht="30" hidden="false" customHeight="true" outlineLevel="0" collapsed="false">
      <c r="A17" s="54" t="s">
        <v>51</v>
      </c>
      <c r="B17" s="67" t="s">
        <v>73</v>
      </c>
      <c r="C17" s="68" t="n">
        <v>175.5</v>
      </c>
      <c r="D17" s="68" t="n">
        <v>160.7</v>
      </c>
      <c r="E17" s="68" t="n">
        <v>195.6</v>
      </c>
      <c r="F17" s="69" t="n">
        <v>1.8</v>
      </c>
      <c r="G17" s="69" t="n">
        <v>-1.7</v>
      </c>
      <c r="H17" s="69" t="n">
        <v>3.3</v>
      </c>
      <c r="I17" s="69" t="n">
        <v>-3</v>
      </c>
      <c r="J17" s="69" t="n">
        <v>-1.4</v>
      </c>
      <c r="K17" s="69" t="n">
        <v>1.3</v>
      </c>
      <c r="L17" s="69" t="n">
        <v>2.4</v>
      </c>
      <c r="M17" s="69" t="n">
        <v>1.1</v>
      </c>
      <c r="N17" s="69" t="n">
        <v>5.5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</cp:keywords>
  <dc:language>en-US</dc:language>
  <cp:lastModifiedBy>Fölker, Brigitte (STL)</cp:lastModifiedBy>
  <cp:lastPrinted>2013-03-20T09:41:50Z</cp:lastPrinted>
  <dcterms:modified xsi:type="dcterms:W3CDTF">2013-03-25T10:16:40Z</dcterms:modified>
  <cp:revision>0</cp:revision>
  <dc:subject>Statistische Berichte</dc:subject>
  <dc:title>Umsatz und Beschäftigung im Kraftfahrzeughandel  Baden-Württembergs im Dezember 2012</dc:title>
</cp:coreProperties>
</file>