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localSheetId="1" name="_xlnm.Print_Area" vbProcedure="false">'Tabelle 2'!$A$1:$H$15</definedName>
    <definedName function="false" hidden="false" localSheetId="2" name="_xlnm.Print_Area" vbProcedure="false">'Tabelle 3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1. Umsatz und Beschäftigung im Kraftfahrzeughandel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m Kraftfahrzeughandel Baden-Württembergs im November 2012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November 2012
gegenüber</t>
  </si>
  <si>
    <t xml:space="preserve">Nov. und Okt. 12
gegenüber
Nov. und Okt. 11</t>
  </si>
  <si>
    <t xml:space="preserve">Jan. / Nov. 2012
gegenüber
Jan. / Nov. 2011</t>
  </si>
  <si>
    <t xml:space="preserve">Nov. 2012
gegenüber
Nov. 2011</t>
  </si>
  <si>
    <t xml:space="preserve">in jeweiligen Preisen</t>
  </si>
  <si>
    <t xml:space="preserve">in Preisen des Jahres 2005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November 2012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2 gegenüber</t>
  </si>
  <si>
    <t xml:space="preserve">Nov.
2011</t>
  </si>
  <si>
    <t xml:space="preserve">Okt.
2012</t>
  </si>
  <si>
    <t xml:space="preserve">2005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1</v>
      </c>
      <c r="B7" s="23" t="n">
        <v>97.6</v>
      </c>
      <c r="C7" s="24" t="n">
        <v>6.08695652173911</v>
      </c>
      <c r="D7" s="23" t="n">
        <v>91.8</v>
      </c>
      <c r="E7" s="24" t="n">
        <v>3.96375990939977</v>
      </c>
      <c r="F7" s="23" t="n">
        <v>96.5</v>
      </c>
      <c r="G7" s="24" t="n">
        <v>0.730688935281833</v>
      </c>
      <c r="H7" s="23" t="n">
        <v>95.6</v>
      </c>
      <c r="I7" s="24" t="n">
        <v>0.95036958817316</v>
      </c>
      <c r="J7" s="23" t="n">
        <v>100.7</v>
      </c>
      <c r="K7" s="24" t="n">
        <v>0.29880478087649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72.7</v>
      </c>
      <c r="C8" s="29" t="n">
        <v>13.9498432601881</v>
      </c>
      <c r="D8" s="28" t="n">
        <v>69.1</v>
      </c>
      <c r="E8" s="29" t="n">
        <v>12.7243066884176</v>
      </c>
      <c r="F8" s="28" t="n">
        <v>96.1</v>
      </c>
      <c r="G8" s="29" t="n">
        <v>0.20855057351406</v>
      </c>
      <c r="H8" s="28" t="n">
        <v>95.9</v>
      </c>
      <c r="I8" s="29" t="n">
        <v>0.524109014675062</v>
      </c>
      <c r="J8" s="28" t="n">
        <v>96.8</v>
      </c>
      <c r="K8" s="29" t="n">
        <v>-0.92118730808597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5.7</v>
      </c>
      <c r="C9" s="29" t="n">
        <v>21.2164073550212</v>
      </c>
      <c r="D9" s="28" t="n">
        <v>81.4</v>
      </c>
      <c r="E9" s="29" t="n">
        <v>19.7058823529412</v>
      </c>
      <c r="F9" s="28" t="n">
        <v>95.8</v>
      </c>
      <c r="G9" s="29" t="n">
        <v>0.419287211740027</v>
      </c>
      <c r="H9" s="28" t="n">
        <v>95.7</v>
      </c>
      <c r="I9" s="29" t="n">
        <v>1.37711864406779</v>
      </c>
      <c r="J9" s="28" t="n">
        <v>96.5</v>
      </c>
      <c r="K9" s="29" t="n">
        <v>-3.11244979919678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08</v>
      </c>
      <c r="C10" s="29" t="n">
        <v>8</v>
      </c>
      <c r="D10" s="28" t="n">
        <v>102.1</v>
      </c>
      <c r="E10" s="29" t="n">
        <v>6.35416666666666</v>
      </c>
      <c r="F10" s="28" t="n">
        <v>95.9</v>
      </c>
      <c r="G10" s="29" t="n">
        <v>1.05374077976819</v>
      </c>
      <c r="H10" s="28" t="n">
        <v>95.4</v>
      </c>
      <c r="I10" s="29" t="n">
        <v>1.70575692963753</v>
      </c>
      <c r="J10" s="28" t="n">
        <v>97.6</v>
      </c>
      <c r="K10" s="29" t="n">
        <v>-1.71198388721048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03.2</v>
      </c>
      <c r="C11" s="29" t="n">
        <v>3.82293762575452</v>
      </c>
      <c r="D11" s="28" t="n">
        <v>97.5</v>
      </c>
      <c r="E11" s="29" t="n">
        <v>2.30849947534104</v>
      </c>
      <c r="F11" s="28" t="n">
        <v>96</v>
      </c>
      <c r="G11" s="29" t="n">
        <v>1.05263157894737</v>
      </c>
      <c r="H11" s="28" t="n">
        <v>95.5</v>
      </c>
      <c r="I11" s="29" t="n">
        <v>1.59574468085107</v>
      </c>
      <c r="J11" s="28" t="n">
        <v>98.4</v>
      </c>
      <c r="K11" s="29" t="n">
        <v>-0.706357214934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1</v>
      </c>
      <c r="C12" s="29" t="n">
        <v>23.4705228031146</v>
      </c>
      <c r="D12" s="28" t="n">
        <v>104.8</v>
      </c>
      <c r="E12" s="29" t="n">
        <v>21.4368482039397</v>
      </c>
      <c r="F12" s="28" t="n">
        <v>96.2</v>
      </c>
      <c r="G12" s="29" t="n">
        <v>1.05042016806722</v>
      </c>
      <c r="H12" s="28" t="n">
        <v>95.5</v>
      </c>
      <c r="I12" s="29" t="n">
        <v>1.81236673773988</v>
      </c>
      <c r="J12" s="28" t="n">
        <v>98.8</v>
      </c>
      <c r="K12" s="29" t="n">
        <v>-2.2749752720079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92.9</v>
      </c>
      <c r="C13" s="29" t="n">
        <v>-6.06673407482306</v>
      </c>
      <c r="D13" s="28" t="n">
        <v>87.5</v>
      </c>
      <c r="E13" s="29" t="n">
        <v>-7.89473684210526</v>
      </c>
      <c r="F13" s="28" t="n">
        <v>96.1</v>
      </c>
      <c r="G13" s="29" t="n">
        <v>1.2644889357218</v>
      </c>
      <c r="H13" s="28" t="n">
        <v>95.4</v>
      </c>
      <c r="I13" s="29" t="n">
        <v>1.92307692307693</v>
      </c>
      <c r="J13" s="28" t="n">
        <v>99.4</v>
      </c>
      <c r="K13" s="29" t="n">
        <v>-0.89730807577267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97.7</v>
      </c>
      <c r="C14" s="29" t="n">
        <v>-2.97914597815293</v>
      </c>
      <c r="D14" s="28" t="n">
        <v>91.9</v>
      </c>
      <c r="E14" s="29" t="n">
        <v>-5.15995872033024</v>
      </c>
      <c r="F14" s="28" t="n">
        <v>95.5</v>
      </c>
      <c r="G14" s="29" t="n">
        <v>0.315126050420162</v>
      </c>
      <c r="H14" s="28" t="n">
        <v>94.5</v>
      </c>
      <c r="I14" s="29" t="n">
        <v>0.853788687299883</v>
      </c>
      <c r="J14" s="28" t="n">
        <v>99.5</v>
      </c>
      <c r="K14" s="29" t="n">
        <v>-1.6798418972332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4</v>
      </c>
      <c r="C15" s="29" t="n">
        <v>12.2596153846154</v>
      </c>
      <c r="D15" s="28" t="n">
        <v>87.7</v>
      </c>
      <c r="E15" s="29" t="n">
        <v>9.7622027534418</v>
      </c>
      <c r="F15" s="28" t="n">
        <v>92</v>
      </c>
      <c r="G15" s="29" t="n">
        <v>-3.36134453781513</v>
      </c>
      <c r="H15" s="28" t="n">
        <v>90.2</v>
      </c>
      <c r="I15" s="29" t="n">
        <v>-3.52941176470588</v>
      </c>
      <c r="J15" s="28" t="n">
        <v>100.2</v>
      </c>
      <c r="K15" s="29" t="n">
        <v>-1.4749262536873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0.9</v>
      </c>
      <c r="C16" s="29" t="n">
        <v>6.88559322033899</v>
      </c>
      <c r="D16" s="28" t="n">
        <v>94.4</v>
      </c>
      <c r="E16" s="29" t="n">
        <v>4.42477876106196</v>
      </c>
      <c r="F16" s="28" t="n">
        <v>98.7</v>
      </c>
      <c r="G16" s="29" t="n">
        <v>2.06825232678386</v>
      </c>
      <c r="H16" s="28" t="n">
        <v>97.6</v>
      </c>
      <c r="I16" s="29" t="n">
        <v>2.19895287958114</v>
      </c>
      <c r="J16" s="28" t="n">
        <v>103.5</v>
      </c>
      <c r="K16" s="29" t="n">
        <v>1.9704433497536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05.5</v>
      </c>
      <c r="C17" s="29" t="n">
        <v>1.44230769230769</v>
      </c>
      <c r="D17" s="28" t="n">
        <v>98.2</v>
      </c>
      <c r="E17" s="29" t="n">
        <v>-1.2072434607646</v>
      </c>
      <c r="F17" s="28" t="n">
        <v>99</v>
      </c>
      <c r="G17" s="29" t="n">
        <v>1.4344262295082</v>
      </c>
      <c r="H17" s="28" t="n">
        <v>97.5</v>
      </c>
      <c r="I17" s="29" t="n">
        <v>1.24610591900311</v>
      </c>
      <c r="J17" s="28" t="n">
        <v>105.7</v>
      </c>
      <c r="K17" s="29" t="n">
        <v>2.82101167315176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06.2</v>
      </c>
      <c r="C18" s="29" t="n">
        <v>0.75901328273244</v>
      </c>
      <c r="D18" s="28" t="n">
        <v>99.1</v>
      </c>
      <c r="E18" s="29" t="n">
        <v>-1.49105367793241</v>
      </c>
      <c r="F18" s="28" t="n">
        <v>98.8</v>
      </c>
      <c r="G18" s="29" t="n">
        <v>1.64609053497942</v>
      </c>
      <c r="H18" s="28" t="n">
        <v>97.2</v>
      </c>
      <c r="I18" s="29" t="n">
        <v>0.725388601036286</v>
      </c>
      <c r="J18" s="28" t="n">
        <v>105.9</v>
      </c>
      <c r="K18" s="29" t="n">
        <v>5.68862275449102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3.4</v>
      </c>
      <c r="C19" s="29" t="n">
        <v>-0.849256900212311</v>
      </c>
      <c r="D19" s="28" t="n">
        <v>87.4</v>
      </c>
      <c r="E19" s="29" t="n">
        <v>-2.88888888888889</v>
      </c>
      <c r="F19" s="28" t="n">
        <v>98.5</v>
      </c>
      <c r="G19" s="29" t="n">
        <v>1.75619834710746</v>
      </c>
      <c r="H19" s="28" t="n">
        <v>96.7</v>
      </c>
      <c r="I19" s="29" t="n">
        <v>0.834202294056311</v>
      </c>
      <c r="J19" s="28" t="n">
        <v>106.3</v>
      </c>
      <c r="K19" s="29" t="n">
        <v>5.87649402390437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2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79.5</v>
      </c>
      <c r="C21" s="29" t="n">
        <v>9.353507565337</v>
      </c>
      <c r="D21" s="28" t="n">
        <v>74.2</v>
      </c>
      <c r="E21" s="29" t="n">
        <v>7.38060781476122</v>
      </c>
      <c r="F21" s="28" t="n">
        <v>98.1</v>
      </c>
      <c r="G21" s="29" t="n">
        <v>2.08116545265349</v>
      </c>
      <c r="H21" s="28" t="n">
        <v>96.2</v>
      </c>
      <c r="I21" s="29" t="n">
        <v>0.312825860271104</v>
      </c>
      <c r="J21" s="28" t="n">
        <v>106.2</v>
      </c>
      <c r="K21" s="29" t="n">
        <v>9.71074380165288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9</v>
      </c>
      <c r="C22" s="29" t="n">
        <v>4.90081680280048</v>
      </c>
      <c r="D22" s="28" t="n">
        <v>84</v>
      </c>
      <c r="E22" s="29" t="n">
        <v>3.19410319410318</v>
      </c>
      <c r="F22" s="28" t="n">
        <v>97.7</v>
      </c>
      <c r="G22" s="29" t="n">
        <v>1.98329853862214</v>
      </c>
      <c r="H22" s="28" t="n">
        <v>95.9</v>
      </c>
      <c r="I22" s="29" t="n">
        <v>0.208986415882961</v>
      </c>
      <c r="J22" s="28" t="n">
        <v>106</v>
      </c>
      <c r="K22" s="29" t="n">
        <v>9.84455958549222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7.8</v>
      </c>
      <c r="C23" s="29" t="n">
        <v>9.07407407407408</v>
      </c>
      <c r="D23" s="28" t="n">
        <v>109.7</v>
      </c>
      <c r="E23" s="29" t="n">
        <v>7.44368266405486</v>
      </c>
      <c r="F23" s="28" t="n">
        <v>97.8</v>
      </c>
      <c r="G23" s="29" t="n">
        <v>1.98123044838371</v>
      </c>
      <c r="H23" s="28" t="n">
        <v>95.8</v>
      </c>
      <c r="I23" s="29" t="n">
        <v>0.419287211740027</v>
      </c>
      <c r="J23" s="28" t="n">
        <v>106.8</v>
      </c>
      <c r="K23" s="29" t="n">
        <v>9.42622950819671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04.9</v>
      </c>
      <c r="C24" s="29" t="n">
        <v>1.64728682170544</v>
      </c>
      <c r="D24" s="28" t="n">
        <v>97.6</v>
      </c>
      <c r="E24" s="29" t="n">
        <v>0.102564102564102</v>
      </c>
      <c r="F24" s="28" t="n">
        <v>98.2</v>
      </c>
      <c r="G24" s="29" t="n">
        <v>2.29166666666667</v>
      </c>
      <c r="H24" s="28" t="n">
        <v>95.9</v>
      </c>
      <c r="I24" s="29" t="n">
        <v>0.418848167539281</v>
      </c>
      <c r="J24" s="28" t="n">
        <v>108.3</v>
      </c>
      <c r="K24" s="29" t="n">
        <v>10.0609756097561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06.3</v>
      </c>
      <c r="C25" s="29" t="n">
        <v>-4.23423423423424</v>
      </c>
      <c r="D25" s="28" t="n">
        <v>99.1</v>
      </c>
      <c r="E25" s="29" t="n">
        <v>-5.43893129770993</v>
      </c>
      <c r="F25" s="28" t="n">
        <v>98.2</v>
      </c>
      <c r="G25" s="29" t="n">
        <v>2.07900207900207</v>
      </c>
      <c r="H25" s="28" t="n">
        <v>95.8</v>
      </c>
      <c r="I25" s="29" t="n">
        <v>0.314136125654457</v>
      </c>
      <c r="J25" s="28" t="n">
        <v>109.1</v>
      </c>
      <c r="K25" s="29" t="n">
        <v>10.4251012145749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02.2</v>
      </c>
      <c r="C26" s="29" t="n">
        <v>10.010764262648</v>
      </c>
      <c r="D26" s="28" t="n">
        <v>95.5</v>
      </c>
      <c r="E26" s="29" t="n">
        <v>9.14285714285714</v>
      </c>
      <c r="F26" s="28" t="n">
        <v>98.3</v>
      </c>
      <c r="G26" s="29" t="n">
        <v>2.28928199791885</v>
      </c>
      <c r="H26" s="28" t="n">
        <v>95.9</v>
      </c>
      <c r="I26" s="29" t="n">
        <v>0.524109014675062</v>
      </c>
      <c r="J26" s="28" t="n">
        <v>109.5</v>
      </c>
      <c r="K26" s="29" t="n">
        <v>10.160965794768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03.8</v>
      </c>
      <c r="C27" s="29" t="n">
        <v>6.24360286591606</v>
      </c>
      <c r="D27" s="28" t="n">
        <v>96.9</v>
      </c>
      <c r="E27" s="29" t="n">
        <v>5.44069640914037</v>
      </c>
      <c r="F27" s="28" t="n">
        <v>98</v>
      </c>
      <c r="G27" s="29" t="n">
        <v>2.61780104712042</v>
      </c>
      <c r="H27" s="28" t="n">
        <v>95.3</v>
      </c>
      <c r="I27" s="29" t="n">
        <v>0.846560846560848</v>
      </c>
      <c r="J27" s="28" t="n">
        <v>110.3</v>
      </c>
      <c r="K27" s="29" t="n">
        <v>10.8542713567839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0.2</v>
      </c>
      <c r="C28" s="29" t="n">
        <v>-3.42612419700214</v>
      </c>
      <c r="D28" s="28" t="n">
        <v>83.9</v>
      </c>
      <c r="E28" s="29" t="n">
        <v>-4.33295324971493</v>
      </c>
      <c r="F28" s="28" t="n">
        <v>98</v>
      </c>
      <c r="G28" s="29" t="n">
        <v>6.5217391304348</v>
      </c>
      <c r="H28" s="28" t="n">
        <v>95.4</v>
      </c>
      <c r="I28" s="29" t="n">
        <v>5.7649667405765</v>
      </c>
      <c r="J28" s="28" t="n">
        <v>110.1</v>
      </c>
      <c r="K28" s="29" t="n">
        <v>9.88023952095807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93.1</v>
      </c>
      <c r="C29" s="29" t="n">
        <v>-7.73042616451933</v>
      </c>
      <c r="D29" s="28" t="n">
        <v>86.4</v>
      </c>
      <c r="E29" s="29" t="n">
        <v>-8.47457627118644</v>
      </c>
      <c r="F29" s="28" t="n">
        <v>98.7</v>
      </c>
      <c r="G29" s="29" t="n">
        <v>0</v>
      </c>
      <c r="H29" s="28" t="n">
        <v>96.2</v>
      </c>
      <c r="I29" s="29" t="n">
        <v>-1.43442622950819</v>
      </c>
      <c r="J29" s="28" t="n">
        <v>110</v>
      </c>
      <c r="K29" s="29" t="n">
        <v>6.28019323671498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09.3</v>
      </c>
      <c r="C30" s="29" t="n">
        <v>3.60189573459715</v>
      </c>
      <c r="D30" s="28" t="n">
        <v>101</v>
      </c>
      <c r="E30" s="29" t="n">
        <v>2.85132382892057</v>
      </c>
      <c r="F30" s="28" t="n">
        <v>100.4</v>
      </c>
      <c r="G30" s="29" t="n">
        <v>1.41414141414143</v>
      </c>
      <c r="H30" s="28" t="n">
        <v>98.5</v>
      </c>
      <c r="I30" s="29" t="n">
        <v>1.02564102564102</v>
      </c>
      <c r="J30" s="28" t="n">
        <v>108.9</v>
      </c>
      <c r="K30" s="29" t="n">
        <v>3.02743614001892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01.9</v>
      </c>
      <c r="C31" s="29" t="n">
        <v>-4.04896421845574</v>
      </c>
      <c r="D31" s="28" t="n">
        <v>94.3</v>
      </c>
      <c r="E31" s="29" t="n">
        <v>-4.84359233097881</v>
      </c>
      <c r="F31" s="28" t="n">
        <v>100.5</v>
      </c>
      <c r="G31" s="29" t="n">
        <v>1.72064777327935</v>
      </c>
      <c r="H31" s="28" t="n">
        <v>98.5</v>
      </c>
      <c r="I31" s="29" t="n">
        <v>1.33744855967078</v>
      </c>
      <c r="J31" s="28" t="n">
        <v>109.5</v>
      </c>
      <c r="K31" s="29" t="n">
        <v>3.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9 C30:C32 E30:E32 G30:G32 I30:I32 K30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 D30:D32 F30:F32 H30:H32 J30:J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0848</v>
      </c>
      <c r="D5" s="47" t="n">
        <v>41183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6" hidden="false" customHeight="true" outlineLevel="0" collapsed="false">
      <c r="A7" s="49" t="s">
        <v>37</v>
      </c>
      <c r="B7" s="50" t="s">
        <v>38</v>
      </c>
      <c r="C7" s="51" t="n">
        <v>-4</v>
      </c>
      <c r="D7" s="51" t="n">
        <v>-6.8</v>
      </c>
      <c r="E7" s="51" t="n">
        <v>-0.2</v>
      </c>
      <c r="F7" s="51" t="n">
        <v>2</v>
      </c>
      <c r="G7" s="51" t="n">
        <v>-4.8</v>
      </c>
      <c r="H7" s="51" t="n">
        <v>0.9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-2.1</v>
      </c>
      <c r="D8" s="55" t="n">
        <v>-3.4</v>
      </c>
      <c r="E8" s="55" t="n">
        <v>1.3</v>
      </c>
      <c r="F8" s="55" t="n">
        <v>3.5</v>
      </c>
      <c r="G8" s="55" t="n">
        <v>-2.3</v>
      </c>
      <c r="H8" s="55" t="n">
        <v>3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-2.1</v>
      </c>
      <c r="D9" s="55" t="n">
        <v>-3.2</v>
      </c>
      <c r="E9" s="55" t="n">
        <v>1</v>
      </c>
      <c r="F9" s="55" t="n">
        <v>3.7</v>
      </c>
      <c r="G9" s="55" t="n">
        <v>-2.3</v>
      </c>
      <c r="H9" s="55" t="n">
        <v>3.2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-3</v>
      </c>
      <c r="D10" s="55" t="n">
        <v>-8.2</v>
      </c>
      <c r="E10" s="55" t="n">
        <v>8.5</v>
      </c>
      <c r="F10" s="55" t="n">
        <v>-0.8</v>
      </c>
      <c r="G10" s="55" t="n">
        <v>-3.1</v>
      </c>
      <c r="H10" s="55" t="n">
        <v>-1.3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-8.5</v>
      </c>
      <c r="D11" s="55" t="n">
        <v>-3.2</v>
      </c>
      <c r="E11" s="55" t="n">
        <v>-5.7</v>
      </c>
      <c r="F11" s="55" t="n">
        <v>-5.1</v>
      </c>
      <c r="G11" s="55" t="n">
        <v>-8.7</v>
      </c>
      <c r="H11" s="55" t="n">
        <v>-5.5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-6.1</v>
      </c>
      <c r="D12" s="55" t="n">
        <v>-15</v>
      </c>
      <c r="E12" s="55" t="n">
        <v>-0.9</v>
      </c>
      <c r="F12" s="55" t="n">
        <v>2.2</v>
      </c>
      <c r="G12" s="55" t="n">
        <v>-8.9</v>
      </c>
      <c r="H12" s="55" t="n">
        <v>-1.2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-5.7</v>
      </c>
      <c r="D13" s="55" t="n">
        <v>-16.2</v>
      </c>
      <c r="E13" s="55" t="n">
        <v>0.3</v>
      </c>
      <c r="F13" s="55" t="n">
        <v>3.1</v>
      </c>
      <c r="G13" s="55" t="n">
        <v>-8.5</v>
      </c>
      <c r="H13" s="55" t="n">
        <v>-0.4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-7</v>
      </c>
      <c r="D14" s="55" t="n">
        <v>-11.5</v>
      </c>
      <c r="E14" s="55" t="n">
        <v>-4.1</v>
      </c>
      <c r="F14" s="55" t="n">
        <v>-0.4</v>
      </c>
      <c r="G14" s="55" t="n">
        <v>-9.8</v>
      </c>
      <c r="H14" s="55" t="n">
        <v>-3.8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-7.1</v>
      </c>
      <c r="D15" s="55" t="n">
        <v>-19.9</v>
      </c>
      <c r="E15" s="55" t="n">
        <v>-4.6</v>
      </c>
      <c r="F15" s="55" t="n">
        <v>-1.5</v>
      </c>
      <c r="G15" s="55" t="n">
        <v>-8.8</v>
      </c>
      <c r="H15" s="55" t="n">
        <v>-2.7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75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214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6" hidden="false" customHeight="true" outlineLevel="0" collapsed="false">
      <c r="A9" s="49" t="s">
        <v>37</v>
      </c>
      <c r="B9" s="50" t="s">
        <v>38</v>
      </c>
      <c r="C9" s="64" t="n">
        <v>100.5</v>
      </c>
      <c r="D9" s="64" t="n">
        <v>98.5</v>
      </c>
      <c r="E9" s="64" t="n">
        <v>109.5</v>
      </c>
      <c r="F9" s="65" t="n">
        <v>1.7</v>
      </c>
      <c r="G9" s="65" t="n">
        <v>0.1</v>
      </c>
      <c r="H9" s="65" t="n">
        <v>1.3</v>
      </c>
      <c r="I9" s="65" t="n">
        <v>0</v>
      </c>
      <c r="J9" s="65" t="n">
        <v>3.5</v>
      </c>
      <c r="K9" s="65" t="n">
        <v>0.6</v>
      </c>
      <c r="L9" s="65" t="n">
        <v>2.2</v>
      </c>
      <c r="M9" s="65" t="n">
        <v>0.9</v>
      </c>
      <c r="N9" s="65" t="n">
        <v>8.4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95.4</v>
      </c>
      <c r="D10" s="67" t="n">
        <v>93.4</v>
      </c>
      <c r="E10" s="67" t="n">
        <v>107.8</v>
      </c>
      <c r="F10" s="68" t="n">
        <v>2.3</v>
      </c>
      <c r="G10" s="68" t="n">
        <v>-0.1</v>
      </c>
      <c r="H10" s="68" t="n">
        <v>1.9</v>
      </c>
      <c r="I10" s="68" t="n">
        <v>-0.1</v>
      </c>
      <c r="J10" s="68" t="n">
        <v>4.1</v>
      </c>
      <c r="K10" s="68" t="n">
        <v>0</v>
      </c>
      <c r="L10" s="68" t="n">
        <v>3.2</v>
      </c>
      <c r="M10" s="68" t="n">
        <v>2.1</v>
      </c>
      <c r="N10" s="68" t="n">
        <v>9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95.3</v>
      </c>
      <c r="D11" s="67" t="n">
        <v>93.2</v>
      </c>
      <c r="E11" s="67" t="n">
        <v>107.8</v>
      </c>
      <c r="F11" s="68" t="n">
        <v>2.2</v>
      </c>
      <c r="G11" s="68" t="n">
        <v>-0.1</v>
      </c>
      <c r="H11" s="68" t="n">
        <v>1.8</v>
      </c>
      <c r="I11" s="68" t="n">
        <v>-0.1</v>
      </c>
      <c r="J11" s="68" t="n">
        <v>4.2</v>
      </c>
      <c r="K11" s="68" t="n">
        <v>0.2</v>
      </c>
      <c r="L11" s="68" t="n">
        <v>3.2</v>
      </c>
      <c r="M11" s="68" t="n">
        <v>2.1</v>
      </c>
      <c r="N11" s="68" t="n">
        <v>8.7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98</v>
      </c>
      <c r="D12" s="67" t="n">
        <v>96.6</v>
      </c>
      <c r="E12" s="67" t="n">
        <v>115.7</v>
      </c>
      <c r="F12" s="68" t="n">
        <v>3.7</v>
      </c>
      <c r="G12" s="68" t="n">
        <v>-0.8</v>
      </c>
      <c r="H12" s="68" t="n">
        <v>3.7</v>
      </c>
      <c r="I12" s="68" t="n">
        <v>0</v>
      </c>
      <c r="J12" s="68" t="n">
        <v>3.9</v>
      </c>
      <c r="K12" s="68" t="n">
        <v>-5.5</v>
      </c>
      <c r="L12" s="68" t="n">
        <v>3.2</v>
      </c>
      <c r="M12" s="68" t="n">
        <v>1.2</v>
      </c>
      <c r="N12" s="68" t="n">
        <v>17.9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98.8</v>
      </c>
      <c r="D13" s="67" t="n">
        <v>96.9</v>
      </c>
      <c r="E13" s="67" t="n">
        <v>104.7</v>
      </c>
      <c r="F13" s="68" t="n">
        <v>0.3</v>
      </c>
      <c r="G13" s="68" t="n">
        <v>-0.1</v>
      </c>
      <c r="H13" s="68" t="n">
        <v>-0.4</v>
      </c>
      <c r="I13" s="68" t="n">
        <v>-0.5</v>
      </c>
      <c r="J13" s="68" t="n">
        <v>2.5</v>
      </c>
      <c r="K13" s="68" t="n">
        <v>0.9</v>
      </c>
      <c r="L13" s="68" t="n">
        <v>1</v>
      </c>
      <c r="M13" s="68" t="n">
        <v>-1.2</v>
      </c>
      <c r="N13" s="68" t="n">
        <v>8.2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11.4</v>
      </c>
      <c r="D14" s="67" t="n">
        <v>112.2</v>
      </c>
      <c r="E14" s="67" t="n">
        <v>108.9</v>
      </c>
      <c r="F14" s="68" t="n">
        <v>2.4</v>
      </c>
      <c r="G14" s="68" t="n">
        <v>1</v>
      </c>
      <c r="H14" s="68" t="n">
        <v>1.9</v>
      </c>
      <c r="I14" s="68" t="n">
        <v>0.9</v>
      </c>
      <c r="J14" s="68" t="n">
        <v>4.8</v>
      </c>
      <c r="K14" s="68" t="n">
        <v>1.2</v>
      </c>
      <c r="L14" s="68" t="n">
        <v>1.8</v>
      </c>
      <c r="M14" s="68" t="n">
        <v>0.6</v>
      </c>
      <c r="N14" s="68" t="n">
        <v>7.8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7" t="n">
        <v>119</v>
      </c>
      <c r="D15" s="67" t="n">
        <v>121</v>
      </c>
      <c r="E15" s="67" t="n">
        <v>112</v>
      </c>
      <c r="F15" s="68" t="n">
        <v>3.9</v>
      </c>
      <c r="G15" s="68" t="n">
        <v>1</v>
      </c>
      <c r="H15" s="68" t="n">
        <v>3.3</v>
      </c>
      <c r="I15" s="68" t="n">
        <v>0.9</v>
      </c>
      <c r="J15" s="68" t="n">
        <v>7.1</v>
      </c>
      <c r="K15" s="68" t="n">
        <v>1.3</v>
      </c>
      <c r="L15" s="68" t="n">
        <v>2.5</v>
      </c>
      <c r="M15" s="68" t="n">
        <v>1.5</v>
      </c>
      <c r="N15" s="68" t="n">
        <v>8.4</v>
      </c>
    </row>
    <row r="16" customFormat="false" ht="22.5" hidden="false" customHeight="true" outlineLevel="0" collapsed="false">
      <c r="A16" s="53" t="s">
        <v>72</v>
      </c>
      <c r="B16" s="54" t="s">
        <v>73</v>
      </c>
      <c r="C16" s="67" t="n">
        <v>99.1</v>
      </c>
      <c r="D16" s="67" t="n">
        <v>98.5</v>
      </c>
      <c r="E16" s="67" t="n">
        <v>103.8</v>
      </c>
      <c r="F16" s="68" t="n">
        <v>-0.7</v>
      </c>
      <c r="G16" s="68" t="n">
        <v>0.9</v>
      </c>
      <c r="H16" s="68" t="n">
        <v>-1.3</v>
      </c>
      <c r="I16" s="68" t="n">
        <v>0.8</v>
      </c>
      <c r="J16" s="68" t="n">
        <v>1.5</v>
      </c>
      <c r="K16" s="68" t="n">
        <v>1</v>
      </c>
      <c r="L16" s="68" t="n">
        <v>0.3</v>
      </c>
      <c r="M16" s="68" t="n">
        <v>-1.6</v>
      </c>
      <c r="N16" s="68" t="n">
        <v>7.1</v>
      </c>
    </row>
    <row r="17" customFormat="false" ht="30" hidden="false" customHeight="true" outlineLevel="0" collapsed="false">
      <c r="A17" s="53" t="s">
        <v>52</v>
      </c>
      <c r="B17" s="66" t="s">
        <v>74</v>
      </c>
      <c r="C17" s="67" t="n">
        <v>176.6</v>
      </c>
      <c r="D17" s="67" t="n">
        <v>162.1</v>
      </c>
      <c r="E17" s="67" t="n">
        <v>195.6</v>
      </c>
      <c r="F17" s="68" t="n">
        <v>0.9</v>
      </c>
      <c r="G17" s="68" t="n">
        <v>-1.9</v>
      </c>
      <c r="H17" s="68" t="n">
        <v>2.6</v>
      </c>
      <c r="I17" s="68" t="n">
        <v>-2.8</v>
      </c>
      <c r="J17" s="68" t="n">
        <v>-2.8</v>
      </c>
      <c r="K17" s="68" t="n">
        <v>0.4</v>
      </c>
      <c r="L17" s="68" t="n">
        <v>2.3</v>
      </c>
      <c r="M17" s="68" t="n">
        <v>0.6</v>
      </c>
      <c r="N17" s="68" t="n">
        <v>6.3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Kraftfahrzeughandel;</cp:keywords>
  <dc:language>en-US</dc:language>
  <cp:lastModifiedBy>Stl62p2</cp:lastModifiedBy>
  <cp:lastPrinted>2013-02-22T16:04:46Z</cp:lastPrinted>
  <dcterms:modified xsi:type="dcterms:W3CDTF">2013-02-22T17:06:05Z</dcterms:modified>
  <cp:revision>0</cp:revision>
  <dc:subject>Statistische Berichte</dc:subject>
  <dc:title>Umsatz und Beschäftigung im Kraftfahrzeughandel Baden-Württembergs</dc:title>
</cp:coreProperties>
</file>