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9">
  <si>
    <t xml:space="preserve">1. Umsatz und Beschäftigung im Einzel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m Einzelhandel Baden-Württembergs im Februa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Februar 2015
gegenüber</t>
  </si>
  <si>
    <t xml:space="preserve">Feb. und Jan.15
gegenüber
Feb. und Jan. 14</t>
  </si>
  <si>
    <t xml:space="preserve">Jan. / Feb. 2015
gegenüber
Jan. / Feb. 2014</t>
  </si>
  <si>
    <t xml:space="preserve">Feb. 2015
gegenüber
Feb. 2014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Februa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Februar 2015 gegenüber</t>
  </si>
  <si>
    <t xml:space="preserve">Feb.
2014</t>
  </si>
  <si>
    <t xml:space="preserve">Jan.
2015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  <c r="P1" s="0"/>
      <c r="Q1" s="0"/>
      <c r="R1" s="0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0"/>
      <c r="Q3" s="0"/>
      <c r="R3" s="0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4</v>
      </c>
      <c r="B7" s="24" t="n">
        <v>107.5</v>
      </c>
      <c r="C7" s="25" t="n">
        <v>1.70293282876064</v>
      </c>
      <c r="D7" s="24" t="n">
        <v>102.1</v>
      </c>
      <c r="E7" s="25" t="n">
        <v>1.49105367793241</v>
      </c>
      <c r="F7" s="24" t="n">
        <v>102.6</v>
      </c>
      <c r="G7" s="25" t="n">
        <v>1.08374384236454</v>
      </c>
      <c r="H7" s="24" t="n">
        <v>104.1</v>
      </c>
      <c r="I7" s="25" t="n">
        <v>2.15897939156034</v>
      </c>
      <c r="J7" s="24" t="n">
        <v>101.6</v>
      </c>
      <c r="K7" s="25" t="n">
        <v>0.395256916996047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</v>
      </c>
      <c r="C8" s="30" t="n">
        <v>-0.199600798403196</v>
      </c>
      <c r="D8" s="29" t="n">
        <v>95.5</v>
      </c>
      <c r="E8" s="30" t="n">
        <v>-1.03626943005182</v>
      </c>
      <c r="F8" s="29" t="n">
        <v>101.7</v>
      </c>
      <c r="G8" s="30" t="n">
        <v>0.0984251968503997</v>
      </c>
      <c r="H8" s="29" t="n">
        <v>102.9</v>
      </c>
      <c r="I8" s="30" t="n">
        <v>1.6798418972332</v>
      </c>
      <c r="J8" s="29" t="n">
        <v>100.9</v>
      </c>
      <c r="K8" s="30" t="n">
        <v>-0.88408644400784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5.8</v>
      </c>
      <c r="C9" s="30" t="n">
        <v>2.90010741138561</v>
      </c>
      <c r="D9" s="29" t="n">
        <v>91</v>
      </c>
      <c r="E9" s="30" t="n">
        <v>2.13243546576879</v>
      </c>
      <c r="F9" s="29" t="n">
        <v>101.2</v>
      </c>
      <c r="G9" s="30" t="n">
        <v>-0.295566502463046</v>
      </c>
      <c r="H9" s="29" t="n">
        <v>102.8</v>
      </c>
      <c r="I9" s="30" t="n">
        <v>1.68150346191889</v>
      </c>
      <c r="J9" s="29" t="n">
        <v>100.2</v>
      </c>
      <c r="K9" s="30" t="n">
        <v>-1.47492625368731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2</v>
      </c>
      <c r="C10" s="30" t="n">
        <v>0.0925069380203638</v>
      </c>
      <c r="D10" s="29" t="n">
        <v>102.2</v>
      </c>
      <c r="E10" s="30" t="n">
        <v>-0.486854917234666</v>
      </c>
      <c r="F10" s="29" t="n">
        <v>101.4</v>
      </c>
      <c r="G10" s="30" t="n">
        <v>0.197628458498016</v>
      </c>
      <c r="H10" s="29" t="n">
        <v>103</v>
      </c>
      <c r="I10" s="30" t="n">
        <v>1.98019801980197</v>
      </c>
      <c r="J10" s="29" t="n">
        <v>100.3</v>
      </c>
      <c r="K10" s="30" t="n">
        <v>-0.889328063241109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10.6</v>
      </c>
      <c r="C11" s="30" t="n">
        <v>3.94736842105262</v>
      </c>
      <c r="D11" s="29" t="n">
        <v>104.5</v>
      </c>
      <c r="E11" s="30" t="n">
        <v>3.46534653465346</v>
      </c>
      <c r="F11" s="29" t="n">
        <v>101.9</v>
      </c>
      <c r="G11" s="30" t="n">
        <v>1.29224652087476</v>
      </c>
      <c r="H11" s="29" t="n">
        <v>103.3</v>
      </c>
      <c r="I11" s="30" t="n">
        <v>2.27722772277228</v>
      </c>
      <c r="J11" s="29" t="n">
        <v>100.9</v>
      </c>
      <c r="K11" s="30" t="n">
        <v>0.498007968127496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9.5</v>
      </c>
      <c r="C12" s="30" t="n">
        <v>4.48473282442747</v>
      </c>
      <c r="D12" s="29" t="n">
        <v>103.5</v>
      </c>
      <c r="E12" s="30" t="n">
        <v>4.22960725075529</v>
      </c>
      <c r="F12" s="29" t="n">
        <v>102</v>
      </c>
      <c r="G12" s="30" t="n">
        <v>1.09018830525271</v>
      </c>
      <c r="H12" s="29" t="n">
        <v>103.1</v>
      </c>
      <c r="I12" s="30" t="n">
        <v>2.07920792079209</v>
      </c>
      <c r="J12" s="29" t="n">
        <v>101.2</v>
      </c>
      <c r="K12" s="30" t="n">
        <v>0.396825396825392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2.1</v>
      </c>
      <c r="C13" s="30" t="n">
        <v>-0.969932104752672</v>
      </c>
      <c r="D13" s="29" t="n">
        <v>96.7</v>
      </c>
      <c r="E13" s="30" t="n">
        <v>-1.1247443762781</v>
      </c>
      <c r="F13" s="29" t="n">
        <v>102.1</v>
      </c>
      <c r="G13" s="30" t="n">
        <v>1.28968253968253</v>
      </c>
      <c r="H13" s="29" t="n">
        <v>103.1</v>
      </c>
      <c r="I13" s="30" t="n">
        <v>1.97823936696339</v>
      </c>
      <c r="J13" s="29" t="n">
        <v>101.5</v>
      </c>
      <c r="K13" s="30" t="n">
        <v>0.99502487562188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9.6</v>
      </c>
      <c r="C14" s="30" t="n">
        <v>1.20036934441366</v>
      </c>
      <c r="D14" s="29" t="n">
        <v>104.2</v>
      </c>
      <c r="E14" s="30" t="n">
        <v>0.968992248062023</v>
      </c>
      <c r="F14" s="29" t="n">
        <v>102.2</v>
      </c>
      <c r="G14" s="30" t="n">
        <v>1.1881188118812</v>
      </c>
      <c r="H14" s="29" t="n">
        <v>102.7</v>
      </c>
      <c r="I14" s="30" t="n">
        <v>1.88492063492065</v>
      </c>
      <c r="J14" s="29" t="n">
        <v>102</v>
      </c>
      <c r="K14" s="30" t="n">
        <v>0.790513833992094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6</v>
      </c>
      <c r="C15" s="30" t="n">
        <v>0.0975609756097526</v>
      </c>
      <c r="D15" s="29" t="n">
        <v>97.7</v>
      </c>
      <c r="E15" s="30" t="n">
        <v>-0.306122448979579</v>
      </c>
      <c r="F15" s="29" t="n">
        <v>102.7</v>
      </c>
      <c r="G15" s="30" t="n">
        <v>1.58259149357075</v>
      </c>
      <c r="H15" s="29" t="n">
        <v>104</v>
      </c>
      <c r="I15" s="30" t="n">
        <v>2.46305418719213</v>
      </c>
      <c r="J15" s="29" t="n">
        <v>101.8</v>
      </c>
      <c r="K15" s="30" t="n">
        <v>0.992063492063494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4.4</v>
      </c>
      <c r="C16" s="30" t="n">
        <v>3.46878097125867</v>
      </c>
      <c r="D16" s="29" t="n">
        <v>98.8</v>
      </c>
      <c r="E16" s="30" t="n">
        <v>2.91666666666666</v>
      </c>
      <c r="F16" s="29" t="n">
        <v>103.4</v>
      </c>
      <c r="G16" s="30" t="n">
        <v>1.77165354330711</v>
      </c>
      <c r="H16" s="29" t="n">
        <v>106.1</v>
      </c>
      <c r="I16" s="30" t="n">
        <v>2.61121856866538</v>
      </c>
      <c r="J16" s="29" t="n">
        <v>101.6</v>
      </c>
      <c r="K16" s="30" t="n">
        <v>1.09452736318407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3.8</v>
      </c>
      <c r="C17" s="30" t="n">
        <v>2.61496844003605</v>
      </c>
      <c r="D17" s="29" t="n">
        <v>107.8</v>
      </c>
      <c r="E17" s="30" t="n">
        <v>2.47148288973385</v>
      </c>
      <c r="F17" s="29" t="n">
        <v>103.6</v>
      </c>
      <c r="G17" s="30" t="n">
        <v>1.6683022571148</v>
      </c>
      <c r="H17" s="29" t="n">
        <v>105.9</v>
      </c>
      <c r="I17" s="30" t="n">
        <v>2.31884057971014</v>
      </c>
      <c r="J17" s="29" t="n">
        <v>102</v>
      </c>
      <c r="K17" s="30" t="n">
        <v>1.09018830525271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8.4</v>
      </c>
      <c r="C18" s="30" t="n">
        <v>-1.72257479601086</v>
      </c>
      <c r="D18" s="29" t="n">
        <v>103.2</v>
      </c>
      <c r="E18" s="30" t="n">
        <v>-1.43266475644698</v>
      </c>
      <c r="F18" s="29" t="n">
        <v>104.3</v>
      </c>
      <c r="G18" s="30" t="n">
        <v>1.55793573515093</v>
      </c>
      <c r="H18" s="29" t="n">
        <v>105.8</v>
      </c>
      <c r="I18" s="30" t="n">
        <v>2.02507232401157</v>
      </c>
      <c r="J18" s="29" t="n">
        <v>103.2</v>
      </c>
      <c r="K18" s="30" t="n">
        <v>1.077375122429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5.1</v>
      </c>
      <c r="C19" s="30" t="n">
        <v>4.86169321039395</v>
      </c>
      <c r="D19" s="29" t="n">
        <v>119.8</v>
      </c>
      <c r="E19" s="30" t="n">
        <v>5.45774647887325</v>
      </c>
      <c r="F19" s="29" t="n">
        <v>104.5</v>
      </c>
      <c r="G19" s="30" t="n">
        <v>1.55490767735664</v>
      </c>
      <c r="H19" s="29" t="n">
        <v>106.2</v>
      </c>
      <c r="I19" s="30" t="n">
        <v>2.80735721200387</v>
      </c>
      <c r="J19" s="29" t="n">
        <v>103.4</v>
      </c>
      <c r="K19" s="30" t="n">
        <v>0.878048780487802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4</v>
      </c>
      <c r="C21" s="30" t="n">
        <v>4</v>
      </c>
      <c r="D21" s="29" t="n">
        <v>100.5</v>
      </c>
      <c r="E21" s="30" t="n">
        <v>5.23560209424083</v>
      </c>
      <c r="F21" s="29" t="n">
        <v>103.2</v>
      </c>
      <c r="G21" s="30" t="n">
        <v>1.47492625368733</v>
      </c>
      <c r="H21" s="29" t="n">
        <v>105.2</v>
      </c>
      <c r="I21" s="30" t="n">
        <v>2.23517978620018</v>
      </c>
      <c r="J21" s="29" t="n">
        <v>101.9</v>
      </c>
      <c r="K21" s="30" t="n">
        <v>0.991080277502476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9</v>
      </c>
      <c r="C22" s="30" t="n">
        <v>3.34029227557411</v>
      </c>
      <c r="D22" s="29" t="n">
        <v>94.8</v>
      </c>
      <c r="E22" s="30" t="n">
        <v>4.1</v>
      </c>
      <c r="F22" s="29" t="n">
        <v>102.8</v>
      </c>
      <c r="G22" s="30" t="n">
        <v>1.58102766798419</v>
      </c>
      <c r="H22" s="29" t="n">
        <v>104.7</v>
      </c>
      <c r="I22" s="30" t="n">
        <v>1.84824902723737</v>
      </c>
      <c r="J22" s="29" t="n">
        <v>101.5</v>
      </c>
      <c r="K22" s="30" t="n">
        <v>1.4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s">
        <v>25</v>
      </c>
      <c r="C23" s="30" t="s">
        <v>25</v>
      </c>
      <c r="D23" s="29" t="s">
        <v>25</v>
      </c>
      <c r="E23" s="30" t="s">
        <v>25</v>
      </c>
      <c r="F23" s="29" t="s">
        <v>25</v>
      </c>
      <c r="G23" s="30" t="s">
        <v>25</v>
      </c>
      <c r="H23" s="29" t="s">
        <v>25</v>
      </c>
      <c r="I23" s="30" t="s">
        <v>25</v>
      </c>
      <c r="J23" s="29" t="s">
        <v>25</v>
      </c>
      <c r="K23" s="30" t="s">
        <v>25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29" t="s">
        <v>25</v>
      </c>
      <c r="E24" s="30" t="s">
        <v>25</v>
      </c>
      <c r="F24" s="29" t="s">
        <v>25</v>
      </c>
      <c r="G24" s="30" t="s">
        <v>25</v>
      </c>
      <c r="H24" s="29" t="s">
        <v>25</v>
      </c>
      <c r="I24" s="30" t="s">
        <v>25</v>
      </c>
      <c r="J24" s="29" t="s">
        <v>25</v>
      </c>
      <c r="K24" s="30" t="s">
        <v>25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29" t="s">
        <v>25</v>
      </c>
      <c r="E25" s="30" t="s">
        <v>25</v>
      </c>
      <c r="F25" s="29" t="s">
        <v>25</v>
      </c>
      <c r="G25" s="30" t="s">
        <v>25</v>
      </c>
      <c r="H25" s="29" t="s">
        <v>25</v>
      </c>
      <c r="I25" s="30" t="s">
        <v>25</v>
      </c>
      <c r="J25" s="29" t="s">
        <v>25</v>
      </c>
      <c r="K25" s="30" t="s">
        <v>25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29" t="s">
        <v>25</v>
      </c>
      <c r="E26" s="30" t="s">
        <v>25</v>
      </c>
      <c r="F26" s="29" t="s">
        <v>25</v>
      </c>
      <c r="G26" s="30" t="s">
        <v>25</v>
      </c>
      <c r="H26" s="29" t="s">
        <v>25</v>
      </c>
      <c r="I26" s="30" t="s">
        <v>25</v>
      </c>
      <c r="J26" s="29" t="s">
        <v>25</v>
      </c>
      <c r="K26" s="30" t="s">
        <v>25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9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671</v>
      </c>
      <c r="D5" s="46" t="n">
        <v>42005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13" t="s">
        <v>36</v>
      </c>
      <c r="H6" s="13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8</v>
      </c>
      <c r="B8" s="50" t="s">
        <v>39</v>
      </c>
      <c r="C8" s="51" t="n">
        <v>3.3</v>
      </c>
      <c r="D8" s="51" t="n">
        <v>-4.9</v>
      </c>
      <c r="E8" s="51" t="n">
        <v>3.7</v>
      </c>
      <c r="F8" s="51" t="n">
        <v>3.7</v>
      </c>
      <c r="G8" s="51" t="n">
        <v>4.1</v>
      </c>
      <c r="H8" s="51" t="n">
        <v>4.7</v>
      </c>
    </row>
    <row r="9" s="32" customFormat="true" ht="30" hidden="false" customHeight="true" outlineLevel="0" collapsed="false">
      <c r="A9" s="53" t="s">
        <v>40</v>
      </c>
      <c r="B9" s="54" t="s">
        <v>41</v>
      </c>
      <c r="C9" s="55" t="n">
        <v>3.2</v>
      </c>
      <c r="D9" s="55" t="n">
        <v>-6.1</v>
      </c>
      <c r="E9" s="55" t="n">
        <v>4.1</v>
      </c>
      <c r="F9" s="55" t="n">
        <v>4.1</v>
      </c>
      <c r="G9" s="55" t="n">
        <v>3.3</v>
      </c>
      <c r="H9" s="55" t="n">
        <v>4.5</v>
      </c>
    </row>
    <row r="10" customFormat="false" ht="30" hidden="false" customHeight="true" outlineLevel="0" collapsed="false">
      <c r="A10" s="53" t="s">
        <v>42</v>
      </c>
      <c r="B10" s="54" t="s">
        <v>43</v>
      </c>
      <c r="C10" s="55" t="n">
        <v>0.5</v>
      </c>
      <c r="D10" s="55" t="n">
        <v>-2.4</v>
      </c>
      <c r="E10" s="55" t="n">
        <v>1</v>
      </c>
      <c r="F10" s="55" t="n">
        <v>1</v>
      </c>
      <c r="G10" s="55" t="n">
        <v>-0.5</v>
      </c>
      <c r="H10" s="55" t="n">
        <v>0.2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-2.4</v>
      </c>
      <c r="D11" s="55" t="n">
        <v>-4.1</v>
      </c>
      <c r="E11" s="55" t="n">
        <v>-3.4</v>
      </c>
      <c r="F11" s="55" t="n">
        <v>-3.4</v>
      </c>
      <c r="G11" s="55" t="n">
        <v>8</v>
      </c>
      <c r="H11" s="55" t="n">
        <v>8.2</v>
      </c>
    </row>
    <row r="12" customFormat="false" ht="30" hidden="false" customHeight="true" outlineLevel="0" collapsed="false">
      <c r="A12" s="53" t="s">
        <v>46</v>
      </c>
      <c r="B12" s="54" t="s">
        <v>47</v>
      </c>
      <c r="C12" s="55" t="n">
        <v>4</v>
      </c>
      <c r="D12" s="55" t="n">
        <v>-18.1</v>
      </c>
      <c r="E12" s="55" t="n">
        <v>5.2</v>
      </c>
      <c r="F12" s="55" t="n">
        <v>5.2</v>
      </c>
      <c r="G12" s="55" t="n">
        <v>10</v>
      </c>
      <c r="H12" s="55" t="n">
        <v>10.6</v>
      </c>
    </row>
    <row r="13" customFormat="false" ht="30" hidden="false" customHeight="true" outlineLevel="0" collapsed="false">
      <c r="A13" s="53" t="s">
        <v>48</v>
      </c>
      <c r="B13" s="54" t="s">
        <v>49</v>
      </c>
      <c r="C13" s="55" t="n">
        <v>0.2</v>
      </c>
      <c r="D13" s="55" t="n">
        <v>-4.8</v>
      </c>
      <c r="E13" s="55" t="n">
        <v>1.6</v>
      </c>
      <c r="F13" s="55" t="n">
        <v>1.6</v>
      </c>
      <c r="G13" s="55" t="n">
        <v>0</v>
      </c>
      <c r="H13" s="55" t="n">
        <v>1.4</v>
      </c>
    </row>
    <row r="14" customFormat="false" ht="30" hidden="false" customHeight="true" outlineLevel="0" collapsed="false">
      <c r="A14" s="53" t="s">
        <v>50</v>
      </c>
      <c r="B14" s="54" t="s">
        <v>51</v>
      </c>
      <c r="C14" s="55" t="n">
        <v>-1.3</v>
      </c>
      <c r="D14" s="55" t="n">
        <v>-7</v>
      </c>
      <c r="E14" s="55" t="n">
        <v>0.6</v>
      </c>
      <c r="F14" s="55" t="n">
        <v>0.6</v>
      </c>
      <c r="G14" s="55" t="n">
        <v>-2.1</v>
      </c>
      <c r="H14" s="55" t="n">
        <v>0.2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4.2</v>
      </c>
      <c r="D15" s="55" t="n">
        <v>-5</v>
      </c>
      <c r="E15" s="55" t="n">
        <v>5.8</v>
      </c>
      <c r="F15" s="55" t="n">
        <v>5.8</v>
      </c>
      <c r="G15" s="55" t="n">
        <v>2.8</v>
      </c>
      <c r="H15" s="55" t="n">
        <v>4.1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-3.7</v>
      </c>
      <c r="D16" s="55" t="n">
        <v>0.1</v>
      </c>
      <c r="E16" s="55" t="n">
        <v>-3.7</v>
      </c>
      <c r="F16" s="55" t="n">
        <v>-3.7</v>
      </c>
      <c r="G16" s="55" t="n">
        <v>-3.6</v>
      </c>
      <c r="H16" s="55" t="n">
        <v>-3.2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8.3</v>
      </c>
      <c r="D17" s="55" t="n">
        <v>5.4</v>
      </c>
      <c r="E17" s="55" t="n">
        <v>2.8</v>
      </c>
      <c r="F17" s="55" t="n">
        <v>2.8</v>
      </c>
      <c r="G17" s="55" t="n">
        <v>14.2</v>
      </c>
      <c r="H17" s="55" t="n">
        <v>9.6</v>
      </c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2.7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85" hidden="false" customHeight="true" outlineLevel="0" collapsed="false">
      <c r="A63" s="0"/>
      <c r="B63" s="0"/>
      <c r="C63" s="0"/>
      <c r="D63" s="0"/>
      <c r="E63" s="0"/>
      <c r="G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56"/>
      <c r="G64" s="56"/>
      <c r="H64" s="56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  <row r="104" customFormat="false" ht="14.25" hidden="false" customHeight="false" outlineLevel="0" collapsed="false">
      <c r="A104" s="0"/>
      <c r="B104" s="0"/>
      <c r="C104" s="0"/>
      <c r="D104" s="0"/>
      <c r="E104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49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9" customFormat="true" ht="14.8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2036</v>
      </c>
      <c r="D7" s="63"/>
      <c r="E7" s="63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2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3</v>
      </c>
      <c r="C9" s="67" t="n">
        <v>102.8</v>
      </c>
      <c r="D9" s="67" t="n">
        <v>104.7</v>
      </c>
      <c r="E9" s="67" t="n">
        <v>101.5</v>
      </c>
      <c r="F9" s="68" t="n">
        <v>1.6</v>
      </c>
      <c r="G9" s="68" t="n">
        <v>-0.4</v>
      </c>
      <c r="H9" s="68" t="n">
        <v>1.8</v>
      </c>
      <c r="I9" s="68" t="n">
        <v>-0.5</v>
      </c>
      <c r="J9" s="68" t="n">
        <v>1.4</v>
      </c>
      <c r="K9" s="68" t="n">
        <v>-0.4</v>
      </c>
      <c r="L9" s="68" t="n">
        <v>1.5</v>
      </c>
      <c r="M9" s="68" t="n">
        <v>2</v>
      </c>
      <c r="N9" s="68" t="n">
        <v>1.2</v>
      </c>
    </row>
    <row r="10" customFormat="false" ht="30" hidden="false" customHeight="true" outlineLevel="0" collapsed="false">
      <c r="A10" s="53" t="s">
        <v>40</v>
      </c>
      <c r="B10" s="69" t="s">
        <v>74</v>
      </c>
      <c r="C10" s="70" t="n">
        <v>104.5</v>
      </c>
      <c r="D10" s="70" t="n">
        <v>111.8</v>
      </c>
      <c r="E10" s="70" t="n">
        <v>101.2</v>
      </c>
      <c r="F10" s="71" t="n">
        <v>1.6</v>
      </c>
      <c r="G10" s="71" t="n">
        <v>-0.9</v>
      </c>
      <c r="H10" s="71" t="n">
        <v>3.7</v>
      </c>
      <c r="I10" s="71" t="n">
        <v>-1.5</v>
      </c>
      <c r="J10" s="71" t="n">
        <v>0.6</v>
      </c>
      <c r="K10" s="71" t="n">
        <v>-0.6</v>
      </c>
      <c r="L10" s="71" t="n">
        <v>1.6</v>
      </c>
      <c r="M10" s="71" t="n">
        <v>4.3</v>
      </c>
      <c r="N10" s="71" t="n">
        <v>0.4</v>
      </c>
    </row>
    <row r="11" customFormat="false" ht="30" hidden="false" customHeight="true" outlineLevel="0" collapsed="false">
      <c r="A11" s="53" t="s">
        <v>42</v>
      </c>
      <c r="B11" s="69" t="s">
        <v>75</v>
      </c>
      <c r="C11" s="70" t="n">
        <v>97.8</v>
      </c>
      <c r="D11" s="70" t="n">
        <v>98.5</v>
      </c>
      <c r="E11" s="70" t="n">
        <v>97.4</v>
      </c>
      <c r="F11" s="71" t="n">
        <v>2.4</v>
      </c>
      <c r="G11" s="71" t="n">
        <v>-0.2</v>
      </c>
      <c r="H11" s="71" t="n">
        <v>2.3</v>
      </c>
      <c r="I11" s="71" t="n">
        <v>0</v>
      </c>
      <c r="J11" s="71" t="n">
        <v>2.5</v>
      </c>
      <c r="K11" s="71" t="n">
        <v>-0.3</v>
      </c>
      <c r="L11" s="71" t="n">
        <v>2.2</v>
      </c>
      <c r="M11" s="71" t="n">
        <v>2.3</v>
      </c>
      <c r="N11" s="71" t="n">
        <v>2.2</v>
      </c>
    </row>
    <row r="12" customFormat="false" ht="20.45" hidden="false" customHeight="true" outlineLevel="0" collapsed="false">
      <c r="A12" s="53" t="s">
        <v>44</v>
      </c>
      <c r="B12" s="69" t="s">
        <v>45</v>
      </c>
      <c r="C12" s="70" t="n">
        <v>99.5</v>
      </c>
      <c r="D12" s="70" t="n">
        <v>103.8</v>
      </c>
      <c r="E12" s="70" t="n">
        <v>97.6</v>
      </c>
      <c r="F12" s="71" t="n">
        <v>2.2</v>
      </c>
      <c r="G12" s="71" t="n">
        <v>-1.9</v>
      </c>
      <c r="H12" s="71" t="n">
        <v>3.7</v>
      </c>
      <c r="I12" s="71" t="n">
        <v>-1.5</v>
      </c>
      <c r="J12" s="71" t="n">
        <v>1.5</v>
      </c>
      <c r="K12" s="71" t="n">
        <v>-2.1</v>
      </c>
      <c r="L12" s="71" t="n">
        <v>3.1</v>
      </c>
      <c r="M12" s="71" t="n">
        <v>4.4</v>
      </c>
      <c r="N12" s="71" t="n">
        <v>2.5</v>
      </c>
    </row>
    <row r="13" customFormat="false" ht="30" hidden="false" customHeight="true" outlineLevel="0" collapsed="false">
      <c r="A13" s="53" t="s">
        <v>46</v>
      </c>
      <c r="B13" s="69" t="s">
        <v>76</v>
      </c>
      <c r="C13" s="70" t="n">
        <v>110.3</v>
      </c>
      <c r="D13" s="70" t="n">
        <v>106.1</v>
      </c>
      <c r="E13" s="70" t="n">
        <v>121.5</v>
      </c>
      <c r="F13" s="71" t="n">
        <v>4.2</v>
      </c>
      <c r="G13" s="71" t="n">
        <v>2.7</v>
      </c>
      <c r="H13" s="71" t="n">
        <v>0.4</v>
      </c>
      <c r="I13" s="71" t="n">
        <v>0.6</v>
      </c>
      <c r="J13" s="71" t="n">
        <v>13.6</v>
      </c>
      <c r="K13" s="71" t="n">
        <v>7.8</v>
      </c>
      <c r="L13" s="71" t="n">
        <v>3.4</v>
      </c>
      <c r="M13" s="71" t="n">
        <v>0.2</v>
      </c>
      <c r="N13" s="71" t="n">
        <v>11.4</v>
      </c>
    </row>
    <row r="14" customFormat="false" ht="30" hidden="false" customHeight="true" outlineLevel="0" collapsed="false">
      <c r="A14" s="53" t="s">
        <v>48</v>
      </c>
      <c r="B14" s="69" t="s">
        <v>77</v>
      </c>
      <c r="C14" s="70" t="n">
        <v>97.8</v>
      </c>
      <c r="D14" s="70" t="n">
        <v>99.7</v>
      </c>
      <c r="E14" s="70" t="n">
        <v>95.1</v>
      </c>
      <c r="F14" s="71" t="n">
        <v>0.1</v>
      </c>
      <c r="G14" s="71" t="n">
        <v>-0.2</v>
      </c>
      <c r="H14" s="71" t="n">
        <v>-0.1</v>
      </c>
      <c r="I14" s="71" t="n">
        <v>0.1</v>
      </c>
      <c r="J14" s="71" t="n">
        <v>0.5</v>
      </c>
      <c r="K14" s="71" t="n">
        <v>-0.7</v>
      </c>
      <c r="L14" s="71" t="n">
        <v>0.3</v>
      </c>
      <c r="M14" s="71" t="n">
        <v>-0.2</v>
      </c>
      <c r="N14" s="71" t="n">
        <v>1</v>
      </c>
    </row>
    <row r="15" customFormat="false" ht="30" hidden="false" customHeight="true" outlineLevel="0" collapsed="false">
      <c r="A15" s="53" t="s">
        <v>50</v>
      </c>
      <c r="B15" s="69" t="s">
        <v>51</v>
      </c>
      <c r="C15" s="70" t="n">
        <v>96.2</v>
      </c>
      <c r="D15" s="70" t="n">
        <v>103.4</v>
      </c>
      <c r="E15" s="70" t="n">
        <v>90.3</v>
      </c>
      <c r="F15" s="71" t="n">
        <v>0.6</v>
      </c>
      <c r="G15" s="71" t="n">
        <v>-0.3</v>
      </c>
      <c r="H15" s="71" t="n">
        <v>3</v>
      </c>
      <c r="I15" s="71" t="n">
        <v>0.9</v>
      </c>
      <c r="J15" s="71" t="n">
        <v>-1.6</v>
      </c>
      <c r="K15" s="71" t="n">
        <v>-1.4</v>
      </c>
      <c r="L15" s="71" t="n">
        <v>0.6</v>
      </c>
      <c r="M15" s="71" t="n">
        <v>2.9</v>
      </c>
      <c r="N15" s="71" t="n">
        <v>-1.4</v>
      </c>
    </row>
    <row r="16" customFormat="false" ht="20.45" hidden="false" customHeight="true" outlineLevel="0" collapsed="false">
      <c r="A16" s="53" t="s">
        <v>52</v>
      </c>
      <c r="B16" s="69" t="s">
        <v>53</v>
      </c>
      <c r="C16" s="70" t="n">
        <v>103.8</v>
      </c>
      <c r="D16" s="70" t="n">
        <v>101.2</v>
      </c>
      <c r="E16" s="70" t="n">
        <v>105.6</v>
      </c>
      <c r="F16" s="71" t="n">
        <v>1.9</v>
      </c>
      <c r="G16" s="71" t="n">
        <v>-0.1</v>
      </c>
      <c r="H16" s="71" t="n">
        <v>1</v>
      </c>
      <c r="I16" s="71" t="n">
        <v>-0.2</v>
      </c>
      <c r="J16" s="71" t="n">
        <v>2.5</v>
      </c>
      <c r="K16" s="71" t="n">
        <v>-0.1</v>
      </c>
      <c r="L16" s="71" t="n">
        <v>1.6</v>
      </c>
      <c r="M16" s="71" t="n">
        <v>0.8</v>
      </c>
      <c r="N16" s="71" t="n">
        <v>2.1</v>
      </c>
    </row>
    <row r="17" customFormat="false" ht="20.45" hidden="false" customHeight="true" outlineLevel="0" collapsed="false">
      <c r="A17" s="53" t="s">
        <v>54</v>
      </c>
      <c r="B17" s="69" t="s">
        <v>55</v>
      </c>
      <c r="C17" s="70" t="n">
        <v>94.4</v>
      </c>
      <c r="D17" s="70" t="n">
        <v>87.4</v>
      </c>
      <c r="E17" s="70" t="n">
        <v>98.4</v>
      </c>
      <c r="F17" s="71" t="n">
        <v>-2.2</v>
      </c>
      <c r="G17" s="71" t="n">
        <v>0.7</v>
      </c>
      <c r="H17" s="71" t="n">
        <v>-1.3</v>
      </c>
      <c r="I17" s="71" t="n">
        <v>1.4</v>
      </c>
      <c r="J17" s="71" t="n">
        <v>-2.7</v>
      </c>
      <c r="K17" s="71" t="n">
        <v>0.2</v>
      </c>
      <c r="L17" s="71" t="n">
        <v>-2.5</v>
      </c>
      <c r="M17" s="71" t="n">
        <v>-2.7</v>
      </c>
      <c r="N17" s="71" t="n">
        <v>-2.4</v>
      </c>
    </row>
    <row r="18" customFormat="false" ht="20.45" hidden="false" customHeight="true" outlineLevel="0" collapsed="false">
      <c r="A18" s="53" t="s">
        <v>56</v>
      </c>
      <c r="B18" s="69" t="s">
        <v>78</v>
      </c>
      <c r="C18" s="70" t="n">
        <v>109.1</v>
      </c>
      <c r="D18" s="70" t="n">
        <v>112</v>
      </c>
      <c r="E18" s="70" t="n">
        <v>104.4</v>
      </c>
      <c r="F18" s="71" t="n">
        <v>0.8</v>
      </c>
      <c r="G18" s="71" t="n">
        <v>-0.2</v>
      </c>
      <c r="H18" s="71" t="n">
        <v>2.4</v>
      </c>
      <c r="I18" s="71" t="n">
        <v>-0.3</v>
      </c>
      <c r="J18" s="71" t="n">
        <v>-1.8</v>
      </c>
      <c r="K18" s="71" t="n">
        <v>0.1</v>
      </c>
      <c r="L18" s="71" t="n">
        <v>1.3</v>
      </c>
      <c r="M18" s="71" t="n">
        <v>3.2</v>
      </c>
      <c r="N18" s="71" t="n">
        <v>-1.7</v>
      </c>
    </row>
    <row r="19" customFormat="false" ht="21.9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2.7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2.7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2.7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2.7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85" hidden="false" customHeight="tru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0"/>
    </row>
    <row r="50" customFormat="false" ht="14.85" hidden="false" customHeight="tru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  <c r="L50" s="0"/>
    </row>
    <row r="51" customFormat="false" ht="14.85" hidden="false" customHeight="tru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  <c r="L51" s="0"/>
    </row>
    <row r="52" customFormat="false" ht="14.85" hidden="false" customHeight="tru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  <c r="L52" s="0"/>
    </row>
    <row r="53" customFormat="false" ht="14.85" hidden="false" customHeight="tru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  <c r="L53" s="0"/>
    </row>
    <row r="54" customFormat="false" ht="14.85" hidden="false" customHeight="tru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  <c r="L54" s="0"/>
    </row>
    <row r="55" customFormat="false" ht="14.85" hidden="false" customHeight="tru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  <c r="L55" s="0"/>
    </row>
    <row r="56" customFormat="false" ht="14.85" hidden="false" customHeight="tru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  <c r="L56" s="0"/>
    </row>
    <row r="57" customFormat="false" ht="14.85" hidden="false" customHeight="tru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  <c r="L57" s="0"/>
    </row>
    <row r="58" customFormat="false" ht="14.85" hidden="false" customHeight="tru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  <c r="L58" s="0"/>
    </row>
    <row r="59" customFormat="false" ht="14.85" hidden="false" customHeight="tru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  <c r="L59" s="0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B90" s="0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B91" s="0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B92" s="0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B93" s="0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B94" s="0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B95" s="0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A96" s="0"/>
      <c r="B96" s="0"/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A97" s="0"/>
      <c r="B97" s="0"/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A98" s="0"/>
      <c r="B98" s="0"/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A99" s="0"/>
      <c r="B99" s="0"/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A100" s="0"/>
      <c r="B100" s="0"/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Einzelhandel</cp:keywords>
  <dc:language>en-US</dc:language>
  <cp:lastModifiedBy>Fölker, Brigitte (STL)</cp:lastModifiedBy>
  <cp:lastPrinted>2015-04-09T14:53:29Z</cp:lastPrinted>
  <dcterms:modified xsi:type="dcterms:W3CDTF">2015-04-15T16:16:47Z</dcterms:modified>
  <cp:revision>0</cp:revision>
  <dc:subject>Statistische Berichte</dc:subject>
  <dc:title>Umsatz und Beschäftigung im Einzelhandel Baden-Württembergs im Februar 2015</dc:title>
</cp:coreProperties>
</file>