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81">
  <si>
    <t xml:space="preserve">1. Umsatz und Beschäftigung im Einzel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Einzelhandel Baden-Württembergs im Okto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Oktober 2014
gegenüber</t>
  </si>
  <si>
    <t xml:space="preserve">Okt. und Sep.14
gegenüber
Okt. und Sep. 13</t>
  </si>
  <si>
    <t xml:space="preserve">Jan. / Okt. 2014
gegenüber
Jan. / Okt. 2013</t>
  </si>
  <si>
    <t xml:space="preserve">Okt. 2014
gegenüber
Okt. 2013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Okto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Oktober 2014 gegenüber</t>
  </si>
  <si>
    <t xml:space="preserve">Jan. / Dez. 2014
gegenüber
Jan. / Dez. 2013</t>
  </si>
  <si>
    <t xml:space="preserve">Okt.
2013</t>
  </si>
  <si>
    <t xml:space="preserve">Sep.
2014</t>
  </si>
  <si>
    <t xml:space="preserve">2010 = 100</t>
  </si>
  <si>
    <t xml:space="preserve">Einzelhandel (ohne Handel mit 
Kraftfahrzeugen, inklusive Tankstellen)</t>
  </si>
  <si>
    <t xml:space="preserve">-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3</v>
      </c>
      <c r="B7" s="24" t="n">
        <v>105.7</v>
      </c>
      <c r="C7" s="25" t="n">
        <v>-0.188857412653448</v>
      </c>
      <c r="D7" s="24" t="n">
        <v>100.6</v>
      </c>
      <c r="E7" s="25" t="n">
        <v>-1.2757605495584</v>
      </c>
      <c r="F7" s="24" t="n">
        <v>101.5</v>
      </c>
      <c r="G7" s="25" t="n">
        <v>-0.490196078431367</v>
      </c>
      <c r="H7" s="24" t="n">
        <v>101.8</v>
      </c>
      <c r="I7" s="25" t="n">
        <v>-0.196078431372541</v>
      </c>
      <c r="J7" s="24" t="n">
        <v>101.2</v>
      </c>
      <c r="K7" s="25" t="n">
        <v>-0.784313725490193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.2</v>
      </c>
      <c r="C8" s="30" t="n">
        <v>4.15800415800416</v>
      </c>
      <c r="D8" s="29" t="n">
        <v>96.5</v>
      </c>
      <c r="E8" s="30" t="n">
        <v>2.55047821466525</v>
      </c>
      <c r="F8" s="29" t="n">
        <v>101.5</v>
      </c>
      <c r="G8" s="30" t="n">
        <v>0</v>
      </c>
      <c r="H8" s="29" t="n">
        <v>101.2</v>
      </c>
      <c r="I8" s="30" t="n">
        <v>-0.784313725490193</v>
      </c>
      <c r="J8" s="29" t="n">
        <v>101.8</v>
      </c>
      <c r="K8" s="30" t="n">
        <v>0.6923837784371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3.1</v>
      </c>
      <c r="C9" s="30" t="n">
        <v>-3.42323651452283</v>
      </c>
      <c r="D9" s="29" t="n">
        <v>89.1</v>
      </c>
      <c r="E9" s="30" t="n">
        <v>-4.3991416309013</v>
      </c>
      <c r="F9" s="29" t="n">
        <v>101.5</v>
      </c>
      <c r="G9" s="30" t="n">
        <v>0.395647873392676</v>
      </c>
      <c r="H9" s="29" t="n">
        <v>101.1</v>
      </c>
      <c r="I9" s="30" t="n">
        <v>-0.687622789783887</v>
      </c>
      <c r="J9" s="29" t="n">
        <v>101.7</v>
      </c>
      <c r="K9" s="30" t="n">
        <v>1.09343936381711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1</v>
      </c>
      <c r="C10" s="30" t="n">
        <v>-2.61261261261262</v>
      </c>
      <c r="D10" s="29" t="n">
        <v>102.7</v>
      </c>
      <c r="E10" s="30" t="n">
        <v>-3.83895131086142</v>
      </c>
      <c r="F10" s="29" t="n">
        <v>101.1</v>
      </c>
      <c r="G10" s="30" t="n">
        <v>-0.394088669950747</v>
      </c>
      <c r="H10" s="29" t="n">
        <v>101</v>
      </c>
      <c r="I10" s="30" t="n">
        <v>-1.07737512242898</v>
      </c>
      <c r="J10" s="29" t="n">
        <v>101.2</v>
      </c>
      <c r="K10" s="30" t="n">
        <v>0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6.5</v>
      </c>
      <c r="C11" s="30" t="n">
        <v>2.9980657640232</v>
      </c>
      <c r="D11" s="29" t="n">
        <v>101</v>
      </c>
      <c r="E11" s="30" t="n">
        <v>1.71198388721048</v>
      </c>
      <c r="F11" s="29" t="n">
        <v>100.6</v>
      </c>
      <c r="G11" s="30" t="n">
        <v>-1.2757605495584</v>
      </c>
      <c r="H11" s="29" t="n">
        <v>100.9</v>
      </c>
      <c r="I11" s="30" t="n">
        <v>-1.56097560975608</v>
      </c>
      <c r="J11" s="29" t="n">
        <v>100.4</v>
      </c>
      <c r="K11" s="30" t="n">
        <v>-1.0837438423645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4.8</v>
      </c>
      <c r="C12" s="30" t="n">
        <v>-1.13207547169812</v>
      </c>
      <c r="D12" s="29" t="n">
        <v>99.3</v>
      </c>
      <c r="E12" s="30" t="n">
        <v>-2.45579567779961</v>
      </c>
      <c r="F12" s="29" t="n">
        <v>100.9</v>
      </c>
      <c r="G12" s="30" t="n">
        <v>-0.981354268891067</v>
      </c>
      <c r="H12" s="29" t="n">
        <v>100.9</v>
      </c>
      <c r="I12" s="30" t="n">
        <v>-0.786627335299897</v>
      </c>
      <c r="J12" s="29" t="n">
        <v>100.8</v>
      </c>
      <c r="K12" s="30" t="n">
        <v>-1.1764705882353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3.2</v>
      </c>
      <c r="C13" s="30" t="n">
        <v>-2.36518448438979</v>
      </c>
      <c r="D13" s="29" t="n">
        <v>97.9</v>
      </c>
      <c r="E13" s="30" t="n">
        <v>-3.92541707556427</v>
      </c>
      <c r="F13" s="29" t="n">
        <v>100.7</v>
      </c>
      <c r="G13" s="30" t="n">
        <v>-1.27450980392156</v>
      </c>
      <c r="H13" s="29" t="n">
        <v>101.1</v>
      </c>
      <c r="I13" s="30" t="n">
        <v>0</v>
      </c>
      <c r="J13" s="29" t="n">
        <v>100.5</v>
      </c>
      <c r="K13" s="30" t="n">
        <v>-2.04678362573098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8.3</v>
      </c>
      <c r="C14" s="30" t="n">
        <v>2.55681818181819</v>
      </c>
      <c r="D14" s="29" t="n">
        <v>103.2</v>
      </c>
      <c r="E14" s="30" t="n">
        <v>0.879765395894424</v>
      </c>
      <c r="F14" s="29" t="n">
        <v>101</v>
      </c>
      <c r="G14" s="30" t="n">
        <v>-0.197628458498016</v>
      </c>
      <c r="H14" s="29" t="n">
        <v>100.7</v>
      </c>
      <c r="I14" s="30" t="n">
        <v>0.700000000000017</v>
      </c>
      <c r="J14" s="29" t="n">
        <v>101.2</v>
      </c>
      <c r="K14" s="30" t="n">
        <v>-0.881488736532802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6</v>
      </c>
      <c r="C15" s="30" t="n">
        <v>0.984251968503941</v>
      </c>
      <c r="D15" s="29" t="n">
        <v>98.1</v>
      </c>
      <c r="E15" s="30" t="n">
        <v>0.102040816326522</v>
      </c>
      <c r="F15" s="29" t="n">
        <v>101.1</v>
      </c>
      <c r="G15" s="30" t="n">
        <v>-0.49212598425197</v>
      </c>
      <c r="H15" s="29" t="n">
        <v>101.5</v>
      </c>
      <c r="I15" s="30" t="n">
        <v>0.495049504950501</v>
      </c>
      <c r="J15" s="29" t="n">
        <v>100.8</v>
      </c>
      <c r="K15" s="30" t="n">
        <v>-1.1764705882353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</v>
      </c>
      <c r="C16" s="30" t="n">
        <v>-0.296150049358332</v>
      </c>
      <c r="D16" s="29" t="n">
        <v>96</v>
      </c>
      <c r="E16" s="30" t="n">
        <v>-1.13285272914521</v>
      </c>
      <c r="F16" s="29" t="n">
        <v>101.6</v>
      </c>
      <c r="G16" s="30" t="n">
        <v>-0.684261974584558</v>
      </c>
      <c r="H16" s="29" t="n">
        <v>103.3</v>
      </c>
      <c r="I16" s="30" t="n">
        <v>0.0968992248062079</v>
      </c>
      <c r="J16" s="29" t="n">
        <v>100.5</v>
      </c>
      <c r="K16" s="30" t="n">
        <v>-1.17994100294986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1</v>
      </c>
      <c r="C17" s="30" t="n">
        <v>-1.42095914742451</v>
      </c>
      <c r="D17" s="29" t="n">
        <v>105.3</v>
      </c>
      <c r="E17" s="30" t="n">
        <v>-1.95530726256983</v>
      </c>
      <c r="F17" s="29" t="n">
        <v>101.9</v>
      </c>
      <c r="G17" s="30" t="n">
        <v>-0.293542074363984</v>
      </c>
      <c r="H17" s="29" t="n">
        <v>103.4</v>
      </c>
      <c r="I17" s="30" t="n">
        <v>0.388349514563103</v>
      </c>
      <c r="J17" s="29" t="n">
        <v>100.9</v>
      </c>
      <c r="K17" s="30" t="n">
        <v>-0.786627335299897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4</v>
      </c>
      <c r="C18" s="30" t="n">
        <v>0.914076782449726</v>
      </c>
      <c r="D18" s="29" t="n">
        <v>104.8</v>
      </c>
      <c r="E18" s="30" t="n">
        <v>0.383141762452084</v>
      </c>
      <c r="F18" s="29" t="n">
        <v>102.7</v>
      </c>
      <c r="G18" s="30" t="n">
        <v>-0.38797284190106</v>
      </c>
      <c r="H18" s="29" t="n">
        <v>103.6</v>
      </c>
      <c r="I18" s="30" t="n">
        <v>0.680272108843511</v>
      </c>
      <c r="J18" s="29" t="n">
        <v>102.1</v>
      </c>
      <c r="K18" s="30" t="n">
        <v>-1.06589147286823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19.4</v>
      </c>
      <c r="C19" s="30" t="n">
        <v>-1.80921052631578</v>
      </c>
      <c r="D19" s="29" t="n">
        <v>113.7</v>
      </c>
      <c r="E19" s="30" t="n">
        <v>-2.57069408740361</v>
      </c>
      <c r="F19" s="29" t="n">
        <v>102.8</v>
      </c>
      <c r="G19" s="30" t="n">
        <v>-0.772200772200776</v>
      </c>
      <c r="H19" s="29" t="n">
        <v>103.3</v>
      </c>
      <c r="I19" s="30" t="n">
        <v>0.291262135922324</v>
      </c>
      <c r="J19" s="29" t="n">
        <v>102.5</v>
      </c>
      <c r="K19" s="30" t="n">
        <v>-1.5369836695485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99.9</v>
      </c>
      <c r="C21" s="30" t="n">
        <v>-0.299401197604794</v>
      </c>
      <c r="D21" s="29" t="n">
        <v>95.3</v>
      </c>
      <c r="E21" s="30" t="n">
        <v>-1.24352331606218</v>
      </c>
      <c r="F21" s="29" t="n">
        <v>101.6</v>
      </c>
      <c r="G21" s="30" t="n">
        <v>0.0985221674876726</v>
      </c>
      <c r="H21" s="29" t="n">
        <v>102.9</v>
      </c>
      <c r="I21" s="30" t="n">
        <v>1.6798418972332</v>
      </c>
      <c r="J21" s="29" t="n">
        <v>100.7</v>
      </c>
      <c r="K21" s="30" t="n">
        <v>-1.08055009823183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5.7</v>
      </c>
      <c r="C22" s="30" t="n">
        <v>2.79269602577874</v>
      </c>
      <c r="D22" s="29" t="n">
        <v>90.9</v>
      </c>
      <c r="E22" s="30" t="n">
        <v>2.02020202020204</v>
      </c>
      <c r="F22" s="29" t="n">
        <v>101.1</v>
      </c>
      <c r="G22" s="30" t="n">
        <v>-0.394088669950747</v>
      </c>
      <c r="H22" s="29" t="n">
        <v>102.7</v>
      </c>
      <c r="I22" s="30" t="n">
        <v>1.58259149357075</v>
      </c>
      <c r="J22" s="29" t="n">
        <v>100</v>
      </c>
      <c r="K22" s="30" t="n">
        <v>-1.6715830875122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8</v>
      </c>
      <c r="C23" s="30" t="n">
        <v>-0.0925069380203354</v>
      </c>
      <c r="D23" s="29" t="n">
        <v>102</v>
      </c>
      <c r="E23" s="30" t="n">
        <v>-0.681596884128538</v>
      </c>
      <c r="F23" s="29" t="n">
        <v>101.3</v>
      </c>
      <c r="G23" s="30" t="n">
        <v>0.197823936696338</v>
      </c>
      <c r="H23" s="29" t="n">
        <v>102.9</v>
      </c>
      <c r="I23" s="30" t="n">
        <v>1.88118811881188</v>
      </c>
      <c r="J23" s="29" t="n">
        <v>100.2</v>
      </c>
      <c r="K23" s="30" t="n">
        <v>-0.988142292490124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0.5</v>
      </c>
      <c r="C24" s="30" t="n">
        <v>3.75586854460094</v>
      </c>
      <c r="D24" s="29" t="n">
        <v>104.3</v>
      </c>
      <c r="E24" s="30" t="n">
        <v>3.26732673267327</v>
      </c>
      <c r="F24" s="29" t="n">
        <v>101.7</v>
      </c>
      <c r="G24" s="30" t="n">
        <v>1.09343936381711</v>
      </c>
      <c r="H24" s="29" t="n">
        <v>103.2</v>
      </c>
      <c r="I24" s="30" t="n">
        <v>2.2794846382557</v>
      </c>
      <c r="J24" s="29" t="n">
        <v>100.8</v>
      </c>
      <c r="K24" s="30" t="n">
        <v>0.398406374501988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4</v>
      </c>
      <c r="C25" s="30" t="n">
        <v>4.38931297709924</v>
      </c>
      <c r="D25" s="29" t="n">
        <v>103.4</v>
      </c>
      <c r="E25" s="30" t="n">
        <v>4.1289023162135</v>
      </c>
      <c r="F25" s="29" t="n">
        <v>101.8</v>
      </c>
      <c r="G25" s="30" t="n">
        <v>0.891972249752215</v>
      </c>
      <c r="H25" s="29" t="n">
        <v>102.9</v>
      </c>
      <c r="I25" s="30" t="n">
        <v>1.98216055500495</v>
      </c>
      <c r="J25" s="29" t="n">
        <v>101.1</v>
      </c>
      <c r="K25" s="30" t="n">
        <v>0.297619047619051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1.9</v>
      </c>
      <c r="C26" s="30" t="n">
        <v>-1.25968992248062</v>
      </c>
      <c r="D26" s="29" t="n">
        <v>96.6</v>
      </c>
      <c r="E26" s="30" t="n">
        <v>-1.32788559754853</v>
      </c>
      <c r="F26" s="29" t="n">
        <v>102</v>
      </c>
      <c r="G26" s="30" t="n">
        <v>1.29096325719959</v>
      </c>
      <c r="H26" s="29" t="n">
        <v>103</v>
      </c>
      <c r="I26" s="30" t="n">
        <v>1.87932739861525</v>
      </c>
      <c r="J26" s="29" t="n">
        <v>101.3</v>
      </c>
      <c r="K26" s="30" t="n">
        <v>0.796019900497512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9.4</v>
      </c>
      <c r="C27" s="30" t="n">
        <v>1.0156971375808</v>
      </c>
      <c r="D27" s="29" t="n">
        <v>104</v>
      </c>
      <c r="E27" s="30" t="n">
        <v>0.775193798449607</v>
      </c>
      <c r="F27" s="29" t="n">
        <v>102.1</v>
      </c>
      <c r="G27" s="30" t="n">
        <v>1.08910891089108</v>
      </c>
      <c r="H27" s="29" t="n">
        <v>102.5</v>
      </c>
      <c r="I27" s="30" t="n">
        <v>1.78748758689176</v>
      </c>
      <c r="J27" s="29" t="n">
        <v>101.8</v>
      </c>
      <c r="K27" s="30" t="n">
        <v>0.592885375494063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2.4</v>
      </c>
      <c r="C28" s="30" t="n">
        <v>-0.194931773879134</v>
      </c>
      <c r="D28" s="29" t="n">
        <v>97.5</v>
      </c>
      <c r="E28" s="30" t="n">
        <v>-0.611620795107029</v>
      </c>
      <c r="F28" s="29" t="n">
        <v>102.5</v>
      </c>
      <c r="G28" s="30" t="n">
        <v>1.38476755687438</v>
      </c>
      <c r="H28" s="29" t="n">
        <v>103.8</v>
      </c>
      <c r="I28" s="30" t="n">
        <v>2.26600985221674</v>
      </c>
      <c r="J28" s="29" t="n">
        <v>101.6</v>
      </c>
      <c r="K28" s="30" t="n">
        <v>0.793650793650784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4.2</v>
      </c>
      <c r="C29" s="30" t="n">
        <v>3.16831683168317</v>
      </c>
      <c r="D29" s="29" t="n">
        <v>98.6</v>
      </c>
      <c r="E29" s="30" t="n">
        <v>2.70833333333333</v>
      </c>
      <c r="F29" s="29" t="n">
        <v>103.3</v>
      </c>
      <c r="G29" s="30" t="n">
        <v>1.6732283464567</v>
      </c>
      <c r="H29" s="29" t="n">
        <v>106</v>
      </c>
      <c r="I29" s="30" t="n">
        <v>2.61374636979672</v>
      </c>
      <c r="J29" s="29" t="n">
        <v>101.5</v>
      </c>
      <c r="K29" s="30" t="n">
        <v>0.99502487562188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n">
        <v>112.8</v>
      </c>
      <c r="C30" s="30" t="n">
        <v>1.62162162162163</v>
      </c>
      <c r="D30" s="29" t="n">
        <v>106.9</v>
      </c>
      <c r="E30" s="30" t="n">
        <v>1.51946818613486</v>
      </c>
      <c r="F30" s="29" t="n">
        <v>103.3</v>
      </c>
      <c r="G30" s="30" t="n">
        <v>1.37389597644749</v>
      </c>
      <c r="H30" s="29" t="n">
        <v>105.6</v>
      </c>
      <c r="I30" s="30" t="n">
        <v>2.12765957446808</v>
      </c>
      <c r="J30" s="29" t="n">
        <v>101.8</v>
      </c>
      <c r="K30" s="30" t="n">
        <v>0.89197224975221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548</v>
      </c>
      <c r="D5" s="46" t="n">
        <v>41883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1.6</v>
      </c>
      <c r="D8" s="51" t="n">
        <v>8.2</v>
      </c>
      <c r="E8" s="51" t="n">
        <v>2.4</v>
      </c>
      <c r="F8" s="51" t="n">
        <v>1.5</v>
      </c>
      <c r="G8" s="51" t="n">
        <v>1.5</v>
      </c>
      <c r="H8" s="51" t="n">
        <v>1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2.7</v>
      </c>
      <c r="D9" s="55" t="n">
        <v>9.2</v>
      </c>
      <c r="E9" s="55" t="n">
        <v>3.9</v>
      </c>
      <c r="F9" s="55" t="n">
        <v>1.8</v>
      </c>
      <c r="G9" s="55" t="n">
        <v>1.9</v>
      </c>
      <c r="H9" s="55" t="n">
        <v>0.6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2.2</v>
      </c>
      <c r="D10" s="55" t="n">
        <v>5.7</v>
      </c>
      <c r="E10" s="55" t="n">
        <v>2.8</v>
      </c>
      <c r="F10" s="55" t="n">
        <v>2.3</v>
      </c>
      <c r="G10" s="55" t="n">
        <v>1.1</v>
      </c>
      <c r="H10" s="55" t="n">
        <v>0.9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1.4</v>
      </c>
      <c r="D11" s="55" t="n">
        <v>4</v>
      </c>
      <c r="E11" s="55" t="n">
        <v>-0.7</v>
      </c>
      <c r="F11" s="55" t="n">
        <v>1.2</v>
      </c>
      <c r="G11" s="55" t="n">
        <v>4</v>
      </c>
      <c r="H11" s="55" t="n">
        <v>3.7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-2.4</v>
      </c>
      <c r="D12" s="55" t="n">
        <v>6.9</v>
      </c>
      <c r="E12" s="55" t="n">
        <v>-1.3</v>
      </c>
      <c r="F12" s="55" t="n">
        <v>-0.3</v>
      </c>
      <c r="G12" s="55" t="n">
        <v>2.2</v>
      </c>
      <c r="H12" s="55" t="n">
        <v>4.7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-0.1</v>
      </c>
      <c r="D13" s="55" t="n">
        <v>10</v>
      </c>
      <c r="E13" s="55" t="n">
        <v>0.6</v>
      </c>
      <c r="F13" s="55" t="n">
        <v>-0.4</v>
      </c>
      <c r="G13" s="55" t="n">
        <v>-0.1</v>
      </c>
      <c r="H13" s="55" t="n">
        <v>-0.7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4.1</v>
      </c>
      <c r="D14" s="55" t="n">
        <v>-3.8</v>
      </c>
      <c r="E14" s="55" t="n">
        <v>2.3</v>
      </c>
      <c r="F14" s="55" t="n">
        <v>3</v>
      </c>
      <c r="G14" s="55" t="n">
        <v>2.8</v>
      </c>
      <c r="H14" s="55" t="n">
        <v>1.4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1</v>
      </c>
      <c r="D15" s="55" t="n">
        <v>7.4</v>
      </c>
      <c r="E15" s="55" t="n">
        <v>1.6</v>
      </c>
      <c r="F15" s="55" t="n">
        <v>3.9</v>
      </c>
      <c r="G15" s="55" t="n">
        <v>-0.2</v>
      </c>
      <c r="H15" s="55" t="n">
        <v>2.4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-2</v>
      </c>
      <c r="D16" s="55" t="n">
        <v>12.1</v>
      </c>
      <c r="E16" s="55" t="n">
        <v>-2</v>
      </c>
      <c r="F16" s="55" t="n">
        <v>-0.6</v>
      </c>
      <c r="G16" s="55" t="n">
        <v>-2.5</v>
      </c>
      <c r="H16" s="55" t="n">
        <v>-1.4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1.2</v>
      </c>
      <c r="D17" s="55" t="n">
        <v>9.5</v>
      </c>
      <c r="E17" s="55" t="n">
        <v>1.8</v>
      </c>
      <c r="F17" s="55" t="n">
        <v>-2.2</v>
      </c>
      <c r="G17" s="55" t="n">
        <v>4.3</v>
      </c>
      <c r="H17" s="55" t="n">
        <v>-0.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76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70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913</v>
      </c>
      <c r="D7" s="63"/>
      <c r="E7" s="63"/>
      <c r="F7" s="44" t="s">
        <v>71</v>
      </c>
      <c r="G7" s="44" t="s">
        <v>72</v>
      </c>
      <c r="H7" s="44" t="s">
        <v>71</v>
      </c>
      <c r="I7" s="44" t="s">
        <v>72</v>
      </c>
      <c r="J7" s="44" t="s">
        <v>71</v>
      </c>
      <c r="K7" s="44" t="s">
        <v>72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3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4</v>
      </c>
      <c r="C9" s="67" t="n">
        <v>103.3</v>
      </c>
      <c r="D9" s="67" t="n">
        <v>105.6</v>
      </c>
      <c r="E9" s="67" t="n">
        <v>101.8</v>
      </c>
      <c r="F9" s="68" t="n">
        <v>1.4</v>
      </c>
      <c r="G9" s="68" t="s">
        <v>75</v>
      </c>
      <c r="H9" s="68" t="n">
        <v>2.1</v>
      </c>
      <c r="I9" s="68" t="n">
        <v>-0.4</v>
      </c>
      <c r="J9" s="68" t="n">
        <v>0.9</v>
      </c>
      <c r="K9" s="68" t="n">
        <v>0.3</v>
      </c>
      <c r="L9" s="68" t="n">
        <v>0.9</v>
      </c>
      <c r="M9" s="68" t="n">
        <v>2</v>
      </c>
      <c r="N9" s="68" t="n">
        <v>0.1</v>
      </c>
    </row>
    <row r="10" customFormat="false" ht="30" hidden="false" customHeight="true" outlineLevel="0" collapsed="false">
      <c r="A10" s="53" t="s">
        <v>40</v>
      </c>
      <c r="B10" s="69" t="s">
        <v>76</v>
      </c>
      <c r="C10" s="70" t="n">
        <v>105.4</v>
      </c>
      <c r="D10" s="70" t="n">
        <v>113.4</v>
      </c>
      <c r="E10" s="70" t="n">
        <v>101.9</v>
      </c>
      <c r="F10" s="71" t="n">
        <v>2</v>
      </c>
      <c r="G10" s="71" t="n">
        <v>-0.4</v>
      </c>
      <c r="H10" s="71" t="n">
        <v>5.2</v>
      </c>
      <c r="I10" s="71" t="n">
        <v>-0.9</v>
      </c>
      <c r="J10" s="71" t="n">
        <v>0.5</v>
      </c>
      <c r="K10" s="71" t="n">
        <v>-0.1</v>
      </c>
      <c r="L10" s="71" t="n">
        <v>1.1</v>
      </c>
      <c r="M10" s="71" t="n">
        <v>5</v>
      </c>
      <c r="N10" s="71" t="n">
        <v>-0.6</v>
      </c>
    </row>
    <row r="11" customFormat="false" ht="30" hidden="false" customHeight="true" outlineLevel="0" collapsed="false">
      <c r="A11" s="53" t="s">
        <v>42</v>
      </c>
      <c r="B11" s="69" t="s">
        <v>77</v>
      </c>
      <c r="C11" s="70" t="n">
        <v>99.9</v>
      </c>
      <c r="D11" s="70" t="n">
        <v>100.7</v>
      </c>
      <c r="E11" s="70" t="n">
        <v>99.5</v>
      </c>
      <c r="F11" s="71" t="n">
        <v>2.2</v>
      </c>
      <c r="G11" s="71" t="n">
        <v>-1</v>
      </c>
      <c r="H11" s="71" t="n">
        <v>3.9</v>
      </c>
      <c r="I11" s="71" t="n">
        <v>-2.2</v>
      </c>
      <c r="J11" s="71" t="n">
        <v>1.3</v>
      </c>
      <c r="K11" s="71" t="n">
        <v>-0.3</v>
      </c>
      <c r="L11" s="71" t="n">
        <v>1.9</v>
      </c>
      <c r="M11" s="71" t="n">
        <v>3.7</v>
      </c>
      <c r="N11" s="71" t="n">
        <v>0.9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102.2</v>
      </c>
      <c r="D12" s="70" t="n">
        <v>107.7</v>
      </c>
      <c r="E12" s="70" t="n">
        <v>99.8</v>
      </c>
      <c r="F12" s="71" t="n">
        <v>5</v>
      </c>
      <c r="G12" s="71" t="n">
        <v>0.7</v>
      </c>
      <c r="H12" s="71" t="n">
        <v>4.9</v>
      </c>
      <c r="I12" s="71" t="n">
        <v>2.7</v>
      </c>
      <c r="J12" s="71" t="n">
        <v>5.1</v>
      </c>
      <c r="K12" s="71" t="n">
        <v>-0.2</v>
      </c>
      <c r="L12" s="71" t="n">
        <v>2.8</v>
      </c>
      <c r="M12" s="71" t="n">
        <v>0.5</v>
      </c>
      <c r="N12" s="71" t="n">
        <v>3.8</v>
      </c>
    </row>
    <row r="13" customFormat="false" ht="30" hidden="false" customHeight="true" outlineLevel="0" collapsed="false">
      <c r="A13" s="53" t="s">
        <v>46</v>
      </c>
      <c r="B13" s="69" t="s">
        <v>78</v>
      </c>
      <c r="C13" s="70" t="n">
        <v>107.8</v>
      </c>
      <c r="D13" s="70" t="n">
        <v>105.2</v>
      </c>
      <c r="E13" s="70" t="n">
        <v>114.6</v>
      </c>
      <c r="F13" s="71" t="n">
        <v>3.9</v>
      </c>
      <c r="G13" s="71" t="n">
        <v>0.7</v>
      </c>
      <c r="H13" s="71" t="n">
        <v>2.6</v>
      </c>
      <c r="I13" s="71" t="n">
        <v>-1.8</v>
      </c>
      <c r="J13" s="71" t="n">
        <v>6.8</v>
      </c>
      <c r="K13" s="71" t="n">
        <v>6.8</v>
      </c>
      <c r="L13" s="71" t="n">
        <v>2.8</v>
      </c>
      <c r="M13" s="71" t="n">
        <v>4.5</v>
      </c>
      <c r="N13" s="71" t="n">
        <v>-1.2</v>
      </c>
    </row>
    <row r="14" customFormat="false" ht="30" hidden="false" customHeight="true" outlineLevel="0" collapsed="false">
      <c r="A14" s="53" t="s">
        <v>48</v>
      </c>
      <c r="B14" s="69" t="s">
        <v>79</v>
      </c>
      <c r="C14" s="70" t="n">
        <v>97.9</v>
      </c>
      <c r="D14" s="70" t="n">
        <v>99.4</v>
      </c>
      <c r="E14" s="70" t="n">
        <v>95.7</v>
      </c>
      <c r="F14" s="71" t="n">
        <v>-1.8</v>
      </c>
      <c r="G14" s="71" t="n">
        <v>-0.4</v>
      </c>
      <c r="H14" s="71" t="n">
        <v>-1.8</v>
      </c>
      <c r="I14" s="71" t="n">
        <v>-0.5</v>
      </c>
      <c r="J14" s="71" t="n">
        <v>-1.8</v>
      </c>
      <c r="K14" s="71" t="n">
        <v>-0.4</v>
      </c>
      <c r="L14" s="71" t="n">
        <v>-2.5</v>
      </c>
      <c r="M14" s="71" t="n">
        <v>-2.1</v>
      </c>
      <c r="N14" s="71" t="n">
        <v>-2.9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6.6</v>
      </c>
      <c r="D15" s="70" t="n">
        <v>102.9</v>
      </c>
      <c r="E15" s="70" t="n">
        <v>91.4</v>
      </c>
      <c r="F15" s="71" t="n">
        <v>0.2</v>
      </c>
      <c r="G15" s="71" t="n">
        <v>0.4</v>
      </c>
      <c r="H15" s="71" t="n">
        <v>2.8</v>
      </c>
      <c r="I15" s="71" t="n">
        <v>0.6</v>
      </c>
      <c r="J15" s="71" t="n">
        <v>-2</v>
      </c>
      <c r="K15" s="71" t="n">
        <v>0.2</v>
      </c>
      <c r="L15" s="71" t="n">
        <v>-0.5</v>
      </c>
      <c r="M15" s="71" t="n">
        <v>1.9</v>
      </c>
      <c r="N15" s="71" t="n">
        <v>-2.6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3.8</v>
      </c>
      <c r="D16" s="70" t="n">
        <v>102.3</v>
      </c>
      <c r="E16" s="70" t="n">
        <v>104.8</v>
      </c>
      <c r="F16" s="71" t="n">
        <v>1.4</v>
      </c>
      <c r="G16" s="71" t="n">
        <v>0.5</v>
      </c>
      <c r="H16" s="71" t="n">
        <v>0.9</v>
      </c>
      <c r="I16" s="71" t="n">
        <v>0.5</v>
      </c>
      <c r="J16" s="71" t="n">
        <v>1.8</v>
      </c>
      <c r="K16" s="71" t="n">
        <v>0.5</v>
      </c>
      <c r="L16" s="71" t="n">
        <v>1.7</v>
      </c>
      <c r="M16" s="71" t="n">
        <v>1</v>
      </c>
      <c r="N16" s="71" t="n">
        <v>2.1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5.1</v>
      </c>
      <c r="D17" s="70" t="n">
        <v>90.2</v>
      </c>
      <c r="E17" s="70" t="n">
        <v>114.2</v>
      </c>
      <c r="F17" s="71" t="n">
        <v>-4.8</v>
      </c>
      <c r="G17" s="71" t="n">
        <v>0.9</v>
      </c>
      <c r="H17" s="71" t="n">
        <v>-4</v>
      </c>
      <c r="I17" s="71" t="n">
        <v>-5.3</v>
      </c>
      <c r="J17" s="71" t="n">
        <v>-5.2</v>
      </c>
      <c r="K17" s="71" t="n">
        <v>4.4</v>
      </c>
      <c r="L17" s="71" t="n">
        <v>-0.1</v>
      </c>
      <c r="M17" s="71" t="n">
        <v>5.9</v>
      </c>
      <c r="N17" s="71" t="n">
        <v>-3</v>
      </c>
    </row>
    <row r="18" customFormat="false" ht="20.25" hidden="false" customHeight="true" outlineLevel="0" collapsed="false">
      <c r="A18" s="53" t="s">
        <v>56</v>
      </c>
      <c r="B18" s="69" t="s">
        <v>80</v>
      </c>
      <c r="C18" s="70" t="n">
        <v>109.1</v>
      </c>
      <c r="D18" s="70" t="n">
        <v>113.6</v>
      </c>
      <c r="E18" s="70" t="n">
        <v>102.1</v>
      </c>
      <c r="F18" s="71" t="n">
        <v>2.3</v>
      </c>
      <c r="G18" s="71" t="n">
        <v>0.9</v>
      </c>
      <c r="H18" s="71" t="n">
        <v>2.6</v>
      </c>
      <c r="I18" s="71" t="n">
        <v>0</v>
      </c>
      <c r="J18" s="71" t="n">
        <v>1.6</v>
      </c>
      <c r="K18" s="71" t="n">
        <v>2.6</v>
      </c>
      <c r="L18" s="71" t="n">
        <v>0.6</v>
      </c>
      <c r="M18" s="71" t="n">
        <v>2.5</v>
      </c>
      <c r="N18" s="71" t="n">
        <v>-2.4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Hass, Gabriele (STL)</cp:lastModifiedBy>
  <cp:lastPrinted>2014-12-10T07:43:56Z</cp:lastPrinted>
  <dcterms:modified xsi:type="dcterms:W3CDTF">2014-12-10T07:51:24Z</dcterms:modified>
  <cp:revision>0</cp:revision>
  <dc:subject>Statistische Berichte</dc:subject>
  <dc:title>Umsatz und Beschäftigung im Einzelhandel Baden-Württembergs im Okto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