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4" uniqueCount="79">
  <si>
    <t xml:space="preserve">1. Umsatz und Beschäftigung im Einzelhandel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b val="true"/>
        <sz val="8"/>
        <rFont val="Arial"/>
        <family val="2"/>
        <charset val="1"/>
      </rPr>
      <t xml:space="preserve">Einzelhandel (ohne Handel mit Kraftfahrzeugen </t>
    </r>
    <r>
      <rPr>
        <b val="true"/>
        <u val="single"/>
        <sz val="8"/>
        <rFont val="Arial"/>
        <family val="2"/>
        <charset val="1"/>
      </rPr>
      <t xml:space="preserve">inklusive</t>
    </r>
    <r>
      <rPr>
        <b val="true"/>
        <sz val="8"/>
        <rFont val="Arial"/>
        <family val="2"/>
        <charset val="1"/>
      </rPr>
      <t xml:space="preserve"> Tankstellen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</t>
  </si>
  <si>
    <t xml:space="preserve">1) In Preisen von 2010. – 2) Veränderung jeweils gegenüber dem entsprechenden Vorjahreszeitraum.</t>
  </si>
  <si>
    <t xml:space="preserve">2. Umsatz im Einzelhandel Baden-Württembergs im Juni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Juni 2014
gegenüber</t>
  </si>
  <si>
    <t xml:space="preserve">Juni und Mai 14
gegenüber
Juni und Mai 13</t>
  </si>
  <si>
    <t xml:space="preserve">Jan. / Juni 2014
gegenüber
Jan. / Juni 2013</t>
  </si>
  <si>
    <t xml:space="preserve">Juni 2014
gegenüber
Juni 2013</t>
  </si>
  <si>
    <t xml:space="preserve">in jeweiligen Preisen</t>
  </si>
  <si>
    <t xml:space="preserve">in Preisen des Jahres 2010</t>
  </si>
  <si>
    <t xml:space="preserve">%</t>
  </si>
  <si>
    <t xml:space="preserve">47
</t>
  </si>
  <si>
    <t xml:space="preserve">Einzelhandel (ohne Handel mit Kraftfahrzeugen, 
inklusive Tankstellen)</t>
  </si>
  <si>
    <t xml:space="preserve">471
</t>
  </si>
  <si>
    <t xml:space="preserve">davon
Einzelhandel mit Waren verschiedener Art 
(in Verkaufsräumen)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
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6
</t>
  </si>
  <si>
    <t xml:space="preserve">Einzelhandel mit Verlagsprodukten, 
Sportausrüstungen und Spielwaren
(in Verkaufsräumen)</t>
  </si>
  <si>
    <t xml:space="preserve">477
</t>
  </si>
  <si>
    <t xml:space="preserve">Einzelhandel mit sonstigen Gütern 
(in Verkaufsräum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3. Beschäftigte im Einzelhandel Baden-Württembergs im Juni 2014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Juni 2014 gegenüber</t>
  </si>
  <si>
    <t xml:space="preserve">Juni
2013</t>
  </si>
  <si>
    <t xml:space="preserve">Mai
2014</t>
  </si>
  <si>
    <t xml:space="preserve">2010 = 100</t>
  </si>
  <si>
    <t xml:space="preserve">Einzelhandel (ohne Handel mit 
Kraftfahrzeugen, inklusive Tankstellen)</t>
  </si>
  <si>
    <t xml:space="preserve">davon
Einzelhandel mit Waren verschiedener 
Art (in Verkaufsräumen)</t>
  </si>
  <si>
    <t xml:space="preserve">Einzelhandel mit Nahrungs- und 
Genussmitteln, Getränken und 
Tabakwaren (in Verkaufsräumen)</t>
  </si>
  <si>
    <t xml:space="preserve">Einzelhandel mit Geräten der Informa-
tions- und Kommunikationstechnik 
(in Verkaufsräumen)</t>
  </si>
  <si>
    <t xml:space="preserve">Einzelhandel mit sonstigen Haushalts-
geräten, Textilien, Heimwerker- und 
Einrichtungsbedarf (in Verkaufsräumen)</t>
  </si>
  <si>
    <t xml:space="preserve">Einzelhandel, nicht in Verkaufsräumen, an Verkaufsständen oder auf Märk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8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11"/>
      <color rgb="FFFF0000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2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4"/>
    </row>
    <row r="2" s="9" customFormat="true" ht="14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</row>
    <row r="6" customFormat="false" ht="39.7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</row>
    <row r="7" s="27" customFormat="true" ht="30" hidden="false" customHeight="true" outlineLevel="0" collapsed="false">
      <c r="A7" s="23" t="n">
        <v>2013</v>
      </c>
      <c r="B7" s="24" t="n">
        <v>105.7</v>
      </c>
      <c r="C7" s="25" t="n">
        <v>-0.188857412653448</v>
      </c>
      <c r="D7" s="24" t="n">
        <v>100.7</v>
      </c>
      <c r="E7" s="25" t="n">
        <v>-1.17762512266928</v>
      </c>
      <c r="F7" s="24" t="n">
        <v>101.4</v>
      </c>
      <c r="G7" s="25" t="n">
        <v>-0.588235294117652</v>
      </c>
      <c r="H7" s="24" t="n">
        <v>101.8</v>
      </c>
      <c r="I7" s="25" t="n">
        <v>-0.196078431372541</v>
      </c>
      <c r="J7" s="24" t="n">
        <v>101.2</v>
      </c>
      <c r="K7" s="25" t="n">
        <v>-0.784313725490193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100.2</v>
      </c>
      <c r="C8" s="30" t="n">
        <v>4.15800415800416</v>
      </c>
      <c r="D8" s="29" t="n">
        <v>96.5</v>
      </c>
      <c r="E8" s="30" t="n">
        <v>2.55047821466525</v>
      </c>
      <c r="F8" s="29" t="n">
        <v>101.5</v>
      </c>
      <c r="G8" s="30" t="n">
        <v>0</v>
      </c>
      <c r="H8" s="29" t="n">
        <v>101.2</v>
      </c>
      <c r="I8" s="30" t="n">
        <v>-0.784313725490193</v>
      </c>
      <c r="J8" s="29" t="n">
        <v>101.7</v>
      </c>
      <c r="K8" s="30" t="n">
        <v>0.593471810089014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93.1</v>
      </c>
      <c r="C9" s="30" t="n">
        <v>-3.42323651452283</v>
      </c>
      <c r="D9" s="29" t="n">
        <v>89.1</v>
      </c>
      <c r="E9" s="30" t="n">
        <v>-4.3991416309013</v>
      </c>
      <c r="F9" s="29" t="n">
        <v>101.4</v>
      </c>
      <c r="G9" s="30" t="n">
        <v>0.296735905044528</v>
      </c>
      <c r="H9" s="29" t="n">
        <v>101.1</v>
      </c>
      <c r="I9" s="30" t="n">
        <v>-0.687622789783887</v>
      </c>
      <c r="J9" s="29" t="n">
        <v>101.7</v>
      </c>
      <c r="K9" s="30" t="n">
        <v>1.09343936381711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08.1</v>
      </c>
      <c r="C10" s="30" t="n">
        <v>-2.61261261261262</v>
      </c>
      <c r="D10" s="29" t="n">
        <v>102.7</v>
      </c>
      <c r="E10" s="30" t="n">
        <v>-3.83895131086142</v>
      </c>
      <c r="F10" s="29" t="n">
        <v>101.1</v>
      </c>
      <c r="G10" s="30" t="n">
        <v>-0.394088669950747</v>
      </c>
      <c r="H10" s="29" t="n">
        <v>101</v>
      </c>
      <c r="I10" s="30" t="n">
        <v>-1.07737512242898</v>
      </c>
      <c r="J10" s="29" t="n">
        <v>101.2</v>
      </c>
      <c r="K10" s="30" t="n">
        <v>0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06.5</v>
      </c>
      <c r="C11" s="30" t="n">
        <v>2.9980657640232</v>
      </c>
      <c r="D11" s="29" t="n">
        <v>101.1</v>
      </c>
      <c r="E11" s="30" t="n">
        <v>1.81268882175227</v>
      </c>
      <c r="F11" s="29" t="n">
        <v>100.6</v>
      </c>
      <c r="G11" s="30" t="n">
        <v>-1.2757605495584</v>
      </c>
      <c r="H11" s="29" t="n">
        <v>100.9</v>
      </c>
      <c r="I11" s="30" t="n">
        <v>-1.56097560975608</v>
      </c>
      <c r="J11" s="29" t="n">
        <v>100.4</v>
      </c>
      <c r="K11" s="30" t="n">
        <v>-1.08374384236453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04.8</v>
      </c>
      <c r="C12" s="30" t="n">
        <v>-1.13207547169812</v>
      </c>
      <c r="D12" s="29" t="n">
        <v>99.3</v>
      </c>
      <c r="E12" s="30" t="n">
        <v>-2.45579567779961</v>
      </c>
      <c r="F12" s="29" t="n">
        <v>100.8</v>
      </c>
      <c r="G12" s="30" t="n">
        <v>-1.07948969578018</v>
      </c>
      <c r="H12" s="29" t="n">
        <v>101</v>
      </c>
      <c r="I12" s="30" t="n">
        <v>-0.688298918387417</v>
      </c>
      <c r="J12" s="29" t="n">
        <v>100.8</v>
      </c>
      <c r="K12" s="30" t="n">
        <v>-1.1764705882353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103.2</v>
      </c>
      <c r="C13" s="30" t="n">
        <v>-2.36518448438979</v>
      </c>
      <c r="D13" s="29" t="n">
        <v>97.9</v>
      </c>
      <c r="E13" s="30" t="n">
        <v>-3.92541707556427</v>
      </c>
      <c r="F13" s="29" t="n">
        <v>100.7</v>
      </c>
      <c r="G13" s="30" t="n">
        <v>-1.27450980392156</v>
      </c>
      <c r="H13" s="29" t="n">
        <v>101.1</v>
      </c>
      <c r="I13" s="30" t="n">
        <v>0</v>
      </c>
      <c r="J13" s="29" t="n">
        <v>100.5</v>
      </c>
      <c r="K13" s="30" t="n">
        <v>-2.04678362573098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108.4</v>
      </c>
      <c r="C14" s="30" t="n">
        <v>2.65151515151516</v>
      </c>
      <c r="D14" s="29" t="n">
        <v>103.3</v>
      </c>
      <c r="E14" s="30" t="n">
        <v>0.977517106549357</v>
      </c>
      <c r="F14" s="29" t="n">
        <v>101</v>
      </c>
      <c r="G14" s="30" t="n">
        <v>-0.197628458498016</v>
      </c>
      <c r="H14" s="29" t="n">
        <v>100.7</v>
      </c>
      <c r="I14" s="30" t="n">
        <v>0.700000000000017</v>
      </c>
      <c r="J14" s="29" t="n">
        <v>101.2</v>
      </c>
      <c r="K14" s="30" t="n">
        <v>-0.881488736532802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102.6</v>
      </c>
      <c r="C15" s="30" t="n">
        <v>0.984251968503941</v>
      </c>
      <c r="D15" s="29" t="n">
        <v>98.1</v>
      </c>
      <c r="E15" s="30" t="n">
        <v>0.102040816326522</v>
      </c>
      <c r="F15" s="29" t="n">
        <v>101</v>
      </c>
      <c r="G15" s="30" t="n">
        <v>-0.590551181102356</v>
      </c>
      <c r="H15" s="29" t="n">
        <v>101.5</v>
      </c>
      <c r="I15" s="30" t="n">
        <v>0.495049504950501</v>
      </c>
      <c r="J15" s="29" t="n">
        <v>100.7</v>
      </c>
      <c r="K15" s="30" t="n">
        <v>-1.27450980392156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1</v>
      </c>
      <c r="C16" s="30" t="n">
        <v>-0.296150049358332</v>
      </c>
      <c r="D16" s="29" t="n">
        <v>96.1</v>
      </c>
      <c r="E16" s="30" t="n">
        <v>-1.02986611740474</v>
      </c>
      <c r="F16" s="29" t="n">
        <v>101.6</v>
      </c>
      <c r="G16" s="30" t="n">
        <v>-0.684261974584558</v>
      </c>
      <c r="H16" s="29" t="n">
        <v>103.3</v>
      </c>
      <c r="I16" s="30" t="n">
        <v>0.0968992248062079</v>
      </c>
      <c r="J16" s="29" t="n">
        <v>100.4</v>
      </c>
      <c r="K16" s="30" t="n">
        <v>-1.27826941986233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11</v>
      </c>
      <c r="C17" s="30" t="n">
        <v>-1.42095914742451</v>
      </c>
      <c r="D17" s="29" t="n">
        <v>105.3</v>
      </c>
      <c r="E17" s="30" t="n">
        <v>-1.95530726256983</v>
      </c>
      <c r="F17" s="29" t="n">
        <v>101.9</v>
      </c>
      <c r="G17" s="30" t="n">
        <v>-0.293542074363984</v>
      </c>
      <c r="H17" s="29" t="n">
        <v>103.4</v>
      </c>
      <c r="I17" s="30" t="n">
        <v>0.388349514563103</v>
      </c>
      <c r="J17" s="29" t="n">
        <v>100.8</v>
      </c>
      <c r="K17" s="30" t="n">
        <v>-0.884955752212392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10.4</v>
      </c>
      <c r="C18" s="30" t="n">
        <v>0.914076782449726</v>
      </c>
      <c r="D18" s="29" t="n">
        <v>104.9</v>
      </c>
      <c r="E18" s="30" t="n">
        <v>0.478927203065126</v>
      </c>
      <c r="F18" s="29" t="n">
        <v>102.7</v>
      </c>
      <c r="G18" s="30" t="n">
        <v>-0.38797284190106</v>
      </c>
      <c r="H18" s="29" t="n">
        <v>103.7</v>
      </c>
      <c r="I18" s="30" t="n">
        <v>0.777453838678326</v>
      </c>
      <c r="J18" s="29" t="n">
        <v>102</v>
      </c>
      <c r="K18" s="30" t="n">
        <v>-1.16279069767442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119.4</v>
      </c>
      <c r="C19" s="30" t="n">
        <v>-1.80921052631578</v>
      </c>
      <c r="D19" s="29" t="n">
        <v>113.8</v>
      </c>
      <c r="E19" s="30" t="n">
        <v>-2.48500428449016</v>
      </c>
      <c r="F19" s="29" t="n">
        <v>102.8</v>
      </c>
      <c r="G19" s="30" t="n">
        <v>-0.772200772200776</v>
      </c>
      <c r="H19" s="29" t="n">
        <v>103.3</v>
      </c>
      <c r="I19" s="30" t="n">
        <v>0.291262135922324</v>
      </c>
      <c r="J19" s="29" t="n">
        <v>102.5</v>
      </c>
      <c r="K19" s="30" t="n">
        <v>-1.5369836695485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4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99.9</v>
      </c>
      <c r="C21" s="30" t="n">
        <v>-0.299401197604794</v>
      </c>
      <c r="D21" s="29" t="n">
        <v>95.3</v>
      </c>
      <c r="E21" s="30" t="n">
        <v>-1.24352331606218</v>
      </c>
      <c r="F21" s="29" t="n">
        <v>101.5</v>
      </c>
      <c r="G21" s="30" t="n">
        <v>0</v>
      </c>
      <c r="H21" s="29" t="n">
        <v>102.9</v>
      </c>
      <c r="I21" s="30" t="n">
        <v>1.6798418972332</v>
      </c>
      <c r="J21" s="29" t="n">
        <v>100.7</v>
      </c>
      <c r="K21" s="30" t="n">
        <v>-0.983284169124872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n">
        <v>95.7</v>
      </c>
      <c r="C22" s="30" t="n">
        <v>2.79269602577874</v>
      </c>
      <c r="D22" s="29" t="n">
        <v>90.9</v>
      </c>
      <c r="E22" s="30" t="n">
        <v>2.02020202020204</v>
      </c>
      <c r="F22" s="29" t="n">
        <v>101.1</v>
      </c>
      <c r="G22" s="30" t="n">
        <v>-0.295857988165693</v>
      </c>
      <c r="H22" s="29" t="n">
        <v>102.7</v>
      </c>
      <c r="I22" s="30" t="n">
        <v>1.58259149357075</v>
      </c>
      <c r="J22" s="29" t="n">
        <v>100</v>
      </c>
      <c r="K22" s="30" t="n">
        <v>-1.67158308751229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9" t="n">
        <v>108.1</v>
      </c>
      <c r="C23" s="30" t="n">
        <v>0</v>
      </c>
      <c r="D23" s="29" t="n">
        <v>102.1</v>
      </c>
      <c r="E23" s="30" t="n">
        <v>-0.584225900681602</v>
      </c>
      <c r="F23" s="29" t="n">
        <v>101.3</v>
      </c>
      <c r="G23" s="30" t="n">
        <v>0.197823936696338</v>
      </c>
      <c r="H23" s="29" t="n">
        <v>102.9</v>
      </c>
      <c r="I23" s="30" t="n">
        <v>1.88118811881188</v>
      </c>
      <c r="J23" s="29" t="n">
        <v>100.2</v>
      </c>
      <c r="K23" s="30" t="n">
        <v>-0.988142292490124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9" t="n">
        <v>110.5</v>
      </c>
      <c r="C24" s="30" t="n">
        <v>3.75586854460094</v>
      </c>
      <c r="D24" s="29" t="n">
        <v>104.4</v>
      </c>
      <c r="E24" s="30" t="n">
        <v>3.26409495548963</v>
      </c>
      <c r="F24" s="29" t="n">
        <v>101.7</v>
      </c>
      <c r="G24" s="30" t="n">
        <v>1.09343936381711</v>
      </c>
      <c r="H24" s="29" t="n">
        <v>103.1</v>
      </c>
      <c r="I24" s="30" t="n">
        <v>2.18037661050543</v>
      </c>
      <c r="J24" s="29" t="n">
        <v>100.8</v>
      </c>
      <c r="K24" s="30" t="n">
        <v>0.398406374501988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9" t="n">
        <v>109.4</v>
      </c>
      <c r="C25" s="30" t="n">
        <v>4.38931297709924</v>
      </c>
      <c r="D25" s="29" t="n">
        <v>103.4</v>
      </c>
      <c r="E25" s="30" t="n">
        <v>4.1289023162135</v>
      </c>
      <c r="F25" s="29" t="n">
        <v>101.8</v>
      </c>
      <c r="G25" s="30" t="n">
        <v>0.992063492063494</v>
      </c>
      <c r="H25" s="29" t="n">
        <v>103</v>
      </c>
      <c r="I25" s="30" t="n">
        <v>1.98019801980197</v>
      </c>
      <c r="J25" s="29" t="n">
        <v>101.1</v>
      </c>
      <c r="K25" s="30" t="n">
        <v>0.297619047619051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9" t="n">
        <v>101.9</v>
      </c>
      <c r="C26" s="30" t="n">
        <v>-1.25968992248062</v>
      </c>
      <c r="D26" s="29" t="n">
        <v>96.5</v>
      </c>
      <c r="E26" s="30" t="n">
        <v>-1.43003064351379</v>
      </c>
      <c r="F26" s="29" t="n">
        <v>101.9</v>
      </c>
      <c r="G26" s="30" t="n">
        <v>1.19165839126119</v>
      </c>
      <c r="H26" s="29" t="n">
        <v>103</v>
      </c>
      <c r="I26" s="30" t="n">
        <v>1.87932739861525</v>
      </c>
      <c r="J26" s="29" t="n">
        <v>101.2</v>
      </c>
      <c r="K26" s="30" t="n">
        <v>0.696517412935322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29" t="s">
        <v>25</v>
      </c>
      <c r="E27" s="30" t="s">
        <v>25</v>
      </c>
      <c r="F27" s="29" t="s">
        <v>25</v>
      </c>
      <c r="G27" s="30" t="s">
        <v>25</v>
      </c>
      <c r="H27" s="29" t="s">
        <v>25</v>
      </c>
      <c r="I27" s="30" t="s">
        <v>25</v>
      </c>
      <c r="J27" s="29" t="s">
        <v>25</v>
      </c>
      <c r="K27" s="30" t="s">
        <v>25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29" t="s">
        <v>25</v>
      </c>
      <c r="E28" s="30" t="s">
        <v>25</v>
      </c>
      <c r="F28" s="29" t="s">
        <v>25</v>
      </c>
      <c r="G28" s="30" t="s">
        <v>25</v>
      </c>
      <c r="H28" s="29" t="s">
        <v>25</v>
      </c>
      <c r="I28" s="30" t="s">
        <v>25</v>
      </c>
      <c r="J28" s="29" t="s">
        <v>25</v>
      </c>
      <c r="K28" s="30" t="s">
        <v>25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29" t="s">
        <v>25</v>
      </c>
      <c r="E29" s="30" t="s">
        <v>25</v>
      </c>
      <c r="F29" s="29" t="s">
        <v>25</v>
      </c>
      <c r="G29" s="30" t="s">
        <v>25</v>
      </c>
      <c r="H29" s="29" t="s">
        <v>25</v>
      </c>
      <c r="I29" s="30" t="s">
        <v>25</v>
      </c>
      <c r="J29" s="29" t="s">
        <v>25</v>
      </c>
      <c r="K29" s="30" t="s">
        <v>25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29" t="s">
        <v>25</v>
      </c>
      <c r="E30" s="30" t="s">
        <v>25</v>
      </c>
      <c r="F30" s="29" t="s">
        <v>25</v>
      </c>
      <c r="G30" s="30" t="s">
        <v>25</v>
      </c>
      <c r="H30" s="29" t="s">
        <v>25</v>
      </c>
      <c r="I30" s="30" t="s">
        <v>25</v>
      </c>
      <c r="J30" s="29" t="s">
        <v>25</v>
      </c>
      <c r="K30" s="30" t="s">
        <v>25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29" t="s">
        <v>25</v>
      </c>
      <c r="E31" s="30" t="s">
        <v>25</v>
      </c>
      <c r="F31" s="29" t="s">
        <v>25</v>
      </c>
      <c r="G31" s="30" t="s">
        <v>25</v>
      </c>
      <c r="H31" s="29" t="s">
        <v>25</v>
      </c>
      <c r="I31" s="30" t="s">
        <v>25</v>
      </c>
      <c r="J31" s="29" t="s">
        <v>25</v>
      </c>
      <c r="K31" s="30" t="s">
        <v>25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29" t="s">
        <v>25</v>
      </c>
      <c r="E32" s="30" t="s">
        <v>25</v>
      </c>
      <c r="F32" s="29" t="s">
        <v>25</v>
      </c>
      <c r="G32" s="30" t="s">
        <v>25</v>
      </c>
      <c r="H32" s="29" t="s">
        <v>25</v>
      </c>
      <c r="I32" s="30" t="s">
        <v>25</v>
      </c>
      <c r="J32" s="29" t="s">
        <v>25</v>
      </c>
      <c r="K32" s="30" t="s">
        <v>25</v>
      </c>
      <c r="L32" s="33"/>
      <c r="M32" s="34"/>
      <c r="N32" s="34"/>
      <c r="Q32" s="33"/>
      <c r="R32" s="33"/>
    </row>
    <row r="33" customFormat="false" ht="15" hidden="false" customHeight="true" outlineLevel="0" collapsed="false"/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8"/>
    <col collapsed="false" customWidth="true" hidden="false" outlineLevel="0" max="4" min="3" style="1" width="7.62"/>
    <col collapsed="false" customWidth="true" hidden="false" outlineLevel="0" max="5" min="5" style="1" width="9.38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16384" min="9" style="1" width="11"/>
  </cols>
  <sheetData>
    <row r="1" customFormat="false" ht="16.5" hidden="false" customHeight="true" outlineLevel="0" collapsed="false">
      <c r="B1" s="2"/>
      <c r="C1" s="3"/>
      <c r="D1" s="3"/>
      <c r="E1" s="3"/>
    </row>
    <row r="2" s="9" customFormat="true" ht="14.25" hidden="false" customHeight="true" outlineLevel="0" collapsed="false">
      <c r="A2" s="8" t="s">
        <v>27</v>
      </c>
      <c r="B2" s="8"/>
      <c r="C2" s="7"/>
      <c r="D2" s="7"/>
      <c r="E2" s="7"/>
    </row>
    <row r="3" customFormat="false" ht="15.75" hidden="false" customHeight="true" outlineLevel="0" collapsed="false">
      <c r="A3" s="38" t="s">
        <v>28</v>
      </c>
      <c r="B3" s="39" t="s">
        <v>29</v>
      </c>
      <c r="C3" s="40" t="s">
        <v>30</v>
      </c>
      <c r="D3" s="40"/>
      <c r="E3" s="40"/>
      <c r="F3" s="40"/>
      <c r="G3" s="40"/>
      <c r="H3" s="40"/>
    </row>
    <row r="4" customFormat="false" ht="22.5" hidden="false" customHeight="true" outlineLevel="0" collapsed="false">
      <c r="A4" s="38"/>
      <c r="B4" s="39"/>
      <c r="C4" s="41" t="s">
        <v>31</v>
      </c>
      <c r="D4" s="41"/>
      <c r="E4" s="42" t="s">
        <v>32</v>
      </c>
      <c r="F4" s="43" t="s">
        <v>33</v>
      </c>
      <c r="G4" s="44" t="s">
        <v>34</v>
      </c>
      <c r="H4" s="43" t="s">
        <v>33</v>
      </c>
    </row>
    <row r="5" customFormat="false" ht="14.25" hidden="false" customHeight="true" outlineLevel="0" collapsed="false">
      <c r="A5" s="38"/>
      <c r="B5" s="39"/>
      <c r="C5" s="45" t="n">
        <v>41426</v>
      </c>
      <c r="D5" s="46" t="n">
        <v>41760</v>
      </c>
      <c r="E5" s="42"/>
      <c r="F5" s="43"/>
      <c r="G5" s="44"/>
      <c r="H5" s="43"/>
    </row>
    <row r="6" customFormat="false" ht="13.5" hidden="false" customHeight="true" outlineLevel="0" collapsed="false">
      <c r="A6" s="38"/>
      <c r="B6" s="39"/>
      <c r="C6" s="47" t="s">
        <v>35</v>
      </c>
      <c r="D6" s="47"/>
      <c r="E6" s="47"/>
      <c r="F6" s="47"/>
      <c r="G6" s="13" t="s">
        <v>36</v>
      </c>
      <c r="H6" s="13"/>
    </row>
    <row r="7" customFormat="false" ht="13.5" hidden="false" customHeight="true" outlineLevel="0" collapsed="false">
      <c r="A7" s="38"/>
      <c r="B7" s="39"/>
      <c r="C7" s="48" t="s">
        <v>37</v>
      </c>
      <c r="D7" s="48"/>
      <c r="E7" s="48"/>
      <c r="F7" s="48"/>
      <c r="G7" s="48"/>
      <c r="H7" s="48"/>
    </row>
    <row r="8" s="52" customFormat="true" ht="24" hidden="false" customHeight="true" outlineLevel="0" collapsed="false">
      <c r="A8" s="49" t="s">
        <v>38</v>
      </c>
      <c r="B8" s="50" t="s">
        <v>39</v>
      </c>
      <c r="C8" s="51" t="n">
        <v>-1.3</v>
      </c>
      <c r="D8" s="51" t="n">
        <v>-6.9</v>
      </c>
      <c r="E8" s="51" t="n">
        <v>1.6</v>
      </c>
      <c r="F8" s="51" t="n">
        <v>1.5</v>
      </c>
      <c r="G8" s="51" t="n">
        <v>-1.4</v>
      </c>
      <c r="H8" s="51" t="n">
        <v>1</v>
      </c>
    </row>
    <row r="9" s="32" customFormat="true" ht="30" hidden="false" customHeight="true" outlineLevel="0" collapsed="false">
      <c r="A9" s="53" t="s">
        <v>40</v>
      </c>
      <c r="B9" s="54" t="s">
        <v>41</v>
      </c>
      <c r="C9" s="55" t="n">
        <v>-0.5</v>
      </c>
      <c r="D9" s="55" t="n">
        <v>-5.8</v>
      </c>
      <c r="E9" s="55" t="n">
        <v>2.2</v>
      </c>
      <c r="F9" s="55" t="n">
        <v>1.4</v>
      </c>
      <c r="G9" s="55" t="n">
        <v>-0.9</v>
      </c>
      <c r="H9" s="55" t="n">
        <v>0</v>
      </c>
    </row>
    <row r="10" customFormat="false" ht="30" hidden="false" customHeight="true" outlineLevel="0" collapsed="false">
      <c r="A10" s="53" t="s">
        <v>42</v>
      </c>
      <c r="B10" s="54" t="s">
        <v>43</v>
      </c>
      <c r="C10" s="55" t="n">
        <v>0.2</v>
      </c>
      <c r="D10" s="55" t="n">
        <v>-4.4</v>
      </c>
      <c r="E10" s="55" t="n">
        <v>3.6</v>
      </c>
      <c r="F10" s="55" t="n">
        <v>3.3</v>
      </c>
      <c r="G10" s="55" t="n">
        <v>-0.4</v>
      </c>
      <c r="H10" s="55" t="n">
        <v>1.7</v>
      </c>
    </row>
    <row r="11" customFormat="false" ht="21" hidden="false" customHeight="true" outlineLevel="0" collapsed="false">
      <c r="A11" s="53" t="s">
        <v>44</v>
      </c>
      <c r="B11" s="54" t="s">
        <v>45</v>
      </c>
      <c r="C11" s="55" t="n">
        <v>2.3</v>
      </c>
      <c r="D11" s="55" t="n">
        <v>-0.9</v>
      </c>
      <c r="E11" s="55" t="n">
        <v>3.7</v>
      </c>
      <c r="F11" s="55" t="n">
        <v>2.9</v>
      </c>
      <c r="G11" s="55" t="n">
        <v>2.7</v>
      </c>
      <c r="H11" s="55" t="n">
        <v>5.2</v>
      </c>
    </row>
    <row r="12" customFormat="false" ht="30" hidden="false" customHeight="true" outlineLevel="0" collapsed="false">
      <c r="A12" s="53" t="s">
        <v>46</v>
      </c>
      <c r="B12" s="54" t="s">
        <v>47</v>
      </c>
      <c r="C12" s="55" t="n">
        <v>-4</v>
      </c>
      <c r="D12" s="55" t="n">
        <v>-5</v>
      </c>
      <c r="E12" s="55" t="n">
        <v>1.4</v>
      </c>
      <c r="F12" s="55" t="n">
        <v>-0.6</v>
      </c>
      <c r="G12" s="55" t="n">
        <v>0.4</v>
      </c>
      <c r="H12" s="55" t="n">
        <v>4.6</v>
      </c>
    </row>
    <row r="13" customFormat="false" ht="30" hidden="false" customHeight="true" outlineLevel="0" collapsed="false">
      <c r="A13" s="53" t="s">
        <v>48</v>
      </c>
      <c r="B13" s="54" t="s">
        <v>49</v>
      </c>
      <c r="C13" s="55" t="n">
        <v>-5.3</v>
      </c>
      <c r="D13" s="55" t="n">
        <v>-11.6</v>
      </c>
      <c r="E13" s="55" t="n">
        <v>-1.3</v>
      </c>
      <c r="F13" s="55" t="n">
        <v>-0.2</v>
      </c>
      <c r="G13" s="55" t="n">
        <v>-5.5</v>
      </c>
      <c r="H13" s="55" t="n">
        <v>-0.6</v>
      </c>
    </row>
    <row r="14" customFormat="false" ht="30" hidden="false" customHeight="true" outlineLevel="0" collapsed="false">
      <c r="A14" s="53" t="s">
        <v>50</v>
      </c>
      <c r="B14" s="54" t="s">
        <v>51</v>
      </c>
      <c r="C14" s="55" t="n">
        <v>2.2</v>
      </c>
      <c r="D14" s="55" t="n">
        <v>-5.3</v>
      </c>
      <c r="E14" s="55" t="n">
        <v>2.8</v>
      </c>
      <c r="F14" s="55" t="n">
        <v>5.2</v>
      </c>
      <c r="G14" s="55" t="n">
        <v>0.1</v>
      </c>
      <c r="H14" s="55" t="n">
        <v>3.2</v>
      </c>
    </row>
    <row r="15" customFormat="false" ht="21" hidden="false" customHeight="true" outlineLevel="0" collapsed="false">
      <c r="A15" s="53" t="s">
        <v>52</v>
      </c>
      <c r="B15" s="54" t="s">
        <v>53</v>
      </c>
      <c r="C15" s="55" t="n">
        <v>0.8</v>
      </c>
      <c r="D15" s="55" t="n">
        <v>-10.2</v>
      </c>
      <c r="E15" s="55" t="n">
        <v>5.1</v>
      </c>
      <c r="F15" s="55" t="n">
        <v>4.9</v>
      </c>
      <c r="G15" s="55" t="n">
        <v>0.1</v>
      </c>
      <c r="H15" s="55" t="n">
        <v>3.8</v>
      </c>
    </row>
    <row r="16" customFormat="false" ht="21" hidden="false" customHeight="true" outlineLevel="0" collapsed="false">
      <c r="A16" s="53" t="s">
        <v>54</v>
      </c>
      <c r="B16" s="54" t="s">
        <v>55</v>
      </c>
      <c r="C16" s="55" t="n">
        <v>-5.6</v>
      </c>
      <c r="D16" s="55" t="n">
        <v>-10</v>
      </c>
      <c r="E16" s="55" t="n">
        <v>-1.4</v>
      </c>
      <c r="F16" s="55" t="n">
        <v>1.1</v>
      </c>
      <c r="G16" s="55" t="n">
        <v>-5.1</v>
      </c>
      <c r="H16" s="55" t="n">
        <v>-0.2</v>
      </c>
    </row>
    <row r="17" customFormat="false" ht="21" hidden="false" customHeight="true" outlineLevel="0" collapsed="false">
      <c r="A17" s="53" t="s">
        <v>56</v>
      </c>
      <c r="B17" s="54" t="s">
        <v>57</v>
      </c>
      <c r="C17" s="55" t="n">
        <v>-5.9</v>
      </c>
      <c r="D17" s="55" t="n">
        <v>-1.6</v>
      </c>
      <c r="E17" s="55" t="n">
        <v>-6.4</v>
      </c>
      <c r="F17" s="55" t="n">
        <v>-3.7</v>
      </c>
      <c r="G17" s="55" t="n">
        <v>-3.9</v>
      </c>
      <c r="H17" s="55" t="n">
        <v>-1.7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false" outlineLevel="0" collapsed="false">
      <c r="F64" s="56"/>
      <c r="G64" s="56"/>
      <c r="H64" s="56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76"/>
    <col collapsed="false" customWidth="true" hidden="false" outlineLevel="0" max="5" min="3" style="1" width="5.12"/>
    <col collapsed="false" customWidth="true" hidden="false" outlineLevel="0" max="12" min="6" style="1" width="4.5"/>
    <col collapsed="false" customWidth="true" hidden="false" outlineLevel="0" max="13" min="13" style="1" width="5"/>
    <col collapsed="false" customWidth="true" hidden="false" outlineLevel="0" max="14" min="14" style="1" width="4.88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</row>
    <row r="2" s="9" customFormat="true" ht="14.25" hidden="false" customHeight="true" outlineLevel="0" collapsed="false">
      <c r="A2" s="8" t="s">
        <v>58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3.5" hidden="false" customHeight="true" outlineLevel="0" collapsed="false">
      <c r="A3" s="38" t="s">
        <v>28</v>
      </c>
      <c r="B3" s="57" t="s">
        <v>59</v>
      </c>
      <c r="C3" s="11" t="s">
        <v>4</v>
      </c>
      <c r="D3" s="11"/>
      <c r="E3" s="11"/>
      <c r="F3" s="12" t="s">
        <v>60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8"/>
      <c r="B4" s="57"/>
      <c r="C4" s="58" t="s">
        <v>61</v>
      </c>
      <c r="D4" s="42" t="s">
        <v>62</v>
      </c>
      <c r="E4" s="42" t="s">
        <v>63</v>
      </c>
      <c r="F4" s="42" t="s">
        <v>7</v>
      </c>
      <c r="G4" s="42"/>
      <c r="H4" s="59" t="s">
        <v>64</v>
      </c>
      <c r="I4" s="59"/>
      <c r="J4" s="59"/>
      <c r="K4" s="59"/>
      <c r="L4" s="42" t="s">
        <v>65</v>
      </c>
      <c r="M4" s="60" t="s">
        <v>64</v>
      </c>
      <c r="N4" s="60"/>
    </row>
    <row r="5" customFormat="false" ht="31.5" hidden="false" customHeight="true" outlineLevel="0" collapsed="false">
      <c r="A5" s="38"/>
      <c r="B5" s="57"/>
      <c r="C5" s="58"/>
      <c r="D5" s="42"/>
      <c r="E5" s="42"/>
      <c r="F5" s="42"/>
      <c r="G5" s="42"/>
      <c r="H5" s="42" t="s">
        <v>66</v>
      </c>
      <c r="I5" s="42"/>
      <c r="J5" s="61" t="s">
        <v>67</v>
      </c>
      <c r="K5" s="61"/>
      <c r="L5" s="42"/>
      <c r="M5" s="61" t="s">
        <v>68</v>
      </c>
      <c r="N5" s="61" t="s">
        <v>63</v>
      </c>
    </row>
    <row r="6" customFormat="false" ht="12" hidden="false" customHeight="true" outlineLevel="0" collapsed="false">
      <c r="A6" s="38"/>
      <c r="B6" s="57"/>
      <c r="C6" s="58"/>
      <c r="D6" s="42"/>
      <c r="E6" s="42"/>
      <c r="F6" s="15" t="s">
        <v>69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0.25" hidden="false" customHeight="true" outlineLevel="0" collapsed="false">
      <c r="A7" s="38"/>
      <c r="B7" s="57"/>
      <c r="C7" s="63" t="n">
        <v>41791</v>
      </c>
      <c r="D7" s="63"/>
      <c r="E7" s="63"/>
      <c r="F7" s="44" t="s">
        <v>70</v>
      </c>
      <c r="G7" s="44" t="s">
        <v>71</v>
      </c>
      <c r="H7" s="44" t="s">
        <v>70</v>
      </c>
      <c r="I7" s="44" t="s">
        <v>71</v>
      </c>
      <c r="J7" s="44" t="s">
        <v>70</v>
      </c>
      <c r="K7" s="44" t="s">
        <v>71</v>
      </c>
      <c r="L7" s="62"/>
      <c r="M7" s="62"/>
      <c r="N7" s="62"/>
    </row>
    <row r="8" customFormat="false" ht="13.5" hidden="false" customHeight="true" outlineLevel="0" collapsed="false">
      <c r="A8" s="38"/>
      <c r="B8" s="57"/>
      <c r="C8" s="64" t="s">
        <v>72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customFormat="false" ht="24.75" hidden="false" customHeight="true" outlineLevel="0" collapsed="false">
      <c r="A9" s="49" t="s">
        <v>38</v>
      </c>
      <c r="B9" s="66" t="s">
        <v>73</v>
      </c>
      <c r="C9" s="67" t="n">
        <v>101.9</v>
      </c>
      <c r="D9" s="67" t="n">
        <v>103</v>
      </c>
      <c r="E9" s="67" t="n">
        <v>101.2</v>
      </c>
      <c r="F9" s="68" t="n">
        <v>1.2</v>
      </c>
      <c r="G9" s="68" t="n">
        <v>0.1</v>
      </c>
      <c r="H9" s="68" t="n">
        <v>1.9</v>
      </c>
      <c r="I9" s="68" t="n">
        <v>0</v>
      </c>
      <c r="J9" s="68" t="n">
        <v>0.7</v>
      </c>
      <c r="K9" s="68" t="n">
        <v>0.1</v>
      </c>
      <c r="L9" s="68" t="n">
        <v>0.5</v>
      </c>
      <c r="M9" s="68" t="n">
        <v>1.9</v>
      </c>
      <c r="N9" s="68" t="n">
        <v>-0.4</v>
      </c>
    </row>
    <row r="10" customFormat="false" ht="30" hidden="false" customHeight="true" outlineLevel="0" collapsed="false">
      <c r="A10" s="53" t="s">
        <v>40</v>
      </c>
      <c r="B10" s="69" t="s">
        <v>74</v>
      </c>
      <c r="C10" s="70" t="n">
        <v>103.8</v>
      </c>
      <c r="D10" s="70" t="n">
        <v>109.3</v>
      </c>
      <c r="E10" s="70" t="n">
        <v>101.3</v>
      </c>
      <c r="F10" s="71" t="n">
        <v>1.9</v>
      </c>
      <c r="G10" s="71" t="n">
        <v>0.2</v>
      </c>
      <c r="H10" s="71" t="n">
        <v>5.2</v>
      </c>
      <c r="I10" s="71" t="n">
        <v>0.1</v>
      </c>
      <c r="J10" s="71" t="n">
        <v>0.4</v>
      </c>
      <c r="K10" s="71" t="n">
        <v>0.3</v>
      </c>
      <c r="L10" s="71" t="n">
        <v>0.4</v>
      </c>
      <c r="M10" s="71" t="n">
        <v>4.5</v>
      </c>
      <c r="N10" s="71" t="n">
        <v>-1.4</v>
      </c>
    </row>
    <row r="11" customFormat="false" ht="30" hidden="false" customHeight="true" outlineLevel="0" collapsed="false">
      <c r="A11" s="53" t="s">
        <v>42</v>
      </c>
      <c r="B11" s="69" t="s">
        <v>75</v>
      </c>
      <c r="C11" s="70" t="n">
        <v>99.9</v>
      </c>
      <c r="D11" s="70" t="n">
        <v>98.7</v>
      </c>
      <c r="E11" s="70" t="n">
        <v>100.4</v>
      </c>
      <c r="F11" s="71" t="n">
        <v>2.8</v>
      </c>
      <c r="G11" s="71" t="n">
        <v>-0.4</v>
      </c>
      <c r="H11" s="71" t="n">
        <v>4.1</v>
      </c>
      <c r="I11" s="71" t="n">
        <v>-0.4</v>
      </c>
      <c r="J11" s="71" t="n">
        <v>2.1</v>
      </c>
      <c r="K11" s="71" t="n">
        <v>-0.4</v>
      </c>
      <c r="L11" s="71" t="n">
        <v>1.5</v>
      </c>
      <c r="M11" s="71" t="n">
        <v>3</v>
      </c>
      <c r="N11" s="71" t="n">
        <v>0.7</v>
      </c>
    </row>
    <row r="12" customFormat="false" ht="20.25" hidden="false" customHeight="true" outlineLevel="0" collapsed="false">
      <c r="A12" s="53" t="s">
        <v>44</v>
      </c>
      <c r="B12" s="69" t="s">
        <v>45</v>
      </c>
      <c r="C12" s="70" t="n">
        <v>102.4</v>
      </c>
      <c r="D12" s="70" t="n">
        <v>106</v>
      </c>
      <c r="E12" s="70" t="n">
        <v>100.8</v>
      </c>
      <c r="F12" s="71" t="n">
        <v>4.7</v>
      </c>
      <c r="G12" s="71" t="n">
        <v>4.1</v>
      </c>
      <c r="H12" s="71" t="n">
        <v>2.5</v>
      </c>
      <c r="I12" s="71" t="n">
        <v>5.9</v>
      </c>
      <c r="J12" s="71" t="n">
        <v>5.7</v>
      </c>
      <c r="K12" s="71" t="n">
        <v>3.3</v>
      </c>
      <c r="L12" s="71" t="n">
        <v>1</v>
      </c>
      <c r="M12" s="71" t="n">
        <v>-1.7</v>
      </c>
      <c r="N12" s="71" t="n">
        <v>2.3</v>
      </c>
    </row>
    <row r="13" customFormat="false" ht="30" hidden="false" customHeight="true" outlineLevel="0" collapsed="false">
      <c r="A13" s="53" t="s">
        <v>46</v>
      </c>
      <c r="B13" s="69" t="s">
        <v>76</v>
      </c>
      <c r="C13" s="70" t="n">
        <v>102.7</v>
      </c>
      <c r="D13" s="70" t="n">
        <v>102.9</v>
      </c>
      <c r="E13" s="70" t="n">
        <v>102.6</v>
      </c>
      <c r="F13" s="71" t="n">
        <v>1</v>
      </c>
      <c r="G13" s="71" t="n">
        <v>-1</v>
      </c>
      <c r="H13" s="71" t="n">
        <v>3.5</v>
      </c>
      <c r="I13" s="71" t="n">
        <v>-1.1</v>
      </c>
      <c r="J13" s="71" t="n">
        <v>-4.8</v>
      </c>
      <c r="K13" s="71" t="n">
        <v>-0.8</v>
      </c>
      <c r="L13" s="71" t="n">
        <v>2.4</v>
      </c>
      <c r="M13" s="71" t="n">
        <v>4.6</v>
      </c>
      <c r="N13" s="71" t="n">
        <v>-2.7</v>
      </c>
    </row>
    <row r="14" customFormat="false" ht="30" hidden="false" customHeight="true" outlineLevel="0" collapsed="false">
      <c r="A14" s="53" t="s">
        <v>48</v>
      </c>
      <c r="B14" s="69" t="s">
        <v>77</v>
      </c>
      <c r="C14" s="70" t="n">
        <v>98.6</v>
      </c>
      <c r="D14" s="70" t="n">
        <v>99.4</v>
      </c>
      <c r="E14" s="70" t="n">
        <v>97.4</v>
      </c>
      <c r="F14" s="71" t="n">
        <v>-2.1</v>
      </c>
      <c r="G14" s="71" t="n">
        <v>0.1</v>
      </c>
      <c r="H14" s="71" t="n">
        <v>-2.6</v>
      </c>
      <c r="I14" s="71" t="n">
        <v>-0.2</v>
      </c>
      <c r="J14" s="71" t="n">
        <v>-1.3</v>
      </c>
      <c r="K14" s="71" t="n">
        <v>0.6</v>
      </c>
      <c r="L14" s="71" t="n">
        <v>-2.8</v>
      </c>
      <c r="M14" s="71" t="n">
        <v>-2.2</v>
      </c>
      <c r="N14" s="71" t="n">
        <v>-3.7</v>
      </c>
    </row>
    <row r="15" customFormat="false" ht="30" hidden="false" customHeight="true" outlineLevel="0" collapsed="false">
      <c r="A15" s="53" t="s">
        <v>50</v>
      </c>
      <c r="B15" s="69" t="s">
        <v>51</v>
      </c>
      <c r="C15" s="70" t="n">
        <v>96.4</v>
      </c>
      <c r="D15" s="70" t="n">
        <v>100.7</v>
      </c>
      <c r="E15" s="70" t="n">
        <v>92.9</v>
      </c>
      <c r="F15" s="71" t="n">
        <v>1</v>
      </c>
      <c r="G15" s="71" t="n">
        <v>-0.1</v>
      </c>
      <c r="H15" s="71" t="n">
        <v>3.5</v>
      </c>
      <c r="I15" s="71" t="n">
        <v>-0.1</v>
      </c>
      <c r="J15" s="71" t="n">
        <v>-1.2</v>
      </c>
      <c r="K15" s="71" t="n">
        <v>-0.1</v>
      </c>
      <c r="L15" s="71" t="n">
        <v>-0.7</v>
      </c>
      <c r="M15" s="71" t="n">
        <v>1.1</v>
      </c>
      <c r="N15" s="71" t="n">
        <v>-2.2</v>
      </c>
    </row>
    <row r="16" customFormat="false" ht="20.25" hidden="false" customHeight="true" outlineLevel="0" collapsed="false">
      <c r="A16" s="53" t="s">
        <v>52</v>
      </c>
      <c r="B16" s="69" t="s">
        <v>53</v>
      </c>
      <c r="C16" s="70" t="n">
        <v>101.9</v>
      </c>
      <c r="D16" s="70" t="n">
        <v>99.5</v>
      </c>
      <c r="E16" s="70" t="n">
        <v>103.5</v>
      </c>
      <c r="F16" s="71" t="n">
        <v>1.4</v>
      </c>
      <c r="G16" s="71" t="n">
        <v>-0.1</v>
      </c>
      <c r="H16" s="71" t="n">
        <v>0.6</v>
      </c>
      <c r="I16" s="71" t="n">
        <v>-0.2</v>
      </c>
      <c r="J16" s="71" t="n">
        <v>1.9</v>
      </c>
      <c r="K16" s="71" t="n">
        <v>0</v>
      </c>
      <c r="L16" s="71" t="n">
        <v>1.8</v>
      </c>
      <c r="M16" s="71" t="n">
        <v>1.4</v>
      </c>
      <c r="N16" s="71" t="n">
        <v>2.1</v>
      </c>
    </row>
    <row r="17" customFormat="false" ht="20.25" hidden="false" customHeight="true" outlineLevel="0" collapsed="false">
      <c r="A17" s="53" t="s">
        <v>54</v>
      </c>
      <c r="B17" s="69" t="s">
        <v>55</v>
      </c>
      <c r="C17" s="70" t="n">
        <v>107.1</v>
      </c>
      <c r="D17" s="70" t="n">
        <v>96.3</v>
      </c>
      <c r="E17" s="70" t="n">
        <v>113.6</v>
      </c>
      <c r="F17" s="71" t="n">
        <v>4</v>
      </c>
      <c r="G17" s="71" t="n">
        <v>0.6</v>
      </c>
      <c r="H17" s="71" t="n">
        <v>9.9</v>
      </c>
      <c r="I17" s="71" t="n">
        <v>0.8</v>
      </c>
      <c r="J17" s="71" t="n">
        <v>1</v>
      </c>
      <c r="K17" s="71" t="n">
        <v>0.4</v>
      </c>
      <c r="L17" s="71" t="n">
        <v>1.1</v>
      </c>
      <c r="M17" s="71" t="n">
        <v>9.7</v>
      </c>
      <c r="N17" s="71" t="n">
        <v>-3.2</v>
      </c>
    </row>
    <row r="18" customFormat="false" ht="20.25" hidden="false" customHeight="true" outlineLevel="0" collapsed="false">
      <c r="A18" s="53" t="s">
        <v>56</v>
      </c>
      <c r="B18" s="69" t="s">
        <v>78</v>
      </c>
      <c r="C18" s="70" t="n">
        <v>105.2</v>
      </c>
      <c r="D18" s="70" t="n">
        <v>108.6</v>
      </c>
      <c r="E18" s="70" t="n">
        <v>99.8</v>
      </c>
      <c r="F18" s="71" t="n">
        <v>-0.2</v>
      </c>
      <c r="G18" s="71" t="n">
        <v>-1.2</v>
      </c>
      <c r="H18" s="71" t="n">
        <v>1.9</v>
      </c>
      <c r="I18" s="71" t="n">
        <v>0</v>
      </c>
      <c r="J18" s="71" t="n">
        <v>-3.6</v>
      </c>
      <c r="K18" s="71" t="n">
        <v>-3.1</v>
      </c>
      <c r="L18" s="71" t="n">
        <v>0.6</v>
      </c>
      <c r="M18" s="71" t="n">
        <v>2.7</v>
      </c>
      <c r="N18" s="71" t="n">
        <v>-2.7</v>
      </c>
    </row>
    <row r="19" customFormat="false" ht="21.75" hidden="false" customHeight="true" outlineLevel="0" collapsed="false">
      <c r="A19" s="72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C24" s="73"/>
      <c r="D24" s="73"/>
      <c r="E24" s="73"/>
      <c r="F24" s="74"/>
      <c r="G24" s="74"/>
      <c r="H24" s="74"/>
      <c r="I24" s="74"/>
      <c r="J24" s="74"/>
      <c r="K24" s="74"/>
      <c r="L24" s="75"/>
      <c r="M24" s="76"/>
      <c r="N24" s="76"/>
    </row>
    <row r="25" customFormat="false" ht="12.75" hidden="false" customHeight="true" outlineLevel="0" collapsed="false">
      <c r="A25" s="72"/>
      <c r="C25" s="73"/>
      <c r="D25" s="73"/>
      <c r="E25" s="73"/>
      <c r="F25" s="74"/>
      <c r="G25" s="74"/>
      <c r="H25" s="74"/>
      <c r="I25" s="74"/>
      <c r="J25" s="74"/>
      <c r="K25" s="74"/>
      <c r="L25" s="75"/>
      <c r="M25" s="76"/>
      <c r="N25" s="76"/>
    </row>
    <row r="26" customFormat="false" ht="12.75" hidden="false" customHeight="true" outlineLevel="0" collapsed="false">
      <c r="A26" s="72"/>
      <c r="C26" s="73"/>
      <c r="D26" s="73"/>
      <c r="E26" s="73"/>
      <c r="F26" s="74"/>
      <c r="G26" s="74"/>
      <c r="H26" s="74"/>
      <c r="I26" s="74"/>
      <c r="J26" s="74"/>
      <c r="K26" s="74"/>
      <c r="L26" s="75"/>
      <c r="M26" s="76"/>
      <c r="N26" s="76"/>
    </row>
    <row r="27" customFormat="false" ht="12.75" hidden="false" customHeight="true" outlineLevel="0" collapsed="false">
      <c r="A27" s="72"/>
      <c r="C27" s="73"/>
      <c r="D27" s="73"/>
      <c r="E27" s="73"/>
      <c r="F27" s="74"/>
      <c r="G27" s="74"/>
      <c r="H27" s="74"/>
      <c r="I27" s="74"/>
      <c r="J27" s="74"/>
      <c r="K27" s="74"/>
      <c r="L27" s="75"/>
      <c r="M27" s="76"/>
      <c r="N27" s="76"/>
    </row>
    <row r="28" customFormat="false" ht="12.75" hidden="false" customHeight="true" outlineLevel="0" collapsed="false">
      <c r="A28" s="72"/>
      <c r="C28" s="73"/>
      <c r="D28" s="73"/>
      <c r="E28" s="73"/>
      <c r="F28" s="74"/>
      <c r="G28" s="74"/>
      <c r="H28" s="74"/>
      <c r="I28" s="74"/>
      <c r="J28" s="74"/>
      <c r="K28" s="74"/>
      <c r="L28" s="75"/>
      <c r="M28" s="76"/>
      <c r="N28" s="76"/>
    </row>
    <row r="29" customFormat="false" ht="12.75" hidden="false" customHeight="true" outlineLevel="0" collapsed="false">
      <c r="A29" s="72"/>
      <c r="C29" s="73"/>
      <c r="D29" s="73"/>
      <c r="E29" s="73"/>
      <c r="F29" s="74"/>
      <c r="G29" s="74"/>
      <c r="H29" s="74"/>
      <c r="I29" s="74"/>
      <c r="J29" s="74"/>
      <c r="K29" s="74"/>
      <c r="L29" s="75"/>
      <c r="M29" s="76"/>
      <c r="N29" s="76"/>
    </row>
    <row r="30" customFormat="false" ht="12.75" hidden="false" customHeight="true" outlineLevel="0" collapsed="false">
      <c r="A30" s="72"/>
      <c r="C30" s="73"/>
      <c r="D30" s="73"/>
      <c r="E30" s="73"/>
      <c r="F30" s="74"/>
      <c r="G30" s="74"/>
      <c r="H30" s="74"/>
      <c r="I30" s="74"/>
      <c r="J30" s="74"/>
      <c r="K30" s="74"/>
      <c r="L30" s="75"/>
      <c r="M30" s="76"/>
      <c r="N30" s="76"/>
    </row>
    <row r="31" customFormat="false" ht="12.75" hidden="false" customHeight="true" outlineLevel="0" collapsed="false">
      <c r="A31" s="72"/>
      <c r="C31" s="73"/>
      <c r="D31" s="73"/>
      <c r="E31" s="73"/>
      <c r="F31" s="74"/>
      <c r="G31" s="74"/>
      <c r="H31" s="74"/>
      <c r="I31" s="74"/>
      <c r="J31" s="74"/>
      <c r="K31" s="74"/>
      <c r="L31" s="75"/>
      <c r="M31" s="76"/>
      <c r="N31" s="76"/>
    </row>
    <row r="32" customFormat="false" ht="12.75" hidden="false" customHeight="true" outlineLevel="0" collapsed="false">
      <c r="A32" s="72"/>
      <c r="C32" s="73"/>
      <c r="D32" s="73"/>
      <c r="E32" s="73"/>
      <c r="F32" s="74"/>
      <c r="G32" s="74"/>
      <c r="H32" s="74"/>
      <c r="I32" s="74"/>
      <c r="J32" s="74"/>
      <c r="K32" s="74"/>
      <c r="L32" s="75"/>
      <c r="M32" s="76"/>
      <c r="N32" s="76"/>
    </row>
    <row r="33" customFormat="false" ht="12.75" hidden="false" customHeight="true" outlineLevel="0" collapsed="false">
      <c r="A33" s="72"/>
      <c r="C33" s="73"/>
      <c r="D33" s="73"/>
      <c r="E33" s="73"/>
      <c r="F33" s="74"/>
      <c r="G33" s="74"/>
      <c r="H33" s="74"/>
      <c r="I33" s="74"/>
      <c r="J33" s="74"/>
      <c r="K33" s="74"/>
      <c r="L33" s="75"/>
      <c r="M33" s="76"/>
      <c r="N33" s="76"/>
    </row>
    <row r="34" customFormat="false" ht="12.75" hidden="false" customHeight="true" outlineLevel="0" collapsed="false">
      <c r="A34" s="72"/>
      <c r="C34" s="73"/>
      <c r="D34" s="73"/>
      <c r="E34" s="73"/>
      <c r="F34" s="74"/>
      <c r="G34" s="74"/>
      <c r="H34" s="74"/>
      <c r="I34" s="74"/>
      <c r="J34" s="74"/>
      <c r="K34" s="74"/>
      <c r="L34" s="75"/>
      <c r="M34" s="76"/>
      <c r="N34" s="76"/>
    </row>
    <row r="35" customFormat="false" ht="12.75" hidden="false" customHeight="true" outlineLevel="0" collapsed="false">
      <c r="A35" s="72"/>
      <c r="C35" s="73"/>
      <c r="D35" s="73"/>
      <c r="E35" s="73"/>
      <c r="F35" s="74"/>
      <c r="G35" s="74"/>
      <c r="H35" s="74"/>
      <c r="I35" s="74"/>
      <c r="J35" s="74"/>
      <c r="K35" s="74"/>
    </row>
    <row r="36" customFormat="false" ht="12.75" hidden="false" customHeight="true" outlineLevel="0" collapsed="false">
      <c r="A36" s="72"/>
      <c r="C36" s="73"/>
      <c r="D36" s="73"/>
      <c r="E36" s="73"/>
      <c r="F36" s="74"/>
      <c r="G36" s="74"/>
      <c r="H36" s="74"/>
      <c r="I36" s="74"/>
      <c r="J36" s="74"/>
      <c r="K36" s="74"/>
    </row>
    <row r="37" customFormat="false" ht="12.75" hidden="false" customHeight="true" outlineLevel="0" collapsed="false">
      <c r="A37" s="72"/>
      <c r="C37" s="73"/>
      <c r="D37" s="73"/>
      <c r="E37" s="73"/>
      <c r="F37" s="74"/>
      <c r="G37" s="74"/>
      <c r="H37" s="74"/>
      <c r="I37" s="74"/>
      <c r="J37" s="74"/>
      <c r="K37" s="74"/>
    </row>
    <row r="38" customFormat="false" ht="12.75" hidden="false" customHeight="true" outlineLevel="0" collapsed="false">
      <c r="A38" s="72"/>
      <c r="C38" s="73"/>
      <c r="D38" s="73"/>
      <c r="E38" s="73"/>
      <c r="F38" s="74"/>
      <c r="G38" s="74"/>
      <c r="H38" s="74"/>
      <c r="I38" s="74"/>
      <c r="J38" s="74"/>
      <c r="K38" s="74"/>
    </row>
    <row r="39" customFormat="false" ht="12.75" hidden="false" customHeight="true" outlineLevel="0" collapsed="false">
      <c r="A39" s="72"/>
      <c r="C39" s="73"/>
      <c r="D39" s="73"/>
      <c r="E39" s="73"/>
      <c r="F39" s="74"/>
      <c r="G39" s="74"/>
      <c r="H39" s="74"/>
      <c r="I39" s="74"/>
      <c r="J39" s="74"/>
      <c r="K39" s="74"/>
    </row>
    <row r="40" customFormat="false" ht="14.25" hidden="false" customHeight="true" outlineLevel="0" collapsed="false">
      <c r="A40" s="72"/>
      <c r="C40" s="73"/>
      <c r="D40" s="73"/>
      <c r="E40" s="73"/>
      <c r="F40" s="74"/>
      <c r="G40" s="74"/>
      <c r="H40" s="74"/>
      <c r="I40" s="74"/>
      <c r="J40" s="74"/>
      <c r="K40" s="74"/>
    </row>
    <row r="41" customFormat="false" ht="14.25" hidden="false" customHeight="true" outlineLevel="0" collapsed="false">
      <c r="A41" s="72"/>
      <c r="C41" s="73"/>
      <c r="D41" s="73"/>
      <c r="E41" s="73"/>
      <c r="F41" s="74"/>
      <c r="G41" s="74"/>
      <c r="H41" s="74"/>
      <c r="I41" s="74"/>
      <c r="J41" s="74"/>
      <c r="K41" s="74"/>
    </row>
    <row r="42" customFormat="false" ht="14.25" hidden="false" customHeight="true" outlineLevel="0" collapsed="false">
      <c r="A42" s="72"/>
      <c r="C42" s="73"/>
      <c r="D42" s="73"/>
      <c r="E42" s="73"/>
      <c r="F42" s="74"/>
      <c r="G42" s="74"/>
      <c r="H42" s="74"/>
      <c r="I42" s="74"/>
      <c r="J42" s="74"/>
      <c r="K42" s="74"/>
    </row>
    <row r="43" customFormat="false" ht="14.25" hidden="false" customHeight="true" outlineLevel="0" collapsed="false">
      <c r="A43" s="72"/>
      <c r="C43" s="73"/>
      <c r="D43" s="73"/>
      <c r="E43" s="73"/>
      <c r="F43" s="74"/>
      <c r="G43" s="74"/>
      <c r="H43" s="74"/>
      <c r="I43" s="74"/>
      <c r="J43" s="74"/>
      <c r="K43" s="74"/>
    </row>
    <row r="44" customFormat="false" ht="14.25" hidden="false" customHeight="true" outlineLevel="0" collapsed="false">
      <c r="A44" s="72"/>
      <c r="C44" s="73"/>
      <c r="D44" s="73"/>
      <c r="E44" s="73"/>
      <c r="F44" s="74"/>
      <c r="G44" s="74"/>
      <c r="H44" s="74"/>
      <c r="I44" s="74"/>
      <c r="J44" s="74"/>
      <c r="K44" s="74"/>
    </row>
    <row r="45" customFormat="false" ht="14.25" hidden="false" customHeight="true" outlineLevel="0" collapsed="false">
      <c r="A45" s="72"/>
      <c r="C45" s="73"/>
      <c r="D45" s="73"/>
      <c r="E45" s="73"/>
      <c r="F45" s="74"/>
      <c r="G45" s="74"/>
      <c r="H45" s="74"/>
      <c r="I45" s="74"/>
      <c r="J45" s="74"/>
      <c r="K45" s="74"/>
    </row>
    <row r="46" customFormat="false" ht="14.25" hidden="false" customHeight="true" outlineLevel="0" collapsed="false">
      <c r="A46" s="72"/>
      <c r="C46" s="73"/>
      <c r="D46" s="73"/>
      <c r="E46" s="73"/>
      <c r="F46" s="74"/>
      <c r="G46" s="74"/>
      <c r="H46" s="74"/>
      <c r="I46" s="74"/>
      <c r="J46" s="74"/>
      <c r="K46" s="74"/>
    </row>
    <row r="47" customFormat="false" ht="14.25" hidden="false" customHeight="true" outlineLevel="0" collapsed="false">
      <c r="A47" s="72"/>
      <c r="C47" s="73"/>
      <c r="D47" s="73"/>
      <c r="E47" s="73"/>
      <c r="F47" s="74"/>
      <c r="G47" s="74"/>
      <c r="H47" s="74"/>
      <c r="I47" s="74"/>
      <c r="J47" s="74"/>
      <c r="K47" s="74"/>
    </row>
    <row r="48" customFormat="false" ht="14.25" hidden="false" customHeight="true" outlineLevel="0" collapsed="false">
      <c r="A48" s="72"/>
      <c r="C48" s="73"/>
      <c r="D48" s="73"/>
      <c r="E48" s="73"/>
      <c r="F48" s="74"/>
      <c r="G48" s="74"/>
      <c r="H48" s="74"/>
      <c r="I48" s="74"/>
      <c r="J48" s="74"/>
      <c r="K48" s="74"/>
    </row>
    <row r="49" customFormat="false" ht="14.25" hidden="false" customHeight="true" outlineLevel="0" collapsed="false">
      <c r="A49" s="72"/>
      <c r="C49" s="73"/>
      <c r="D49" s="73"/>
      <c r="E49" s="73"/>
      <c r="F49" s="74"/>
      <c r="G49" s="74"/>
      <c r="H49" s="74"/>
      <c r="I49" s="74"/>
      <c r="J49" s="74"/>
      <c r="K49" s="74"/>
    </row>
    <row r="50" customFormat="false" ht="14.25" hidden="false" customHeight="true" outlineLevel="0" collapsed="false">
      <c r="A50" s="72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true" outlineLevel="0" collapsed="false">
      <c r="A51" s="72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true" outlineLevel="0" collapsed="false">
      <c r="A52" s="72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true" outlineLevel="0" collapsed="false">
      <c r="A53" s="72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true" outlineLevel="0" collapsed="false">
      <c r="A54" s="72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true" outlineLevel="0" collapsed="false">
      <c r="A55" s="72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true" outlineLevel="0" collapsed="false">
      <c r="A56" s="72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true" outlineLevel="0" collapsed="false">
      <c r="A57" s="72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true" outlineLevel="0" collapsed="false">
      <c r="A58" s="72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true" outlineLevel="0" collapsed="false">
      <c r="A59" s="72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C60" s="73"/>
      <c r="D60" s="73"/>
      <c r="E60" s="73"/>
      <c r="F60" s="74"/>
      <c r="G60" s="74"/>
      <c r="H60" s="74"/>
      <c r="I60" s="74"/>
      <c r="J60" s="74"/>
      <c r="K60" s="74"/>
      <c r="L60" s="56"/>
    </row>
    <row r="61" customFormat="false" ht="14.25" hidden="false" customHeight="false" outlineLevel="0" collapsed="false">
      <c r="A61" s="72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72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72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72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72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72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A90" s="72"/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A91" s="72"/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A92" s="72"/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A93" s="72"/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A94" s="72"/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A95" s="72"/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  <row r="457" customFormat="false" ht="14.25" hidden="false" customHeight="false" outlineLevel="0" collapsed="false">
      <c r="C457" s="73"/>
      <c r="D457" s="73"/>
      <c r="E457" s="73"/>
      <c r="F457" s="74"/>
      <c r="G457" s="74"/>
      <c r="H457" s="74"/>
      <c r="I457" s="74"/>
      <c r="J457" s="74"/>
      <c r="K457" s="74"/>
    </row>
    <row r="458" customFormat="false" ht="14.25" hidden="false" customHeight="false" outlineLevel="0" collapsed="false">
      <c r="C458" s="73"/>
      <c r="D458" s="73"/>
      <c r="E458" s="73"/>
      <c r="F458" s="74"/>
      <c r="G458" s="74"/>
      <c r="H458" s="74"/>
      <c r="I458" s="74"/>
      <c r="J458" s="74"/>
      <c r="K458" s="74"/>
    </row>
    <row r="459" customFormat="false" ht="14.25" hidden="false" customHeight="false" outlineLevel="0" collapsed="false">
      <c r="C459" s="73"/>
      <c r="D459" s="73"/>
      <c r="E459" s="73"/>
      <c r="F459" s="74"/>
      <c r="G459" s="74"/>
      <c r="H459" s="74"/>
      <c r="I459" s="74"/>
      <c r="J459" s="74"/>
      <c r="K459" s="74"/>
    </row>
    <row r="460" customFormat="false" ht="14.25" hidden="false" customHeight="false" outlineLevel="0" collapsed="false">
      <c r="C460" s="73"/>
      <c r="D460" s="73"/>
      <c r="E460" s="73"/>
      <c r="F460" s="74"/>
      <c r="G460" s="74"/>
      <c r="H460" s="74"/>
      <c r="I460" s="74"/>
      <c r="J460" s="74"/>
      <c r="K460" s="74"/>
    </row>
    <row r="461" customFormat="false" ht="14.25" hidden="false" customHeight="false" outlineLevel="0" collapsed="false">
      <c r="C461" s="73"/>
      <c r="D461" s="73"/>
      <c r="E461" s="73"/>
      <c r="F461" s="74"/>
      <c r="G461" s="74"/>
      <c r="H461" s="74"/>
      <c r="I461" s="74"/>
      <c r="J461" s="74"/>
      <c r="K461" s="74"/>
    </row>
    <row r="462" customFormat="false" ht="14.25" hidden="false" customHeight="false" outlineLevel="0" collapsed="false">
      <c r="C462" s="73"/>
      <c r="D462" s="73"/>
      <c r="E462" s="73"/>
      <c r="F462" s="74"/>
      <c r="G462" s="74"/>
      <c r="H462" s="74"/>
      <c r="I462" s="74"/>
      <c r="J462" s="74"/>
      <c r="K462" s="74"/>
    </row>
    <row r="463" customFormat="false" ht="14.25" hidden="false" customHeight="false" outlineLevel="0" collapsed="false">
      <c r="C463" s="73"/>
      <c r="D463" s="73"/>
      <c r="E463" s="73"/>
      <c r="F463" s="74"/>
      <c r="G463" s="74"/>
      <c r="H463" s="74"/>
      <c r="I463" s="74"/>
      <c r="J463" s="74"/>
      <c r="K463" s="74"/>
    </row>
    <row r="464" customFormat="false" ht="14.25" hidden="false" customHeight="false" outlineLevel="0" collapsed="false">
      <c r="C464" s="73"/>
      <c r="D464" s="73"/>
      <c r="E464" s="73"/>
      <c r="F464" s="74"/>
      <c r="G464" s="74"/>
      <c r="H464" s="74"/>
      <c r="I464" s="74"/>
      <c r="J464" s="74"/>
      <c r="K464" s="74"/>
    </row>
    <row r="465" customFormat="false" ht="14.25" hidden="false" customHeight="false" outlineLevel="0" collapsed="false">
      <c r="C465" s="73"/>
      <c r="D465" s="73"/>
      <c r="E465" s="73"/>
      <c r="F465" s="74"/>
      <c r="G465" s="74"/>
      <c r="H465" s="74"/>
      <c r="I465" s="74"/>
      <c r="J465" s="74"/>
      <c r="K465" s="74"/>
    </row>
    <row r="466" customFormat="false" ht="14.25" hidden="false" customHeight="false" outlineLevel="0" collapsed="false">
      <c r="C466" s="73"/>
      <c r="D466" s="73"/>
      <c r="E466" s="73"/>
      <c r="F466" s="74"/>
      <c r="G466" s="74"/>
      <c r="H466" s="74"/>
      <c r="I466" s="74"/>
      <c r="J466" s="74"/>
      <c r="K466" s="74"/>
    </row>
    <row r="467" customFormat="false" ht="14.25" hidden="false" customHeight="false" outlineLevel="0" collapsed="false">
      <c r="C467" s="73"/>
      <c r="D467" s="73"/>
      <c r="E467" s="73"/>
      <c r="F467" s="74"/>
      <c r="G467" s="74"/>
      <c r="H467" s="74"/>
      <c r="I467" s="74"/>
      <c r="J467" s="74"/>
      <c r="K467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9:K467 C9:N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Einzelhandel</cp:keywords>
  <dc:language>en-US</dc:language>
  <cp:lastModifiedBy>Hass, Gabriele (STL)</cp:lastModifiedBy>
  <cp:lastPrinted>2014-08-11T12:11:54Z</cp:lastPrinted>
  <dcterms:modified xsi:type="dcterms:W3CDTF">2014-08-11T12:12:33Z</dcterms:modified>
  <cp:revision>0</cp:revision>
  <dc:subject>Statistische Berichte</dc:subject>
  <dc:title>Umsatz und Beschäftigung im Einzelhandel Baden-Württembergs im Juni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