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" uniqueCount="79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Einzelhandel Baden-Württembergs im Ma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4
gegenüber</t>
  </si>
  <si>
    <t xml:space="preserve">Mai und Apr.14
gegenüber
Mai und Apr. 13</t>
  </si>
  <si>
    <t xml:space="preserve">Jan. / Mai 2014
gegenüber
Jan. / Mai 2013</t>
  </si>
  <si>
    <t xml:space="preserve">Mai 2014
gegenüber
Mai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Ma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4 gegenüber</t>
  </si>
  <si>
    <t xml:space="preserve">Mai
2013</t>
  </si>
  <si>
    <t xml:space="preserve">Apr.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7</v>
      </c>
      <c r="E7" s="25" t="n">
        <v>-1.17762512266928</v>
      </c>
      <c r="F7" s="24" t="n">
        <v>101.4</v>
      </c>
      <c r="G7" s="25" t="n">
        <v>-0.588235294117652</v>
      </c>
      <c r="H7" s="24" t="n">
        <v>101.8</v>
      </c>
      <c r="I7" s="25" t="n">
        <v>-0.196078431372541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1</v>
      </c>
      <c r="C8" s="30" t="n">
        <v>4.05405405405404</v>
      </c>
      <c r="D8" s="29" t="n">
        <v>96.5</v>
      </c>
      <c r="E8" s="30" t="n">
        <v>2.55047821466525</v>
      </c>
      <c r="F8" s="29" t="n">
        <v>101.6</v>
      </c>
      <c r="G8" s="30" t="n">
        <v>0.0985221674876726</v>
      </c>
      <c r="H8" s="29" t="n">
        <v>101.5</v>
      </c>
      <c r="I8" s="30" t="n">
        <v>-0.490196078431367</v>
      </c>
      <c r="J8" s="29" t="n">
        <v>101.7</v>
      </c>
      <c r="K8" s="30" t="n">
        <v>0.593471810089014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</v>
      </c>
      <c r="C9" s="30" t="n">
        <v>-3.52697095435686</v>
      </c>
      <c r="D9" s="29" t="n">
        <v>89</v>
      </c>
      <c r="E9" s="30" t="n">
        <v>-4.50643776824035</v>
      </c>
      <c r="F9" s="29" t="n">
        <v>101.4</v>
      </c>
      <c r="G9" s="30" t="n">
        <v>0.296735905044528</v>
      </c>
      <c r="H9" s="29" t="n">
        <v>101.2</v>
      </c>
      <c r="I9" s="30" t="n">
        <v>-0.589390962671899</v>
      </c>
      <c r="J9" s="29" t="n">
        <v>101.6</v>
      </c>
      <c r="K9" s="30" t="n">
        <v>0.994035785288276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</v>
      </c>
      <c r="C10" s="30" t="n">
        <v>-2.70270270270269</v>
      </c>
      <c r="D10" s="29" t="n">
        <v>102.6</v>
      </c>
      <c r="E10" s="30" t="n">
        <v>-3.93258426966293</v>
      </c>
      <c r="F10" s="29" t="n">
        <v>101.1</v>
      </c>
      <c r="G10" s="30" t="n">
        <v>-0.394088669950747</v>
      </c>
      <c r="H10" s="29" t="n">
        <v>101.3</v>
      </c>
      <c r="I10" s="30" t="n">
        <v>-0.783545543584722</v>
      </c>
      <c r="J10" s="29" t="n">
        <v>101</v>
      </c>
      <c r="K10" s="30" t="n">
        <v>-0.197628458498016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5</v>
      </c>
      <c r="C11" s="30" t="n">
        <v>2.9980657640232</v>
      </c>
      <c r="D11" s="29" t="n">
        <v>101</v>
      </c>
      <c r="E11" s="30" t="n">
        <v>1.71198388721048</v>
      </c>
      <c r="F11" s="29" t="n">
        <v>100.4</v>
      </c>
      <c r="G11" s="30" t="n">
        <v>-1.4720314033366</v>
      </c>
      <c r="H11" s="29" t="n">
        <v>100.8</v>
      </c>
      <c r="I11" s="30" t="n">
        <v>-1.65853658536585</v>
      </c>
      <c r="J11" s="29" t="n">
        <v>100.1</v>
      </c>
      <c r="K11" s="30" t="n">
        <v>-1.3793103448275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5</v>
      </c>
      <c r="C12" s="30" t="n">
        <v>-1.41509433962264</v>
      </c>
      <c r="D12" s="29" t="n">
        <v>99.1</v>
      </c>
      <c r="E12" s="30" t="n">
        <v>-2.65225933202358</v>
      </c>
      <c r="F12" s="29" t="n">
        <v>100.6</v>
      </c>
      <c r="G12" s="30" t="n">
        <v>-1.2757605495584</v>
      </c>
      <c r="H12" s="29" t="n">
        <v>100.9</v>
      </c>
      <c r="I12" s="30" t="n">
        <v>-0.786627335299897</v>
      </c>
      <c r="J12" s="29" t="n">
        <v>100.5</v>
      </c>
      <c r="K12" s="30" t="n">
        <v>-1.47058823529412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1</v>
      </c>
      <c r="C13" s="30" t="n">
        <v>-2.45979186376538</v>
      </c>
      <c r="D13" s="29" t="n">
        <v>97.7</v>
      </c>
      <c r="E13" s="30" t="n">
        <v>-4.1216879293425</v>
      </c>
      <c r="F13" s="29" t="n">
        <v>100.5</v>
      </c>
      <c r="G13" s="30" t="n">
        <v>-1.47058823529412</v>
      </c>
      <c r="H13" s="29" t="n">
        <v>100.8</v>
      </c>
      <c r="I13" s="30" t="n">
        <v>-0.296735905044514</v>
      </c>
      <c r="J13" s="29" t="n">
        <v>100.4</v>
      </c>
      <c r="K13" s="30" t="n">
        <v>-2.1442495126705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3</v>
      </c>
      <c r="C14" s="30" t="n">
        <v>2.55681818181819</v>
      </c>
      <c r="D14" s="29" t="n">
        <v>103.2</v>
      </c>
      <c r="E14" s="30" t="n">
        <v>0.879765395894424</v>
      </c>
      <c r="F14" s="29" t="n">
        <v>100.8</v>
      </c>
      <c r="G14" s="30" t="n">
        <v>-0.395256916996061</v>
      </c>
      <c r="H14" s="29" t="n">
        <v>100.3</v>
      </c>
      <c r="I14" s="30" t="n">
        <v>0.299999999999983</v>
      </c>
      <c r="J14" s="29" t="n">
        <v>101.1</v>
      </c>
      <c r="K14" s="30" t="n">
        <v>-0.97943192948089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4</v>
      </c>
      <c r="C15" s="30" t="n">
        <v>0.78740157480317</v>
      </c>
      <c r="D15" s="29" t="n">
        <v>98</v>
      </c>
      <c r="E15" s="30" t="n">
        <v>0</v>
      </c>
      <c r="F15" s="29" t="n">
        <v>101</v>
      </c>
      <c r="G15" s="30" t="n">
        <v>-0.590551181102356</v>
      </c>
      <c r="H15" s="29" t="n">
        <v>101.6</v>
      </c>
      <c r="I15" s="30" t="n">
        <v>0.594059405940598</v>
      </c>
      <c r="J15" s="29" t="n">
        <v>100.6</v>
      </c>
      <c r="K15" s="30" t="n">
        <v>-1.37254901960785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8</v>
      </c>
      <c r="C16" s="30" t="n">
        <v>0.493583415597243</v>
      </c>
      <c r="D16" s="29" t="n">
        <v>96.8</v>
      </c>
      <c r="E16" s="30" t="n">
        <v>-0.30895983522143</v>
      </c>
      <c r="F16" s="29" t="n">
        <v>101.8</v>
      </c>
      <c r="G16" s="30" t="n">
        <v>-0.488758553274678</v>
      </c>
      <c r="H16" s="29" t="n">
        <v>103.4</v>
      </c>
      <c r="I16" s="30" t="n">
        <v>0.193798449612402</v>
      </c>
      <c r="J16" s="29" t="n">
        <v>100.7</v>
      </c>
      <c r="K16" s="30" t="n">
        <v>-0.983284169124872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.1</v>
      </c>
      <c r="C17" s="30" t="n">
        <v>-1.33214920071048</v>
      </c>
      <c r="D17" s="29" t="n">
        <v>105.4</v>
      </c>
      <c r="E17" s="30" t="n">
        <v>-1.86219739292365</v>
      </c>
      <c r="F17" s="29" t="n">
        <v>102</v>
      </c>
      <c r="G17" s="30" t="n">
        <v>-0.19569471624267</v>
      </c>
      <c r="H17" s="29" t="n">
        <v>103.4</v>
      </c>
      <c r="I17" s="30" t="n">
        <v>0.388349514563103</v>
      </c>
      <c r="J17" s="29" t="n">
        <v>101.1</v>
      </c>
      <c r="K17" s="30" t="n">
        <v>-0.58997050147493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6</v>
      </c>
      <c r="C18" s="30" t="n">
        <v>1.09689213893967</v>
      </c>
      <c r="D18" s="29" t="n">
        <v>105.1</v>
      </c>
      <c r="E18" s="30" t="n">
        <v>0.670498084291182</v>
      </c>
      <c r="F18" s="29" t="n">
        <v>102.8</v>
      </c>
      <c r="G18" s="30" t="n">
        <v>-0.290979631425799</v>
      </c>
      <c r="H18" s="29" t="n">
        <v>103.5</v>
      </c>
      <c r="I18" s="30" t="n">
        <v>0.583090379008738</v>
      </c>
      <c r="J18" s="29" t="n">
        <v>102.4</v>
      </c>
      <c r="K18" s="30" t="n">
        <v>-0.775193798449607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3</v>
      </c>
      <c r="C19" s="30" t="n">
        <v>-1.89144736842105</v>
      </c>
      <c r="D19" s="29" t="n">
        <v>113.7</v>
      </c>
      <c r="E19" s="30" t="n">
        <v>-2.57069408740361</v>
      </c>
      <c r="F19" s="29" t="n">
        <v>103</v>
      </c>
      <c r="G19" s="30" t="n">
        <v>-0.579150579150578</v>
      </c>
      <c r="H19" s="29" t="n">
        <v>103.4</v>
      </c>
      <c r="I19" s="30" t="n">
        <v>0.388349514563103</v>
      </c>
      <c r="J19" s="29" t="n">
        <v>102.8</v>
      </c>
      <c r="K19" s="30" t="n">
        <v>-1.24879923150816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5</v>
      </c>
      <c r="C21" s="30" t="n">
        <v>-0.599400599400596</v>
      </c>
      <c r="D21" s="29" t="n">
        <v>95</v>
      </c>
      <c r="E21" s="30" t="n">
        <v>-1.55440414507773</v>
      </c>
      <c r="F21" s="29" t="n">
        <v>102</v>
      </c>
      <c r="G21" s="30" t="n">
        <v>0.393700787401571</v>
      </c>
      <c r="H21" s="29" t="n">
        <v>102.8</v>
      </c>
      <c r="I21" s="30" t="n">
        <v>1.2807881773399</v>
      </c>
      <c r="J21" s="29" t="n">
        <v>101.5</v>
      </c>
      <c r="K21" s="30" t="n">
        <v>-0.196656833824989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5</v>
      </c>
      <c r="C22" s="30" t="n">
        <v>2.68817204301075</v>
      </c>
      <c r="D22" s="29" t="n">
        <v>90.8</v>
      </c>
      <c r="E22" s="30" t="n">
        <v>2.02247191011236</v>
      </c>
      <c r="F22" s="29" t="n">
        <v>101.6</v>
      </c>
      <c r="G22" s="30" t="n">
        <v>0.197238658777096</v>
      </c>
      <c r="H22" s="29" t="n">
        <v>102.6</v>
      </c>
      <c r="I22" s="30" t="n">
        <v>1.38339920948616</v>
      </c>
      <c r="J22" s="29" t="n">
        <v>100.9</v>
      </c>
      <c r="K22" s="30" t="n">
        <v>-0.68897637795274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.2</v>
      </c>
      <c r="C23" s="30" t="n">
        <v>0.185185185185176</v>
      </c>
      <c r="D23" s="29" t="n">
        <v>102.2</v>
      </c>
      <c r="E23" s="30" t="n">
        <v>-0.389863547758267</v>
      </c>
      <c r="F23" s="29" t="n">
        <v>101.7</v>
      </c>
      <c r="G23" s="30" t="n">
        <v>0.593471810089014</v>
      </c>
      <c r="H23" s="29" t="n">
        <v>102.9</v>
      </c>
      <c r="I23" s="30" t="n">
        <v>1.57946692991115</v>
      </c>
      <c r="J23" s="29" t="n">
        <v>101</v>
      </c>
      <c r="K23" s="30" t="n">
        <v>0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0.5</v>
      </c>
      <c r="C24" s="30" t="n">
        <v>3.75586854460094</v>
      </c>
      <c r="D24" s="29" t="n">
        <v>104.3</v>
      </c>
      <c r="E24" s="30" t="n">
        <v>3.26732673267327</v>
      </c>
      <c r="F24" s="29" t="n">
        <v>102.4</v>
      </c>
      <c r="G24" s="30" t="n">
        <v>1.99203187250995</v>
      </c>
      <c r="H24" s="29" t="n">
        <v>103.2</v>
      </c>
      <c r="I24" s="30" t="n">
        <v>2.38095238095239</v>
      </c>
      <c r="J24" s="29" t="n">
        <v>101.9</v>
      </c>
      <c r="K24" s="30" t="n">
        <v>1.7982017982018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8.7</v>
      </c>
      <c r="C25" s="30" t="n">
        <v>4.01913875598086</v>
      </c>
      <c r="D25" s="29" t="n">
        <v>102.8</v>
      </c>
      <c r="E25" s="30" t="n">
        <v>3.8</v>
      </c>
      <c r="F25" s="29" t="n">
        <v>102.5</v>
      </c>
      <c r="G25" s="30" t="n">
        <v>1.88866799204772</v>
      </c>
      <c r="H25" s="29" t="n">
        <v>102.8</v>
      </c>
      <c r="I25" s="30" t="n">
        <v>2</v>
      </c>
      <c r="J25" s="29" t="n">
        <v>102.3</v>
      </c>
      <c r="K25" s="30" t="n">
        <v>1.79104477611941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395</v>
      </c>
      <c r="D5" s="46" t="n">
        <v>41730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4</v>
      </c>
      <c r="D8" s="51" t="n">
        <v>-1.6</v>
      </c>
      <c r="E8" s="51" t="n">
        <v>3.9</v>
      </c>
      <c r="F8" s="51" t="n">
        <v>2</v>
      </c>
      <c r="G8" s="51" t="n">
        <v>3.8</v>
      </c>
      <c r="H8" s="51" t="n">
        <v>1.4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4.5</v>
      </c>
      <c r="D9" s="55" t="n">
        <v>-2.2</v>
      </c>
      <c r="E9" s="55" t="n">
        <v>6.3</v>
      </c>
      <c r="F9" s="55" t="n">
        <v>1.6</v>
      </c>
      <c r="G9" s="55" t="n">
        <v>3.6</v>
      </c>
      <c r="H9" s="55" t="n">
        <v>0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6.1</v>
      </c>
      <c r="D10" s="55" t="n">
        <v>3.5</v>
      </c>
      <c r="E10" s="55" t="n">
        <v>6.6</v>
      </c>
      <c r="F10" s="55" t="n">
        <v>3.3</v>
      </c>
      <c r="G10" s="55" t="n">
        <v>5</v>
      </c>
      <c r="H10" s="55" t="n">
        <v>1.5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3.6</v>
      </c>
      <c r="D11" s="55" t="n">
        <v>3.6</v>
      </c>
      <c r="E11" s="55" t="n">
        <v>1.9</v>
      </c>
      <c r="F11" s="55" t="n">
        <v>2.5</v>
      </c>
      <c r="G11" s="55" t="n">
        <v>4.9</v>
      </c>
      <c r="H11" s="55" t="n">
        <v>5.2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7.3</v>
      </c>
      <c r="D12" s="55" t="n">
        <v>-2.2</v>
      </c>
      <c r="E12" s="55" t="n">
        <v>4.2</v>
      </c>
      <c r="F12" s="55" t="n">
        <v>1.3</v>
      </c>
      <c r="G12" s="55" t="n">
        <v>12.9</v>
      </c>
      <c r="H12" s="55" t="n">
        <v>6.8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3.7</v>
      </c>
      <c r="D13" s="55" t="n">
        <v>1.3</v>
      </c>
      <c r="E13" s="55" t="n">
        <v>0.7</v>
      </c>
      <c r="F13" s="55" t="n">
        <v>0.9</v>
      </c>
      <c r="G13" s="55" t="n">
        <v>3.5</v>
      </c>
      <c r="H13" s="55" t="n">
        <v>0.5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3.6</v>
      </c>
      <c r="D14" s="55" t="n">
        <v>-9.2</v>
      </c>
      <c r="E14" s="55" t="n">
        <v>8</v>
      </c>
      <c r="F14" s="55" t="n">
        <v>5.6</v>
      </c>
      <c r="G14" s="55" t="n">
        <v>2.1</v>
      </c>
      <c r="H14" s="55" t="n">
        <v>3.7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7.8</v>
      </c>
      <c r="D15" s="55" t="n">
        <v>0.1</v>
      </c>
      <c r="E15" s="55" t="n">
        <v>5.2</v>
      </c>
      <c r="F15" s="55" t="n">
        <v>5.1</v>
      </c>
      <c r="G15" s="55" t="n">
        <v>6.8</v>
      </c>
      <c r="H15" s="55" t="n">
        <v>4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5.1</v>
      </c>
      <c r="D16" s="55" t="n">
        <v>4.1</v>
      </c>
      <c r="E16" s="55" t="n">
        <v>6.6</v>
      </c>
      <c r="F16" s="55" t="n">
        <v>6</v>
      </c>
      <c r="G16" s="55" t="n">
        <v>4.8</v>
      </c>
      <c r="H16" s="55" t="n">
        <v>4.3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7.4</v>
      </c>
      <c r="D17" s="55" t="n">
        <v>-7.2</v>
      </c>
      <c r="E17" s="55" t="n">
        <v>-6.4</v>
      </c>
      <c r="F17" s="55" t="n">
        <v>-3.7</v>
      </c>
      <c r="G17" s="55" t="n">
        <v>-5.8</v>
      </c>
      <c r="H17" s="55" t="n">
        <v>-1.6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76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760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2.5</v>
      </c>
      <c r="D9" s="67" t="n">
        <v>102.8</v>
      </c>
      <c r="E9" s="67" t="n">
        <v>102.3</v>
      </c>
      <c r="F9" s="68" t="n">
        <v>1.9</v>
      </c>
      <c r="G9" s="68" t="n">
        <v>0.1</v>
      </c>
      <c r="H9" s="68" t="n">
        <v>2</v>
      </c>
      <c r="I9" s="68" t="n">
        <v>-0.3</v>
      </c>
      <c r="J9" s="68" t="n">
        <v>1.8</v>
      </c>
      <c r="K9" s="68" t="n">
        <v>0.4</v>
      </c>
      <c r="L9" s="68" t="n">
        <v>1</v>
      </c>
      <c r="M9" s="68" t="n">
        <v>1.7</v>
      </c>
      <c r="N9" s="68" t="n">
        <v>0.5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3.9</v>
      </c>
      <c r="D10" s="70" t="n">
        <v>108.9</v>
      </c>
      <c r="E10" s="70" t="n">
        <v>101.7</v>
      </c>
      <c r="F10" s="71" t="n">
        <v>2.7</v>
      </c>
      <c r="G10" s="71" t="n">
        <v>0.1</v>
      </c>
      <c r="H10" s="71" t="n">
        <v>5.6</v>
      </c>
      <c r="I10" s="71" t="n">
        <v>-0.3</v>
      </c>
      <c r="J10" s="71" t="n">
        <v>1.4</v>
      </c>
      <c r="K10" s="71" t="n">
        <v>0.3</v>
      </c>
      <c r="L10" s="71" t="n">
        <v>0.9</v>
      </c>
      <c r="M10" s="71" t="n">
        <v>3.8</v>
      </c>
      <c r="N10" s="71" t="n">
        <v>-0.4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9.5</v>
      </c>
      <c r="D11" s="70" t="n">
        <v>96.7</v>
      </c>
      <c r="E11" s="70" t="n">
        <v>100.9</v>
      </c>
      <c r="F11" s="71" t="n">
        <v>2.9</v>
      </c>
      <c r="G11" s="71" t="n">
        <v>0.4</v>
      </c>
      <c r="H11" s="71" t="n">
        <v>3.5</v>
      </c>
      <c r="I11" s="71" t="n">
        <v>-0.6</v>
      </c>
      <c r="J11" s="71" t="n">
        <v>2.7</v>
      </c>
      <c r="K11" s="71" t="n">
        <v>0.9</v>
      </c>
      <c r="L11" s="71" t="n">
        <v>1.1</v>
      </c>
      <c r="M11" s="71" t="n">
        <v>1.1</v>
      </c>
      <c r="N11" s="71" t="n">
        <v>1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97.8</v>
      </c>
      <c r="D12" s="70" t="n">
        <v>97.7</v>
      </c>
      <c r="E12" s="70" t="n">
        <v>97.9</v>
      </c>
      <c r="F12" s="71" t="n">
        <v>-0.5</v>
      </c>
      <c r="G12" s="71" t="n">
        <v>0.2</v>
      </c>
      <c r="H12" s="71" t="n">
        <v>-5.8</v>
      </c>
      <c r="I12" s="71" t="n">
        <v>-3.1</v>
      </c>
      <c r="J12" s="71" t="n">
        <v>2.1</v>
      </c>
      <c r="K12" s="71" t="n">
        <v>1.8</v>
      </c>
      <c r="L12" s="71" t="n">
        <v>-0.4</v>
      </c>
      <c r="M12" s="71" t="n">
        <v>-3.6</v>
      </c>
      <c r="N12" s="71" t="n">
        <v>1.2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2.1</v>
      </c>
      <c r="D13" s="70" t="n">
        <v>101</v>
      </c>
      <c r="E13" s="70" t="n">
        <v>105.1</v>
      </c>
      <c r="F13" s="71" t="n">
        <v>-0.2</v>
      </c>
      <c r="G13" s="71" t="n">
        <v>-1.4</v>
      </c>
      <c r="H13" s="71" t="n">
        <v>1.3</v>
      </c>
      <c r="I13" s="71" t="n">
        <v>-0.8</v>
      </c>
      <c r="J13" s="71" t="n">
        <v>-3.4</v>
      </c>
      <c r="K13" s="71" t="n">
        <v>-2.7</v>
      </c>
      <c r="L13" s="71" t="n">
        <v>1.1</v>
      </c>
      <c r="M13" s="71" t="n">
        <v>1.9</v>
      </c>
      <c r="N13" s="71" t="n">
        <v>-0.8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9.5</v>
      </c>
      <c r="D14" s="70" t="n">
        <v>100.1</v>
      </c>
      <c r="E14" s="70" t="n">
        <v>98.4</v>
      </c>
      <c r="F14" s="71" t="n">
        <v>-1.4</v>
      </c>
      <c r="G14" s="71" t="n">
        <v>0.4</v>
      </c>
      <c r="H14" s="71" t="n">
        <v>-1.9</v>
      </c>
      <c r="I14" s="71" t="n">
        <v>0.1</v>
      </c>
      <c r="J14" s="71" t="n">
        <v>-0.5</v>
      </c>
      <c r="K14" s="71" t="n">
        <v>0.7</v>
      </c>
      <c r="L14" s="71" t="n">
        <v>-2.4</v>
      </c>
      <c r="M14" s="71" t="n">
        <v>-1.6</v>
      </c>
      <c r="N14" s="71" t="n">
        <v>-3.5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8.2</v>
      </c>
      <c r="D15" s="70" t="n">
        <v>101.8</v>
      </c>
      <c r="E15" s="70" t="n">
        <v>95.4</v>
      </c>
      <c r="F15" s="71" t="n">
        <v>2.4</v>
      </c>
      <c r="G15" s="71" t="n">
        <v>0.2</v>
      </c>
      <c r="H15" s="71" t="n">
        <v>3.4</v>
      </c>
      <c r="I15" s="71" t="n">
        <v>0.2</v>
      </c>
      <c r="J15" s="71" t="n">
        <v>1.5</v>
      </c>
      <c r="K15" s="71" t="n">
        <v>0.1</v>
      </c>
      <c r="L15" s="71" t="n">
        <v>1.1</v>
      </c>
      <c r="M15" s="71" t="n">
        <v>1.3</v>
      </c>
      <c r="N15" s="71" t="n">
        <v>0.9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2.3</v>
      </c>
      <c r="D16" s="70" t="n">
        <v>99.7</v>
      </c>
      <c r="E16" s="70" t="n">
        <v>103.9</v>
      </c>
      <c r="F16" s="71" t="n">
        <v>1.7</v>
      </c>
      <c r="G16" s="71" t="n">
        <v>-0.3</v>
      </c>
      <c r="H16" s="71" t="n">
        <v>1.1</v>
      </c>
      <c r="I16" s="71" t="n">
        <v>-0.7</v>
      </c>
      <c r="J16" s="71" t="n">
        <v>2</v>
      </c>
      <c r="K16" s="71" t="n">
        <v>0</v>
      </c>
      <c r="L16" s="71" t="n">
        <v>2</v>
      </c>
      <c r="M16" s="71" t="n">
        <v>1.7</v>
      </c>
      <c r="N16" s="71" t="n">
        <v>2.2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9</v>
      </c>
      <c r="D17" s="70" t="n">
        <v>99.9</v>
      </c>
      <c r="E17" s="70" t="n">
        <v>114.3</v>
      </c>
      <c r="F17" s="71" t="n">
        <v>2.6</v>
      </c>
      <c r="G17" s="71" t="n">
        <v>0.8</v>
      </c>
      <c r="H17" s="71" t="n">
        <v>8.7</v>
      </c>
      <c r="I17" s="71" t="n">
        <v>3.5</v>
      </c>
      <c r="J17" s="71" t="n">
        <v>-0.6</v>
      </c>
      <c r="K17" s="71" t="n">
        <v>-0.7</v>
      </c>
      <c r="L17" s="71" t="n">
        <v>2</v>
      </c>
      <c r="M17" s="71" t="n">
        <v>9.3</v>
      </c>
      <c r="N17" s="71" t="n">
        <v>-1.7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12.7</v>
      </c>
      <c r="D18" s="70" t="n">
        <v>110.3</v>
      </c>
      <c r="E18" s="70" t="n">
        <v>115.6</v>
      </c>
      <c r="F18" s="71" t="n">
        <v>5.8</v>
      </c>
      <c r="G18" s="71" t="n">
        <v>2.6</v>
      </c>
      <c r="H18" s="71" t="n">
        <v>3.4</v>
      </c>
      <c r="I18" s="71" t="n">
        <v>1.2</v>
      </c>
      <c r="J18" s="71" t="n">
        <v>9.2</v>
      </c>
      <c r="K18" s="71" t="n">
        <v>4.4</v>
      </c>
      <c r="L18" s="71" t="n">
        <v>4.4</v>
      </c>
      <c r="M18" s="71" t="n">
        <v>4.6</v>
      </c>
      <c r="N18" s="71" t="n">
        <v>4.3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Hass, Gabriele (STL)</cp:lastModifiedBy>
  <cp:lastPrinted>2014-07-09T07:45:14Z</cp:lastPrinted>
  <dcterms:modified xsi:type="dcterms:W3CDTF">2014-07-09T07:47:09Z</dcterms:modified>
  <cp:revision>0</cp:revision>
  <dc:subject>Statistische Berichte</dc:subject>
  <dc:title>Umsatz und Beschäftigung im Einzelhandel Baden-Württembergs im Ma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