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78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Einzelhandel Baden-Württembergs im Dezember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3
gegenüber</t>
  </si>
  <si>
    <t xml:space="preserve">Dez. und Nov.13
gegenüber
Dez. und Nov. 12</t>
  </si>
  <si>
    <t xml:space="preserve">Jan. / Dez. 2013
gegenüber
Jan. / Dez. 2012</t>
  </si>
  <si>
    <t xml:space="preserve">Dez. 2013
gegenüber
Dez. 2012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Dez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3 gegenüber</t>
  </si>
  <si>
    <t xml:space="preserve">Dez.
2012</t>
  </si>
  <si>
    <t xml:space="preserve">Nov.
2013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2</v>
      </c>
      <c r="B7" s="24" t="n">
        <v>105.9</v>
      </c>
      <c r="C7" s="25" t="n">
        <v>2.22007722007722</v>
      </c>
      <c r="D7" s="24" t="n">
        <v>101.9</v>
      </c>
      <c r="E7" s="25" t="n">
        <v>0.098231827111988</v>
      </c>
      <c r="F7" s="24" t="n">
        <v>102</v>
      </c>
      <c r="G7" s="25" t="n">
        <v>0.790513833992094</v>
      </c>
      <c r="H7" s="24" t="n">
        <v>102</v>
      </c>
      <c r="I7" s="25" t="n">
        <v>1.09018830525271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2</v>
      </c>
      <c r="C8" s="30" t="n">
        <v>5.13661202185793</v>
      </c>
      <c r="D8" s="29" t="n">
        <v>94.1</v>
      </c>
      <c r="E8" s="30" t="n">
        <v>3.06681270536693</v>
      </c>
      <c r="F8" s="29" t="n">
        <v>101.5</v>
      </c>
      <c r="G8" s="30" t="n">
        <v>1.80541624874624</v>
      </c>
      <c r="H8" s="29" t="n">
        <v>102</v>
      </c>
      <c r="I8" s="30" t="n">
        <v>1.89810189810191</v>
      </c>
      <c r="J8" s="29" t="n">
        <v>101.1</v>
      </c>
      <c r="K8" s="30" t="n">
        <v>1.710261569416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4</v>
      </c>
      <c r="C9" s="30" t="n">
        <v>6.63716814159292</v>
      </c>
      <c r="D9" s="29" t="n">
        <v>93.2</v>
      </c>
      <c r="E9" s="30" t="n">
        <v>4.1340782122905</v>
      </c>
      <c r="F9" s="29" t="n">
        <v>101.1</v>
      </c>
      <c r="G9" s="30" t="n">
        <v>1.71026156941649</v>
      </c>
      <c r="H9" s="29" t="n">
        <v>101.8</v>
      </c>
      <c r="I9" s="30" t="n">
        <v>1.8</v>
      </c>
      <c r="J9" s="29" t="n">
        <v>100.6</v>
      </c>
      <c r="K9" s="30" t="n">
        <v>1.51362260343089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</v>
      </c>
      <c r="C10" s="30" t="n">
        <v>7.76699029126213</v>
      </c>
      <c r="D10" s="29" t="n">
        <v>106.8</v>
      </c>
      <c r="E10" s="30" t="n">
        <v>5.63798219584571</v>
      </c>
      <c r="F10" s="29" t="n">
        <v>101.5</v>
      </c>
      <c r="G10" s="30" t="n">
        <v>1.70340681362727</v>
      </c>
      <c r="H10" s="29" t="n">
        <v>102.1</v>
      </c>
      <c r="I10" s="30" t="n">
        <v>1.89620758483034</v>
      </c>
      <c r="J10" s="29" t="n">
        <v>101.2</v>
      </c>
      <c r="K10" s="30" t="n">
        <v>1.60642570281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4</v>
      </c>
      <c r="C11" s="30" t="n">
        <v>-2.63653483992466</v>
      </c>
      <c r="D11" s="29" t="n">
        <v>99.3</v>
      </c>
      <c r="E11" s="30" t="n">
        <v>-4.70249520153551</v>
      </c>
      <c r="F11" s="29" t="n">
        <v>101.9</v>
      </c>
      <c r="G11" s="30" t="n">
        <v>1.7982017982018</v>
      </c>
      <c r="H11" s="29" t="n">
        <v>102.5</v>
      </c>
      <c r="I11" s="30" t="n">
        <v>2.39760239760241</v>
      </c>
      <c r="J11" s="29" t="n">
        <v>101.5</v>
      </c>
      <c r="K11" s="30" t="n">
        <v>1.398601398601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</v>
      </c>
      <c r="C12" s="30" t="n">
        <v>1.92307692307692</v>
      </c>
      <c r="D12" s="29" t="n">
        <v>101.8</v>
      </c>
      <c r="E12" s="30" t="n">
        <v>-0.196078431372541</v>
      </c>
      <c r="F12" s="29" t="n">
        <v>101.9</v>
      </c>
      <c r="G12" s="30" t="n">
        <v>1.69660678642715</v>
      </c>
      <c r="H12" s="29" t="n">
        <v>101.7</v>
      </c>
      <c r="I12" s="30" t="n">
        <v>1.8018018018018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5.7</v>
      </c>
      <c r="C13" s="30" t="n">
        <v>8.85684860968074</v>
      </c>
      <c r="D13" s="29" t="n">
        <v>101.9</v>
      </c>
      <c r="E13" s="30" t="n">
        <v>6.478578892372</v>
      </c>
      <c r="F13" s="29" t="n">
        <v>102</v>
      </c>
      <c r="G13" s="30" t="n">
        <v>1.39165009940359</v>
      </c>
      <c r="H13" s="29" t="n">
        <v>101.1</v>
      </c>
      <c r="I13" s="30" t="n">
        <v>1.09999999999999</v>
      </c>
      <c r="J13" s="29" t="n">
        <v>102.6</v>
      </c>
      <c r="K13" s="30" t="n">
        <v>1.684836471754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6</v>
      </c>
      <c r="C14" s="30" t="n">
        <v>1.63618864292587</v>
      </c>
      <c r="D14" s="29" t="n">
        <v>102.3</v>
      </c>
      <c r="E14" s="30" t="n">
        <v>-0.389483933787744</v>
      </c>
      <c r="F14" s="29" t="n">
        <v>101.2</v>
      </c>
      <c r="G14" s="30" t="n">
        <v>0.297324083250743</v>
      </c>
      <c r="H14" s="29" t="n">
        <v>100</v>
      </c>
      <c r="I14" s="30" t="n">
        <v>0.806451612903231</v>
      </c>
      <c r="J14" s="29" t="n">
        <v>102.1</v>
      </c>
      <c r="K14" s="30" t="n">
        <v>0.0980392156862706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6</v>
      </c>
      <c r="C15" s="30" t="n">
        <v>0.594059405940598</v>
      </c>
      <c r="D15" s="29" t="n">
        <v>98</v>
      </c>
      <c r="E15" s="30" t="n">
        <v>-1.60642570281124</v>
      </c>
      <c r="F15" s="29" t="n">
        <v>101.6</v>
      </c>
      <c r="G15" s="30" t="n">
        <v>0.197238658777096</v>
      </c>
      <c r="H15" s="29" t="n">
        <v>101</v>
      </c>
      <c r="I15" s="30" t="n">
        <v>0.597609561752989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3</v>
      </c>
      <c r="C16" s="30" t="n">
        <v>-2.78310940499041</v>
      </c>
      <c r="D16" s="29" t="n">
        <v>97.1</v>
      </c>
      <c r="E16" s="30" t="n">
        <v>-4.61689587426326</v>
      </c>
      <c r="F16" s="29" t="n">
        <v>102.3</v>
      </c>
      <c r="G16" s="30" t="n">
        <v>-0.0976562500000142</v>
      </c>
      <c r="H16" s="29" t="n">
        <v>103.2</v>
      </c>
      <c r="I16" s="30" t="n">
        <v>0.879765395894424</v>
      </c>
      <c r="J16" s="29" t="n">
        <v>101.7</v>
      </c>
      <c r="K16" s="30" t="n">
        <v>-0.78048780487805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2.6</v>
      </c>
      <c r="C17" s="30" t="n">
        <v>2.73722627737227</v>
      </c>
      <c r="D17" s="29" t="n">
        <v>107.4</v>
      </c>
      <c r="E17" s="30" t="n">
        <v>0.65604498594189</v>
      </c>
      <c r="F17" s="29" t="n">
        <v>102.2</v>
      </c>
      <c r="G17" s="30" t="n">
        <v>-0.1953125</v>
      </c>
      <c r="H17" s="29" t="n">
        <v>103</v>
      </c>
      <c r="I17" s="30" t="n">
        <v>0.292112950340794</v>
      </c>
      <c r="J17" s="29" t="n">
        <v>101.7</v>
      </c>
      <c r="K17" s="30" t="n">
        <v>-0.586510263929625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9.4</v>
      </c>
      <c r="C18" s="30" t="n">
        <v>0.922509225092256</v>
      </c>
      <c r="D18" s="29" t="n">
        <v>104.4</v>
      </c>
      <c r="E18" s="30" t="n">
        <v>-1.13636363636363</v>
      </c>
      <c r="F18" s="29" t="n">
        <v>103.1</v>
      </c>
      <c r="G18" s="30" t="n">
        <v>-0.0968992248062079</v>
      </c>
      <c r="H18" s="29" t="n">
        <v>102.9</v>
      </c>
      <c r="I18" s="30" t="n">
        <v>0</v>
      </c>
      <c r="J18" s="29" t="n">
        <v>103.2</v>
      </c>
      <c r="K18" s="30" t="n">
        <v>-0.289855072463766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6</v>
      </c>
      <c r="C19" s="30" t="n">
        <v>-1.61812297734627</v>
      </c>
      <c r="D19" s="29" t="n">
        <v>116.7</v>
      </c>
      <c r="E19" s="30" t="n">
        <v>-3.63336085879438</v>
      </c>
      <c r="F19" s="29" t="n">
        <v>103.6</v>
      </c>
      <c r="G19" s="30" t="n">
        <v>0</v>
      </c>
      <c r="H19" s="29" t="n">
        <v>103</v>
      </c>
      <c r="I19" s="30" t="n">
        <v>-0.483091787439619</v>
      </c>
      <c r="J19" s="29" t="n">
        <v>104.1</v>
      </c>
      <c r="K19" s="30" t="n">
        <v>0.48262548262548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4" t="n">
        <v>105.6</v>
      </c>
      <c r="C20" s="25" t="n">
        <v>-0.283286118980186</v>
      </c>
      <c r="D20" s="24" t="n">
        <v>100.5</v>
      </c>
      <c r="E20" s="25" t="n">
        <v>-1.3738959764475</v>
      </c>
      <c r="F20" s="24" t="n">
        <v>101.4</v>
      </c>
      <c r="G20" s="25" t="n">
        <v>-0.588235294117652</v>
      </c>
      <c r="H20" s="24" t="n">
        <v>101.9</v>
      </c>
      <c r="I20" s="25" t="n">
        <v>-0.0980392156862706</v>
      </c>
      <c r="J20" s="24" t="n">
        <v>101.1</v>
      </c>
      <c r="K20" s="25" t="n">
        <v>-0.882352941176478</v>
      </c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</v>
      </c>
      <c r="C21" s="30" t="n">
        <v>3.95010395010395</v>
      </c>
      <c r="D21" s="29" t="n">
        <v>96.3</v>
      </c>
      <c r="E21" s="30" t="n">
        <v>2.33793836344316</v>
      </c>
      <c r="F21" s="29" t="n">
        <v>101.6</v>
      </c>
      <c r="G21" s="30" t="n">
        <v>0.0985221674876726</v>
      </c>
      <c r="H21" s="29" t="n">
        <v>101.5</v>
      </c>
      <c r="I21" s="30" t="n">
        <v>-0.490196078431367</v>
      </c>
      <c r="J21" s="29" t="n">
        <v>101.6</v>
      </c>
      <c r="K21" s="30" t="n">
        <v>0.494559841740852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2.9</v>
      </c>
      <c r="C22" s="30" t="n">
        <v>-3.63070539419087</v>
      </c>
      <c r="D22" s="29" t="n">
        <v>88.9</v>
      </c>
      <c r="E22" s="30" t="n">
        <v>-4.61373390557939</v>
      </c>
      <c r="F22" s="29" t="n">
        <v>101.4</v>
      </c>
      <c r="G22" s="30" t="n">
        <v>0.296735905044528</v>
      </c>
      <c r="H22" s="29" t="n">
        <v>101.2</v>
      </c>
      <c r="I22" s="30" t="n">
        <v>-0.589390962671899</v>
      </c>
      <c r="J22" s="29" t="n">
        <v>101.5</v>
      </c>
      <c r="K22" s="30" t="n">
        <v>0.894632206759454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7.9</v>
      </c>
      <c r="C23" s="30" t="n">
        <v>-2.79279279279278</v>
      </c>
      <c r="D23" s="29" t="n">
        <v>102.5</v>
      </c>
      <c r="E23" s="30" t="n">
        <v>-4.02621722846442</v>
      </c>
      <c r="F23" s="29" t="n">
        <v>101.1</v>
      </c>
      <c r="G23" s="30" t="n">
        <v>-0.394088669950747</v>
      </c>
      <c r="H23" s="29" t="n">
        <v>101.3</v>
      </c>
      <c r="I23" s="30" t="n">
        <v>-0.783545543584722</v>
      </c>
      <c r="J23" s="29" t="n">
        <v>101</v>
      </c>
      <c r="K23" s="30" t="n">
        <v>-0.197628458498016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6.4</v>
      </c>
      <c r="C24" s="30" t="n">
        <v>2.90135396518376</v>
      </c>
      <c r="D24" s="29" t="n">
        <v>101</v>
      </c>
      <c r="E24" s="30" t="n">
        <v>1.71198388721048</v>
      </c>
      <c r="F24" s="29" t="n">
        <v>100.4</v>
      </c>
      <c r="G24" s="30" t="n">
        <v>-1.4720314033366</v>
      </c>
      <c r="H24" s="29" t="n">
        <v>100.9</v>
      </c>
      <c r="I24" s="30" t="n">
        <v>-1.56097560975608</v>
      </c>
      <c r="J24" s="29" t="n">
        <v>100</v>
      </c>
      <c r="K24" s="30" t="n">
        <v>-1.47783251231527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4.5</v>
      </c>
      <c r="C25" s="30" t="n">
        <v>-1.41509433962264</v>
      </c>
      <c r="D25" s="29" t="n">
        <v>99</v>
      </c>
      <c r="E25" s="30" t="n">
        <v>-2.75049115913556</v>
      </c>
      <c r="F25" s="29" t="n">
        <v>100.6</v>
      </c>
      <c r="G25" s="30" t="n">
        <v>-1.2757605495584</v>
      </c>
      <c r="H25" s="29" t="n">
        <v>100.9</v>
      </c>
      <c r="I25" s="30" t="n">
        <v>-0.786627335299897</v>
      </c>
      <c r="J25" s="29" t="n">
        <v>100.5</v>
      </c>
      <c r="K25" s="30" t="n">
        <v>-1.47058823529412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3</v>
      </c>
      <c r="C26" s="30" t="n">
        <v>-2.55439924314096</v>
      </c>
      <c r="D26" s="29" t="n">
        <v>97.7</v>
      </c>
      <c r="E26" s="30" t="n">
        <v>-4.1216879293425</v>
      </c>
      <c r="F26" s="29" t="n">
        <v>100.5</v>
      </c>
      <c r="G26" s="30" t="n">
        <v>-1.47058823529412</v>
      </c>
      <c r="H26" s="29" t="n">
        <v>100.8</v>
      </c>
      <c r="I26" s="30" t="n">
        <v>-0.296735905044514</v>
      </c>
      <c r="J26" s="29" t="n">
        <v>100.3</v>
      </c>
      <c r="K26" s="30" t="n">
        <v>-2.24171539961013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8.2</v>
      </c>
      <c r="C27" s="30" t="n">
        <v>2.46212121212122</v>
      </c>
      <c r="D27" s="29" t="n">
        <v>103.2</v>
      </c>
      <c r="E27" s="30" t="n">
        <v>0.879765395894424</v>
      </c>
      <c r="F27" s="29" t="n">
        <v>100.8</v>
      </c>
      <c r="G27" s="30" t="n">
        <v>-0.395256916996061</v>
      </c>
      <c r="H27" s="29" t="n">
        <v>100.4</v>
      </c>
      <c r="I27" s="30" t="n">
        <v>0.400000000000006</v>
      </c>
      <c r="J27" s="29" t="n">
        <v>101.1</v>
      </c>
      <c r="K27" s="30" t="n">
        <v>-0.979431929480896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2.3</v>
      </c>
      <c r="C28" s="30" t="n">
        <v>0.688976377952756</v>
      </c>
      <c r="D28" s="29" t="n">
        <v>97.9</v>
      </c>
      <c r="E28" s="30" t="n">
        <v>-0.102040816326522</v>
      </c>
      <c r="F28" s="29" t="n">
        <v>101</v>
      </c>
      <c r="G28" s="30" t="n">
        <v>-0.590551181102356</v>
      </c>
      <c r="H28" s="29" t="n">
        <v>101.7</v>
      </c>
      <c r="I28" s="30" t="n">
        <v>0.693069306930696</v>
      </c>
      <c r="J28" s="29" t="n">
        <v>100.6</v>
      </c>
      <c r="K28" s="30" t="n">
        <v>-1.3725490196078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1.7</v>
      </c>
      <c r="C29" s="30" t="n">
        <v>0.394866732477794</v>
      </c>
      <c r="D29" s="29" t="n">
        <v>96.7</v>
      </c>
      <c r="E29" s="30" t="n">
        <v>-0.411946446961892</v>
      </c>
      <c r="F29" s="29" t="n">
        <v>101.8</v>
      </c>
      <c r="G29" s="30" t="n">
        <v>-0.488758553274678</v>
      </c>
      <c r="H29" s="29" t="n">
        <v>103.5</v>
      </c>
      <c r="I29" s="30" t="n">
        <v>0.29069767441861</v>
      </c>
      <c r="J29" s="29" t="n">
        <v>100.6</v>
      </c>
      <c r="K29" s="30" t="n">
        <v>-1.08161258603737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10.9</v>
      </c>
      <c r="C30" s="30" t="n">
        <v>-1.50976909413853</v>
      </c>
      <c r="D30" s="29" t="n">
        <v>105.2</v>
      </c>
      <c r="E30" s="30" t="n">
        <v>-2.04841713221602</v>
      </c>
      <c r="F30" s="29" t="n">
        <v>102</v>
      </c>
      <c r="G30" s="30" t="n">
        <v>-0.19569471624267</v>
      </c>
      <c r="H30" s="29" t="n">
        <v>103.4</v>
      </c>
      <c r="I30" s="30" t="n">
        <v>0.388349514563103</v>
      </c>
      <c r="J30" s="29" t="n">
        <v>101</v>
      </c>
      <c r="K30" s="30" t="n">
        <v>-0.688298918387417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n">
        <v>110.5</v>
      </c>
      <c r="C31" s="30" t="n">
        <v>1.00548446069469</v>
      </c>
      <c r="D31" s="29" t="n">
        <v>105</v>
      </c>
      <c r="E31" s="30" t="n">
        <v>0.574712643678168</v>
      </c>
      <c r="F31" s="29" t="n">
        <v>102.8</v>
      </c>
      <c r="G31" s="30" t="n">
        <v>-0.290979631425799</v>
      </c>
      <c r="H31" s="29" t="n">
        <v>103.6</v>
      </c>
      <c r="I31" s="30" t="n">
        <v>0.680272108843511</v>
      </c>
      <c r="J31" s="29" t="n">
        <v>102.3</v>
      </c>
      <c r="K31" s="30" t="n">
        <v>-0.87209302325581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n">
        <v>118.7</v>
      </c>
      <c r="C32" s="30" t="n">
        <v>-2.38486842105262</v>
      </c>
      <c r="D32" s="29" t="n">
        <v>113.1</v>
      </c>
      <c r="E32" s="30" t="n">
        <v>-3.08483290488432</v>
      </c>
      <c r="F32" s="29" t="n">
        <v>103</v>
      </c>
      <c r="G32" s="30" t="n">
        <v>-0.579150579150578</v>
      </c>
      <c r="H32" s="29" t="n">
        <v>103.5</v>
      </c>
      <c r="I32" s="30" t="n">
        <v>0.485436893203882</v>
      </c>
      <c r="J32" s="29" t="n">
        <v>102.7</v>
      </c>
      <c r="K32" s="30" t="n">
        <v>-1.34486071085493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6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7</v>
      </c>
      <c r="B3" s="39" t="s">
        <v>28</v>
      </c>
      <c r="C3" s="40" t="s">
        <v>29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0</v>
      </c>
      <c r="D4" s="41"/>
      <c r="E4" s="42" t="s">
        <v>31</v>
      </c>
      <c r="F4" s="43" t="s">
        <v>32</v>
      </c>
      <c r="G4" s="44" t="s">
        <v>33</v>
      </c>
      <c r="H4" s="43" t="s">
        <v>32</v>
      </c>
    </row>
    <row r="5" customFormat="false" ht="14.25" hidden="false" customHeight="true" outlineLevel="0" collapsed="false">
      <c r="A5" s="38"/>
      <c r="B5" s="39"/>
      <c r="C5" s="45" t="n">
        <v>41244</v>
      </c>
      <c r="D5" s="46" t="n">
        <v>41579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4</v>
      </c>
      <c r="D6" s="47"/>
      <c r="E6" s="47"/>
      <c r="F6" s="47"/>
      <c r="G6" s="13" t="s">
        <v>35</v>
      </c>
      <c r="H6" s="13"/>
    </row>
    <row r="7" customFormat="false" ht="13.5" hidden="false" customHeight="true" outlineLevel="0" collapsed="false">
      <c r="A7" s="38"/>
      <c r="B7" s="39"/>
      <c r="C7" s="48" t="s">
        <v>36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7</v>
      </c>
      <c r="B8" s="50" t="s">
        <v>38</v>
      </c>
      <c r="C8" s="51" t="n">
        <v>-2.4</v>
      </c>
      <c r="D8" s="51" t="n">
        <v>7.4</v>
      </c>
      <c r="E8" s="51" t="n">
        <v>-0.8</v>
      </c>
      <c r="F8" s="51" t="n">
        <v>-0.3</v>
      </c>
      <c r="G8" s="51" t="n">
        <v>-3.1</v>
      </c>
      <c r="H8" s="51" t="n">
        <v>-1.4</v>
      </c>
    </row>
    <row r="9" s="32" customFormat="true" ht="30" hidden="false" customHeight="true" outlineLevel="0" collapsed="false">
      <c r="A9" s="53" t="s">
        <v>39</v>
      </c>
      <c r="B9" s="54" t="s">
        <v>40</v>
      </c>
      <c r="C9" s="55" t="n">
        <v>-1.9</v>
      </c>
      <c r="D9" s="55" t="n">
        <v>10.9</v>
      </c>
      <c r="E9" s="55" t="n">
        <v>-0.4</v>
      </c>
      <c r="F9" s="55" t="n">
        <v>0.4</v>
      </c>
      <c r="G9" s="55" t="n">
        <v>-4</v>
      </c>
      <c r="H9" s="55" t="n">
        <v>-2</v>
      </c>
    </row>
    <row r="10" customFormat="false" ht="30" hidden="false" customHeight="true" outlineLevel="0" collapsed="false">
      <c r="A10" s="53" t="s">
        <v>41</v>
      </c>
      <c r="B10" s="54" t="s">
        <v>42</v>
      </c>
      <c r="C10" s="55" t="n">
        <v>-1.3</v>
      </c>
      <c r="D10" s="55" t="n">
        <v>13.3</v>
      </c>
      <c r="E10" s="55" t="n">
        <v>-1.1</v>
      </c>
      <c r="F10" s="55" t="n">
        <v>-1.3</v>
      </c>
      <c r="G10" s="55" t="n">
        <v>-3.5</v>
      </c>
      <c r="H10" s="55" t="n">
        <v>-3.9</v>
      </c>
    </row>
    <row r="11" customFormat="false" ht="21" hidden="false" customHeight="true" outlineLevel="0" collapsed="false">
      <c r="A11" s="53" t="s">
        <v>43</v>
      </c>
      <c r="B11" s="54" t="s">
        <v>44</v>
      </c>
      <c r="C11" s="55" t="n">
        <v>1.8</v>
      </c>
      <c r="D11" s="55" t="n">
        <v>-2.6</v>
      </c>
      <c r="E11" s="55" t="n">
        <v>0.4</v>
      </c>
      <c r="F11" s="55" t="n">
        <v>0.2</v>
      </c>
      <c r="G11" s="55" t="n">
        <v>3.5</v>
      </c>
      <c r="H11" s="55" t="n">
        <v>2.7</v>
      </c>
    </row>
    <row r="12" customFormat="false" ht="30" hidden="false" customHeight="true" outlineLevel="0" collapsed="false">
      <c r="A12" s="53" t="s">
        <v>45</v>
      </c>
      <c r="B12" s="54" t="s">
        <v>46</v>
      </c>
      <c r="C12" s="55" t="n">
        <v>-3.8</v>
      </c>
      <c r="D12" s="55" t="n">
        <v>25.9</v>
      </c>
      <c r="E12" s="55" t="n">
        <v>-3.4</v>
      </c>
      <c r="F12" s="55" t="n">
        <v>-2.9</v>
      </c>
      <c r="G12" s="55" t="n">
        <v>1.2</v>
      </c>
      <c r="H12" s="55" t="n">
        <v>2.7</v>
      </c>
    </row>
    <row r="13" customFormat="false" ht="30" hidden="false" customHeight="true" outlineLevel="0" collapsed="false">
      <c r="A13" s="53" t="s">
        <v>47</v>
      </c>
      <c r="B13" s="54" t="s">
        <v>48</v>
      </c>
      <c r="C13" s="55" t="n">
        <v>-4.1</v>
      </c>
      <c r="D13" s="55" t="n">
        <v>0.4</v>
      </c>
      <c r="E13" s="55" t="n">
        <v>-1.9</v>
      </c>
      <c r="F13" s="55" t="n">
        <v>-1.8</v>
      </c>
      <c r="G13" s="55" t="n">
        <v>-4.7</v>
      </c>
      <c r="H13" s="55" t="n">
        <v>-2.5</v>
      </c>
    </row>
    <row r="14" customFormat="false" ht="30" hidden="false" customHeight="true" outlineLevel="0" collapsed="false">
      <c r="A14" s="53" t="s">
        <v>49</v>
      </c>
      <c r="B14" s="54" t="s">
        <v>50</v>
      </c>
      <c r="C14" s="55" t="n">
        <v>-2.6</v>
      </c>
      <c r="D14" s="55" t="n">
        <v>30.5</v>
      </c>
      <c r="E14" s="55" t="n">
        <v>0.7</v>
      </c>
      <c r="F14" s="55" t="n">
        <v>-0.2</v>
      </c>
      <c r="G14" s="55" t="n">
        <v>-5.1</v>
      </c>
      <c r="H14" s="55" t="n">
        <v>-2.5</v>
      </c>
    </row>
    <row r="15" customFormat="false" ht="21" hidden="false" customHeight="true" outlineLevel="0" collapsed="false">
      <c r="A15" s="53" t="s">
        <v>51</v>
      </c>
      <c r="B15" s="54" t="s">
        <v>52</v>
      </c>
      <c r="C15" s="55" t="n">
        <v>-0.7</v>
      </c>
      <c r="D15" s="55" t="n">
        <v>7.4</v>
      </c>
      <c r="E15" s="55" t="n">
        <v>1</v>
      </c>
      <c r="F15" s="55" t="n">
        <v>-1.5</v>
      </c>
      <c r="G15" s="55" t="n">
        <v>-0.9</v>
      </c>
      <c r="H15" s="55" t="n">
        <v>-2.5</v>
      </c>
    </row>
    <row r="16" customFormat="false" ht="21" hidden="false" customHeight="true" outlineLevel="0" collapsed="false">
      <c r="A16" s="53" t="s">
        <v>53</v>
      </c>
      <c r="B16" s="54" t="s">
        <v>54</v>
      </c>
      <c r="C16" s="55" t="n">
        <v>0.7</v>
      </c>
      <c r="D16" s="55" t="n">
        <v>4</v>
      </c>
      <c r="E16" s="55" t="n">
        <v>5.6</v>
      </c>
      <c r="F16" s="55" t="n">
        <v>3.1</v>
      </c>
      <c r="G16" s="55" t="n">
        <v>-1.9</v>
      </c>
      <c r="H16" s="55" t="n">
        <v>-0.5</v>
      </c>
    </row>
    <row r="17" customFormat="false" ht="21" hidden="false" customHeight="true" outlineLevel="0" collapsed="false">
      <c r="A17" s="53" t="s">
        <v>55</v>
      </c>
      <c r="B17" s="54" t="s">
        <v>56</v>
      </c>
      <c r="C17" s="55" t="n">
        <v>-7.3</v>
      </c>
      <c r="D17" s="55" t="n">
        <v>-9.6</v>
      </c>
      <c r="E17" s="55" t="n">
        <v>-4.6</v>
      </c>
      <c r="F17" s="55" t="n">
        <v>2.6</v>
      </c>
      <c r="G17" s="55" t="n">
        <v>-5.6</v>
      </c>
      <c r="H17" s="55" t="n">
        <v>3.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7</v>
      </c>
      <c r="B3" s="57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0</v>
      </c>
      <c r="D4" s="42" t="s">
        <v>61</v>
      </c>
      <c r="E4" s="42" t="s">
        <v>62</v>
      </c>
      <c r="F4" s="42" t="s">
        <v>7</v>
      </c>
      <c r="G4" s="42"/>
      <c r="H4" s="59" t="s">
        <v>63</v>
      </c>
      <c r="I4" s="59"/>
      <c r="J4" s="59"/>
      <c r="K4" s="59"/>
      <c r="L4" s="42" t="s">
        <v>64</v>
      </c>
      <c r="M4" s="60" t="s">
        <v>63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5</v>
      </c>
      <c r="I5" s="42"/>
      <c r="J5" s="61" t="s">
        <v>66</v>
      </c>
      <c r="K5" s="61"/>
      <c r="L5" s="42"/>
      <c r="M5" s="61" t="s">
        <v>67</v>
      </c>
      <c r="N5" s="61" t="s">
        <v>62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8</v>
      </c>
      <c r="G6" s="15"/>
      <c r="H6" s="15"/>
      <c r="I6" s="15"/>
      <c r="J6" s="15"/>
      <c r="K6" s="15"/>
      <c r="L6" s="62" t="s">
        <v>32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609</v>
      </c>
      <c r="D7" s="63"/>
      <c r="E7" s="63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1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7</v>
      </c>
      <c r="B9" s="66" t="s">
        <v>72</v>
      </c>
      <c r="C9" s="67" t="n">
        <v>103</v>
      </c>
      <c r="D9" s="67" t="n">
        <v>103.5</v>
      </c>
      <c r="E9" s="67" t="n">
        <v>102.7</v>
      </c>
      <c r="F9" s="68" t="n">
        <v>-0.6</v>
      </c>
      <c r="G9" s="68" t="n">
        <v>0.2</v>
      </c>
      <c r="H9" s="68" t="n">
        <v>0.5</v>
      </c>
      <c r="I9" s="68" t="n">
        <v>-0.1</v>
      </c>
      <c r="J9" s="68" t="n">
        <v>-1.3</v>
      </c>
      <c r="K9" s="68" t="n">
        <v>0.4</v>
      </c>
      <c r="L9" s="68" t="n">
        <v>-0.6</v>
      </c>
      <c r="M9" s="68" t="n">
        <v>-0.1</v>
      </c>
      <c r="N9" s="68" t="n">
        <v>-0.9</v>
      </c>
    </row>
    <row r="10" customFormat="false" ht="30" hidden="false" customHeight="true" outlineLevel="0" collapsed="false">
      <c r="A10" s="53" t="s">
        <v>39</v>
      </c>
      <c r="B10" s="69" t="s">
        <v>73</v>
      </c>
      <c r="C10" s="70" t="n">
        <v>106.1</v>
      </c>
      <c r="D10" s="70" t="n">
        <v>109.3</v>
      </c>
      <c r="E10" s="70" t="n">
        <v>104.6</v>
      </c>
      <c r="F10" s="71" t="n">
        <v>-1.4</v>
      </c>
      <c r="G10" s="71" t="n">
        <v>0.8</v>
      </c>
      <c r="H10" s="71" t="n">
        <v>1</v>
      </c>
      <c r="I10" s="71" t="n">
        <v>1</v>
      </c>
      <c r="J10" s="71" t="n">
        <v>-2.4</v>
      </c>
      <c r="K10" s="71" t="n">
        <v>0.8</v>
      </c>
      <c r="L10" s="71" t="n">
        <v>-1.2</v>
      </c>
      <c r="M10" s="71" t="n">
        <v>-0.9</v>
      </c>
      <c r="N10" s="71" t="n">
        <v>-1.3</v>
      </c>
    </row>
    <row r="11" customFormat="false" ht="30" hidden="false" customHeight="true" outlineLevel="0" collapsed="false">
      <c r="A11" s="53" t="s">
        <v>41</v>
      </c>
      <c r="B11" s="69" t="s">
        <v>74</v>
      </c>
      <c r="C11" s="70" t="n">
        <v>96.7</v>
      </c>
      <c r="D11" s="70" t="n">
        <v>94.9</v>
      </c>
      <c r="E11" s="70" t="n">
        <v>97.6</v>
      </c>
      <c r="F11" s="71" t="n">
        <v>-2.2</v>
      </c>
      <c r="G11" s="71" t="n">
        <v>-1</v>
      </c>
      <c r="H11" s="71" t="n">
        <v>-2.4</v>
      </c>
      <c r="I11" s="71" t="n">
        <v>-0.1</v>
      </c>
      <c r="J11" s="71" t="n">
        <v>-2.1</v>
      </c>
      <c r="K11" s="71" t="n">
        <v>-1.4</v>
      </c>
      <c r="L11" s="71" t="n">
        <v>-1.1</v>
      </c>
      <c r="M11" s="71" t="n">
        <v>-2.9</v>
      </c>
      <c r="N11" s="71" t="n">
        <v>-0.2</v>
      </c>
    </row>
    <row r="12" customFormat="false" ht="20.25" hidden="false" customHeight="true" outlineLevel="0" collapsed="false">
      <c r="A12" s="53" t="s">
        <v>43</v>
      </c>
      <c r="B12" s="69" t="s">
        <v>44</v>
      </c>
      <c r="C12" s="70" t="n">
        <v>96.8</v>
      </c>
      <c r="D12" s="70" t="n">
        <v>102.3</v>
      </c>
      <c r="E12" s="70" t="n">
        <v>94.4</v>
      </c>
      <c r="F12" s="71" t="n">
        <v>-1.9</v>
      </c>
      <c r="G12" s="71" t="n">
        <v>-1</v>
      </c>
      <c r="H12" s="71" t="n">
        <v>-2.2</v>
      </c>
      <c r="I12" s="71" t="n">
        <v>-2.2</v>
      </c>
      <c r="J12" s="71" t="n">
        <v>-1.7</v>
      </c>
      <c r="K12" s="71" t="n">
        <v>-0.4</v>
      </c>
      <c r="L12" s="71" t="n">
        <v>-1.2</v>
      </c>
      <c r="M12" s="71" t="n">
        <v>-1.8</v>
      </c>
      <c r="N12" s="71" t="n">
        <v>-1</v>
      </c>
    </row>
    <row r="13" customFormat="false" ht="30" hidden="false" customHeight="true" outlineLevel="0" collapsed="false">
      <c r="A13" s="53" t="s">
        <v>45</v>
      </c>
      <c r="B13" s="69" t="s">
        <v>75</v>
      </c>
      <c r="C13" s="70" t="n">
        <v>105.2</v>
      </c>
      <c r="D13" s="70" t="n">
        <v>102.1</v>
      </c>
      <c r="E13" s="70" t="n">
        <v>113.3</v>
      </c>
      <c r="F13" s="71" t="n">
        <v>-1.7</v>
      </c>
      <c r="G13" s="71" t="n">
        <v>-0.7</v>
      </c>
      <c r="H13" s="71" t="n">
        <v>-1.4</v>
      </c>
      <c r="I13" s="71" t="n">
        <v>-0.2</v>
      </c>
      <c r="J13" s="71" t="n">
        <v>-2.3</v>
      </c>
      <c r="K13" s="71" t="n">
        <v>-1.6</v>
      </c>
      <c r="L13" s="71" t="n">
        <v>0.3</v>
      </c>
      <c r="M13" s="71" t="n">
        <v>-0.9</v>
      </c>
      <c r="N13" s="71" t="n">
        <v>3.5</v>
      </c>
    </row>
    <row r="14" customFormat="false" ht="30" hidden="false" customHeight="true" outlineLevel="0" collapsed="false">
      <c r="A14" s="53" t="s">
        <v>47</v>
      </c>
      <c r="B14" s="69" t="s">
        <v>76</v>
      </c>
      <c r="C14" s="70" t="n">
        <v>98.3</v>
      </c>
      <c r="D14" s="70" t="n">
        <v>100.2</v>
      </c>
      <c r="E14" s="70" t="n">
        <v>95.5</v>
      </c>
      <c r="F14" s="71" t="n">
        <v>-3.1</v>
      </c>
      <c r="G14" s="71" t="n">
        <v>-1.4</v>
      </c>
      <c r="H14" s="71" t="n">
        <v>-1.1</v>
      </c>
      <c r="I14" s="71" t="n">
        <v>-1.7</v>
      </c>
      <c r="J14" s="71" t="n">
        <v>-6.1</v>
      </c>
      <c r="K14" s="71" t="n">
        <v>-0.9</v>
      </c>
      <c r="L14" s="71" t="n">
        <v>-0.7</v>
      </c>
      <c r="M14" s="71" t="n">
        <v>1</v>
      </c>
      <c r="N14" s="71" t="n">
        <v>-3.2</v>
      </c>
    </row>
    <row r="15" customFormat="false" ht="30" hidden="false" customHeight="true" outlineLevel="0" collapsed="false">
      <c r="A15" s="53" t="s">
        <v>49</v>
      </c>
      <c r="B15" s="69" t="s">
        <v>50</v>
      </c>
      <c r="C15" s="70" t="n">
        <v>99.1</v>
      </c>
      <c r="D15" s="70" t="n">
        <v>101.2</v>
      </c>
      <c r="E15" s="70" t="n">
        <v>97.5</v>
      </c>
      <c r="F15" s="71" t="n">
        <v>-1</v>
      </c>
      <c r="G15" s="71" t="n">
        <v>0.2</v>
      </c>
      <c r="H15" s="71" t="n">
        <v>0.7</v>
      </c>
      <c r="I15" s="71" t="n">
        <v>-0.1</v>
      </c>
      <c r="J15" s="71" t="n">
        <v>-2.3</v>
      </c>
      <c r="K15" s="71" t="n">
        <v>0.3</v>
      </c>
      <c r="L15" s="71" t="n">
        <v>-1.9</v>
      </c>
      <c r="M15" s="71" t="n">
        <v>-0.2</v>
      </c>
      <c r="N15" s="71" t="n">
        <v>-3.3</v>
      </c>
    </row>
    <row r="16" customFormat="false" ht="20.25" hidden="false" customHeight="true" outlineLevel="0" collapsed="false">
      <c r="A16" s="53" t="s">
        <v>51</v>
      </c>
      <c r="B16" s="69" t="s">
        <v>52</v>
      </c>
      <c r="C16" s="70" t="n">
        <v>103.1</v>
      </c>
      <c r="D16" s="70" t="n">
        <v>101.4</v>
      </c>
      <c r="E16" s="70" t="n">
        <v>104.3</v>
      </c>
      <c r="F16" s="71" t="n">
        <v>1.2</v>
      </c>
      <c r="G16" s="71" t="n">
        <v>0.6</v>
      </c>
      <c r="H16" s="71" t="n">
        <v>0.7</v>
      </c>
      <c r="I16" s="71" t="n">
        <v>0.1</v>
      </c>
      <c r="J16" s="71" t="n">
        <v>1.6</v>
      </c>
      <c r="K16" s="71" t="n">
        <v>0.9</v>
      </c>
      <c r="L16" s="71" t="n">
        <v>-0.1</v>
      </c>
      <c r="M16" s="71" t="n">
        <v>-0.2</v>
      </c>
      <c r="N16" s="71" t="n">
        <v>-0.1</v>
      </c>
    </row>
    <row r="17" customFormat="false" ht="20.25" hidden="false" customHeight="true" outlineLevel="0" collapsed="false">
      <c r="A17" s="53" t="s">
        <v>53</v>
      </c>
      <c r="B17" s="69" t="s">
        <v>54</v>
      </c>
      <c r="C17" s="70" t="n">
        <v>104</v>
      </c>
      <c r="D17" s="70" t="n">
        <v>92.3</v>
      </c>
      <c r="E17" s="70" t="n">
        <v>111</v>
      </c>
      <c r="F17" s="71" t="n">
        <v>0.5</v>
      </c>
      <c r="G17" s="71" t="n">
        <v>1.4</v>
      </c>
      <c r="H17" s="71" t="n">
        <v>3.1</v>
      </c>
      <c r="I17" s="71" t="n">
        <v>0.6</v>
      </c>
      <c r="J17" s="71" t="n">
        <v>-0.9</v>
      </c>
      <c r="K17" s="71" t="n">
        <v>1.8</v>
      </c>
      <c r="L17" s="71" t="n">
        <v>2.2</v>
      </c>
      <c r="M17" s="71" t="n">
        <v>0.6</v>
      </c>
      <c r="N17" s="71" t="n">
        <v>3</v>
      </c>
    </row>
    <row r="18" customFormat="false" ht="20.25" hidden="false" customHeight="true" outlineLevel="0" collapsed="false">
      <c r="A18" s="53" t="s">
        <v>55</v>
      </c>
      <c r="B18" s="69" t="s">
        <v>77</v>
      </c>
      <c r="C18" s="70" t="n">
        <v>108.5</v>
      </c>
      <c r="D18" s="70" t="n">
        <v>110.4</v>
      </c>
      <c r="E18" s="70" t="n">
        <v>105.7</v>
      </c>
      <c r="F18" s="71" t="n">
        <v>3.7</v>
      </c>
      <c r="G18" s="71" t="n">
        <v>0.4</v>
      </c>
      <c r="H18" s="71" t="n">
        <v>6</v>
      </c>
      <c r="I18" s="71" t="n">
        <v>0.3</v>
      </c>
      <c r="J18" s="71" t="n">
        <v>0.7</v>
      </c>
      <c r="K18" s="71" t="n">
        <v>0.5</v>
      </c>
      <c r="L18" s="71" t="n">
        <v>2.6</v>
      </c>
      <c r="M18" s="71" t="n">
        <v>3</v>
      </c>
      <c r="N18" s="71" t="n">
        <v>2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Hartmann, Jeannette (STL)</cp:lastModifiedBy>
  <cp:lastPrinted>2014-02-11T12:46:27Z</cp:lastPrinted>
  <dcterms:modified xsi:type="dcterms:W3CDTF">2014-02-11T13:01:47Z</dcterms:modified>
  <cp:revision>0</cp:revision>
  <dc:subject>Statistische Berichte</dc:subject>
  <dc:title>Umsatz und Beschäftigung im Einzelhandel Baden-Württembergs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