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Novembe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November 2013
gegenüber</t>
  </si>
  <si>
    <t xml:space="preserve">Nov. und Okt.13
gegenüber
Nov. und Okt. 12</t>
  </si>
  <si>
    <t xml:space="preserve">Jan. / Nov. 2013
gegenüber
Jan. / Nov. 2012</t>
  </si>
  <si>
    <t xml:space="preserve">Nov. 2013
gegenüber
Nov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Novembe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3 gegenüber</t>
  </si>
  <si>
    <t xml:space="preserve">Nov.
2012</t>
  </si>
  <si>
    <t xml:space="preserve">Okt.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5.9</v>
      </c>
      <c r="C7" s="25" t="n">
        <v>2.22007722007722</v>
      </c>
      <c r="D7" s="24" t="n">
        <v>102</v>
      </c>
      <c r="E7" s="25" t="n">
        <v>0.196463654223962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.1</v>
      </c>
      <c r="E8" s="30" t="n">
        <v>3.06681270536693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1</v>
      </c>
      <c r="K8" s="30" t="n">
        <v>1.710261569416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4</v>
      </c>
      <c r="C9" s="30" t="n">
        <v>6.63716814159292</v>
      </c>
      <c r="D9" s="29" t="n">
        <v>93.2</v>
      </c>
      <c r="E9" s="30" t="n">
        <v>4.1340782122905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6</v>
      </c>
      <c r="K9" s="30" t="n">
        <v>1.51362260343089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</v>
      </c>
      <c r="C10" s="30" t="n">
        <v>7.76699029126213</v>
      </c>
      <c r="D10" s="29" t="n">
        <v>106.8</v>
      </c>
      <c r="E10" s="30" t="n">
        <v>5.63798219584571</v>
      </c>
      <c r="F10" s="29" t="n">
        <v>101.5</v>
      </c>
      <c r="G10" s="30" t="n">
        <v>1.70340681362727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5</v>
      </c>
      <c r="C11" s="30" t="n">
        <v>-2.54237288135593</v>
      </c>
      <c r="D11" s="29" t="n">
        <v>99.4</v>
      </c>
      <c r="E11" s="30" t="n">
        <v>-4.60652591170825</v>
      </c>
      <c r="F11" s="29" t="n">
        <v>101.9</v>
      </c>
      <c r="G11" s="30" t="n">
        <v>1.7982017982018</v>
      </c>
      <c r="H11" s="29" t="n">
        <v>102.6</v>
      </c>
      <c r="I11" s="30" t="n">
        <v>2.4975024975025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1</v>
      </c>
      <c r="C12" s="30" t="n">
        <v>2.01923076923076</v>
      </c>
      <c r="D12" s="29" t="n">
        <v>101.9</v>
      </c>
      <c r="E12" s="30" t="n">
        <v>-0.0980392156862706</v>
      </c>
      <c r="F12" s="29" t="n">
        <v>101.9</v>
      </c>
      <c r="G12" s="30" t="n">
        <v>1.69660678642715</v>
      </c>
      <c r="H12" s="29" t="n">
        <v>101.7</v>
      </c>
      <c r="I12" s="30" t="n">
        <v>1.8018018018018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5.7</v>
      </c>
      <c r="C13" s="30" t="n">
        <v>8.85684860968074</v>
      </c>
      <c r="D13" s="29" t="n">
        <v>101.9</v>
      </c>
      <c r="E13" s="30" t="n">
        <v>6.478578892372</v>
      </c>
      <c r="F13" s="29" t="n">
        <v>102</v>
      </c>
      <c r="G13" s="30" t="n">
        <v>1.39165009940359</v>
      </c>
      <c r="H13" s="29" t="n">
        <v>101.2</v>
      </c>
      <c r="I13" s="30" t="n">
        <v>1.2</v>
      </c>
      <c r="J13" s="29" t="n">
        <v>102.7</v>
      </c>
      <c r="K13" s="30" t="n">
        <v>1.78394449950446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7</v>
      </c>
      <c r="C14" s="30" t="n">
        <v>1.73243503368623</v>
      </c>
      <c r="D14" s="29" t="n">
        <v>102.4</v>
      </c>
      <c r="E14" s="30" t="n">
        <v>-0.292112950340794</v>
      </c>
      <c r="F14" s="29" t="n">
        <v>101.3</v>
      </c>
      <c r="G14" s="30" t="n">
        <v>0.396432111000976</v>
      </c>
      <c r="H14" s="29" t="n">
        <v>100</v>
      </c>
      <c r="I14" s="30" t="n">
        <v>0.806451612903231</v>
      </c>
      <c r="J14" s="29" t="n">
        <v>102.1</v>
      </c>
      <c r="K14" s="30" t="n">
        <v>0.098039215686270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1</v>
      </c>
      <c r="E16" s="30" t="n">
        <v>-4.61689587426326</v>
      </c>
      <c r="F16" s="29" t="n">
        <v>102.3</v>
      </c>
      <c r="G16" s="30" t="n">
        <v>-0.0976562500000142</v>
      </c>
      <c r="H16" s="29" t="n">
        <v>103.2</v>
      </c>
      <c r="I16" s="30" t="n">
        <v>0.879765395894424</v>
      </c>
      <c r="J16" s="29" t="n">
        <v>101.7</v>
      </c>
      <c r="K16" s="30" t="n">
        <v>-0.78048780487805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5</v>
      </c>
      <c r="E17" s="30" t="n">
        <v>0.749765698219292</v>
      </c>
      <c r="F17" s="29" t="n">
        <v>102.3</v>
      </c>
      <c r="G17" s="30" t="n">
        <v>-0.0976562500000142</v>
      </c>
      <c r="H17" s="29" t="n">
        <v>103</v>
      </c>
      <c r="I17" s="30" t="n">
        <v>0.292112950340794</v>
      </c>
      <c r="J17" s="29" t="n">
        <v>101.7</v>
      </c>
      <c r="K17" s="30" t="n">
        <v>-0.586510263929625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5</v>
      </c>
      <c r="E18" s="30" t="n">
        <v>-1.04166666666666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7</v>
      </c>
      <c r="C19" s="30" t="n">
        <v>-1.53721682847896</v>
      </c>
      <c r="D19" s="29" t="n">
        <v>116.8</v>
      </c>
      <c r="E19" s="30" t="n">
        <v>-3.55078447563997</v>
      </c>
      <c r="F19" s="29" t="n">
        <v>103.7</v>
      </c>
      <c r="G19" s="30" t="n">
        <v>0.096525096525113</v>
      </c>
      <c r="H19" s="29" t="n">
        <v>103</v>
      </c>
      <c r="I19" s="30" t="n">
        <v>-0.483091787439619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95010395010395</v>
      </c>
      <c r="D21" s="29" t="n">
        <v>96.3</v>
      </c>
      <c r="E21" s="30" t="n">
        <v>2.33793836344316</v>
      </c>
      <c r="F21" s="29" t="n">
        <v>101.6</v>
      </c>
      <c r="G21" s="30" t="n">
        <v>0.0985221674876726</v>
      </c>
      <c r="H21" s="29" t="n">
        <v>101.5</v>
      </c>
      <c r="I21" s="30" t="n">
        <v>-0.490196078431367</v>
      </c>
      <c r="J21" s="29" t="n">
        <v>101.6</v>
      </c>
      <c r="K21" s="30" t="n">
        <v>0.494559841740852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3</v>
      </c>
      <c r="C22" s="30" t="n">
        <v>-3.52697095435686</v>
      </c>
      <c r="D22" s="29" t="n">
        <v>88.9</v>
      </c>
      <c r="E22" s="30" t="n">
        <v>-4.61373390557939</v>
      </c>
      <c r="F22" s="29" t="n">
        <v>101.4</v>
      </c>
      <c r="G22" s="30" t="n">
        <v>0.296735905044528</v>
      </c>
      <c r="H22" s="29" t="n">
        <v>101.2</v>
      </c>
      <c r="I22" s="30" t="n">
        <v>-0.589390962671899</v>
      </c>
      <c r="J22" s="29" t="n">
        <v>101.5</v>
      </c>
      <c r="K22" s="30" t="n">
        <v>0.894632206759454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30" t="n">
        <v>-2.79279279279278</v>
      </c>
      <c r="D23" s="29" t="n">
        <v>102.5</v>
      </c>
      <c r="E23" s="30" t="n">
        <v>-4.02621722846442</v>
      </c>
      <c r="F23" s="29" t="n">
        <v>101.2</v>
      </c>
      <c r="G23" s="30" t="n">
        <v>-0.295566502463046</v>
      </c>
      <c r="H23" s="29" t="n">
        <v>101.4</v>
      </c>
      <c r="I23" s="30" t="n">
        <v>-0.685602350636614</v>
      </c>
      <c r="J23" s="29" t="n">
        <v>101</v>
      </c>
      <c r="K23" s="30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4</v>
      </c>
      <c r="C24" s="30" t="n">
        <v>2.80193236714976</v>
      </c>
      <c r="D24" s="29" t="n">
        <v>101</v>
      </c>
      <c r="E24" s="30" t="n">
        <v>1.6096579476861</v>
      </c>
      <c r="F24" s="29" t="n">
        <v>100.4</v>
      </c>
      <c r="G24" s="30" t="n">
        <v>-1.4720314033366</v>
      </c>
      <c r="H24" s="29" t="n">
        <v>100.9</v>
      </c>
      <c r="I24" s="30" t="n">
        <v>-1.6569200779727</v>
      </c>
      <c r="J24" s="29" t="n">
        <v>100</v>
      </c>
      <c r="K24" s="30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5</v>
      </c>
      <c r="C25" s="30" t="n">
        <v>-1.50801131008483</v>
      </c>
      <c r="D25" s="29" t="n">
        <v>99</v>
      </c>
      <c r="E25" s="30" t="n">
        <v>-2.84592737978412</v>
      </c>
      <c r="F25" s="29" t="n">
        <v>100.6</v>
      </c>
      <c r="G25" s="30" t="n">
        <v>-1.2757605495584</v>
      </c>
      <c r="H25" s="29" t="n">
        <v>100.9</v>
      </c>
      <c r="I25" s="30" t="n">
        <v>-0.786627335299897</v>
      </c>
      <c r="J25" s="29" t="n">
        <v>100.5</v>
      </c>
      <c r="K25" s="30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</v>
      </c>
      <c r="C26" s="30" t="n">
        <v>-2.55439924314096</v>
      </c>
      <c r="D26" s="29" t="n">
        <v>97.7</v>
      </c>
      <c r="E26" s="30" t="n">
        <v>-4.1216879293425</v>
      </c>
      <c r="F26" s="29" t="n">
        <v>100.5</v>
      </c>
      <c r="G26" s="30" t="n">
        <v>-1.47058823529412</v>
      </c>
      <c r="H26" s="29" t="n">
        <v>100.8</v>
      </c>
      <c r="I26" s="30" t="n">
        <v>-0.395256916996061</v>
      </c>
      <c r="J26" s="29" t="n">
        <v>100.3</v>
      </c>
      <c r="K26" s="30" t="n">
        <v>-2.33690360272639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8.2</v>
      </c>
      <c r="C27" s="30" t="n">
        <v>2.36518448438979</v>
      </c>
      <c r="D27" s="29" t="n">
        <v>103.1</v>
      </c>
      <c r="E27" s="30" t="n">
        <v>0.683593749999972</v>
      </c>
      <c r="F27" s="29" t="n">
        <v>100.8</v>
      </c>
      <c r="G27" s="30" t="n">
        <v>-0.493583415597229</v>
      </c>
      <c r="H27" s="29" t="n">
        <v>100.4</v>
      </c>
      <c r="I27" s="30" t="n">
        <v>0.400000000000006</v>
      </c>
      <c r="J27" s="29" t="n">
        <v>101.1</v>
      </c>
      <c r="K27" s="30" t="n">
        <v>-0.979431929480896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2.3</v>
      </c>
      <c r="C28" s="30" t="n">
        <v>0.688976377952756</v>
      </c>
      <c r="D28" s="29" t="n">
        <v>97.9</v>
      </c>
      <c r="E28" s="30" t="n">
        <v>-0.102040816326522</v>
      </c>
      <c r="F28" s="29" t="n">
        <v>101</v>
      </c>
      <c r="G28" s="30" t="n">
        <v>-0.590551181102356</v>
      </c>
      <c r="H28" s="29" t="n">
        <v>101.7</v>
      </c>
      <c r="I28" s="30" t="n">
        <v>0.693069306930696</v>
      </c>
      <c r="J28" s="29" t="n">
        <v>100.5</v>
      </c>
      <c r="K28" s="30" t="n">
        <v>-1.47058823529412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n">
        <v>101.7</v>
      </c>
      <c r="C29" s="30" t="n">
        <v>0.295857988165665</v>
      </c>
      <c r="D29" s="29" t="n">
        <v>96.7</v>
      </c>
      <c r="E29" s="30" t="n">
        <v>-0.411946446961892</v>
      </c>
      <c r="F29" s="29" t="n">
        <v>101.8</v>
      </c>
      <c r="G29" s="30" t="n">
        <v>-0.488758553274678</v>
      </c>
      <c r="H29" s="29" t="n">
        <v>103.5</v>
      </c>
      <c r="I29" s="30" t="n">
        <v>0.29069767441861</v>
      </c>
      <c r="J29" s="29" t="n">
        <v>100.6</v>
      </c>
      <c r="K29" s="30" t="n">
        <v>-1.08161258603737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n">
        <v>110.9</v>
      </c>
      <c r="C30" s="30" t="n">
        <v>-1.50976909413853</v>
      </c>
      <c r="D30" s="29" t="n">
        <v>105.2</v>
      </c>
      <c r="E30" s="30" t="n">
        <v>-2.13953488372093</v>
      </c>
      <c r="F30" s="29" t="n">
        <v>102.1</v>
      </c>
      <c r="G30" s="30" t="n">
        <v>-0.195503421309866</v>
      </c>
      <c r="H30" s="29" t="n">
        <v>103.6</v>
      </c>
      <c r="I30" s="30" t="n">
        <v>0.582524271844662</v>
      </c>
      <c r="J30" s="29" t="n">
        <v>101.1</v>
      </c>
      <c r="K30" s="30" t="n">
        <v>-0.589970501474937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n">
        <v>110.4</v>
      </c>
      <c r="C31" s="30" t="n">
        <v>0.914076782449726</v>
      </c>
      <c r="D31" s="29" t="n">
        <v>104.8</v>
      </c>
      <c r="E31" s="30" t="n">
        <v>0.287081339712913</v>
      </c>
      <c r="F31" s="29" t="n">
        <v>103</v>
      </c>
      <c r="G31" s="30" t="n">
        <v>-0.0969932104752616</v>
      </c>
      <c r="H31" s="29" t="n">
        <v>103.8</v>
      </c>
      <c r="I31" s="30" t="n">
        <v>0.874635568513099</v>
      </c>
      <c r="J31" s="29" t="n">
        <v>102.4</v>
      </c>
      <c r="K31" s="30" t="n">
        <v>-0.8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9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214</v>
      </c>
      <c r="D5" s="46" t="n">
        <v>41548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0.9</v>
      </c>
      <c r="D7" s="50" t="n">
        <v>-0.5</v>
      </c>
      <c r="E7" s="50" t="n">
        <v>-0.4</v>
      </c>
      <c r="F7" s="50" t="n">
        <v>-0.1</v>
      </c>
      <c r="G7" s="50" t="n">
        <v>0.3</v>
      </c>
      <c r="H7" s="50" t="n">
        <v>-1.2</v>
      </c>
    </row>
    <row r="8" s="32" customFormat="true" ht="33.95" hidden="false" customHeight="true" outlineLevel="0" collapsed="false">
      <c r="A8" s="52" t="s">
        <v>39</v>
      </c>
      <c r="B8" s="53" t="s">
        <v>40</v>
      </c>
      <c r="C8" s="54" t="n">
        <v>1.1</v>
      </c>
      <c r="D8" s="54" t="n">
        <v>0.1</v>
      </c>
      <c r="E8" s="54" t="n">
        <v>0.4</v>
      </c>
      <c r="F8" s="54" t="n">
        <v>0.7</v>
      </c>
      <c r="G8" s="54" t="n">
        <v>-0.9</v>
      </c>
      <c r="H8" s="54" t="n">
        <v>-1.8</v>
      </c>
    </row>
    <row r="9" customFormat="false" ht="30.95" hidden="false" customHeight="true" outlineLevel="0" collapsed="false">
      <c r="A9" s="52" t="s">
        <v>41</v>
      </c>
      <c r="B9" s="53" t="s">
        <v>42</v>
      </c>
      <c r="C9" s="54" t="n">
        <v>-0.9</v>
      </c>
      <c r="D9" s="54" t="n">
        <v>-2.4</v>
      </c>
      <c r="E9" s="54" t="n">
        <v>-2.1</v>
      </c>
      <c r="F9" s="54" t="n">
        <v>-1.3</v>
      </c>
      <c r="G9" s="54" t="n">
        <v>-3</v>
      </c>
      <c r="H9" s="54" t="n">
        <v>-3.9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-1.2</v>
      </c>
      <c r="D10" s="54" t="n">
        <v>-5.1</v>
      </c>
      <c r="E10" s="54" t="n">
        <v>-1.1</v>
      </c>
      <c r="F10" s="54" t="n">
        <v>0.1</v>
      </c>
      <c r="G10" s="54" t="n">
        <v>2.5</v>
      </c>
      <c r="H10" s="54" t="n">
        <v>2.6</v>
      </c>
    </row>
    <row r="11" customFormat="false" ht="30.95" hidden="false" customHeight="true" outlineLevel="0" collapsed="false">
      <c r="A11" s="52" t="s">
        <v>45</v>
      </c>
      <c r="B11" s="53" t="s">
        <v>46</v>
      </c>
      <c r="C11" s="54" t="n">
        <v>-6.5</v>
      </c>
      <c r="D11" s="54" t="n">
        <v>-0.3</v>
      </c>
      <c r="E11" s="54" t="n">
        <v>-3.4</v>
      </c>
      <c r="F11" s="54" t="n">
        <v>-3.4</v>
      </c>
      <c r="G11" s="54" t="n">
        <v>-2.6</v>
      </c>
      <c r="H11" s="54" t="n">
        <v>2.2</v>
      </c>
    </row>
    <row r="12" customFormat="false" ht="30.95" hidden="false" customHeight="true" outlineLevel="0" collapsed="false">
      <c r="A12" s="52" t="s">
        <v>47</v>
      </c>
      <c r="B12" s="53" t="s">
        <v>48</v>
      </c>
      <c r="C12" s="54" t="n">
        <v>1</v>
      </c>
      <c r="D12" s="54" t="n">
        <v>2.1</v>
      </c>
      <c r="E12" s="54" t="n">
        <v>-1.6</v>
      </c>
      <c r="F12" s="54" t="n">
        <v>-1.5</v>
      </c>
      <c r="G12" s="54" t="n">
        <v>0.5</v>
      </c>
      <c r="H12" s="54" t="n">
        <v>-2.2</v>
      </c>
    </row>
    <row r="13" customFormat="false" ht="30.95" hidden="false" customHeight="true" outlineLevel="0" collapsed="false">
      <c r="A13" s="52" t="s">
        <v>49</v>
      </c>
      <c r="B13" s="53" t="s">
        <v>50</v>
      </c>
      <c r="C13" s="54" t="n">
        <v>4.9</v>
      </c>
      <c r="D13" s="54" t="n">
        <v>4.4</v>
      </c>
      <c r="E13" s="54" t="n">
        <v>1.5</v>
      </c>
      <c r="F13" s="54" t="n">
        <v>0</v>
      </c>
      <c r="G13" s="54" t="n">
        <v>2.2</v>
      </c>
      <c r="H13" s="54" t="n">
        <v>-2.3</v>
      </c>
    </row>
    <row r="14" customFormat="false" ht="21" hidden="false" customHeight="true" outlineLevel="0" collapsed="false">
      <c r="A14" s="52" t="s">
        <v>51</v>
      </c>
      <c r="B14" s="53" t="s">
        <v>52</v>
      </c>
      <c r="C14" s="54" t="n">
        <v>3.1</v>
      </c>
      <c r="D14" s="54" t="n">
        <v>-1.9</v>
      </c>
      <c r="E14" s="54" t="n">
        <v>0.7</v>
      </c>
      <c r="F14" s="54" t="n">
        <v>-1.6</v>
      </c>
      <c r="G14" s="54" t="n">
        <v>2.6</v>
      </c>
      <c r="H14" s="54" t="n">
        <v>-2.7</v>
      </c>
    </row>
    <row r="15" customFormat="false" ht="21" hidden="false" customHeight="true" outlineLevel="0" collapsed="false">
      <c r="A15" s="52" t="s">
        <v>53</v>
      </c>
      <c r="B15" s="53" t="s">
        <v>54</v>
      </c>
      <c r="C15" s="54" t="n">
        <v>10.2</v>
      </c>
      <c r="D15" s="54" t="n">
        <v>-3</v>
      </c>
      <c r="E15" s="54" t="n">
        <v>7.4</v>
      </c>
      <c r="F15" s="54" t="n">
        <v>3.3</v>
      </c>
      <c r="G15" s="54" t="n">
        <v>7.9</v>
      </c>
      <c r="H15" s="54" t="n">
        <v>-0.4</v>
      </c>
    </row>
    <row r="16" customFormat="false" ht="21" hidden="false" customHeight="true" outlineLevel="0" collapsed="false">
      <c r="A16" s="52" t="s">
        <v>55</v>
      </c>
      <c r="B16" s="53" t="s">
        <v>56</v>
      </c>
      <c r="C16" s="54" t="n">
        <v>-2.7</v>
      </c>
      <c r="D16" s="54" t="n">
        <v>-2.3</v>
      </c>
      <c r="E16" s="54" t="n">
        <v>-2.9</v>
      </c>
      <c r="F16" s="54" t="n">
        <v>3.5</v>
      </c>
      <c r="G16" s="54" t="n">
        <v>0.6</v>
      </c>
      <c r="H16" s="54" t="n">
        <v>4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5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579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3</v>
      </c>
      <c r="D9" s="65" t="n">
        <v>103.8</v>
      </c>
      <c r="E9" s="65" t="n">
        <v>102.4</v>
      </c>
      <c r="F9" s="66" t="n">
        <v>-0.1</v>
      </c>
      <c r="G9" s="66" t="n">
        <v>0.8</v>
      </c>
      <c r="H9" s="66" t="n">
        <v>0.9</v>
      </c>
      <c r="I9" s="66" t="n">
        <v>0.1</v>
      </c>
      <c r="J9" s="66" t="n">
        <v>-0.8</v>
      </c>
      <c r="K9" s="66" t="n">
        <v>1.3</v>
      </c>
      <c r="L9" s="66" t="n">
        <v>-0.6</v>
      </c>
      <c r="M9" s="66" t="n">
        <v>-0.1</v>
      </c>
      <c r="N9" s="66" t="n">
        <v>-0.8</v>
      </c>
    </row>
    <row r="10" customFormat="false" ht="30" hidden="false" customHeight="true" outlineLevel="0" collapsed="false">
      <c r="A10" s="52" t="s">
        <v>39</v>
      </c>
      <c r="B10" s="67" t="s">
        <v>74</v>
      </c>
      <c r="C10" s="68" t="n">
        <v>105.6</v>
      </c>
      <c r="D10" s="68" t="n">
        <v>108.8</v>
      </c>
      <c r="E10" s="68" t="n">
        <v>104</v>
      </c>
      <c r="F10" s="69" t="n">
        <v>-1.1</v>
      </c>
      <c r="G10" s="69" t="n">
        <v>1.2</v>
      </c>
      <c r="H10" s="69" t="n">
        <v>1.8</v>
      </c>
      <c r="I10" s="69" t="n">
        <v>0.1</v>
      </c>
      <c r="J10" s="69" t="n">
        <v>-2.3</v>
      </c>
      <c r="K10" s="69" t="n">
        <v>1.7</v>
      </c>
      <c r="L10" s="69" t="n">
        <v>-1.1</v>
      </c>
      <c r="M10" s="69" t="n">
        <v>-0.9</v>
      </c>
      <c r="N10" s="69" t="n">
        <v>-1.2</v>
      </c>
    </row>
    <row r="11" customFormat="false" ht="30.95" hidden="false" customHeight="true" outlineLevel="0" collapsed="false">
      <c r="A11" s="52" t="s">
        <v>41</v>
      </c>
      <c r="B11" s="67" t="s">
        <v>75</v>
      </c>
      <c r="C11" s="68" t="n">
        <v>97.5</v>
      </c>
      <c r="D11" s="68" t="n">
        <v>95.3</v>
      </c>
      <c r="E11" s="68" t="n">
        <v>98.7</v>
      </c>
      <c r="F11" s="69" t="n">
        <v>-1.2</v>
      </c>
      <c r="G11" s="69" t="n">
        <v>0.3</v>
      </c>
      <c r="H11" s="69" t="n">
        <v>-1.9</v>
      </c>
      <c r="I11" s="69" t="n">
        <v>0</v>
      </c>
      <c r="J11" s="69" t="n">
        <v>-0.8</v>
      </c>
      <c r="K11" s="69" t="n">
        <v>0.5</v>
      </c>
      <c r="L11" s="69" t="n">
        <v>-1</v>
      </c>
      <c r="M11" s="69" t="n">
        <v>-2.9</v>
      </c>
      <c r="N11" s="69" t="n">
        <v>0</v>
      </c>
    </row>
    <row r="12" customFormat="false" ht="21" hidden="false" customHeight="true" outlineLevel="0" collapsed="false">
      <c r="A12" s="52" t="s">
        <v>43</v>
      </c>
      <c r="B12" s="67" t="s">
        <v>44</v>
      </c>
      <c r="C12" s="68" t="n">
        <v>97.8</v>
      </c>
      <c r="D12" s="68" t="n">
        <v>104.2</v>
      </c>
      <c r="E12" s="68" t="n">
        <v>95</v>
      </c>
      <c r="F12" s="69" t="n">
        <v>0</v>
      </c>
      <c r="G12" s="69" t="n">
        <v>0.4</v>
      </c>
      <c r="H12" s="69" t="n">
        <v>-0.3</v>
      </c>
      <c r="I12" s="69" t="n">
        <v>1.3</v>
      </c>
      <c r="J12" s="69" t="n">
        <v>0.1</v>
      </c>
      <c r="K12" s="69" t="n">
        <v>0</v>
      </c>
      <c r="L12" s="69" t="n">
        <v>-1.2</v>
      </c>
      <c r="M12" s="69" t="n">
        <v>-1.8</v>
      </c>
      <c r="N12" s="69" t="n">
        <v>-0.9</v>
      </c>
    </row>
    <row r="13" customFormat="false" ht="30" hidden="false" customHeight="true" outlineLevel="0" collapsed="false">
      <c r="A13" s="52" t="s">
        <v>45</v>
      </c>
      <c r="B13" s="67" t="s">
        <v>76</v>
      </c>
      <c r="C13" s="68" t="n">
        <v>106.1</v>
      </c>
      <c r="D13" s="68" t="n">
        <v>102.9</v>
      </c>
      <c r="E13" s="68" t="n">
        <v>114.8</v>
      </c>
      <c r="F13" s="69" t="n">
        <v>-0.7</v>
      </c>
      <c r="G13" s="69" t="n">
        <v>1.8</v>
      </c>
      <c r="H13" s="69" t="n">
        <v>-0.7</v>
      </c>
      <c r="I13" s="69" t="n">
        <v>-0.1</v>
      </c>
      <c r="J13" s="69" t="n">
        <v>-0.7</v>
      </c>
      <c r="K13" s="69" t="n">
        <v>6.4</v>
      </c>
      <c r="L13" s="69" t="n">
        <v>0.5</v>
      </c>
      <c r="M13" s="69" t="n">
        <v>-0.9</v>
      </c>
      <c r="N13" s="69" t="n">
        <v>4</v>
      </c>
    </row>
    <row r="14" customFormat="false" ht="30" hidden="false" customHeight="true" outlineLevel="0" collapsed="false">
      <c r="A14" s="52" t="s">
        <v>47</v>
      </c>
      <c r="B14" s="67" t="s">
        <v>77</v>
      </c>
      <c r="C14" s="68" t="n">
        <v>100.1</v>
      </c>
      <c r="D14" s="68" t="n">
        <v>102.1</v>
      </c>
      <c r="E14" s="68" t="n">
        <v>97.2</v>
      </c>
      <c r="F14" s="69" t="n">
        <v>-1.3</v>
      </c>
      <c r="G14" s="69" t="n">
        <v>0.4</v>
      </c>
      <c r="H14" s="69" t="n">
        <v>0.3</v>
      </c>
      <c r="I14" s="69" t="n">
        <v>0.6</v>
      </c>
      <c r="J14" s="69" t="n">
        <v>-3.6</v>
      </c>
      <c r="K14" s="69" t="n">
        <v>0.1</v>
      </c>
      <c r="L14" s="69" t="n">
        <v>-0.5</v>
      </c>
      <c r="M14" s="69" t="n">
        <v>1.2</v>
      </c>
      <c r="N14" s="69" t="n">
        <v>-2.9</v>
      </c>
    </row>
    <row r="15" customFormat="false" ht="30" hidden="false" customHeight="true" outlineLevel="0" collapsed="false">
      <c r="A15" s="52" t="s">
        <v>49</v>
      </c>
      <c r="B15" s="67" t="s">
        <v>50</v>
      </c>
      <c r="C15" s="68" t="n">
        <v>98.6</v>
      </c>
      <c r="D15" s="68" t="n">
        <v>101.2</v>
      </c>
      <c r="E15" s="68" t="n">
        <v>96.5</v>
      </c>
      <c r="F15" s="69" t="n">
        <v>-1</v>
      </c>
      <c r="G15" s="69" t="n">
        <v>1.2</v>
      </c>
      <c r="H15" s="69" t="n">
        <v>-0.8</v>
      </c>
      <c r="I15" s="69" t="n">
        <v>0.3</v>
      </c>
      <c r="J15" s="69" t="n">
        <v>-1.2</v>
      </c>
      <c r="K15" s="69" t="n">
        <v>2</v>
      </c>
      <c r="L15" s="69" t="n">
        <v>-2.1</v>
      </c>
      <c r="M15" s="69" t="n">
        <v>-0.4</v>
      </c>
      <c r="N15" s="69" t="n">
        <v>-3.5</v>
      </c>
    </row>
    <row r="16" customFormat="false" ht="21" hidden="false" customHeight="true" outlineLevel="0" collapsed="false">
      <c r="A16" s="52" t="s">
        <v>51</v>
      </c>
      <c r="B16" s="67" t="s">
        <v>52</v>
      </c>
      <c r="C16" s="68" t="n">
        <v>102.6</v>
      </c>
      <c r="D16" s="68" t="n">
        <v>101.3</v>
      </c>
      <c r="E16" s="68" t="n">
        <v>103.5</v>
      </c>
      <c r="F16" s="69" t="n">
        <v>1.2</v>
      </c>
      <c r="G16" s="69" t="n">
        <v>0.6</v>
      </c>
      <c r="H16" s="69" t="n">
        <v>0.2</v>
      </c>
      <c r="I16" s="69" t="n">
        <v>-0.2</v>
      </c>
      <c r="J16" s="69" t="n">
        <v>1.9</v>
      </c>
      <c r="K16" s="69" t="n">
        <v>1.1</v>
      </c>
      <c r="L16" s="69" t="n">
        <v>-0.3</v>
      </c>
      <c r="M16" s="69" t="n">
        <v>-0.2</v>
      </c>
      <c r="N16" s="69" t="n">
        <v>-0.3</v>
      </c>
    </row>
    <row r="17" customFormat="false" ht="21" hidden="false" customHeight="true" outlineLevel="0" collapsed="false">
      <c r="A17" s="52" t="s">
        <v>53</v>
      </c>
      <c r="B17" s="67" t="s">
        <v>54</v>
      </c>
      <c r="C17" s="68" t="n">
        <v>102.1</v>
      </c>
      <c r="D17" s="68" t="n">
        <v>92</v>
      </c>
      <c r="E17" s="68" t="n">
        <v>108.1</v>
      </c>
      <c r="F17" s="69" t="n">
        <v>-0.3</v>
      </c>
      <c r="G17" s="69" t="n">
        <v>-6.5</v>
      </c>
      <c r="H17" s="69" t="n">
        <v>4.1</v>
      </c>
      <c r="I17" s="69" t="n">
        <v>-1.9</v>
      </c>
      <c r="J17" s="69" t="n">
        <v>-2.6</v>
      </c>
      <c r="K17" s="69" t="n">
        <v>-8.8</v>
      </c>
      <c r="L17" s="69" t="n">
        <v>2.3</v>
      </c>
      <c r="M17" s="69" t="n">
        <v>0.4</v>
      </c>
      <c r="N17" s="69" t="n">
        <v>3.3</v>
      </c>
    </row>
    <row r="18" customFormat="false" ht="21" hidden="false" customHeight="true" outlineLevel="0" collapsed="false">
      <c r="A18" s="52" t="s">
        <v>55</v>
      </c>
      <c r="B18" s="67" t="s">
        <v>78</v>
      </c>
      <c r="C18" s="68" t="n">
        <v>108.1</v>
      </c>
      <c r="D18" s="68" t="n">
        <v>110.3</v>
      </c>
      <c r="E18" s="68" t="n">
        <v>104.6</v>
      </c>
      <c r="F18" s="69" t="n">
        <v>2.9</v>
      </c>
      <c r="G18" s="69" t="n">
        <v>1.2</v>
      </c>
      <c r="H18" s="69" t="n">
        <v>6.2</v>
      </c>
      <c r="I18" s="69" t="n">
        <v>0.3</v>
      </c>
      <c r="J18" s="69" t="n">
        <v>-1.5</v>
      </c>
      <c r="K18" s="69" t="n">
        <v>2.6</v>
      </c>
      <c r="L18" s="69" t="n">
        <v>2.5</v>
      </c>
      <c r="M18" s="69" t="n">
        <v>2.8</v>
      </c>
      <c r="N18" s="69" t="n">
        <v>2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Hass, Gabriele (STL)</cp:lastModifiedBy>
  <cp:lastPrinted>2014-01-13T13:00:28Z</cp:lastPrinted>
  <dcterms:modified xsi:type="dcterms:W3CDTF">2014-01-13T13:07:50Z</dcterms:modified>
  <cp:revision>0</cp:revision>
  <dc:subject>Statistische Berichte</dc:subject>
  <dc:title>Umsatz und Beschäftigung im Einzelhandel Baden-Württembergs im November 2013</dc:title>
</cp:coreProperties>
</file>