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Septem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Sep. 2013
gegenüber</t>
  </si>
  <si>
    <t xml:space="preserve">Sep. und Aug.13
gegenüber
Sep. und Aug. 12</t>
  </si>
  <si>
    <t xml:space="preserve">Jan. / Sep. 2013
gegenüber
Jan. / Sep. 2012</t>
  </si>
  <si>
    <t xml:space="preserve">Sep. 2013
gegenüber
Sep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Sept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3 gegenüber</t>
  </si>
  <si>
    <t xml:space="preserve">Sep.
2012</t>
  </si>
  <si>
    <t xml:space="preserve">Aug.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5.9</v>
      </c>
      <c r="C7" s="25" t="n">
        <v>2.22007722007722</v>
      </c>
      <c r="D7" s="24" t="n">
        <v>101.9</v>
      </c>
      <c r="E7" s="25" t="n">
        <v>0.098231827111988</v>
      </c>
      <c r="F7" s="24" t="n">
        <v>102</v>
      </c>
      <c r="G7" s="25" t="n">
        <v>0.790513833992094</v>
      </c>
      <c r="H7" s="24" t="n">
        <v>102.1</v>
      </c>
      <c r="I7" s="25" t="n">
        <v>1.18929633300296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.1</v>
      </c>
      <c r="E8" s="30" t="n">
        <v>3.06681270536693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2</v>
      </c>
      <c r="K8" s="30" t="n">
        <v>1.8108651911468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4</v>
      </c>
      <c r="C9" s="30" t="n">
        <v>6.63716814159292</v>
      </c>
      <c r="D9" s="29" t="n">
        <v>93.1</v>
      </c>
      <c r="E9" s="30" t="n">
        <v>4.02234636871508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7</v>
      </c>
      <c r="K9" s="30" t="n">
        <v>1.6145307769929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0.9</v>
      </c>
      <c r="C10" s="30" t="n">
        <v>7.66990291262137</v>
      </c>
      <c r="D10" s="29" t="n">
        <v>106.8</v>
      </c>
      <c r="E10" s="30" t="n">
        <v>5.63798219584571</v>
      </c>
      <c r="F10" s="29" t="n">
        <v>101.6</v>
      </c>
      <c r="G10" s="30" t="n">
        <v>1.80360721442885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4</v>
      </c>
      <c r="C11" s="30" t="n">
        <v>-2.63653483992466</v>
      </c>
      <c r="D11" s="29" t="n">
        <v>99.3</v>
      </c>
      <c r="E11" s="30" t="n">
        <v>-4.70249520153551</v>
      </c>
      <c r="F11" s="29" t="n">
        <v>101.9</v>
      </c>
      <c r="G11" s="30" t="n">
        <v>1.7982017982018</v>
      </c>
      <c r="H11" s="29" t="n">
        <v>102.5</v>
      </c>
      <c r="I11" s="30" t="n">
        <v>2.39760239760241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</v>
      </c>
      <c r="C12" s="30" t="n">
        <v>1.92307692307692</v>
      </c>
      <c r="D12" s="29" t="n">
        <v>101.8</v>
      </c>
      <c r="E12" s="30" t="n">
        <v>-0.196078431372541</v>
      </c>
      <c r="F12" s="29" t="n">
        <v>101.9</v>
      </c>
      <c r="G12" s="30" t="n">
        <v>1.69660678642715</v>
      </c>
      <c r="H12" s="29" t="n">
        <v>101.8</v>
      </c>
      <c r="I12" s="30" t="n">
        <v>1.9019019019018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5.7</v>
      </c>
      <c r="C13" s="30" t="n">
        <v>8.85684860968074</v>
      </c>
      <c r="D13" s="29" t="n">
        <v>101.8</v>
      </c>
      <c r="E13" s="30" t="n">
        <v>6.3740856844305</v>
      </c>
      <c r="F13" s="29" t="n">
        <v>102.1</v>
      </c>
      <c r="G13" s="30" t="n">
        <v>1.49105367793241</v>
      </c>
      <c r="H13" s="29" t="n">
        <v>101.2</v>
      </c>
      <c r="I13" s="30" t="n">
        <v>1.2</v>
      </c>
      <c r="J13" s="29" t="n">
        <v>102.7</v>
      </c>
      <c r="K13" s="30" t="n">
        <v>1.7839444995044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6</v>
      </c>
      <c r="C14" s="30" t="n">
        <v>1.63618864292587</v>
      </c>
      <c r="D14" s="29" t="n">
        <v>102.3</v>
      </c>
      <c r="E14" s="30" t="n">
        <v>-0.389483933787744</v>
      </c>
      <c r="F14" s="29" t="n">
        <v>101.3</v>
      </c>
      <c r="G14" s="30" t="n">
        <v>0.396432111000976</v>
      </c>
      <c r="H14" s="29" t="n">
        <v>100</v>
      </c>
      <c r="I14" s="30" t="n">
        <v>0.806451612903231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1</v>
      </c>
      <c r="E16" s="30" t="n">
        <v>-4.61689587426326</v>
      </c>
      <c r="F16" s="29" t="n">
        <v>102.3</v>
      </c>
      <c r="G16" s="30" t="n">
        <v>-0.0976562500000142</v>
      </c>
      <c r="H16" s="29" t="n">
        <v>103.2</v>
      </c>
      <c r="I16" s="30" t="n">
        <v>0.879765395894424</v>
      </c>
      <c r="J16" s="29" t="n">
        <v>101.7</v>
      </c>
      <c r="K16" s="30" t="n">
        <v>-0.78048780487805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4</v>
      </c>
      <c r="E17" s="30" t="n">
        <v>0.65604498594189</v>
      </c>
      <c r="F17" s="29" t="n">
        <v>102.3</v>
      </c>
      <c r="G17" s="30" t="n">
        <v>-0.0976562500000142</v>
      </c>
      <c r="H17" s="29" t="n">
        <v>103.1</v>
      </c>
      <c r="I17" s="30" t="n">
        <v>0.38948393378773</v>
      </c>
      <c r="J17" s="29" t="n">
        <v>101.8</v>
      </c>
      <c r="K17" s="30" t="n">
        <v>-0.488758553274678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4</v>
      </c>
      <c r="E18" s="30" t="n">
        <v>-1.13636363636363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6</v>
      </c>
      <c r="C19" s="30" t="n">
        <v>-1.61812297734627</v>
      </c>
      <c r="D19" s="29" t="n">
        <v>116.7</v>
      </c>
      <c r="E19" s="30" t="n">
        <v>-3.63336085879438</v>
      </c>
      <c r="F19" s="29" t="n">
        <v>103.7</v>
      </c>
      <c r="G19" s="30" t="n">
        <v>0.096525096525113</v>
      </c>
      <c r="H19" s="29" t="n">
        <v>103.1</v>
      </c>
      <c r="I19" s="30" t="n">
        <v>-0.386473429951693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95010395010395</v>
      </c>
      <c r="D21" s="29" t="n">
        <v>96.3</v>
      </c>
      <c r="E21" s="30" t="n">
        <v>2.33793836344316</v>
      </c>
      <c r="F21" s="29" t="n">
        <v>101.6</v>
      </c>
      <c r="G21" s="30" t="n">
        <v>0.0985221674876726</v>
      </c>
      <c r="H21" s="29" t="n">
        <v>101.6</v>
      </c>
      <c r="I21" s="30" t="n">
        <v>-0.392156862745111</v>
      </c>
      <c r="J21" s="29" t="n">
        <v>101.6</v>
      </c>
      <c r="K21" s="30" t="n">
        <v>0.39525691699604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2.9</v>
      </c>
      <c r="C22" s="30" t="n">
        <v>-3.63070539419087</v>
      </c>
      <c r="D22" s="29" t="n">
        <v>88.9</v>
      </c>
      <c r="E22" s="30" t="n">
        <v>-4.51127819548871</v>
      </c>
      <c r="F22" s="29" t="n">
        <v>101.4</v>
      </c>
      <c r="G22" s="30" t="n">
        <v>0.296735905044528</v>
      </c>
      <c r="H22" s="29" t="n">
        <v>101.3</v>
      </c>
      <c r="I22" s="30" t="n">
        <v>-0.491159135559926</v>
      </c>
      <c r="J22" s="29" t="n">
        <v>101.5</v>
      </c>
      <c r="K22" s="30" t="n">
        <v>0.7944389275074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29" t="n">
        <v>-2.70513976555455</v>
      </c>
      <c r="D23" s="29" t="n">
        <v>102.5</v>
      </c>
      <c r="E23" s="29" t="n">
        <v>-4.02621722846442</v>
      </c>
      <c r="F23" s="29" t="n">
        <v>101.2</v>
      </c>
      <c r="G23" s="29" t="n">
        <v>-0.393700787401556</v>
      </c>
      <c r="H23" s="29" t="n">
        <v>101.4</v>
      </c>
      <c r="I23" s="29" t="n">
        <v>-0.685602350636614</v>
      </c>
      <c r="J23" s="29" t="n">
        <v>101</v>
      </c>
      <c r="K23" s="29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4</v>
      </c>
      <c r="C24" s="29" t="n">
        <v>2.90135396518376</v>
      </c>
      <c r="D24" s="29" t="n">
        <v>100.9</v>
      </c>
      <c r="E24" s="29" t="n">
        <v>1.61127895266868</v>
      </c>
      <c r="F24" s="29" t="n">
        <v>100.4</v>
      </c>
      <c r="G24" s="29" t="n">
        <v>-1.4720314033366</v>
      </c>
      <c r="H24" s="29" t="n">
        <v>101</v>
      </c>
      <c r="I24" s="29" t="n">
        <v>-1.46341463414635</v>
      </c>
      <c r="J24" s="29" t="n">
        <v>100</v>
      </c>
      <c r="K24" s="29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4</v>
      </c>
      <c r="C25" s="29" t="n">
        <v>-1.50943396226415</v>
      </c>
      <c r="D25" s="29" t="n">
        <v>99</v>
      </c>
      <c r="E25" s="29" t="n">
        <v>-2.75049115913556</v>
      </c>
      <c r="F25" s="29" t="n">
        <v>100.7</v>
      </c>
      <c r="G25" s="29" t="n">
        <v>-1.17762512266928</v>
      </c>
      <c r="H25" s="29" t="n">
        <v>101</v>
      </c>
      <c r="I25" s="29" t="n">
        <v>-0.785854616895875</v>
      </c>
      <c r="J25" s="29" t="n">
        <v>100.5</v>
      </c>
      <c r="K25" s="29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</v>
      </c>
      <c r="C26" s="29" t="n">
        <v>-2.55439924314096</v>
      </c>
      <c r="D26" s="29" t="n">
        <v>97.7</v>
      </c>
      <c r="E26" s="29" t="n">
        <v>-4.02750491159135</v>
      </c>
      <c r="F26" s="29" t="n">
        <v>100.6</v>
      </c>
      <c r="G26" s="29" t="n">
        <v>-1.46914789422135</v>
      </c>
      <c r="H26" s="29" t="n">
        <v>100.9</v>
      </c>
      <c r="I26" s="29" t="n">
        <v>-0.296442687747032</v>
      </c>
      <c r="J26" s="29" t="n">
        <v>100.4</v>
      </c>
      <c r="K26" s="29" t="n">
        <v>-2.23953261927944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8.1</v>
      </c>
      <c r="C27" s="30" t="n">
        <v>2.36742424242425</v>
      </c>
      <c r="D27" s="29" t="n">
        <v>103.1</v>
      </c>
      <c r="E27" s="29" t="n">
        <v>0.782013685239491</v>
      </c>
      <c r="F27" s="29" t="n">
        <v>100.9</v>
      </c>
      <c r="G27" s="29" t="n">
        <v>-0.39486673247778</v>
      </c>
      <c r="H27" s="29" t="n">
        <v>100.5</v>
      </c>
      <c r="I27" s="30" t="n">
        <v>0.499999999999986</v>
      </c>
      <c r="J27" s="29" t="n">
        <v>101.2</v>
      </c>
      <c r="K27" s="29" t="n">
        <v>-0.978473581213308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1</v>
      </c>
      <c r="C28" s="30" t="n">
        <v>0.49212598425197</v>
      </c>
      <c r="D28" s="29" t="n">
        <v>97.6</v>
      </c>
      <c r="E28" s="29" t="n">
        <v>-0.408163265306129</v>
      </c>
      <c r="F28" s="29" t="n">
        <v>101.1</v>
      </c>
      <c r="G28" s="29" t="n">
        <v>-0.49212598425197</v>
      </c>
      <c r="H28" s="29" t="n">
        <v>101.7</v>
      </c>
      <c r="I28" s="30" t="n">
        <v>0.693069306930696</v>
      </c>
      <c r="J28" s="29" t="n">
        <v>100.6</v>
      </c>
      <c r="K28" s="29" t="n">
        <v>-1.3725490196078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1.4</v>
      </c>
      <c r="C29" s="30" t="n">
        <v>0</v>
      </c>
      <c r="D29" s="29" t="n">
        <v>96.3</v>
      </c>
      <c r="E29" s="29" t="n">
        <v>-0.823892893923784</v>
      </c>
      <c r="F29" s="29" t="n">
        <v>101.8</v>
      </c>
      <c r="G29" s="29" t="n">
        <v>-0.488758553274678</v>
      </c>
      <c r="H29" s="29" t="n">
        <v>103.6</v>
      </c>
      <c r="I29" s="30" t="n">
        <v>0.3</v>
      </c>
      <c r="J29" s="29" t="n">
        <v>100.6</v>
      </c>
      <c r="K29" s="29" t="n">
        <v>-1.08161258603737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153</v>
      </c>
      <c r="D5" s="46" t="n">
        <v>41487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0</v>
      </c>
      <c r="D7" s="50" t="n">
        <v>-0.7</v>
      </c>
      <c r="E7" s="50" t="n">
        <v>0.2</v>
      </c>
      <c r="F7" s="50" t="n">
        <v>-0.1</v>
      </c>
      <c r="G7" s="50" t="n">
        <v>-0.8</v>
      </c>
      <c r="H7" s="50" t="n">
        <v>-1.4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-3.2</v>
      </c>
      <c r="D8" s="54" t="n">
        <v>-5.4</v>
      </c>
      <c r="E8" s="54" t="n">
        <v>-1.4</v>
      </c>
      <c r="F8" s="54" t="n">
        <v>0.7</v>
      </c>
      <c r="G8" s="54" t="n">
        <v>-5.7</v>
      </c>
      <c r="H8" s="54" t="n">
        <v>-1.9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0.6</v>
      </c>
      <c r="D9" s="54" t="n">
        <v>0.7</v>
      </c>
      <c r="E9" s="54" t="n">
        <v>-1.4</v>
      </c>
      <c r="F9" s="54" t="n">
        <v>-0.8</v>
      </c>
      <c r="G9" s="54" t="n">
        <v>-3.3</v>
      </c>
      <c r="H9" s="54" t="n">
        <v>-3.5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2.5</v>
      </c>
      <c r="D10" s="54" t="n">
        <v>-3.4</v>
      </c>
      <c r="E10" s="54" t="n">
        <v>3</v>
      </c>
      <c r="F10" s="54" t="n">
        <v>0.4</v>
      </c>
      <c r="G10" s="54" t="n">
        <v>7.8</v>
      </c>
      <c r="H10" s="54" t="n">
        <v>2.6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0.2</v>
      </c>
      <c r="D11" s="54" t="n">
        <v>3.4</v>
      </c>
      <c r="E11" s="54" t="n">
        <v>-1.7</v>
      </c>
      <c r="F11" s="54" t="n">
        <v>-3.7</v>
      </c>
      <c r="G11" s="54" t="n">
        <v>8.2</v>
      </c>
      <c r="H11" s="54" t="n">
        <v>2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0.3</v>
      </c>
      <c r="D12" s="54" t="n">
        <v>-1.2</v>
      </c>
      <c r="E12" s="54" t="n">
        <v>-2.1</v>
      </c>
      <c r="F12" s="54" t="n">
        <v>-1.5</v>
      </c>
      <c r="G12" s="54" t="n">
        <v>-0.4</v>
      </c>
      <c r="H12" s="54" t="n">
        <v>-2.3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2.5</v>
      </c>
      <c r="D13" s="54" t="n">
        <v>-1.9</v>
      </c>
      <c r="E13" s="54" t="n">
        <v>1.6</v>
      </c>
      <c r="F13" s="54" t="n">
        <v>-0.5</v>
      </c>
      <c r="G13" s="54" t="n">
        <v>0.3</v>
      </c>
      <c r="H13" s="54" t="n">
        <v>-2.8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1.1</v>
      </c>
      <c r="D14" s="54" t="n">
        <v>4.6</v>
      </c>
      <c r="E14" s="54" t="n">
        <v>0.7</v>
      </c>
      <c r="F14" s="54" t="n">
        <v>-2.2</v>
      </c>
      <c r="G14" s="54" t="n">
        <v>0.3</v>
      </c>
      <c r="H14" s="54" t="n">
        <v>-3.4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0.7</v>
      </c>
      <c r="D15" s="54" t="n">
        <v>-3.4</v>
      </c>
      <c r="E15" s="54" t="n">
        <v>1.6</v>
      </c>
      <c r="F15" s="54" t="n">
        <v>1.9</v>
      </c>
      <c r="G15" s="54" t="n">
        <v>-2.9</v>
      </c>
      <c r="H15" s="54" t="n">
        <v>-2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8.6</v>
      </c>
      <c r="D16" s="54" t="n">
        <v>6.1</v>
      </c>
      <c r="E16" s="54" t="n">
        <v>8.8</v>
      </c>
      <c r="F16" s="54" t="n">
        <v>5.1</v>
      </c>
      <c r="G16" s="54" t="n">
        <v>10</v>
      </c>
      <c r="H16" s="54" t="n">
        <v>5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518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1.8</v>
      </c>
      <c r="D9" s="65" t="n">
        <v>103.6</v>
      </c>
      <c r="E9" s="65" t="n">
        <v>100.6</v>
      </c>
      <c r="F9" s="66" t="n">
        <v>-0.5</v>
      </c>
      <c r="G9" s="66" t="n">
        <v>0.8</v>
      </c>
      <c r="H9" s="66" t="n">
        <v>0.3</v>
      </c>
      <c r="I9" s="66" t="n">
        <v>1.9</v>
      </c>
      <c r="J9" s="66" t="n">
        <v>-1.1</v>
      </c>
      <c r="K9" s="66" t="n">
        <v>0</v>
      </c>
      <c r="L9" s="66" t="n">
        <v>-0.6</v>
      </c>
      <c r="M9" s="66" t="n">
        <v>-0.3</v>
      </c>
      <c r="N9" s="66" t="n">
        <v>-0.8</v>
      </c>
    </row>
    <row r="10" customFormat="false" ht="30.95" hidden="false" customHeight="true" outlineLevel="0" collapsed="false">
      <c r="A10" s="52" t="s">
        <v>39</v>
      </c>
      <c r="B10" s="67" t="s">
        <v>74</v>
      </c>
      <c r="C10" s="68" t="n">
        <v>103.9</v>
      </c>
      <c r="D10" s="68" t="n">
        <v>107.9</v>
      </c>
      <c r="E10" s="68" t="n">
        <v>102.1</v>
      </c>
      <c r="F10" s="69" t="n">
        <v>-1.5</v>
      </c>
      <c r="G10" s="69" t="n">
        <v>0.9</v>
      </c>
      <c r="H10" s="69" t="n">
        <v>0.6</v>
      </c>
      <c r="I10" s="69" t="n">
        <v>3</v>
      </c>
      <c r="J10" s="69" t="n">
        <v>-2.4</v>
      </c>
      <c r="K10" s="69" t="n">
        <v>0</v>
      </c>
      <c r="L10" s="69" t="n">
        <v>-1.1</v>
      </c>
      <c r="M10" s="69" t="n">
        <v>-1.6</v>
      </c>
      <c r="N10" s="69" t="n">
        <v>-0.9</v>
      </c>
    </row>
    <row r="11" customFormat="false" ht="31.5" hidden="false" customHeight="true" outlineLevel="0" collapsed="false">
      <c r="A11" s="52" t="s">
        <v>41</v>
      </c>
      <c r="B11" s="67" t="s">
        <v>75</v>
      </c>
      <c r="C11" s="68" t="n">
        <v>96.9</v>
      </c>
      <c r="D11" s="68" t="n">
        <v>96.8</v>
      </c>
      <c r="E11" s="68" t="n">
        <v>97</v>
      </c>
      <c r="F11" s="69" t="n">
        <v>-2.5</v>
      </c>
      <c r="G11" s="69" t="n">
        <v>0.1</v>
      </c>
      <c r="H11" s="69" t="n">
        <v>-0.6</v>
      </c>
      <c r="I11" s="69" t="n">
        <v>2.9</v>
      </c>
      <c r="J11" s="69" t="n">
        <v>-3.5</v>
      </c>
      <c r="K11" s="69" t="n">
        <v>-1.2</v>
      </c>
      <c r="L11" s="69" t="n">
        <v>-0.9</v>
      </c>
      <c r="M11" s="69" t="n">
        <v>-3</v>
      </c>
      <c r="N11" s="69" t="n">
        <v>0.2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6.8</v>
      </c>
      <c r="D12" s="68" t="n">
        <v>103.1</v>
      </c>
      <c r="E12" s="68" t="n">
        <v>94</v>
      </c>
      <c r="F12" s="69" t="n">
        <v>-1.2</v>
      </c>
      <c r="G12" s="69" t="n">
        <v>0.6</v>
      </c>
      <c r="H12" s="69" t="n">
        <v>-2.4</v>
      </c>
      <c r="I12" s="69" t="n">
        <v>1.7</v>
      </c>
      <c r="J12" s="69" t="n">
        <v>-0.7</v>
      </c>
      <c r="K12" s="69" t="n">
        <v>0.1</v>
      </c>
      <c r="L12" s="69" t="n">
        <v>-1.5</v>
      </c>
      <c r="M12" s="69" t="n">
        <v>-2</v>
      </c>
      <c r="N12" s="69" t="n">
        <v>-1.3</v>
      </c>
    </row>
    <row r="13" customFormat="false" ht="30.95" hidden="false" customHeight="true" outlineLevel="0" collapsed="false">
      <c r="A13" s="52" t="s">
        <v>45</v>
      </c>
      <c r="B13" s="67" t="s">
        <v>76</v>
      </c>
      <c r="C13" s="68" t="n">
        <v>102.3</v>
      </c>
      <c r="D13" s="68" t="n">
        <v>102.1</v>
      </c>
      <c r="E13" s="68" t="n">
        <v>103.5</v>
      </c>
      <c r="F13" s="69" t="n">
        <v>-0.6</v>
      </c>
      <c r="G13" s="69" t="n">
        <v>1.2</v>
      </c>
      <c r="H13" s="69" t="n">
        <v>-0.8</v>
      </c>
      <c r="I13" s="69" t="n">
        <v>2.5</v>
      </c>
      <c r="J13" s="69" t="n">
        <v>-0.2</v>
      </c>
      <c r="K13" s="69" t="n">
        <v>-1.8</v>
      </c>
      <c r="L13" s="69" t="n">
        <v>0.9</v>
      </c>
      <c r="M13" s="69" t="n">
        <v>-1</v>
      </c>
      <c r="N13" s="69" t="n">
        <v>5.9</v>
      </c>
    </row>
    <row r="14" customFormat="false" ht="30.95" hidden="false" customHeight="true" outlineLevel="0" collapsed="false">
      <c r="A14" s="52" t="s">
        <v>47</v>
      </c>
      <c r="B14" s="67" t="s">
        <v>77</v>
      </c>
      <c r="C14" s="68" t="n">
        <v>100.5</v>
      </c>
      <c r="D14" s="68" t="n">
        <v>102.7</v>
      </c>
      <c r="E14" s="68" t="n">
        <v>97.4</v>
      </c>
      <c r="F14" s="69" t="n">
        <v>-0.5</v>
      </c>
      <c r="G14" s="69" t="n">
        <v>0.1</v>
      </c>
      <c r="H14" s="69" t="n">
        <v>1.3</v>
      </c>
      <c r="I14" s="69" t="n">
        <v>0.4</v>
      </c>
      <c r="J14" s="69" t="n">
        <v>-3.2</v>
      </c>
      <c r="K14" s="69" t="n">
        <v>-0.4</v>
      </c>
      <c r="L14" s="69" t="n">
        <v>0</v>
      </c>
      <c r="M14" s="69" t="n">
        <v>1.7</v>
      </c>
      <c r="N14" s="69" t="n">
        <v>-2.5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7.1</v>
      </c>
      <c r="D15" s="68" t="n">
        <v>99.1</v>
      </c>
      <c r="E15" s="68" t="n">
        <v>95.5</v>
      </c>
      <c r="F15" s="69" t="n">
        <v>-1.5</v>
      </c>
      <c r="G15" s="69" t="n">
        <v>0.3</v>
      </c>
      <c r="H15" s="69" t="n">
        <v>-0.5</v>
      </c>
      <c r="I15" s="69" t="n">
        <v>1</v>
      </c>
      <c r="J15" s="69" t="n">
        <v>-2.3</v>
      </c>
      <c r="K15" s="69" t="n">
        <v>-0.2</v>
      </c>
      <c r="L15" s="69" t="n">
        <v>-2.6</v>
      </c>
      <c r="M15" s="69" t="n">
        <v>-0.7</v>
      </c>
      <c r="N15" s="69" t="n">
        <v>-4.1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101.4</v>
      </c>
      <c r="D16" s="68" t="n">
        <v>101.4</v>
      </c>
      <c r="E16" s="68" t="n">
        <v>101.4</v>
      </c>
      <c r="F16" s="69" t="n">
        <v>0.6</v>
      </c>
      <c r="G16" s="69" t="n">
        <v>0.6</v>
      </c>
      <c r="H16" s="69" t="n">
        <v>-0.8</v>
      </c>
      <c r="I16" s="69" t="n">
        <v>1.7</v>
      </c>
      <c r="J16" s="69" t="n">
        <v>1.6</v>
      </c>
      <c r="K16" s="69" t="n">
        <v>-0.1</v>
      </c>
      <c r="L16" s="69" t="n">
        <v>-0.6</v>
      </c>
      <c r="M16" s="69" t="n">
        <v>-0.2</v>
      </c>
      <c r="N16" s="69" t="n">
        <v>-0.9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107.5</v>
      </c>
      <c r="D17" s="68" t="n">
        <v>102.8</v>
      </c>
      <c r="E17" s="68" t="n">
        <v>110</v>
      </c>
      <c r="F17" s="69" t="n">
        <v>2.9</v>
      </c>
      <c r="G17" s="69" t="n">
        <v>-0.4</v>
      </c>
      <c r="H17" s="69" t="n">
        <v>7.1</v>
      </c>
      <c r="I17" s="69" t="n">
        <v>2.7</v>
      </c>
      <c r="J17" s="69" t="n">
        <v>0.5</v>
      </c>
      <c r="K17" s="69" t="n">
        <v>-2.2</v>
      </c>
      <c r="L17" s="69" t="n">
        <v>2.9</v>
      </c>
      <c r="M17" s="69" t="n">
        <v>1.7</v>
      </c>
      <c r="N17" s="69" t="n">
        <v>3.6</v>
      </c>
    </row>
    <row r="18" customFormat="false" ht="23.1" hidden="false" customHeight="true" outlineLevel="0" collapsed="false">
      <c r="A18" s="52" t="s">
        <v>55</v>
      </c>
      <c r="B18" s="67" t="s">
        <v>78</v>
      </c>
      <c r="C18" s="68" t="n">
        <v>107.3</v>
      </c>
      <c r="D18" s="68" t="n">
        <v>110.1</v>
      </c>
      <c r="E18" s="68" t="n">
        <v>103.2</v>
      </c>
      <c r="F18" s="69" t="n">
        <v>2.8</v>
      </c>
      <c r="G18" s="69" t="n">
        <v>3.6</v>
      </c>
      <c r="H18" s="69" t="n">
        <v>4.1</v>
      </c>
      <c r="I18" s="69" t="n">
        <v>2.2</v>
      </c>
      <c r="J18" s="69" t="n">
        <v>1</v>
      </c>
      <c r="K18" s="69" t="n">
        <v>5.5</v>
      </c>
      <c r="L18" s="69" t="n">
        <v>2.4</v>
      </c>
      <c r="M18" s="69" t="n">
        <v>2.1</v>
      </c>
      <c r="N18" s="69" t="n">
        <v>3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Fölker, Brigitte (STL)</cp:lastModifiedBy>
  <cp:lastPrinted>2013-11-08T15:15:32Z</cp:lastPrinted>
  <dcterms:modified xsi:type="dcterms:W3CDTF">2013-11-08T15:16:05Z</dcterms:modified>
  <cp:revision>0</cp:revision>
  <dc:subject>Statistische Berichte</dc:subject>
  <dc:title>Umsatz und Beschäftigung im Einzelhandel Baden-Württembergs im September 2013</dc:title>
</cp:coreProperties>
</file>