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August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August 2013
gegenüber</t>
  </si>
  <si>
    <t xml:space="preserve">Aug. und Juli13
gegenüber
Aug. und Juli 12</t>
  </si>
  <si>
    <t xml:space="preserve">Jan. / Aug. 2013
gegenüber
Jan. / Aug. 2012</t>
  </si>
  <si>
    <t xml:space="preserve">Aug. 2013
gegenüber
Aug. 2012</t>
  </si>
  <si>
    <t xml:space="preserve">in jeweiligen Preisen</t>
  </si>
  <si>
    <t xml:space="preserve">in Preisen des Jahres 2010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August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ust 2013 gegenüber</t>
  </si>
  <si>
    <t xml:space="preserve">Aug.
2012</t>
  </si>
  <si>
    <t xml:space="preserve">Juli
2013</t>
  </si>
  <si>
    <t xml:space="preserve">2010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:K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5.9</v>
      </c>
      <c r="C7" s="25" t="n">
        <v>2.22007722007722</v>
      </c>
      <c r="D7" s="24" t="n">
        <v>101.9</v>
      </c>
      <c r="E7" s="25" t="n">
        <v>0.098231827111988</v>
      </c>
      <c r="F7" s="24" t="n">
        <v>102</v>
      </c>
      <c r="G7" s="25" t="n">
        <v>0.790513833992094</v>
      </c>
      <c r="H7" s="24" t="n">
        <v>102</v>
      </c>
      <c r="I7" s="25" t="n">
        <v>1.09018830525271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2</v>
      </c>
      <c r="C8" s="30" t="n">
        <v>5.13661202185793</v>
      </c>
      <c r="D8" s="29" t="n">
        <v>94.1</v>
      </c>
      <c r="E8" s="30" t="n">
        <v>3.06681270536693</v>
      </c>
      <c r="F8" s="29" t="n">
        <v>101.5</v>
      </c>
      <c r="G8" s="30" t="n">
        <v>1.80541624874624</v>
      </c>
      <c r="H8" s="29" t="n">
        <v>102</v>
      </c>
      <c r="I8" s="30" t="n">
        <v>1.89810189810191</v>
      </c>
      <c r="J8" s="29" t="n">
        <v>101.2</v>
      </c>
      <c r="K8" s="30" t="n">
        <v>1.8108651911468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4</v>
      </c>
      <c r="C9" s="30" t="n">
        <v>6.63716814159292</v>
      </c>
      <c r="D9" s="29" t="n">
        <v>93.1</v>
      </c>
      <c r="E9" s="30" t="n">
        <v>4.02234636871508</v>
      </c>
      <c r="F9" s="29" t="n">
        <v>101.1</v>
      </c>
      <c r="G9" s="30" t="n">
        <v>1.71026156941649</v>
      </c>
      <c r="H9" s="29" t="n">
        <v>101.8</v>
      </c>
      <c r="I9" s="30" t="n">
        <v>1.8</v>
      </c>
      <c r="J9" s="29" t="n">
        <v>100.7</v>
      </c>
      <c r="K9" s="30" t="n">
        <v>1.61453077699294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0.9</v>
      </c>
      <c r="C10" s="30" t="n">
        <v>7.66990291262137</v>
      </c>
      <c r="D10" s="29" t="n">
        <v>106.8</v>
      </c>
      <c r="E10" s="30" t="n">
        <v>5.63798219584571</v>
      </c>
      <c r="F10" s="29" t="n">
        <v>101.6</v>
      </c>
      <c r="G10" s="30" t="n">
        <v>1.80360721442885</v>
      </c>
      <c r="H10" s="29" t="n">
        <v>102.1</v>
      </c>
      <c r="I10" s="30" t="n">
        <v>1.89620758483034</v>
      </c>
      <c r="J10" s="29" t="n">
        <v>101.2</v>
      </c>
      <c r="K10" s="30" t="n">
        <v>1.60642570281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4</v>
      </c>
      <c r="C11" s="30" t="n">
        <v>-2.63653483992466</v>
      </c>
      <c r="D11" s="29" t="n">
        <v>99.3</v>
      </c>
      <c r="E11" s="30" t="n">
        <v>-4.70249520153551</v>
      </c>
      <c r="F11" s="29" t="n">
        <v>101.9</v>
      </c>
      <c r="G11" s="30" t="n">
        <v>1.7982017982018</v>
      </c>
      <c r="H11" s="29" t="n">
        <v>102.5</v>
      </c>
      <c r="I11" s="30" t="n">
        <v>2.39760239760241</v>
      </c>
      <c r="J11" s="29" t="n">
        <v>101.5</v>
      </c>
      <c r="K11" s="30" t="n">
        <v>1.398601398601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</v>
      </c>
      <c r="C12" s="30" t="n">
        <v>1.92307692307692</v>
      </c>
      <c r="D12" s="29" t="n">
        <v>101.8</v>
      </c>
      <c r="E12" s="30" t="n">
        <v>-0.196078431372541</v>
      </c>
      <c r="F12" s="29" t="n">
        <v>101.9</v>
      </c>
      <c r="G12" s="30" t="n">
        <v>1.69660678642715</v>
      </c>
      <c r="H12" s="29" t="n">
        <v>101.8</v>
      </c>
      <c r="I12" s="30" t="n">
        <v>1.90190190190189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5.7</v>
      </c>
      <c r="C13" s="30" t="n">
        <v>8.85684860968074</v>
      </c>
      <c r="D13" s="29" t="n">
        <v>101.9</v>
      </c>
      <c r="E13" s="30" t="n">
        <v>6.478578892372</v>
      </c>
      <c r="F13" s="29" t="n">
        <v>102.1</v>
      </c>
      <c r="G13" s="30" t="n">
        <v>1.49105367793241</v>
      </c>
      <c r="H13" s="29" t="n">
        <v>101.2</v>
      </c>
      <c r="I13" s="30" t="n">
        <v>1.2</v>
      </c>
      <c r="J13" s="29" t="n">
        <v>102.7</v>
      </c>
      <c r="K13" s="30" t="n">
        <v>1.78394449950446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6</v>
      </c>
      <c r="C14" s="30" t="n">
        <v>1.63618864292587</v>
      </c>
      <c r="D14" s="29" t="n">
        <v>102.3</v>
      </c>
      <c r="E14" s="30" t="n">
        <v>-0.389483933787744</v>
      </c>
      <c r="F14" s="29" t="n">
        <v>101.3</v>
      </c>
      <c r="G14" s="30" t="n">
        <v>0.396432111000976</v>
      </c>
      <c r="H14" s="29" t="n">
        <v>99.9</v>
      </c>
      <c r="I14" s="30" t="n">
        <v>0.70564516129032</v>
      </c>
      <c r="J14" s="29" t="n">
        <v>102.2</v>
      </c>
      <c r="K14" s="30" t="n">
        <v>0.19607843137254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6</v>
      </c>
      <c r="C15" s="30" t="n">
        <v>0.594059405940598</v>
      </c>
      <c r="D15" s="29" t="n">
        <v>98</v>
      </c>
      <c r="E15" s="30" t="n">
        <v>-1.60642570281124</v>
      </c>
      <c r="F15" s="29" t="n">
        <v>101.6</v>
      </c>
      <c r="G15" s="30" t="n">
        <v>0.197238658777096</v>
      </c>
      <c r="H15" s="29" t="n">
        <v>101</v>
      </c>
      <c r="I15" s="30" t="n">
        <v>0.597609561752989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4</v>
      </c>
      <c r="C16" s="30" t="n">
        <v>-2.68714011516315</v>
      </c>
      <c r="D16" s="29" t="n">
        <v>97.1</v>
      </c>
      <c r="E16" s="30" t="n">
        <v>-4.61689587426326</v>
      </c>
      <c r="F16" s="29" t="n">
        <v>102.2</v>
      </c>
      <c r="G16" s="30" t="n">
        <v>-0.1953125</v>
      </c>
      <c r="H16" s="29" t="n">
        <v>103.1</v>
      </c>
      <c r="I16" s="30" t="n">
        <v>0.782013685239491</v>
      </c>
      <c r="J16" s="29" t="n">
        <v>101.6</v>
      </c>
      <c r="K16" s="30" t="n">
        <v>-0.878048780487802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2.6</v>
      </c>
      <c r="C17" s="30" t="n">
        <v>2.73722627737227</v>
      </c>
      <c r="D17" s="29" t="n">
        <v>107.4</v>
      </c>
      <c r="E17" s="30" t="n">
        <v>0.65604498594189</v>
      </c>
      <c r="F17" s="29" t="n">
        <v>102.3</v>
      </c>
      <c r="G17" s="30" t="n">
        <v>-0.0976562500000142</v>
      </c>
      <c r="H17" s="29" t="n">
        <v>103.1</v>
      </c>
      <c r="I17" s="30" t="n">
        <v>0.38948393378773</v>
      </c>
      <c r="J17" s="29" t="n">
        <v>101.8</v>
      </c>
      <c r="K17" s="30" t="n">
        <v>-0.488758553274678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9.4</v>
      </c>
      <c r="C18" s="30" t="n">
        <v>0.922509225092256</v>
      </c>
      <c r="D18" s="29" t="n">
        <v>104.4</v>
      </c>
      <c r="E18" s="30" t="n">
        <v>-1.13636363636363</v>
      </c>
      <c r="F18" s="29" t="n">
        <v>103.1</v>
      </c>
      <c r="G18" s="30" t="n">
        <v>-0.0968992248062079</v>
      </c>
      <c r="H18" s="29" t="n">
        <v>102.9</v>
      </c>
      <c r="I18" s="30" t="n">
        <v>0</v>
      </c>
      <c r="J18" s="29" t="n">
        <v>103.3</v>
      </c>
      <c r="K18" s="30" t="n">
        <v>-0.19323671497585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6</v>
      </c>
      <c r="C19" s="30" t="n">
        <v>-1.61812297734627</v>
      </c>
      <c r="D19" s="29" t="n">
        <v>116.7</v>
      </c>
      <c r="E19" s="30" t="n">
        <v>-3.63336085879438</v>
      </c>
      <c r="F19" s="29" t="n">
        <v>103.7</v>
      </c>
      <c r="G19" s="30" t="n">
        <v>0.096525096525113</v>
      </c>
      <c r="H19" s="29" t="n">
        <v>103.1</v>
      </c>
      <c r="I19" s="30" t="n">
        <v>-0.386473429951693</v>
      </c>
      <c r="J19" s="29" t="n">
        <v>104.1</v>
      </c>
      <c r="K19" s="30" t="n">
        <v>0.48262548262548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</v>
      </c>
      <c r="C21" s="30" t="n">
        <v>3.95010395010395</v>
      </c>
      <c r="D21" s="29" t="n">
        <v>96.3</v>
      </c>
      <c r="E21" s="30" t="n">
        <v>2.33793836344316</v>
      </c>
      <c r="F21" s="29" t="n">
        <v>101.6</v>
      </c>
      <c r="G21" s="30" t="n">
        <v>0.0985221674876726</v>
      </c>
      <c r="H21" s="29" t="n">
        <v>101.6</v>
      </c>
      <c r="I21" s="30" t="n">
        <v>-0.392156862745111</v>
      </c>
      <c r="J21" s="29" t="n">
        <v>101.6</v>
      </c>
      <c r="K21" s="30" t="n">
        <v>0.395256916996047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2.9</v>
      </c>
      <c r="C22" s="30" t="n">
        <v>-3.63070539419087</v>
      </c>
      <c r="D22" s="29" t="n">
        <v>88.9</v>
      </c>
      <c r="E22" s="30" t="n">
        <v>-4.51127819548871</v>
      </c>
      <c r="F22" s="29" t="n">
        <v>101.4</v>
      </c>
      <c r="G22" s="30" t="n">
        <v>0.296735905044528</v>
      </c>
      <c r="H22" s="29" t="n">
        <v>101.3</v>
      </c>
      <c r="I22" s="30" t="n">
        <v>-0.491159135559926</v>
      </c>
      <c r="J22" s="29" t="n">
        <v>101.5</v>
      </c>
      <c r="K22" s="30" t="n">
        <v>0.79443892750742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7.9</v>
      </c>
      <c r="C23" s="30" t="n">
        <v>-2.70513976555455</v>
      </c>
      <c r="D23" s="29" t="n">
        <v>102.5</v>
      </c>
      <c r="E23" s="30" t="n">
        <v>-4.02621722846442</v>
      </c>
      <c r="F23" s="29" t="n">
        <v>101.1</v>
      </c>
      <c r="G23" s="30" t="n">
        <v>-0.49212598425197</v>
      </c>
      <c r="H23" s="29" t="n">
        <v>101.4</v>
      </c>
      <c r="I23" s="30" t="n">
        <v>-0.685602350636614</v>
      </c>
      <c r="J23" s="29" t="n">
        <v>101</v>
      </c>
      <c r="K23" s="30" t="n">
        <v>-0.197628458498016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6.4</v>
      </c>
      <c r="C24" s="30" t="n">
        <v>2.90135396518376</v>
      </c>
      <c r="D24" s="29" t="n">
        <v>100.9</v>
      </c>
      <c r="E24" s="30" t="n">
        <v>1.61127895266868</v>
      </c>
      <c r="F24" s="29" t="n">
        <v>100.4</v>
      </c>
      <c r="G24" s="30" t="n">
        <v>-1.4720314033366</v>
      </c>
      <c r="H24" s="29" t="n">
        <v>100.9</v>
      </c>
      <c r="I24" s="30" t="n">
        <v>-1.56097560975608</v>
      </c>
      <c r="J24" s="29" t="n">
        <v>100</v>
      </c>
      <c r="K24" s="30" t="n">
        <v>-1.47783251231527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4.4</v>
      </c>
      <c r="C25" s="30" t="n">
        <v>-1.50943396226415</v>
      </c>
      <c r="D25" s="29" t="n">
        <v>99</v>
      </c>
      <c r="E25" s="30" t="n">
        <v>-2.75049115913556</v>
      </c>
      <c r="F25" s="29" t="n">
        <v>100.7</v>
      </c>
      <c r="G25" s="30" t="n">
        <v>-1.17762512266928</v>
      </c>
      <c r="H25" s="29" t="n">
        <v>100.9</v>
      </c>
      <c r="I25" s="30" t="n">
        <v>-0.884086444007849</v>
      </c>
      <c r="J25" s="29" t="n">
        <v>100.5</v>
      </c>
      <c r="K25" s="30" t="n">
        <v>-1.47058823529412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3</v>
      </c>
      <c r="C26" s="30" t="n">
        <v>-2.55439924314096</v>
      </c>
      <c r="D26" s="29" t="n">
        <v>97.7</v>
      </c>
      <c r="E26" s="30" t="n">
        <v>-4.1216879293425</v>
      </c>
      <c r="F26" s="29" t="n">
        <v>100.5</v>
      </c>
      <c r="G26" s="30" t="n">
        <v>-1.56709108716943</v>
      </c>
      <c r="H26" s="29" t="n">
        <v>100.8</v>
      </c>
      <c r="I26" s="30" t="n">
        <v>-0.395256916996061</v>
      </c>
      <c r="J26" s="29" t="n">
        <v>100.4</v>
      </c>
      <c r="K26" s="30" t="n">
        <v>-2.23953261927944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8.1</v>
      </c>
      <c r="C27" s="30" t="n">
        <v>2.36742424242425</v>
      </c>
      <c r="D27" s="29" t="n">
        <v>103</v>
      </c>
      <c r="E27" s="30" t="n">
        <v>0.684261974584558</v>
      </c>
      <c r="F27" s="29" t="n">
        <v>100.8</v>
      </c>
      <c r="G27" s="30" t="n">
        <v>-0.493583415597229</v>
      </c>
      <c r="H27" s="29" t="n">
        <v>100.4</v>
      </c>
      <c r="I27" s="30" t="n">
        <v>0.500500500500493</v>
      </c>
      <c r="J27" s="29" t="n">
        <v>101.2</v>
      </c>
      <c r="K27" s="30" t="n">
        <v>-0.978473581213308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2</v>
      </c>
      <c r="C28" s="30" t="n">
        <v>0.393700787401571</v>
      </c>
      <c r="D28" s="29" t="n">
        <v>97.5</v>
      </c>
      <c r="E28" s="30" t="n">
        <v>-0.510204081632651</v>
      </c>
      <c r="F28" s="29" t="n">
        <v>101.1</v>
      </c>
      <c r="G28" s="30" t="n">
        <v>-0.49212598425197</v>
      </c>
      <c r="H28" s="29" t="n">
        <v>101.6</v>
      </c>
      <c r="I28" s="30" t="n">
        <v>0.594059405940598</v>
      </c>
      <c r="J28" s="29" t="n">
        <v>100.8</v>
      </c>
      <c r="K28" s="30" t="n">
        <v>-1.1764705882353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0" activeCellId="0" sqref="B3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122</v>
      </c>
      <c r="D5" s="46" t="n">
        <v>41456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18" t="s">
        <v>35</v>
      </c>
      <c r="D6" s="18"/>
      <c r="E6" s="18"/>
      <c r="F6" s="18"/>
      <c r="G6" s="47" t="s">
        <v>36</v>
      </c>
      <c r="H6" s="47"/>
    </row>
    <row r="7" s="51" customFormat="true" ht="24" hidden="false" customHeight="true" outlineLevel="0" collapsed="false">
      <c r="A7" s="48" t="s">
        <v>37</v>
      </c>
      <c r="B7" s="49" t="s">
        <v>38</v>
      </c>
      <c r="C7" s="50" t="n">
        <v>0.4</v>
      </c>
      <c r="D7" s="50" t="n">
        <v>-5.6</v>
      </c>
      <c r="E7" s="50" t="n">
        <v>1.4</v>
      </c>
      <c r="F7" s="50" t="n">
        <v>-0.1</v>
      </c>
      <c r="G7" s="50" t="n">
        <v>-0.5</v>
      </c>
      <c r="H7" s="50" t="n">
        <v>-1.4</v>
      </c>
    </row>
    <row r="8" s="32" customFormat="true" ht="35.1" hidden="false" customHeight="true" outlineLevel="0" collapsed="false">
      <c r="A8" s="52" t="s">
        <v>39</v>
      </c>
      <c r="B8" s="53" t="s">
        <v>40</v>
      </c>
      <c r="C8" s="54" t="n">
        <v>0.4</v>
      </c>
      <c r="D8" s="54" t="n">
        <v>-5.2</v>
      </c>
      <c r="E8" s="54" t="n">
        <v>2.5</v>
      </c>
      <c r="F8" s="54" t="n">
        <v>1.1</v>
      </c>
      <c r="G8" s="54" t="n">
        <v>-2.3</v>
      </c>
      <c r="H8" s="54" t="n">
        <v>-1.4</v>
      </c>
    </row>
    <row r="9" customFormat="false" ht="32.1" hidden="false" customHeight="true" outlineLevel="0" collapsed="false">
      <c r="A9" s="52" t="s">
        <v>41</v>
      </c>
      <c r="B9" s="53" t="s">
        <v>42</v>
      </c>
      <c r="C9" s="54" t="n">
        <v>-2.2</v>
      </c>
      <c r="D9" s="54" t="n">
        <v>-11.6</v>
      </c>
      <c r="E9" s="54" t="n">
        <v>1.5</v>
      </c>
      <c r="F9" s="54" t="n">
        <v>-0.8</v>
      </c>
      <c r="G9" s="54" t="n">
        <v>-4.9</v>
      </c>
      <c r="H9" s="54" t="n">
        <v>-3.5</v>
      </c>
    </row>
    <row r="10" customFormat="false" ht="21.95" hidden="false" customHeight="true" outlineLevel="0" collapsed="false">
      <c r="A10" s="52" t="s">
        <v>43</v>
      </c>
      <c r="B10" s="53" t="s">
        <v>44</v>
      </c>
      <c r="C10" s="54" t="n">
        <v>3.9</v>
      </c>
      <c r="D10" s="54" t="n">
        <v>0.3</v>
      </c>
      <c r="E10" s="54" t="n">
        <v>3.1</v>
      </c>
      <c r="F10" s="54" t="n">
        <v>0.2</v>
      </c>
      <c r="G10" s="54" t="n">
        <v>7.3</v>
      </c>
      <c r="H10" s="54" t="n">
        <v>2</v>
      </c>
    </row>
    <row r="11" customFormat="false" ht="32.1" hidden="false" customHeight="true" outlineLevel="0" collapsed="false">
      <c r="A11" s="52" t="s">
        <v>45</v>
      </c>
      <c r="B11" s="53" t="s">
        <v>46</v>
      </c>
      <c r="C11" s="54" t="n">
        <v>-3.8</v>
      </c>
      <c r="D11" s="54" t="n">
        <v>-2</v>
      </c>
      <c r="E11" s="54" t="n">
        <v>-6.1</v>
      </c>
      <c r="F11" s="54" t="n">
        <v>-4</v>
      </c>
      <c r="G11" s="54" t="n">
        <v>4.2</v>
      </c>
      <c r="H11" s="54" t="n">
        <v>1.3</v>
      </c>
    </row>
    <row r="12" customFormat="false" ht="32.1" hidden="false" customHeight="true" outlineLevel="0" collapsed="false">
      <c r="A12" s="52" t="s">
        <v>47</v>
      </c>
      <c r="B12" s="53" t="s">
        <v>48</v>
      </c>
      <c r="C12" s="54" t="n">
        <v>-4</v>
      </c>
      <c r="D12" s="54" t="n">
        <v>-2.5</v>
      </c>
      <c r="E12" s="54" t="n">
        <v>-1.8</v>
      </c>
      <c r="F12" s="54" t="n">
        <v>-1.7</v>
      </c>
      <c r="G12" s="54" t="n">
        <v>-4.6</v>
      </c>
      <c r="H12" s="54" t="n">
        <v>-2.5</v>
      </c>
    </row>
    <row r="13" customFormat="false" ht="32.1" hidden="false" customHeight="true" outlineLevel="0" collapsed="false">
      <c r="A13" s="52" t="s">
        <v>49</v>
      </c>
      <c r="B13" s="53" t="s">
        <v>50</v>
      </c>
      <c r="C13" s="54" t="n">
        <v>0.1</v>
      </c>
      <c r="D13" s="54" t="n">
        <v>-2.3</v>
      </c>
      <c r="E13" s="54" t="n">
        <v>1.6</v>
      </c>
      <c r="F13" s="54" t="n">
        <v>-0.9</v>
      </c>
      <c r="G13" s="54" t="n">
        <v>-1.8</v>
      </c>
      <c r="H13" s="54" t="n">
        <v>-3.3</v>
      </c>
    </row>
    <row r="14" customFormat="false" ht="21.95" hidden="false" customHeight="true" outlineLevel="0" collapsed="false">
      <c r="A14" s="52" t="s">
        <v>51</v>
      </c>
      <c r="B14" s="53" t="s">
        <v>52</v>
      </c>
      <c r="C14" s="54" t="n">
        <v>0.7</v>
      </c>
      <c r="D14" s="54" t="n">
        <v>-9.2</v>
      </c>
      <c r="E14" s="54" t="n">
        <v>0.8</v>
      </c>
      <c r="F14" s="54" t="n">
        <v>-2.6</v>
      </c>
      <c r="G14" s="54" t="n">
        <v>0.3</v>
      </c>
      <c r="H14" s="54" t="n">
        <v>-3.8</v>
      </c>
    </row>
    <row r="15" customFormat="false" ht="21.95" hidden="false" customHeight="true" outlineLevel="0" collapsed="false">
      <c r="A15" s="52" t="s">
        <v>53</v>
      </c>
      <c r="B15" s="53" t="s">
        <v>54</v>
      </c>
      <c r="C15" s="54" t="n">
        <v>2.7</v>
      </c>
      <c r="D15" s="54" t="n">
        <v>-4.9</v>
      </c>
      <c r="E15" s="54" t="n">
        <v>2.7</v>
      </c>
      <c r="F15" s="54" t="n">
        <v>2</v>
      </c>
      <c r="G15" s="54" t="n">
        <v>-1.4</v>
      </c>
      <c r="H15" s="54" t="n">
        <v>-1.9</v>
      </c>
    </row>
    <row r="16" customFormat="false" ht="21.95" hidden="false" customHeight="true" outlineLevel="0" collapsed="false">
      <c r="A16" s="52" t="s">
        <v>55</v>
      </c>
      <c r="B16" s="53" t="s">
        <v>56</v>
      </c>
      <c r="C16" s="54" t="n">
        <v>7.2</v>
      </c>
      <c r="D16" s="54" t="n">
        <v>-4.3</v>
      </c>
      <c r="E16" s="54" t="n">
        <v>4.1</v>
      </c>
      <c r="F16" s="54" t="n">
        <v>4.4</v>
      </c>
      <c r="G16" s="54" t="n">
        <v>9.5</v>
      </c>
      <c r="H16" s="54" t="n">
        <v>5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5"/>
      <c r="G63" s="55"/>
      <c r="H63" s="55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:N1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39"/>
      <c r="C4" s="56" t="s">
        <v>60</v>
      </c>
      <c r="D4" s="42" t="s">
        <v>61</v>
      </c>
      <c r="E4" s="42" t="s">
        <v>62</v>
      </c>
      <c r="F4" s="42" t="s">
        <v>7</v>
      </c>
      <c r="G4" s="42"/>
      <c r="H4" s="57" t="s">
        <v>63</v>
      </c>
      <c r="I4" s="57"/>
      <c r="J4" s="57"/>
      <c r="K4" s="57"/>
      <c r="L4" s="42" t="s">
        <v>64</v>
      </c>
      <c r="M4" s="58" t="s">
        <v>63</v>
      </c>
      <c r="N4" s="58"/>
    </row>
    <row r="5" customFormat="false" ht="31.5" hidden="false" customHeight="true" outlineLevel="0" collapsed="false">
      <c r="A5" s="38"/>
      <c r="B5" s="39"/>
      <c r="C5" s="56"/>
      <c r="D5" s="42"/>
      <c r="E5" s="42"/>
      <c r="F5" s="42"/>
      <c r="G5" s="42"/>
      <c r="H5" s="42" t="s">
        <v>65</v>
      </c>
      <c r="I5" s="42"/>
      <c r="J5" s="59" t="s">
        <v>66</v>
      </c>
      <c r="K5" s="59"/>
      <c r="L5" s="42"/>
      <c r="M5" s="59" t="s">
        <v>67</v>
      </c>
      <c r="N5" s="59" t="s">
        <v>62</v>
      </c>
    </row>
    <row r="6" customFormat="false" ht="12" hidden="false" customHeight="true" outlineLevel="0" collapsed="false">
      <c r="A6" s="38"/>
      <c r="B6" s="39"/>
      <c r="C6" s="56"/>
      <c r="D6" s="42"/>
      <c r="E6" s="42"/>
      <c r="F6" s="15" t="s">
        <v>68</v>
      </c>
      <c r="G6" s="15"/>
      <c r="H6" s="15"/>
      <c r="I6" s="15"/>
      <c r="J6" s="15"/>
      <c r="K6" s="15"/>
      <c r="L6" s="60" t="s">
        <v>33</v>
      </c>
      <c r="M6" s="60"/>
      <c r="N6" s="60"/>
    </row>
    <row r="7" customFormat="false" ht="20.25" hidden="false" customHeight="true" outlineLevel="0" collapsed="false">
      <c r="A7" s="38"/>
      <c r="B7" s="39"/>
      <c r="C7" s="61" t="n">
        <v>41487</v>
      </c>
      <c r="D7" s="61"/>
      <c r="E7" s="61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0"/>
      <c r="M7" s="60"/>
      <c r="N7" s="60"/>
    </row>
    <row r="8" customFormat="false" ht="13.5" hidden="false" customHeight="true" outlineLevel="0" collapsed="false">
      <c r="A8" s="38"/>
      <c r="B8" s="39"/>
      <c r="C8" s="62" t="s">
        <v>71</v>
      </c>
      <c r="D8" s="62"/>
      <c r="E8" s="62"/>
      <c r="F8" s="63" t="s">
        <v>72</v>
      </c>
      <c r="G8" s="63"/>
      <c r="H8" s="63"/>
      <c r="I8" s="63"/>
      <c r="J8" s="63"/>
      <c r="K8" s="63"/>
      <c r="L8" s="63"/>
      <c r="M8" s="63"/>
      <c r="N8" s="63"/>
    </row>
    <row r="9" customFormat="false" ht="24.75" hidden="false" customHeight="true" outlineLevel="0" collapsed="false">
      <c r="A9" s="48" t="s">
        <v>37</v>
      </c>
      <c r="B9" s="64" t="s">
        <v>73</v>
      </c>
      <c r="C9" s="65" t="n">
        <v>101.1</v>
      </c>
      <c r="D9" s="65" t="n">
        <v>101.6</v>
      </c>
      <c r="E9" s="65" t="n">
        <v>100.8</v>
      </c>
      <c r="F9" s="66" t="n">
        <v>-0.5</v>
      </c>
      <c r="G9" s="66" t="n">
        <v>0.3</v>
      </c>
      <c r="H9" s="66" t="n">
        <v>0.6</v>
      </c>
      <c r="I9" s="66" t="n">
        <v>1.2</v>
      </c>
      <c r="J9" s="66" t="n">
        <v>-1.2</v>
      </c>
      <c r="K9" s="66" t="n">
        <v>-0.3</v>
      </c>
      <c r="L9" s="66" t="n">
        <v>-0.7</v>
      </c>
      <c r="M9" s="66" t="n">
        <v>-0.4</v>
      </c>
      <c r="N9" s="66" t="n">
        <v>-0.8</v>
      </c>
    </row>
    <row r="10" customFormat="false" ht="30.95" hidden="false" customHeight="true" outlineLevel="0" collapsed="false">
      <c r="A10" s="52" t="s">
        <v>39</v>
      </c>
      <c r="B10" s="67" t="s">
        <v>74</v>
      </c>
      <c r="C10" s="68" t="n">
        <v>103.1</v>
      </c>
      <c r="D10" s="68" t="n">
        <v>104.8</v>
      </c>
      <c r="E10" s="68" t="n">
        <v>102.2</v>
      </c>
      <c r="F10" s="69" t="n">
        <v>-1.7</v>
      </c>
      <c r="G10" s="69" t="n">
        <v>1</v>
      </c>
      <c r="H10" s="69" t="n">
        <v>0.9</v>
      </c>
      <c r="I10" s="69" t="n">
        <v>1.8</v>
      </c>
      <c r="J10" s="69" t="n">
        <v>-2.7</v>
      </c>
      <c r="K10" s="69" t="n">
        <v>0.7</v>
      </c>
      <c r="L10" s="69" t="n">
        <v>-1.1</v>
      </c>
      <c r="M10" s="69" t="n">
        <v>-1.9</v>
      </c>
      <c r="N10" s="69" t="n">
        <v>-0.7</v>
      </c>
    </row>
    <row r="11" customFormat="false" ht="31.5" hidden="false" customHeight="true" outlineLevel="0" collapsed="false">
      <c r="A11" s="52" t="s">
        <v>41</v>
      </c>
      <c r="B11" s="67" t="s">
        <v>75</v>
      </c>
      <c r="C11" s="68" t="n">
        <v>96.7</v>
      </c>
      <c r="D11" s="68" t="n">
        <v>94.5</v>
      </c>
      <c r="E11" s="68" t="n">
        <v>97.9</v>
      </c>
      <c r="F11" s="69" t="n">
        <v>-2.6</v>
      </c>
      <c r="G11" s="69" t="n">
        <v>-0.6</v>
      </c>
      <c r="H11" s="69" t="n">
        <v>-3.8</v>
      </c>
      <c r="I11" s="69" t="n">
        <v>0.3</v>
      </c>
      <c r="J11" s="69" t="n">
        <v>-2</v>
      </c>
      <c r="K11" s="69" t="n">
        <v>-1</v>
      </c>
      <c r="L11" s="69" t="n">
        <v>-0.8</v>
      </c>
      <c r="M11" s="69" t="n">
        <v>-3.5</v>
      </c>
      <c r="N11" s="69" t="n">
        <v>0.7</v>
      </c>
    </row>
    <row r="12" customFormat="false" ht="21.95" hidden="false" customHeight="true" outlineLevel="0" collapsed="false">
      <c r="A12" s="52" t="s">
        <v>43</v>
      </c>
      <c r="B12" s="67" t="s">
        <v>44</v>
      </c>
      <c r="C12" s="68" t="n">
        <v>96.5</v>
      </c>
      <c r="D12" s="68" t="n">
        <v>101.2</v>
      </c>
      <c r="E12" s="68" t="n">
        <v>94.4</v>
      </c>
      <c r="F12" s="69" t="n">
        <v>-1.8</v>
      </c>
      <c r="G12" s="69" t="n">
        <v>-0.7</v>
      </c>
      <c r="H12" s="69" t="n">
        <v>-3.3</v>
      </c>
      <c r="I12" s="69" t="n">
        <v>-1.7</v>
      </c>
      <c r="J12" s="69" t="n">
        <v>-1</v>
      </c>
      <c r="K12" s="69" t="n">
        <v>-0.2</v>
      </c>
      <c r="L12" s="69" t="n">
        <v>-1.5</v>
      </c>
      <c r="M12" s="69" t="n">
        <v>-1.9</v>
      </c>
      <c r="N12" s="69" t="n">
        <v>-1.2</v>
      </c>
    </row>
    <row r="13" customFormat="false" ht="30.95" hidden="false" customHeight="true" outlineLevel="0" collapsed="false">
      <c r="A13" s="52" t="s">
        <v>45</v>
      </c>
      <c r="B13" s="67" t="s">
        <v>76</v>
      </c>
      <c r="C13" s="68" t="n">
        <v>101.2</v>
      </c>
      <c r="D13" s="68" t="n">
        <v>99.7</v>
      </c>
      <c r="E13" s="68" t="n">
        <v>105.3</v>
      </c>
      <c r="F13" s="69" t="n">
        <v>-0.3</v>
      </c>
      <c r="G13" s="69" t="n">
        <v>0.4</v>
      </c>
      <c r="H13" s="69" t="n">
        <v>-0.8</v>
      </c>
      <c r="I13" s="69" t="n">
        <v>0.9</v>
      </c>
      <c r="J13" s="69" t="n">
        <v>1</v>
      </c>
      <c r="K13" s="69" t="n">
        <v>-0.8</v>
      </c>
      <c r="L13" s="69" t="n">
        <v>1.1</v>
      </c>
      <c r="M13" s="69" t="n">
        <v>-1</v>
      </c>
      <c r="N13" s="69" t="n">
        <v>6.5</v>
      </c>
    </row>
    <row r="14" customFormat="false" ht="30.95" hidden="false" customHeight="true" outlineLevel="0" collapsed="false">
      <c r="A14" s="52" t="s">
        <v>47</v>
      </c>
      <c r="B14" s="67" t="s">
        <v>77</v>
      </c>
      <c r="C14" s="68" t="n">
        <v>100.6</v>
      </c>
      <c r="D14" s="68" t="n">
        <v>102.1</v>
      </c>
      <c r="E14" s="68" t="n">
        <v>98.3</v>
      </c>
      <c r="F14" s="69" t="n">
        <v>-0.3</v>
      </c>
      <c r="G14" s="69" t="n">
        <v>-0.4</v>
      </c>
      <c r="H14" s="69" t="n">
        <v>1.2</v>
      </c>
      <c r="I14" s="69" t="n">
        <v>0.1</v>
      </c>
      <c r="J14" s="69" t="n">
        <v>-2.4</v>
      </c>
      <c r="K14" s="69" t="n">
        <v>-1.2</v>
      </c>
      <c r="L14" s="69" t="n">
        <v>0</v>
      </c>
      <c r="M14" s="69" t="n">
        <v>1.7</v>
      </c>
      <c r="N14" s="69" t="n">
        <v>-2.4</v>
      </c>
    </row>
    <row r="15" customFormat="false" ht="30.95" hidden="false" customHeight="true" outlineLevel="0" collapsed="false">
      <c r="A15" s="52" t="s">
        <v>49</v>
      </c>
      <c r="B15" s="67" t="s">
        <v>50</v>
      </c>
      <c r="C15" s="68" t="n">
        <v>96.5</v>
      </c>
      <c r="D15" s="68" t="n">
        <v>98.3</v>
      </c>
      <c r="E15" s="68" t="n">
        <v>95</v>
      </c>
      <c r="F15" s="69" t="n">
        <v>-1.4</v>
      </c>
      <c r="G15" s="69" t="n">
        <v>0.6</v>
      </c>
      <c r="H15" s="69" t="n">
        <v>-0.9</v>
      </c>
      <c r="I15" s="69" t="n">
        <v>1.7</v>
      </c>
      <c r="J15" s="69" t="n">
        <v>-1.8</v>
      </c>
      <c r="K15" s="69" t="n">
        <v>-0.2</v>
      </c>
      <c r="L15" s="69" t="n">
        <v>-2.8</v>
      </c>
      <c r="M15" s="69" t="n">
        <v>-0.7</v>
      </c>
      <c r="N15" s="69" t="n">
        <v>-4.5</v>
      </c>
    </row>
    <row r="16" customFormat="false" ht="21.95" hidden="false" customHeight="true" outlineLevel="0" collapsed="false">
      <c r="A16" s="52" t="s">
        <v>51</v>
      </c>
      <c r="B16" s="67" t="s">
        <v>52</v>
      </c>
      <c r="C16" s="68" t="n">
        <v>101</v>
      </c>
      <c r="D16" s="68" t="n">
        <v>99.4</v>
      </c>
      <c r="E16" s="68" t="n">
        <v>102.1</v>
      </c>
      <c r="F16" s="69" t="n">
        <v>1.2</v>
      </c>
      <c r="G16" s="69" t="n">
        <v>0.3</v>
      </c>
      <c r="H16" s="69" t="n">
        <v>0.6</v>
      </c>
      <c r="I16" s="69" t="n">
        <v>1.8</v>
      </c>
      <c r="J16" s="69" t="n">
        <v>1.6</v>
      </c>
      <c r="K16" s="69" t="n">
        <v>-0.6</v>
      </c>
      <c r="L16" s="69" t="n">
        <v>-0.7</v>
      </c>
      <c r="M16" s="69" t="n">
        <v>-0.3</v>
      </c>
      <c r="N16" s="69" t="n">
        <v>-1.1</v>
      </c>
    </row>
    <row r="17" customFormat="false" ht="21.95" hidden="false" customHeight="true" outlineLevel="0" collapsed="false">
      <c r="A17" s="52" t="s">
        <v>53</v>
      </c>
      <c r="B17" s="67" t="s">
        <v>54</v>
      </c>
      <c r="C17" s="68" t="n">
        <v>108.2</v>
      </c>
      <c r="D17" s="68" t="n">
        <v>100.9</v>
      </c>
      <c r="E17" s="68" t="n">
        <v>112.5</v>
      </c>
      <c r="F17" s="69" t="n">
        <v>3</v>
      </c>
      <c r="G17" s="69" t="n">
        <v>1.9</v>
      </c>
      <c r="H17" s="69" t="n">
        <v>5.6</v>
      </c>
      <c r="I17" s="69" t="n">
        <v>11.6</v>
      </c>
      <c r="J17" s="69" t="n">
        <v>1.5</v>
      </c>
      <c r="K17" s="69" t="n">
        <v>-2.9</v>
      </c>
      <c r="L17" s="69" t="n">
        <v>3</v>
      </c>
      <c r="M17" s="69" t="n">
        <v>1.1</v>
      </c>
      <c r="N17" s="69" t="n">
        <v>4</v>
      </c>
    </row>
    <row r="18" customFormat="false" ht="23.1" hidden="false" customHeight="true" outlineLevel="0" collapsed="false">
      <c r="A18" s="52" t="s">
        <v>55</v>
      </c>
      <c r="B18" s="67" t="s">
        <v>78</v>
      </c>
      <c r="C18" s="68" t="n">
        <v>103.3</v>
      </c>
      <c r="D18" s="68" t="n">
        <v>107.7</v>
      </c>
      <c r="E18" s="68" t="n">
        <v>97</v>
      </c>
      <c r="F18" s="69" t="n">
        <v>1</v>
      </c>
      <c r="G18" s="69" t="n">
        <v>-1.5</v>
      </c>
      <c r="H18" s="69" t="n">
        <v>4.4</v>
      </c>
      <c r="I18" s="69" t="n">
        <v>0.9</v>
      </c>
      <c r="J18" s="69" t="n">
        <v>-3.8</v>
      </c>
      <c r="K18" s="69" t="n">
        <v>-4.9</v>
      </c>
      <c r="L18" s="69" t="n">
        <v>2.1</v>
      </c>
      <c r="M18" s="69" t="n">
        <v>1.8</v>
      </c>
      <c r="N18" s="69" t="n">
        <v>2.7</v>
      </c>
    </row>
    <row r="19" customFormat="false" ht="21.9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  <c r="L19" s="73"/>
      <c r="M19" s="74"/>
      <c r="N19" s="74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  <c r="L20" s="73"/>
      <c r="M20" s="74"/>
      <c r="N20" s="74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  <c r="L21" s="73"/>
      <c r="M21" s="74"/>
      <c r="N21" s="74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  <c r="L22" s="73"/>
      <c r="M22" s="74"/>
      <c r="N22" s="74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  <c r="L23" s="73"/>
      <c r="M23" s="74"/>
      <c r="N23" s="74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  <c r="L24" s="73"/>
      <c r="M24" s="74"/>
      <c r="N24" s="74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  <c r="L25" s="73"/>
      <c r="M25" s="74"/>
      <c r="N25" s="74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  <c r="L26" s="73"/>
      <c r="M26" s="74"/>
      <c r="N26" s="74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  <c r="L27" s="73"/>
      <c r="M27" s="74"/>
      <c r="N27" s="74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  <c r="L28" s="73"/>
      <c r="M28" s="74"/>
      <c r="N28" s="74"/>
    </row>
    <row r="29" customFormat="false" ht="12.7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  <c r="L29" s="73"/>
      <c r="M29" s="74"/>
      <c r="N29" s="74"/>
    </row>
    <row r="30" customFormat="false" ht="12.7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  <c r="L30" s="73"/>
      <c r="M30" s="74"/>
      <c r="N30" s="74"/>
    </row>
    <row r="31" customFormat="false" ht="12.7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  <c r="L31" s="73"/>
      <c r="M31" s="74"/>
      <c r="N31" s="74"/>
    </row>
    <row r="32" customFormat="false" ht="12.7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  <c r="L32" s="73"/>
      <c r="M32" s="74"/>
      <c r="N32" s="74"/>
    </row>
    <row r="33" customFormat="false" ht="12.7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  <c r="L33" s="73"/>
      <c r="M33" s="74"/>
      <c r="N33" s="74"/>
    </row>
    <row r="34" customFormat="false" ht="12.7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  <c r="L34" s="73"/>
      <c r="M34" s="74"/>
      <c r="N34" s="74"/>
    </row>
    <row r="35" customFormat="false" ht="12.7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  <c r="L35" s="0"/>
    </row>
    <row r="36" customFormat="false" ht="12.7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  <c r="L36" s="0"/>
    </row>
    <row r="37" customFormat="false" ht="12.7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  <c r="L37" s="0"/>
    </row>
    <row r="38" customFormat="false" ht="12.7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  <c r="L38" s="0"/>
    </row>
    <row r="39" customFormat="false" ht="12.7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  <c r="L39" s="0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  <c r="L40" s="0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  <c r="L41" s="0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  <c r="L42" s="0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  <c r="L43" s="0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  <c r="L44" s="0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  <c r="L45" s="0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  <c r="L46" s="0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  <c r="L47" s="0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  <c r="L48" s="0"/>
    </row>
    <row r="49" customFormat="false" ht="14.85" hidden="false" customHeight="tru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  <c r="L49" s="0"/>
    </row>
    <row r="50" customFormat="false" ht="14.85" hidden="false" customHeight="tru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  <c r="L50" s="0"/>
    </row>
    <row r="51" customFormat="false" ht="14.85" hidden="false" customHeight="tru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  <c r="L51" s="0"/>
    </row>
    <row r="52" customFormat="false" ht="14.85" hidden="false" customHeight="tru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  <c r="L52" s="0"/>
    </row>
    <row r="53" customFormat="false" ht="14.85" hidden="false" customHeight="tru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  <c r="L53" s="0"/>
    </row>
    <row r="54" customFormat="false" ht="14.85" hidden="false" customHeight="tru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  <c r="L54" s="0"/>
    </row>
    <row r="55" customFormat="false" ht="14.85" hidden="false" customHeight="tru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  <c r="L55" s="0"/>
    </row>
    <row r="56" customFormat="false" ht="14.85" hidden="false" customHeight="tru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  <c r="L56" s="0"/>
    </row>
    <row r="57" customFormat="false" ht="14.85" hidden="false" customHeight="tru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  <c r="L57" s="0"/>
    </row>
    <row r="58" customFormat="false" ht="14.85" hidden="false" customHeight="tru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  <c r="L58" s="0"/>
    </row>
    <row r="59" customFormat="false" ht="14.85" hidden="false" customHeight="tru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  <c r="L59" s="0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  <c r="L60" s="55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B90" s="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B91" s="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B92" s="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B93" s="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B94" s="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B95" s="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A96" s="0"/>
      <c r="B96" s="0"/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A97" s="0"/>
      <c r="B97" s="0"/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A98" s="0"/>
      <c r="B98" s="0"/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A99" s="0"/>
      <c r="B99" s="0"/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A100" s="0"/>
      <c r="B100" s="0"/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Hartmann, Jeannette (STL)</cp:lastModifiedBy>
  <cp:lastPrinted>2013-10-10T07:54:08Z</cp:lastPrinted>
  <dcterms:modified xsi:type="dcterms:W3CDTF">2013-10-10T14:23:26Z</dcterms:modified>
  <cp:revision>0</cp:revision>
  <dc:subject>Statistische Berichte</dc:subject>
  <dc:title>Umsatz und Beschäftigung im Einzelhandel Baden-Württembergs im August 2013</dc:title>
</cp:coreProperties>
</file>