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Juli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3
gegenüber</t>
  </si>
  <si>
    <t xml:space="preserve">Juli und Juni13
gegenüber
Juli und Juni 12</t>
  </si>
  <si>
    <t xml:space="preserve">Jan. / Juli 2013
gegenüber
Jan. / Juli 2012</t>
  </si>
  <si>
    <t xml:space="preserve">Juli 2013
gegenüber
Juli 2012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l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3 gegenüber</t>
  </si>
  <si>
    <t xml:space="preserve">Juli
2012</t>
  </si>
  <si>
    <t xml:space="preserve">Juni
2013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  &quot;;* &quot;– &quot;??0.0&quot;    &quot;;* &quot;–    &quot;;* @&quot;    &quot;"/>
    <numFmt numFmtId="171" formatCode="#\ ##0.0&quot;  &quot;;&quot;– &quot;#\ ##0.0&quot;  &quot;;&quot; –  &quot;;* @&quot;  &quot;"/>
    <numFmt numFmtId="172" formatCode="* &quot;+ &quot;?0.0\ ;* &quot;– &quot;?0.0\ ;* &quot;– &quot;;* @\ "/>
    <numFmt numFmtId="173" formatCode="#\ ##0.0\ ;&quot;– &quot;#\ ##0.0\ ;&quot; –  &quot;;* @&quot;  &quot;"/>
    <numFmt numFmtId="174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7" activeCellId="0" sqref="P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.1</v>
      </c>
      <c r="C7" s="25" t="n">
        <v>2.4131274131274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2</v>
      </c>
      <c r="I7" s="25" t="n">
        <v>1.09018830525271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5</v>
      </c>
      <c r="C8" s="30" t="n">
        <v>5.46448087431695</v>
      </c>
      <c r="D8" s="29" t="n">
        <v>94.3</v>
      </c>
      <c r="E8" s="30" t="n">
        <v>3.28587075575027</v>
      </c>
      <c r="F8" s="29" t="n">
        <v>101.5</v>
      </c>
      <c r="G8" s="30" t="n">
        <v>1.80541624874624</v>
      </c>
      <c r="H8" s="29" t="n">
        <v>102</v>
      </c>
      <c r="I8" s="30" t="n">
        <v>1.89810189810191</v>
      </c>
      <c r="J8" s="29" t="n">
        <v>101.1</v>
      </c>
      <c r="K8" s="30" t="n">
        <v>1.710261569416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6</v>
      </c>
      <c r="C9" s="30" t="n">
        <v>6.858407079646</v>
      </c>
      <c r="D9" s="29" t="n">
        <v>93.4</v>
      </c>
      <c r="E9" s="30" t="n">
        <v>4.35754189944136</v>
      </c>
      <c r="F9" s="29" t="n">
        <v>101.1</v>
      </c>
      <c r="G9" s="30" t="n">
        <v>1.71026156941649</v>
      </c>
      <c r="H9" s="29" t="n">
        <v>101.8</v>
      </c>
      <c r="I9" s="30" t="n">
        <v>1.8</v>
      </c>
      <c r="J9" s="29" t="n">
        <v>100.6</v>
      </c>
      <c r="K9" s="30" t="n">
        <v>1.51362260343089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.3</v>
      </c>
      <c r="C10" s="30" t="n">
        <v>8.05825242718446</v>
      </c>
      <c r="D10" s="29" t="n">
        <v>107.1</v>
      </c>
      <c r="E10" s="30" t="n">
        <v>5.93471810089021</v>
      </c>
      <c r="F10" s="29" t="n">
        <v>101.5</v>
      </c>
      <c r="G10" s="30" t="n">
        <v>1.70340681362727</v>
      </c>
      <c r="H10" s="29" t="n">
        <v>102.1</v>
      </c>
      <c r="I10" s="30" t="n">
        <v>1.89620758483034</v>
      </c>
      <c r="J10" s="29" t="n">
        <v>101.2</v>
      </c>
      <c r="K10" s="30" t="n">
        <v>1.60642570281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7</v>
      </c>
      <c r="C11" s="30" t="n">
        <v>-2.35404896421846</v>
      </c>
      <c r="D11" s="29" t="n">
        <v>99.6</v>
      </c>
      <c r="E11" s="30" t="n">
        <v>-4.41458733205376</v>
      </c>
      <c r="F11" s="29" t="n">
        <v>101.9</v>
      </c>
      <c r="G11" s="30" t="n">
        <v>1.7982017982018</v>
      </c>
      <c r="H11" s="29" t="n">
        <v>102.5</v>
      </c>
      <c r="I11" s="30" t="n">
        <v>2.39760239760241</v>
      </c>
      <c r="J11" s="29" t="n">
        <v>101.5</v>
      </c>
      <c r="K11" s="30" t="n">
        <v>1.3986013986014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3</v>
      </c>
      <c r="C12" s="30" t="n">
        <v>2.21153846153845</v>
      </c>
      <c r="D12" s="29" t="n">
        <v>102.1</v>
      </c>
      <c r="E12" s="30" t="n">
        <v>0.0980392156862706</v>
      </c>
      <c r="F12" s="29" t="n">
        <v>101.9</v>
      </c>
      <c r="G12" s="30" t="n">
        <v>1.69660678642715</v>
      </c>
      <c r="H12" s="29" t="n">
        <v>101.7</v>
      </c>
      <c r="I12" s="30" t="n">
        <v>1.8018018018018</v>
      </c>
      <c r="J12" s="29" t="n">
        <v>102</v>
      </c>
      <c r="K12" s="30" t="n">
        <v>1.5936254980079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</v>
      </c>
      <c r="C13" s="30" t="n">
        <v>9.16580844490218</v>
      </c>
      <c r="D13" s="29" t="n">
        <v>102.1</v>
      </c>
      <c r="E13" s="30" t="n">
        <v>6.68756530825496</v>
      </c>
      <c r="F13" s="29" t="n">
        <v>102</v>
      </c>
      <c r="G13" s="30" t="n">
        <v>1.39165009940359</v>
      </c>
      <c r="H13" s="29" t="n">
        <v>101.2</v>
      </c>
      <c r="I13" s="30" t="n">
        <v>1.2</v>
      </c>
      <c r="J13" s="29" t="n">
        <v>102.6</v>
      </c>
      <c r="K13" s="30" t="n">
        <v>1.684836471754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9</v>
      </c>
      <c r="C14" s="30" t="n">
        <v>1.92492781520693</v>
      </c>
      <c r="D14" s="29" t="n">
        <v>102.6</v>
      </c>
      <c r="E14" s="30" t="n">
        <v>-0.0973709834469361</v>
      </c>
      <c r="F14" s="29" t="n">
        <v>101.3</v>
      </c>
      <c r="G14" s="30" t="n">
        <v>0.396432111000976</v>
      </c>
      <c r="H14" s="29" t="n">
        <v>99.9</v>
      </c>
      <c r="I14" s="30" t="n">
        <v>0.70564516129032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6</v>
      </c>
      <c r="C15" s="30" t="n">
        <v>0.594059405940598</v>
      </c>
      <c r="D15" s="29" t="n">
        <v>98</v>
      </c>
      <c r="E15" s="30" t="n">
        <v>-1.60642570281124</v>
      </c>
      <c r="F15" s="29" t="n">
        <v>101.6</v>
      </c>
      <c r="G15" s="30" t="n">
        <v>0.197238658777096</v>
      </c>
      <c r="H15" s="29" t="n">
        <v>101</v>
      </c>
      <c r="I15" s="30" t="n">
        <v>0.597609561752989</v>
      </c>
      <c r="J15" s="29" t="n">
        <v>102</v>
      </c>
      <c r="K15" s="30" t="n">
        <v>-0.19569471624267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4</v>
      </c>
      <c r="C16" s="30" t="n">
        <v>-2.68714011516315</v>
      </c>
      <c r="D16" s="29" t="n">
        <v>97.2</v>
      </c>
      <c r="E16" s="30" t="n">
        <v>-4.51866404715126</v>
      </c>
      <c r="F16" s="29" t="n">
        <v>102.2</v>
      </c>
      <c r="G16" s="30" t="n">
        <v>-0.1953125</v>
      </c>
      <c r="H16" s="29" t="n">
        <v>103.1</v>
      </c>
      <c r="I16" s="30" t="n">
        <v>0.782013685239491</v>
      </c>
      <c r="J16" s="29" t="n">
        <v>101.6</v>
      </c>
      <c r="K16" s="30" t="n">
        <v>-0.878048780487802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2.6</v>
      </c>
      <c r="C17" s="30" t="n">
        <v>2.73722627737227</v>
      </c>
      <c r="D17" s="29" t="n">
        <v>107.4</v>
      </c>
      <c r="E17" s="30" t="n">
        <v>0.65604498594189</v>
      </c>
      <c r="F17" s="29" t="n">
        <v>102.3</v>
      </c>
      <c r="G17" s="30" t="n">
        <v>-0.0976562500000142</v>
      </c>
      <c r="H17" s="29" t="n">
        <v>103.1</v>
      </c>
      <c r="I17" s="30" t="n">
        <v>0.38948393378773</v>
      </c>
      <c r="J17" s="29" t="n">
        <v>101.8</v>
      </c>
      <c r="K17" s="30" t="n">
        <v>-0.488758553274678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9.4</v>
      </c>
      <c r="C18" s="30" t="n">
        <v>0.922509225092256</v>
      </c>
      <c r="D18" s="29" t="n">
        <v>104.5</v>
      </c>
      <c r="E18" s="30" t="n">
        <v>-1.04166666666666</v>
      </c>
      <c r="F18" s="29" t="n">
        <v>103.1</v>
      </c>
      <c r="G18" s="30" t="n">
        <v>-0.0968992248062079</v>
      </c>
      <c r="H18" s="29" t="n">
        <v>102.9</v>
      </c>
      <c r="I18" s="30" t="n">
        <v>0</v>
      </c>
      <c r="J18" s="29" t="n">
        <v>103.3</v>
      </c>
      <c r="K18" s="30" t="n">
        <v>-0.193236714975853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6</v>
      </c>
      <c r="C19" s="30" t="n">
        <v>-1.61812297734627</v>
      </c>
      <c r="D19" s="29" t="n">
        <v>116.7</v>
      </c>
      <c r="E19" s="30" t="n">
        <v>-3.63336085879438</v>
      </c>
      <c r="F19" s="29" t="n">
        <v>103.7</v>
      </c>
      <c r="G19" s="30" t="n">
        <v>0.096525096525113</v>
      </c>
      <c r="H19" s="29" t="n">
        <v>103.1</v>
      </c>
      <c r="I19" s="30" t="n">
        <v>-0.386473429951693</v>
      </c>
      <c r="J19" s="29" t="n">
        <v>104.1</v>
      </c>
      <c r="K19" s="30" t="n">
        <v>0.48262548262548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</v>
      </c>
      <c r="C21" s="30" t="n">
        <v>3.62694300518133</v>
      </c>
      <c r="D21" s="29" t="n">
        <v>96.3</v>
      </c>
      <c r="E21" s="30" t="n">
        <v>2.12089077412514</v>
      </c>
      <c r="F21" s="29" t="n">
        <v>101.6</v>
      </c>
      <c r="G21" s="30" t="n">
        <v>0.0985221674876726</v>
      </c>
      <c r="H21" s="29" t="n">
        <v>101.6</v>
      </c>
      <c r="I21" s="30" t="n">
        <v>-0.392156862745111</v>
      </c>
      <c r="J21" s="29" t="n">
        <v>101.6</v>
      </c>
      <c r="K21" s="30" t="n">
        <v>0.494559841740852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2.9</v>
      </c>
      <c r="C22" s="30" t="n">
        <v>-3.83022774327121</v>
      </c>
      <c r="D22" s="29" t="n">
        <v>88.9</v>
      </c>
      <c r="E22" s="30" t="n">
        <v>-4.81798715203426</v>
      </c>
      <c r="F22" s="29" t="n">
        <v>101.4</v>
      </c>
      <c r="G22" s="30" t="n">
        <v>0.296735905044528</v>
      </c>
      <c r="H22" s="29" t="n">
        <v>101.2</v>
      </c>
      <c r="I22" s="30" t="n">
        <v>-0.589390962671899</v>
      </c>
      <c r="J22" s="29" t="n">
        <v>101.5</v>
      </c>
      <c r="K22" s="30" t="n">
        <v>0.894632206759454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7.9</v>
      </c>
      <c r="C23" s="30" t="n">
        <v>-3.05480682839173</v>
      </c>
      <c r="D23" s="29" t="n">
        <v>102.5</v>
      </c>
      <c r="E23" s="30" t="n">
        <v>-4.29505135387488</v>
      </c>
      <c r="F23" s="29" t="n">
        <v>101.1</v>
      </c>
      <c r="G23" s="30" t="n">
        <v>-0.394088669950747</v>
      </c>
      <c r="H23" s="29" t="n">
        <v>101.4</v>
      </c>
      <c r="I23" s="30" t="n">
        <v>-0.685602350636614</v>
      </c>
      <c r="J23" s="29" t="n">
        <v>101</v>
      </c>
      <c r="K23" s="30" t="n">
        <v>-0.19762845849801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6.4</v>
      </c>
      <c r="C24" s="30" t="n">
        <v>2.6036644165863</v>
      </c>
      <c r="D24" s="29" t="n">
        <v>101</v>
      </c>
      <c r="E24" s="30" t="n">
        <v>1.40562248995984</v>
      </c>
      <c r="F24" s="29" t="n">
        <v>100.3</v>
      </c>
      <c r="G24" s="30" t="n">
        <v>-1.57016683022572</v>
      </c>
      <c r="H24" s="29" t="n">
        <v>100.9</v>
      </c>
      <c r="I24" s="30" t="n">
        <v>-1.56097560975608</v>
      </c>
      <c r="J24" s="29" t="n">
        <v>100</v>
      </c>
      <c r="K24" s="30" t="n">
        <v>-1.47783251231527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4.5</v>
      </c>
      <c r="C25" s="30" t="n">
        <v>-1.69332079021636</v>
      </c>
      <c r="D25" s="29" t="n">
        <v>99</v>
      </c>
      <c r="E25" s="30" t="n">
        <v>-3.0362389813908</v>
      </c>
      <c r="F25" s="29" t="n">
        <v>100.6</v>
      </c>
      <c r="G25" s="30" t="n">
        <v>-1.2757605495584</v>
      </c>
      <c r="H25" s="29" t="n">
        <v>100.8</v>
      </c>
      <c r="I25" s="30" t="n">
        <v>-0.884955752212392</v>
      </c>
      <c r="J25" s="29" t="n">
        <v>100.5</v>
      </c>
      <c r="K25" s="30" t="n">
        <v>-1.4705882352941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3.1</v>
      </c>
      <c r="C26" s="30" t="n">
        <v>-2.73584905660378</v>
      </c>
      <c r="D26" s="29" t="n">
        <v>97.7</v>
      </c>
      <c r="E26" s="30" t="n">
        <v>-4.30950048971596</v>
      </c>
      <c r="F26" s="29" t="n">
        <v>100.5</v>
      </c>
      <c r="G26" s="30" t="n">
        <v>-1.47058823529412</v>
      </c>
      <c r="H26" s="29" t="n">
        <v>100.7</v>
      </c>
      <c r="I26" s="30" t="n">
        <v>-0.494071146245062</v>
      </c>
      <c r="J26" s="29" t="n">
        <v>100.4</v>
      </c>
      <c r="K26" s="30" t="n">
        <v>-2.14424951267056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7.8</v>
      </c>
      <c r="C27" s="30" t="n">
        <v>1.79414542020773</v>
      </c>
      <c r="D27" s="29" t="n">
        <v>102.7</v>
      </c>
      <c r="E27" s="30" t="n">
        <v>0.0974658869395739</v>
      </c>
      <c r="F27" s="29" t="n">
        <v>100.8</v>
      </c>
      <c r="G27" s="29" t="n">
        <v>-0.493583415597229</v>
      </c>
      <c r="H27" s="29" t="n">
        <v>100.2</v>
      </c>
      <c r="I27" s="30" t="n">
        <v>0.300300300300307</v>
      </c>
      <c r="J27" s="29" t="n">
        <v>101.2</v>
      </c>
      <c r="K27" s="30" t="n">
        <v>-0.978473581213308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V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2.9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091</v>
      </c>
      <c r="D5" s="46" t="n">
        <v>41426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3.1" hidden="false" customHeight="true" outlineLevel="0" collapsed="false">
      <c r="A8" s="49" t="s">
        <v>38</v>
      </c>
      <c r="B8" s="50" t="s">
        <v>39</v>
      </c>
      <c r="C8" s="51" t="n">
        <v>1.8</v>
      </c>
      <c r="D8" s="51" t="n">
        <v>4.6</v>
      </c>
      <c r="E8" s="51" t="n">
        <v>-0.5</v>
      </c>
      <c r="F8" s="51" t="n">
        <v>-0.5</v>
      </c>
      <c r="G8" s="51" t="n">
        <v>0.1</v>
      </c>
      <c r="H8" s="51" t="n">
        <v>-1.9</v>
      </c>
    </row>
    <row r="9" s="32" customFormat="true" ht="33" hidden="false" customHeight="true" outlineLevel="0" collapsed="false">
      <c r="A9" s="53" t="s">
        <v>40</v>
      </c>
      <c r="B9" s="54" t="s">
        <v>41</v>
      </c>
      <c r="C9" s="55" t="n">
        <v>3.8</v>
      </c>
      <c r="D9" s="55" t="n">
        <v>3.7</v>
      </c>
      <c r="E9" s="55" t="n">
        <v>0.3</v>
      </c>
      <c r="F9" s="55" t="n">
        <v>0.6</v>
      </c>
      <c r="G9" s="55" t="n">
        <v>0.5</v>
      </c>
      <c r="H9" s="55" t="n">
        <v>-2</v>
      </c>
    </row>
    <row r="10" customFormat="false" ht="30.95" hidden="false" customHeight="true" outlineLevel="0" collapsed="false">
      <c r="A10" s="53" t="s">
        <v>42</v>
      </c>
      <c r="B10" s="54" t="s">
        <v>43</v>
      </c>
      <c r="C10" s="55" t="n">
        <v>4.2</v>
      </c>
      <c r="D10" s="55" t="n">
        <v>6.9</v>
      </c>
      <c r="E10" s="55" t="n">
        <v>0.8</v>
      </c>
      <c r="F10" s="55" t="n">
        <v>-0.7</v>
      </c>
      <c r="G10" s="55" t="n">
        <v>0.9</v>
      </c>
      <c r="H10" s="55" t="n">
        <v>-3.4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2.2</v>
      </c>
      <c r="D11" s="55" t="n">
        <v>5.1</v>
      </c>
      <c r="E11" s="55" t="n">
        <v>1.2</v>
      </c>
      <c r="F11" s="55" t="n">
        <v>-0.4</v>
      </c>
      <c r="G11" s="55" t="n">
        <v>1.8</v>
      </c>
      <c r="H11" s="55" t="n">
        <v>1.3</v>
      </c>
    </row>
    <row r="12" customFormat="false" ht="30.95" hidden="false" customHeight="true" outlineLevel="0" collapsed="false">
      <c r="A12" s="53" t="s">
        <v>46</v>
      </c>
      <c r="B12" s="54" t="s">
        <v>47</v>
      </c>
      <c r="C12" s="55" t="n">
        <v>-10.2</v>
      </c>
      <c r="D12" s="55" t="n">
        <v>1.3</v>
      </c>
      <c r="E12" s="55" t="n">
        <v>-10</v>
      </c>
      <c r="F12" s="55" t="n">
        <v>-4.4</v>
      </c>
      <c r="G12" s="55" t="n">
        <v>-5.2</v>
      </c>
      <c r="H12" s="55" t="n">
        <v>0.6</v>
      </c>
    </row>
    <row r="13" customFormat="false" ht="30.95" hidden="false" customHeight="true" outlineLevel="0" collapsed="false">
      <c r="A13" s="53" t="s">
        <v>48</v>
      </c>
      <c r="B13" s="54" t="s">
        <v>49</v>
      </c>
      <c r="C13" s="55" t="n">
        <v>1.3</v>
      </c>
      <c r="D13" s="55" t="n">
        <v>4.6</v>
      </c>
      <c r="E13" s="55" t="n">
        <v>-0.9</v>
      </c>
      <c r="F13" s="55" t="n">
        <v>-1.2</v>
      </c>
      <c r="G13" s="55" t="n">
        <v>0.5</v>
      </c>
      <c r="H13" s="55" t="n">
        <v>-2</v>
      </c>
    </row>
    <row r="14" customFormat="false" ht="30.95" hidden="false" customHeight="true" outlineLevel="0" collapsed="false">
      <c r="A14" s="53" t="s">
        <v>50</v>
      </c>
      <c r="B14" s="54" t="s">
        <v>51</v>
      </c>
      <c r="C14" s="55" t="n">
        <v>2.1</v>
      </c>
      <c r="D14" s="55" t="n">
        <v>11.5</v>
      </c>
      <c r="E14" s="55" t="n">
        <v>-0.3</v>
      </c>
      <c r="F14" s="55" t="n">
        <v>-1.3</v>
      </c>
      <c r="G14" s="55" t="n">
        <v>-0.9</v>
      </c>
      <c r="H14" s="55" t="n">
        <v>-3.6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0.1</v>
      </c>
      <c r="D15" s="55" t="n">
        <v>6.6</v>
      </c>
      <c r="E15" s="55" t="n">
        <v>-0.9</v>
      </c>
      <c r="F15" s="55" t="n">
        <v>-3.2</v>
      </c>
      <c r="G15" s="55" t="n">
        <v>-0.7</v>
      </c>
      <c r="H15" s="55" t="n">
        <v>-4.5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2.6</v>
      </c>
      <c r="D16" s="55" t="n">
        <v>4.8</v>
      </c>
      <c r="E16" s="55" t="n">
        <v>0.9</v>
      </c>
      <c r="F16" s="55" t="n">
        <v>2.1</v>
      </c>
      <c r="G16" s="55" t="n">
        <v>-2.1</v>
      </c>
      <c r="H16" s="55" t="n">
        <v>-1.8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1.2</v>
      </c>
      <c r="D17" s="55" t="n">
        <v>1.1</v>
      </c>
      <c r="E17" s="55" t="n">
        <v>0</v>
      </c>
      <c r="F17" s="55" t="n">
        <v>4.1</v>
      </c>
      <c r="G17" s="55" t="n">
        <v>2.2</v>
      </c>
      <c r="H17" s="55" t="n">
        <v>4.4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56"/>
      <c r="G64" s="56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  <row r="104" customFormat="false" ht="14.25" hidden="false" customHeight="false" outlineLevel="0" collapsed="false">
      <c r="A104" s="0"/>
      <c r="B104" s="0"/>
      <c r="C104" s="0"/>
      <c r="D104" s="0"/>
      <c r="E104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3" activeCellId="0" sqref="P2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.9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456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2.9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0.8</v>
      </c>
      <c r="D9" s="67" t="n">
        <v>100.2</v>
      </c>
      <c r="E9" s="67" t="n">
        <v>101.2</v>
      </c>
      <c r="F9" s="68" t="n">
        <v>-0.5</v>
      </c>
      <c r="G9" s="68" t="n">
        <v>0.3</v>
      </c>
      <c r="H9" s="68" t="n">
        <v>0.3</v>
      </c>
      <c r="I9" s="68" t="n">
        <v>-0.5</v>
      </c>
      <c r="J9" s="68" t="n">
        <v>-1</v>
      </c>
      <c r="K9" s="68" t="n">
        <v>0.8</v>
      </c>
      <c r="L9" s="68" t="n">
        <v>-0.7</v>
      </c>
      <c r="M9" s="68" t="n">
        <v>-0.6</v>
      </c>
      <c r="N9" s="68" t="n">
        <v>-0.7</v>
      </c>
    </row>
    <row r="10" customFormat="false" ht="30.95" hidden="false" customHeight="true" outlineLevel="0" collapsed="false">
      <c r="A10" s="53" t="s">
        <v>40</v>
      </c>
      <c r="B10" s="69" t="s">
        <v>74</v>
      </c>
      <c r="C10" s="70" t="n">
        <v>102</v>
      </c>
      <c r="D10" s="70" t="n">
        <v>102.8</v>
      </c>
      <c r="E10" s="70" t="n">
        <v>101.6</v>
      </c>
      <c r="F10" s="71" t="n">
        <v>-2.2</v>
      </c>
      <c r="G10" s="71" t="n">
        <v>0.3</v>
      </c>
      <c r="H10" s="71" t="n">
        <v>0.9</v>
      </c>
      <c r="I10" s="71" t="n">
        <v>-1.1</v>
      </c>
      <c r="J10" s="71" t="n">
        <v>-3.5</v>
      </c>
      <c r="K10" s="71" t="n">
        <v>0.9</v>
      </c>
      <c r="L10" s="71" t="n">
        <v>-0.9</v>
      </c>
      <c r="M10" s="71" t="n">
        <v>-2.2</v>
      </c>
      <c r="N10" s="71" t="n">
        <v>-0.3</v>
      </c>
    </row>
    <row r="11" customFormat="false" ht="30.95" hidden="false" customHeight="true" outlineLevel="0" collapsed="false">
      <c r="A11" s="53" t="s">
        <v>42</v>
      </c>
      <c r="B11" s="69" t="s">
        <v>75</v>
      </c>
      <c r="C11" s="70" t="n">
        <v>97</v>
      </c>
      <c r="D11" s="70" t="n">
        <v>93.7</v>
      </c>
      <c r="E11" s="70" t="n">
        <v>98.7</v>
      </c>
      <c r="F11" s="71" t="n">
        <v>-1.6</v>
      </c>
      <c r="G11" s="71" t="n">
        <v>0.2</v>
      </c>
      <c r="H11" s="71" t="n">
        <v>-4.4</v>
      </c>
      <c r="I11" s="71" t="n">
        <v>-0.4</v>
      </c>
      <c r="J11" s="71" t="n">
        <v>-0.1</v>
      </c>
      <c r="K11" s="71" t="n">
        <v>0.4</v>
      </c>
      <c r="L11" s="71" t="n">
        <v>-0.5</v>
      </c>
      <c r="M11" s="71" t="n">
        <v>-3.5</v>
      </c>
      <c r="N11" s="71" t="n">
        <v>1</v>
      </c>
    </row>
    <row r="12" customFormat="false" ht="21" hidden="false" customHeight="true" outlineLevel="0" collapsed="false">
      <c r="A12" s="53" t="s">
        <v>44</v>
      </c>
      <c r="B12" s="69" t="s">
        <v>45</v>
      </c>
      <c r="C12" s="70" t="n">
        <v>96.8</v>
      </c>
      <c r="D12" s="70" t="n">
        <v>102.3</v>
      </c>
      <c r="E12" s="70" t="n">
        <v>94.4</v>
      </c>
      <c r="F12" s="71" t="n">
        <v>-0.9</v>
      </c>
      <c r="G12" s="71" t="n">
        <v>0</v>
      </c>
      <c r="H12" s="71" t="n">
        <v>-0.9</v>
      </c>
      <c r="I12" s="71" t="n">
        <v>0.3</v>
      </c>
      <c r="J12" s="71" t="n">
        <v>-0.9</v>
      </c>
      <c r="K12" s="71" t="n">
        <v>-0.1</v>
      </c>
      <c r="L12" s="71" t="n">
        <v>-1.4</v>
      </c>
      <c r="M12" s="71" t="n">
        <v>-1.9</v>
      </c>
      <c r="N12" s="71" t="n">
        <v>-1.2</v>
      </c>
    </row>
    <row r="13" customFormat="false" ht="30.95" hidden="false" customHeight="true" outlineLevel="0" collapsed="false">
      <c r="A13" s="53" t="s">
        <v>46</v>
      </c>
      <c r="B13" s="69" t="s">
        <v>76</v>
      </c>
      <c r="C13" s="70" t="n">
        <v>100.8</v>
      </c>
      <c r="D13" s="70" t="n">
        <v>98.8</v>
      </c>
      <c r="E13" s="70" t="n">
        <v>106.3</v>
      </c>
      <c r="F13" s="71" t="n">
        <v>-0.1</v>
      </c>
      <c r="G13" s="71" t="n">
        <v>-0.4</v>
      </c>
      <c r="H13" s="71" t="n">
        <v>-1.3</v>
      </c>
      <c r="I13" s="71" t="n">
        <v>-0.3</v>
      </c>
      <c r="J13" s="71" t="n">
        <v>2.9</v>
      </c>
      <c r="K13" s="71" t="n">
        <v>-0.7</v>
      </c>
      <c r="L13" s="71" t="n">
        <v>1.3</v>
      </c>
      <c r="M13" s="71" t="n">
        <v>-1.1</v>
      </c>
      <c r="N13" s="71" t="n">
        <v>7.4</v>
      </c>
    </row>
    <row r="14" customFormat="false" ht="30.95" hidden="false" customHeight="true" outlineLevel="0" collapsed="false">
      <c r="A14" s="53" t="s">
        <v>48</v>
      </c>
      <c r="B14" s="69" t="s">
        <v>77</v>
      </c>
      <c r="C14" s="70" t="n">
        <v>101</v>
      </c>
      <c r="D14" s="70" t="n">
        <v>102.1</v>
      </c>
      <c r="E14" s="70" t="n">
        <v>99.4</v>
      </c>
      <c r="F14" s="71" t="n">
        <v>0.4</v>
      </c>
      <c r="G14" s="71" t="n">
        <v>0.2</v>
      </c>
      <c r="H14" s="71" t="n">
        <v>2.1</v>
      </c>
      <c r="I14" s="71" t="n">
        <v>0.1</v>
      </c>
      <c r="J14" s="71" t="n">
        <v>-1.9</v>
      </c>
      <c r="K14" s="71" t="n">
        <v>0.3</v>
      </c>
      <c r="L14" s="71" t="n">
        <v>0.1</v>
      </c>
      <c r="M14" s="71" t="n">
        <v>1.8</v>
      </c>
      <c r="N14" s="71" t="n">
        <v>-2.5</v>
      </c>
    </row>
    <row r="15" customFormat="false" ht="30.95" hidden="false" customHeight="true" outlineLevel="0" collapsed="false">
      <c r="A15" s="53" t="s">
        <v>50</v>
      </c>
      <c r="B15" s="69" t="s">
        <v>51</v>
      </c>
      <c r="C15" s="70" t="n">
        <v>95.6</v>
      </c>
      <c r="D15" s="70" t="n">
        <v>96.6</v>
      </c>
      <c r="E15" s="70" t="n">
        <v>94.9</v>
      </c>
      <c r="F15" s="71" t="n">
        <v>-2.6</v>
      </c>
      <c r="G15" s="71" t="n">
        <v>-0.1</v>
      </c>
      <c r="H15" s="71" t="n">
        <v>-2.6</v>
      </c>
      <c r="I15" s="71" t="n">
        <v>-0.4</v>
      </c>
      <c r="J15" s="71" t="n">
        <v>-2.6</v>
      </c>
      <c r="K15" s="71" t="n">
        <v>0.1</v>
      </c>
      <c r="L15" s="71" t="n">
        <v>-3</v>
      </c>
      <c r="M15" s="71" t="n">
        <v>-0.7</v>
      </c>
      <c r="N15" s="71" t="n">
        <v>-4.9</v>
      </c>
    </row>
    <row r="16" customFormat="false" ht="21" hidden="false" customHeight="true" outlineLevel="0" collapsed="false">
      <c r="A16" s="53" t="s">
        <v>52</v>
      </c>
      <c r="B16" s="69" t="s">
        <v>53</v>
      </c>
      <c r="C16" s="70" t="n">
        <v>100.6</v>
      </c>
      <c r="D16" s="70" t="n">
        <v>97.4</v>
      </c>
      <c r="E16" s="70" t="n">
        <v>102.7</v>
      </c>
      <c r="F16" s="71" t="n">
        <v>1.2</v>
      </c>
      <c r="G16" s="71" t="n">
        <v>0.4</v>
      </c>
      <c r="H16" s="71" t="n">
        <v>-0.2</v>
      </c>
      <c r="I16" s="71" t="n">
        <v>-0.8</v>
      </c>
      <c r="J16" s="71" t="n">
        <v>2.1</v>
      </c>
      <c r="K16" s="71" t="n">
        <v>1.1</v>
      </c>
      <c r="L16" s="71" t="n">
        <v>-1</v>
      </c>
      <c r="M16" s="71" t="n">
        <v>-0.4</v>
      </c>
      <c r="N16" s="71" t="n">
        <v>-1.4</v>
      </c>
    </row>
    <row r="17" customFormat="false" ht="21" hidden="false" customHeight="true" outlineLevel="0" collapsed="false">
      <c r="A17" s="53" t="s">
        <v>54</v>
      </c>
      <c r="B17" s="69" t="s">
        <v>55</v>
      </c>
      <c r="C17" s="70" t="n">
        <v>106.3</v>
      </c>
      <c r="D17" s="70" t="n">
        <v>90</v>
      </c>
      <c r="E17" s="70" t="n">
        <v>116.2</v>
      </c>
      <c r="F17" s="71" t="n">
        <v>1.4</v>
      </c>
      <c r="G17" s="71" t="n">
        <v>0.9</v>
      </c>
      <c r="H17" s="71" t="n">
        <v>0.6</v>
      </c>
      <c r="I17" s="71" t="n">
        <v>-1</v>
      </c>
      <c r="J17" s="71" t="n">
        <v>1.8</v>
      </c>
      <c r="K17" s="71" t="n">
        <v>1.9</v>
      </c>
      <c r="L17" s="71" t="n">
        <v>3.1</v>
      </c>
      <c r="M17" s="71" t="n">
        <v>0.2</v>
      </c>
      <c r="N17" s="71" t="n">
        <v>4.6</v>
      </c>
    </row>
    <row r="18" customFormat="false" ht="21" hidden="false" customHeight="true" outlineLevel="0" collapsed="false">
      <c r="A18" s="53" t="s">
        <v>56</v>
      </c>
      <c r="B18" s="69" t="s">
        <v>78</v>
      </c>
      <c r="C18" s="70" t="n">
        <v>104.9</v>
      </c>
      <c r="D18" s="70" t="n">
        <v>106.3</v>
      </c>
      <c r="E18" s="70" t="n">
        <v>102.6</v>
      </c>
      <c r="F18" s="71" t="n">
        <v>2.2</v>
      </c>
      <c r="G18" s="71" t="n">
        <v>0.9</v>
      </c>
      <c r="H18" s="71" t="n">
        <v>2.9</v>
      </c>
      <c r="I18" s="71" t="n">
        <v>1.1</v>
      </c>
      <c r="J18" s="71" t="n">
        <v>1.2</v>
      </c>
      <c r="K18" s="71" t="n">
        <v>0.7</v>
      </c>
      <c r="L18" s="71" t="n">
        <v>2.1</v>
      </c>
      <c r="M18" s="71" t="n">
        <v>1</v>
      </c>
      <c r="N18" s="71" t="n">
        <v>3.7</v>
      </c>
    </row>
    <row r="19" customFormat="false" ht="21.9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2.7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2.7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2.7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2.7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85" hidden="false" customHeight="tru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85" hidden="false" customHeight="tru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85" hidden="false" customHeight="tru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85" hidden="false" customHeight="tru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85" hidden="false" customHeight="tru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85" hidden="false" customHeight="tru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85" hidden="false" customHeight="tru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85" hidden="false" customHeight="tru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85" hidden="false" customHeight="tru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85" hidden="false" customHeight="tru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85" hidden="false" customHeight="tru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B90" s="0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B91" s="0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B92" s="0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B93" s="0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B94" s="0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B95" s="0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A96" s="0"/>
      <c r="B96" s="0"/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A97" s="0"/>
      <c r="B97" s="0"/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A98" s="0"/>
      <c r="B98" s="0"/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A99" s="0"/>
      <c r="B99" s="0"/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A100" s="0"/>
      <c r="B100" s="0"/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Krämer, Birgit (STL)</cp:lastModifiedBy>
  <cp:lastPrinted>2013-09-19T08:03:32Z</cp:lastPrinted>
  <dcterms:modified xsi:type="dcterms:W3CDTF">2013-09-19T08:11:19Z</dcterms:modified>
  <cp:revision>0</cp:revision>
  <dc:subject>Statistische Berichte</dc:subject>
  <dc:title>Umsatz und Beschäftigung im Einzelhandel Baden-Württembergs im Juli 2013</dc:title>
</cp:coreProperties>
</file>