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9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April 2013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3
gegenüber</t>
  </si>
  <si>
    <t xml:space="preserve">Apr. und März 13
gegenüber
Apr. und März 12</t>
  </si>
  <si>
    <t xml:space="preserve">Jan. / Apr. 2013
gegenüber
Jan. / Apr. 2012</t>
  </si>
  <si>
    <t xml:space="preserve">Apr. 2013
gegenüber
Apr. 2012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April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3 gegenüber</t>
  </si>
  <si>
    <t xml:space="preserve">Apr.
2012</t>
  </si>
  <si>
    <t xml:space="preserve">März.
2013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12" activeCellId="0" sqref="P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</v>
      </c>
      <c r="C7" s="25" t="n">
        <v>2.31660231660231</v>
      </c>
      <c r="D7" s="24" t="n">
        <v>102.1</v>
      </c>
      <c r="E7" s="25" t="n">
        <v>0.294695481335964</v>
      </c>
      <c r="F7" s="24" t="n">
        <v>102</v>
      </c>
      <c r="G7" s="25" t="n">
        <v>0.790513833992094</v>
      </c>
      <c r="H7" s="24" t="n">
        <v>101.9</v>
      </c>
      <c r="I7" s="25" t="n">
        <v>0.991080277502476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1</v>
      </c>
      <c r="C8" s="30" t="n">
        <v>5.02732240437157</v>
      </c>
      <c r="D8" s="29" t="n">
        <v>94</v>
      </c>
      <c r="E8" s="30" t="n">
        <v>2.95728368017525</v>
      </c>
      <c r="F8" s="29" t="n">
        <v>101.7</v>
      </c>
      <c r="G8" s="30" t="n">
        <v>2.0060180541625</v>
      </c>
      <c r="H8" s="29" t="n">
        <v>102</v>
      </c>
      <c r="I8" s="30" t="n">
        <v>1.89810189810191</v>
      </c>
      <c r="J8" s="29" t="n">
        <v>101.5</v>
      </c>
      <c r="K8" s="30" t="n">
        <v>2.11267605633803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8</v>
      </c>
      <c r="C9" s="30" t="n">
        <v>7.07964601769911</v>
      </c>
      <c r="D9" s="29" t="n">
        <v>93.5</v>
      </c>
      <c r="E9" s="30" t="n">
        <v>4.46927374301676</v>
      </c>
      <c r="F9" s="29" t="n">
        <v>101.3</v>
      </c>
      <c r="G9" s="30" t="n">
        <v>1.91146881287725</v>
      </c>
      <c r="H9" s="29" t="n">
        <v>101.4</v>
      </c>
      <c r="I9" s="30" t="n">
        <v>1.40000000000001</v>
      </c>
      <c r="J9" s="29" t="n">
        <v>101.2</v>
      </c>
      <c r="K9" s="30" t="n">
        <v>2.11907164480323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</v>
      </c>
      <c r="C10" s="30" t="n">
        <v>7.76699029126213</v>
      </c>
      <c r="D10" s="29" t="n">
        <v>106.9</v>
      </c>
      <c r="E10" s="30" t="n">
        <v>5.73689416419387</v>
      </c>
      <c r="F10" s="29" t="n">
        <v>101.7</v>
      </c>
      <c r="G10" s="30" t="n">
        <v>1.90380761523046</v>
      </c>
      <c r="H10" s="29" t="n">
        <v>101.6</v>
      </c>
      <c r="I10" s="30" t="n">
        <v>1.39720558882235</v>
      </c>
      <c r="J10" s="29" t="n">
        <v>101.8</v>
      </c>
      <c r="K10" s="30" t="n">
        <v>2.20883534136547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5</v>
      </c>
      <c r="C11" s="30" t="n">
        <v>-2.54237288135593</v>
      </c>
      <c r="D11" s="29" t="n">
        <v>99.5</v>
      </c>
      <c r="E11" s="30" t="n">
        <v>-4.51055662188099</v>
      </c>
      <c r="F11" s="29" t="n">
        <v>102</v>
      </c>
      <c r="G11" s="30" t="n">
        <v>1.89810189810191</v>
      </c>
      <c r="H11" s="29" t="n">
        <v>101.8</v>
      </c>
      <c r="I11" s="30" t="n">
        <v>1.69830169830169</v>
      </c>
      <c r="J11" s="29" t="n">
        <v>102.2</v>
      </c>
      <c r="K11" s="30" t="n">
        <v>2.09790209790211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3</v>
      </c>
      <c r="C12" s="30" t="n">
        <v>2.21153846153845</v>
      </c>
      <c r="D12" s="29" t="n">
        <v>102.2</v>
      </c>
      <c r="E12" s="30" t="n">
        <v>0.196078431372541</v>
      </c>
      <c r="F12" s="29" t="n">
        <v>101.8</v>
      </c>
      <c r="G12" s="30" t="n">
        <v>1.59680638722554</v>
      </c>
      <c r="H12" s="29" t="n">
        <v>101.5</v>
      </c>
      <c r="I12" s="30" t="n">
        <v>1.60160160160159</v>
      </c>
      <c r="J12" s="29" t="n">
        <v>101.9</v>
      </c>
      <c r="K12" s="30" t="n">
        <v>1.4940239043824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.5</v>
      </c>
      <c r="C13" s="30" t="n">
        <v>9.68074150360454</v>
      </c>
      <c r="D13" s="29" t="n">
        <v>102.6</v>
      </c>
      <c r="E13" s="30" t="n">
        <v>7.21003134796237</v>
      </c>
      <c r="F13" s="29" t="n">
        <v>101.9</v>
      </c>
      <c r="G13" s="30" t="n">
        <v>1.29224652087476</v>
      </c>
      <c r="H13" s="29" t="n">
        <v>101.4</v>
      </c>
      <c r="I13" s="30" t="n">
        <v>1.40000000000001</v>
      </c>
      <c r="J13" s="29" t="n">
        <v>102.2</v>
      </c>
      <c r="K13" s="30" t="n">
        <v>1.2884043607532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4</v>
      </c>
      <c r="C14" s="30" t="n">
        <v>1.4436958614052</v>
      </c>
      <c r="D14" s="29" t="n">
        <v>102.1</v>
      </c>
      <c r="E14" s="30" t="n">
        <v>-0.584225900681602</v>
      </c>
      <c r="F14" s="29" t="n">
        <v>101.4</v>
      </c>
      <c r="G14" s="30" t="n">
        <v>0.495540138751238</v>
      </c>
      <c r="H14" s="29" t="n">
        <v>100.2</v>
      </c>
      <c r="I14" s="30" t="n">
        <v>1.00806451612903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1</v>
      </c>
      <c r="C15" s="30" t="n">
        <v>0.0990099009900973</v>
      </c>
      <c r="D15" s="29" t="n">
        <v>97.6</v>
      </c>
      <c r="E15" s="30" t="n">
        <v>-2.00803212851406</v>
      </c>
      <c r="F15" s="29" t="n">
        <v>101.6</v>
      </c>
      <c r="G15" s="30" t="n">
        <v>0.197238658777096</v>
      </c>
      <c r="H15" s="29" t="n">
        <v>101.1</v>
      </c>
      <c r="I15" s="30" t="n">
        <v>0.697211155378483</v>
      </c>
      <c r="J15" s="29" t="n">
        <v>101.9</v>
      </c>
      <c r="K15" s="30" t="n">
        <v>-0.293542074363984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2</v>
      </c>
      <c r="C16" s="30" t="n">
        <v>-2.87907869481766</v>
      </c>
      <c r="D16" s="29" t="n">
        <v>97</v>
      </c>
      <c r="E16" s="30" t="n">
        <v>-4.71512770137524</v>
      </c>
      <c r="F16" s="29" t="n">
        <v>102.2</v>
      </c>
      <c r="G16" s="30" t="n">
        <v>-0.1953125</v>
      </c>
      <c r="H16" s="29" t="n">
        <v>102.7</v>
      </c>
      <c r="I16" s="30" t="n">
        <v>0.391006842619746</v>
      </c>
      <c r="J16" s="29" t="n">
        <v>101.8</v>
      </c>
      <c r="K16" s="30" t="n">
        <v>-0.68292682926829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3</v>
      </c>
      <c r="C17" s="30" t="n">
        <v>3.37591240875912</v>
      </c>
      <c r="D17" s="29" t="n">
        <v>107.9</v>
      </c>
      <c r="E17" s="30" t="n">
        <v>1.12464854732896</v>
      </c>
      <c r="F17" s="29" t="n">
        <v>102.1</v>
      </c>
      <c r="G17" s="30" t="n">
        <v>-0.292968750000014</v>
      </c>
      <c r="H17" s="29" t="n">
        <v>103.1</v>
      </c>
      <c r="I17" s="30" t="n">
        <v>0.38948393378773</v>
      </c>
      <c r="J17" s="29" t="n">
        <v>101.3</v>
      </c>
      <c r="K17" s="30" t="n">
        <v>-0.977517106549357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1</v>
      </c>
      <c r="C18" s="30" t="n">
        <v>1.56826568265683</v>
      </c>
      <c r="D18" s="29" t="n">
        <v>105</v>
      </c>
      <c r="E18" s="30" t="n">
        <v>-0.568181818181813</v>
      </c>
      <c r="F18" s="29" t="n">
        <v>102.9</v>
      </c>
      <c r="G18" s="30" t="n">
        <v>-0.29069767441861</v>
      </c>
      <c r="H18" s="29" t="n">
        <v>102.9</v>
      </c>
      <c r="I18" s="30" t="n">
        <v>0</v>
      </c>
      <c r="J18" s="29" t="n">
        <v>102.9</v>
      </c>
      <c r="K18" s="30" t="n">
        <v>-0.57971014492753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4</v>
      </c>
      <c r="C19" s="30" t="n">
        <v>-1.7799352750809</v>
      </c>
      <c r="D19" s="29" t="n">
        <v>116.5</v>
      </c>
      <c r="E19" s="30" t="n">
        <v>-3.79851362510321</v>
      </c>
      <c r="F19" s="29" t="n">
        <v>103.2</v>
      </c>
      <c r="G19" s="30" t="n">
        <v>-0.386100386100381</v>
      </c>
      <c r="H19" s="29" t="n">
        <v>103</v>
      </c>
      <c r="I19" s="30" t="n">
        <v>-0.483091787439619</v>
      </c>
      <c r="J19" s="29" t="n">
        <v>103.4</v>
      </c>
      <c r="K19" s="30" t="n">
        <v>-0.193050193050183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.6</v>
      </c>
      <c r="C21" s="30" t="n">
        <v>4.68262226847034</v>
      </c>
      <c r="D21" s="29" t="n">
        <v>96.8</v>
      </c>
      <c r="E21" s="30" t="n">
        <v>2.97872340425531</v>
      </c>
      <c r="F21" s="29" t="n">
        <v>101.9</v>
      </c>
      <c r="G21" s="30" t="n">
        <v>0.196656833824974</v>
      </c>
      <c r="H21" s="29" t="n">
        <v>102.4</v>
      </c>
      <c r="I21" s="30" t="n">
        <v>0.392156862745097</v>
      </c>
      <c r="J21" s="29" t="n">
        <v>101.5</v>
      </c>
      <c r="K21" s="30" t="n">
        <v>0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4</v>
      </c>
      <c r="C22" s="30" t="n">
        <v>-2.89256198347107</v>
      </c>
      <c r="D22" s="29" t="n">
        <v>89.8</v>
      </c>
      <c r="E22" s="30" t="n">
        <v>-3.95721925133689</v>
      </c>
      <c r="F22" s="29" t="n">
        <v>101.5</v>
      </c>
      <c r="G22" s="30" t="n">
        <v>0.197433366238897</v>
      </c>
      <c r="H22" s="29" t="n">
        <v>101.9</v>
      </c>
      <c r="I22" s="30" t="n">
        <v>0.493096646942789</v>
      </c>
      <c r="J22" s="29" t="n">
        <v>101.3</v>
      </c>
      <c r="K22" s="30" t="n">
        <v>0.098814229249001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0</v>
      </c>
      <c r="C23" s="30" t="n">
        <v>-0.900900900900908</v>
      </c>
      <c r="D23" s="29" t="n">
        <v>104.5</v>
      </c>
      <c r="E23" s="30" t="n">
        <v>-2.24508886810104</v>
      </c>
      <c r="F23" s="29" t="n">
        <v>102.2</v>
      </c>
      <c r="G23" s="30" t="n">
        <v>0.491642084562443</v>
      </c>
      <c r="H23" s="29" t="n">
        <v>102.5</v>
      </c>
      <c r="I23" s="30" t="n">
        <v>0.885826771653541</v>
      </c>
      <c r="J23" s="29" t="n">
        <v>102</v>
      </c>
      <c r="K23" s="30" t="n">
        <v>0.196463654223962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8.1</v>
      </c>
      <c r="C24" s="30" t="n">
        <v>4.5</v>
      </c>
      <c r="D24" s="29" t="n">
        <v>102.5</v>
      </c>
      <c r="E24" s="30" t="n">
        <v>3.1</v>
      </c>
      <c r="F24" s="29" t="n">
        <v>102.1</v>
      </c>
      <c r="G24" s="30" t="n">
        <v>0.0980392156862706</v>
      </c>
      <c r="H24" s="29" t="n">
        <v>102.8</v>
      </c>
      <c r="I24" s="30" t="n">
        <v>0.982318271119851</v>
      </c>
      <c r="J24" s="29" t="n">
        <v>101.6</v>
      </c>
      <c r="K24" s="30" t="n">
        <v>-0.587084148727996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4" t="s">
        <v>25</v>
      </c>
      <c r="C25" s="24" t="s">
        <v>25</v>
      </c>
      <c r="D25" s="24" t="s">
        <v>25</v>
      </c>
      <c r="E25" s="24" t="s">
        <v>25</v>
      </c>
      <c r="F25" s="24" t="s">
        <v>25</v>
      </c>
      <c r="G25" s="24" t="s">
        <v>25</v>
      </c>
      <c r="H25" s="24" t="s">
        <v>25</v>
      </c>
      <c r="I25" s="24" t="s">
        <v>25</v>
      </c>
      <c r="J25" s="24" t="s">
        <v>25</v>
      </c>
      <c r="K25" s="24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4" t="s">
        <v>25</v>
      </c>
      <c r="D26" s="24" t="s">
        <v>25</v>
      </c>
      <c r="E26" s="24" t="s">
        <v>25</v>
      </c>
      <c r="F26" s="24" t="s">
        <v>25</v>
      </c>
      <c r="G26" s="24" t="s">
        <v>25</v>
      </c>
      <c r="H26" s="24" t="s">
        <v>25</v>
      </c>
      <c r="I26" s="24" t="s">
        <v>25</v>
      </c>
      <c r="J26" s="24" t="s">
        <v>25</v>
      </c>
      <c r="K26" s="24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36" t="s">
        <v>26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7"/>
      <c r="M33" s="0"/>
      <c r="N33" s="0"/>
      <c r="O33" s="0"/>
      <c r="Q33" s="0"/>
      <c r="R33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3:K33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7" activeCellId="0" sqref="A17:IV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000</v>
      </c>
      <c r="D5" s="45" t="n">
        <v>41334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6" t="s">
        <v>35</v>
      </c>
      <c r="D6" s="46"/>
      <c r="E6" s="46"/>
      <c r="F6" s="46"/>
      <c r="G6" s="47" t="s">
        <v>36</v>
      </c>
      <c r="H6" s="47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4.5</v>
      </c>
      <c r="D8" s="51" t="n">
        <v>-1.7</v>
      </c>
      <c r="E8" s="51" t="n">
        <v>1.7</v>
      </c>
      <c r="F8" s="51" t="n">
        <v>1.3</v>
      </c>
      <c r="G8" s="51" t="n">
        <v>3.1</v>
      </c>
      <c r="H8" s="51" t="n">
        <v>-0.1</v>
      </c>
    </row>
    <row r="9" s="32" customFormat="true" ht="32.1" hidden="false" customHeight="true" outlineLevel="0" collapsed="false">
      <c r="A9" s="53" t="s">
        <v>40</v>
      </c>
      <c r="B9" s="54" t="s">
        <v>41</v>
      </c>
      <c r="C9" s="55" t="n">
        <v>1.2</v>
      </c>
      <c r="D9" s="55" t="n">
        <v>-7.9</v>
      </c>
      <c r="E9" s="55" t="n">
        <v>2.4</v>
      </c>
      <c r="F9" s="55" t="n">
        <v>2.4</v>
      </c>
      <c r="G9" s="55" t="n">
        <v>-1.1</v>
      </c>
      <c r="H9" s="55" t="n">
        <v>0.1</v>
      </c>
    </row>
    <row r="10" customFormat="false" ht="30.95" hidden="false" customHeight="true" outlineLevel="0" collapsed="false">
      <c r="A10" s="53" t="s">
        <v>42</v>
      </c>
      <c r="B10" s="54" t="s">
        <v>43</v>
      </c>
      <c r="C10" s="55" t="n">
        <v>1.4</v>
      </c>
      <c r="D10" s="55" t="n">
        <v>-1</v>
      </c>
      <c r="E10" s="55" t="n">
        <v>0.2</v>
      </c>
      <c r="F10" s="55" t="n">
        <v>0.9</v>
      </c>
      <c r="G10" s="55" t="n">
        <v>-1.2</v>
      </c>
      <c r="H10" s="55" t="n">
        <v>-1.6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7.8</v>
      </c>
      <c r="D11" s="55" t="n">
        <v>8</v>
      </c>
      <c r="E11" s="55" t="n">
        <v>5.3</v>
      </c>
      <c r="F11" s="55" t="n">
        <v>4.2</v>
      </c>
      <c r="G11" s="55" t="n">
        <v>13.1</v>
      </c>
      <c r="H11" s="55" t="n">
        <v>6.6</v>
      </c>
    </row>
    <row r="12" customFormat="false" ht="30.95" hidden="false" customHeight="true" outlineLevel="0" collapsed="false">
      <c r="A12" s="53" t="s">
        <v>46</v>
      </c>
      <c r="B12" s="54" t="s">
        <v>47</v>
      </c>
      <c r="C12" s="55" t="n">
        <v>2</v>
      </c>
      <c r="D12" s="55" t="n">
        <v>-5.1</v>
      </c>
      <c r="E12" s="55" t="n">
        <v>1.1</v>
      </c>
      <c r="F12" s="55" t="n">
        <v>-0.3</v>
      </c>
      <c r="G12" s="55" t="n">
        <v>6.4</v>
      </c>
      <c r="H12" s="55" t="n">
        <v>4.2</v>
      </c>
    </row>
    <row r="13" customFormat="false" ht="30.95" hidden="false" customHeight="true" outlineLevel="0" collapsed="false">
      <c r="A13" s="53" t="s">
        <v>48</v>
      </c>
      <c r="B13" s="54" t="s">
        <v>49</v>
      </c>
      <c r="C13" s="55" t="n">
        <v>6</v>
      </c>
      <c r="D13" s="55" t="n">
        <v>4.4</v>
      </c>
      <c r="E13" s="55" t="n">
        <v>-2</v>
      </c>
      <c r="F13" s="55" t="n">
        <v>-1.2</v>
      </c>
      <c r="G13" s="55" t="n">
        <v>5.2</v>
      </c>
      <c r="H13" s="55" t="n">
        <v>-2</v>
      </c>
    </row>
    <row r="14" customFormat="false" ht="30.95" hidden="false" customHeight="true" outlineLevel="0" collapsed="false">
      <c r="A14" s="53" t="s">
        <v>50</v>
      </c>
      <c r="B14" s="54" t="s">
        <v>51</v>
      </c>
      <c r="C14" s="55" t="n">
        <v>-1.8</v>
      </c>
      <c r="D14" s="55" t="n">
        <v>-4.2</v>
      </c>
      <c r="E14" s="55" t="n">
        <v>-2.2</v>
      </c>
      <c r="F14" s="55" t="n">
        <v>-2.1</v>
      </c>
      <c r="G14" s="55" t="n">
        <v>-5</v>
      </c>
      <c r="H14" s="55" t="n">
        <v>-4.4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3</v>
      </c>
      <c r="D15" s="55" t="n">
        <v>2.6</v>
      </c>
      <c r="E15" s="55" t="n">
        <v>-1.9</v>
      </c>
      <c r="F15" s="55" t="n">
        <v>-1</v>
      </c>
      <c r="G15" s="55" t="n">
        <v>1.4</v>
      </c>
      <c r="H15" s="55" t="n">
        <v>-2.7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0.6</v>
      </c>
      <c r="D16" s="55" t="n">
        <v>-0.8</v>
      </c>
      <c r="E16" s="55" t="n">
        <v>-0.7</v>
      </c>
      <c r="F16" s="55" t="n">
        <v>-0.9</v>
      </c>
      <c r="G16" s="55" t="n">
        <v>-2.7</v>
      </c>
      <c r="H16" s="55" t="n">
        <v>-4.2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26.2</v>
      </c>
      <c r="D17" s="55" t="n">
        <v>6.6</v>
      </c>
      <c r="E17" s="55" t="n">
        <v>15</v>
      </c>
      <c r="F17" s="55" t="n">
        <v>6.7</v>
      </c>
      <c r="G17" s="55" t="n">
        <v>26.5</v>
      </c>
      <c r="H17" s="55" t="n">
        <v>7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56"/>
      <c r="G64" s="56"/>
      <c r="H64" s="56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  <row r="104" customFormat="false" ht="14.25" hidden="false" customHeight="false" outlineLevel="0" collapsed="false">
      <c r="A104" s="0"/>
      <c r="B104" s="0"/>
      <c r="C104" s="0"/>
      <c r="D104" s="0"/>
      <c r="E104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1" activeCellId="0" sqref="B21:B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1365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2.1</v>
      </c>
      <c r="D9" s="67" t="n">
        <v>102.8</v>
      </c>
      <c r="E9" s="67" t="n">
        <v>101.6</v>
      </c>
      <c r="F9" s="68" t="n">
        <v>0.1</v>
      </c>
      <c r="G9" s="68" t="n">
        <v>-0.1</v>
      </c>
      <c r="H9" s="68" t="n">
        <v>1</v>
      </c>
      <c r="I9" s="68" t="n">
        <v>0.2</v>
      </c>
      <c r="J9" s="68" t="n">
        <v>-0.6</v>
      </c>
      <c r="K9" s="68" t="n">
        <v>-0.4</v>
      </c>
      <c r="L9" s="68" t="n">
        <v>0.2</v>
      </c>
      <c r="M9" s="68" t="n">
        <v>0.7</v>
      </c>
      <c r="N9" s="68" t="n">
        <v>-0.1</v>
      </c>
    </row>
    <row r="10" customFormat="false" ht="30.95" hidden="false" customHeight="true" outlineLevel="0" collapsed="false">
      <c r="A10" s="53" t="s">
        <v>40</v>
      </c>
      <c r="B10" s="69" t="s">
        <v>74</v>
      </c>
      <c r="C10" s="70" t="n">
        <v>105</v>
      </c>
      <c r="D10" s="70" t="n">
        <v>107.5</v>
      </c>
      <c r="E10" s="70" t="n">
        <v>103.7</v>
      </c>
      <c r="F10" s="71" t="n">
        <v>1.3</v>
      </c>
      <c r="G10" s="71" t="n">
        <v>-0.6</v>
      </c>
      <c r="H10" s="71" t="n">
        <v>0.9</v>
      </c>
      <c r="I10" s="71" t="n">
        <v>-0.3</v>
      </c>
      <c r="J10" s="71" t="n">
        <v>1.5</v>
      </c>
      <c r="K10" s="71" t="n">
        <v>-0.7</v>
      </c>
      <c r="L10" s="71" t="n">
        <v>1.5</v>
      </c>
      <c r="M10" s="71" t="n">
        <v>1</v>
      </c>
      <c r="N10" s="71" t="n">
        <v>1.8</v>
      </c>
    </row>
    <row r="11" customFormat="false" ht="30.95" hidden="false" customHeight="true" outlineLevel="0" collapsed="false">
      <c r="A11" s="53" t="s">
        <v>42</v>
      </c>
      <c r="B11" s="69" t="s">
        <v>75</v>
      </c>
      <c r="C11" s="70" t="n">
        <v>98.7</v>
      </c>
      <c r="D11" s="70" t="n">
        <v>99.4</v>
      </c>
      <c r="E11" s="70" t="n">
        <v>98.3</v>
      </c>
      <c r="F11" s="71" t="n">
        <v>0.7</v>
      </c>
      <c r="G11" s="71" t="n">
        <v>-0.1</v>
      </c>
      <c r="H11" s="71" t="n">
        <v>1.3</v>
      </c>
      <c r="I11" s="71" t="n">
        <v>3.1</v>
      </c>
      <c r="J11" s="71" t="n">
        <v>0.3</v>
      </c>
      <c r="K11" s="71" t="n">
        <v>-1.7</v>
      </c>
      <c r="L11" s="71" t="n">
        <v>1.9</v>
      </c>
      <c r="M11" s="71" t="n">
        <v>0.3</v>
      </c>
      <c r="N11" s="71" t="n">
        <v>2.7</v>
      </c>
    </row>
    <row r="12" customFormat="false" ht="21" hidden="false" customHeight="true" outlineLevel="0" collapsed="false">
      <c r="A12" s="53" t="s">
        <v>44</v>
      </c>
      <c r="B12" s="69" t="s">
        <v>45</v>
      </c>
      <c r="C12" s="70" t="n">
        <v>99.8</v>
      </c>
      <c r="D12" s="70" t="n">
        <v>106.8</v>
      </c>
      <c r="E12" s="70" t="n">
        <v>96.7</v>
      </c>
      <c r="F12" s="71" t="n">
        <v>2.2</v>
      </c>
      <c r="G12" s="71" t="n">
        <v>0.8</v>
      </c>
      <c r="H12" s="71" t="n">
        <v>1.5</v>
      </c>
      <c r="I12" s="71" t="n">
        <v>1.3</v>
      </c>
      <c r="J12" s="71" t="n">
        <v>2.5</v>
      </c>
      <c r="K12" s="71" t="n">
        <v>0.6</v>
      </c>
      <c r="L12" s="71" t="n">
        <v>0.9</v>
      </c>
      <c r="M12" s="71" t="n">
        <v>1.5</v>
      </c>
      <c r="N12" s="71" t="n">
        <v>0.6</v>
      </c>
    </row>
    <row r="13" customFormat="false" ht="30.95" hidden="false" customHeight="true" outlineLevel="0" collapsed="false">
      <c r="A13" s="53" t="s">
        <v>46</v>
      </c>
      <c r="B13" s="69" t="s">
        <v>76</v>
      </c>
      <c r="C13" s="70" t="n">
        <v>102.7</v>
      </c>
      <c r="D13" s="70" t="n">
        <v>101.3</v>
      </c>
      <c r="E13" s="70" t="n">
        <v>106.9</v>
      </c>
      <c r="F13" s="71" t="n">
        <v>0.1</v>
      </c>
      <c r="G13" s="71" t="n">
        <v>0</v>
      </c>
      <c r="H13" s="71" t="n">
        <v>-0.2</v>
      </c>
      <c r="I13" s="71" t="n">
        <v>-0.3</v>
      </c>
      <c r="J13" s="71" t="n">
        <v>1</v>
      </c>
      <c r="K13" s="71" t="n">
        <v>1.2</v>
      </c>
      <c r="L13" s="71" t="n">
        <v>-0.4</v>
      </c>
      <c r="M13" s="71" t="n">
        <v>-0.7</v>
      </c>
      <c r="N13" s="71" t="n">
        <v>0.6</v>
      </c>
    </row>
    <row r="14" customFormat="false" ht="30.95" hidden="false" customHeight="true" outlineLevel="0" collapsed="false">
      <c r="A14" s="53" t="s">
        <v>48</v>
      </c>
      <c r="B14" s="69" t="s">
        <v>77</v>
      </c>
      <c r="C14" s="70" t="n">
        <v>101</v>
      </c>
      <c r="D14" s="70" t="n">
        <v>101.5</v>
      </c>
      <c r="E14" s="70" t="n">
        <v>100.1</v>
      </c>
      <c r="F14" s="71" t="n">
        <v>-0.2</v>
      </c>
      <c r="G14" s="71" t="n">
        <v>0</v>
      </c>
      <c r="H14" s="71" t="n">
        <v>1.7</v>
      </c>
      <c r="I14" s="71" t="n">
        <v>0.2</v>
      </c>
      <c r="J14" s="71" t="n">
        <v>-3</v>
      </c>
      <c r="K14" s="71" t="n">
        <v>-0.2</v>
      </c>
      <c r="L14" s="71" t="n">
        <v>0.4</v>
      </c>
      <c r="M14" s="71" t="n">
        <v>1.7</v>
      </c>
      <c r="N14" s="71" t="n">
        <v>-1.6</v>
      </c>
    </row>
    <row r="15" customFormat="false" ht="30.95" hidden="false" customHeight="true" outlineLevel="0" collapsed="false">
      <c r="A15" s="53" t="s">
        <v>50</v>
      </c>
      <c r="B15" s="69" t="s">
        <v>51</v>
      </c>
      <c r="C15" s="70" t="n">
        <v>98.3</v>
      </c>
      <c r="D15" s="70" t="n">
        <v>100.7</v>
      </c>
      <c r="E15" s="70" t="n">
        <v>96.5</v>
      </c>
      <c r="F15" s="71" t="n">
        <v>-1</v>
      </c>
      <c r="G15" s="71" t="n">
        <v>-0.4</v>
      </c>
      <c r="H15" s="71" t="n">
        <v>0.9</v>
      </c>
      <c r="I15" s="71" t="n">
        <v>0.1</v>
      </c>
      <c r="J15" s="71" t="n">
        <v>-2.5</v>
      </c>
      <c r="K15" s="71" t="n">
        <v>-0.7</v>
      </c>
      <c r="L15" s="71" t="n">
        <v>-0.4</v>
      </c>
      <c r="M15" s="71" t="n">
        <v>0.9</v>
      </c>
      <c r="N15" s="71" t="n">
        <v>-1.5</v>
      </c>
    </row>
    <row r="16" customFormat="false" ht="21" hidden="false" customHeight="true" outlineLevel="0" collapsed="false">
      <c r="A16" s="53" t="s">
        <v>52</v>
      </c>
      <c r="B16" s="69" t="s">
        <v>53</v>
      </c>
      <c r="C16" s="70" t="n">
        <v>100.4</v>
      </c>
      <c r="D16" s="70" t="n">
        <v>99.8</v>
      </c>
      <c r="E16" s="70" t="n">
        <v>100.8</v>
      </c>
      <c r="F16" s="71" t="n">
        <v>-1.7</v>
      </c>
      <c r="G16" s="71" t="n">
        <v>0</v>
      </c>
      <c r="H16" s="71" t="n">
        <v>0.3</v>
      </c>
      <c r="I16" s="71" t="n">
        <v>0.1</v>
      </c>
      <c r="J16" s="71" t="n">
        <v>-2.9</v>
      </c>
      <c r="K16" s="71" t="n">
        <v>0</v>
      </c>
      <c r="L16" s="71" t="n">
        <v>-1.7</v>
      </c>
      <c r="M16" s="71" t="n">
        <v>-0.2</v>
      </c>
      <c r="N16" s="71" t="n">
        <v>-2.5</v>
      </c>
    </row>
    <row r="17" customFormat="false" ht="21" hidden="false" customHeight="true" outlineLevel="0" collapsed="false">
      <c r="A17" s="53" t="s">
        <v>54</v>
      </c>
      <c r="B17" s="69" t="s">
        <v>55</v>
      </c>
      <c r="C17" s="70" t="n">
        <v>105</v>
      </c>
      <c r="D17" s="70" t="n">
        <v>91.2</v>
      </c>
      <c r="E17" s="70" t="n">
        <v>113.3</v>
      </c>
      <c r="F17" s="71" t="n">
        <v>0.6</v>
      </c>
      <c r="G17" s="71" t="n">
        <v>5.7</v>
      </c>
      <c r="H17" s="71" t="n">
        <v>-1.1</v>
      </c>
      <c r="I17" s="71" t="n">
        <v>7</v>
      </c>
      <c r="J17" s="71" t="n">
        <v>1.5</v>
      </c>
      <c r="K17" s="71" t="n">
        <v>5</v>
      </c>
      <c r="L17" s="71" t="n">
        <v>-0.1</v>
      </c>
      <c r="M17" s="71" t="n">
        <v>-2.8</v>
      </c>
      <c r="N17" s="71" t="n">
        <v>1.4</v>
      </c>
    </row>
    <row r="18" customFormat="false" ht="21" hidden="false" customHeight="true" outlineLevel="0" collapsed="false">
      <c r="A18" s="53" t="s">
        <v>56</v>
      </c>
      <c r="B18" s="69" t="s">
        <v>78</v>
      </c>
      <c r="C18" s="70" t="n">
        <v>105.4</v>
      </c>
      <c r="D18" s="70" t="n">
        <v>106.1</v>
      </c>
      <c r="E18" s="70" t="n">
        <v>104.3</v>
      </c>
      <c r="F18" s="71" t="n">
        <v>2.8</v>
      </c>
      <c r="G18" s="71" t="n">
        <v>1</v>
      </c>
      <c r="H18" s="71" t="n">
        <v>3.2</v>
      </c>
      <c r="I18" s="71" t="n">
        <v>0.8</v>
      </c>
      <c r="J18" s="71" t="n">
        <v>2.2</v>
      </c>
      <c r="K18" s="71" t="n">
        <v>1.2</v>
      </c>
      <c r="L18" s="71" t="n">
        <v>2.2</v>
      </c>
      <c r="M18" s="71" t="n">
        <v>1.9</v>
      </c>
      <c r="N18" s="71" t="n">
        <v>2.7</v>
      </c>
    </row>
    <row r="19" customFormat="false" ht="21.9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2.7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2.7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2.7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2.7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85" hidden="false" customHeight="tru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85" hidden="false" customHeight="tru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85" hidden="false" customHeight="tru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85" hidden="false" customHeight="tru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85" hidden="false" customHeight="tru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85" hidden="false" customHeight="tru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85" hidden="false" customHeight="tru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85" hidden="false" customHeight="tru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85" hidden="false" customHeight="tru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85" hidden="false" customHeight="tru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85" hidden="false" customHeight="tru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B90" s="0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B91" s="0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B92" s="0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B93" s="0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B94" s="0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B95" s="0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A96" s="0"/>
      <c r="B96" s="0"/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A97" s="0"/>
      <c r="B97" s="0"/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A98" s="0"/>
      <c r="B98" s="0"/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A99" s="0"/>
      <c r="B99" s="0"/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A100" s="0"/>
      <c r="B100" s="0"/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Krämer, Birgit (STL)</cp:lastModifiedBy>
  <cp:lastPrinted>2013-06-12T11:33:24Z</cp:lastPrinted>
  <dcterms:modified xsi:type="dcterms:W3CDTF">2013-06-12T11:48:53Z</dcterms:modified>
  <cp:revision>0</cp:revision>
  <dc:subject>Statistische Berichte</dc:subject>
  <dc:title>Umsatz und Beschäftigung im Einzelhandel Baden-Württembergs im mmm 2013</dc:title>
</cp:coreProperties>
</file>