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März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März 2013
gegenüber</t>
  </si>
  <si>
    <t xml:space="preserve">März und Feb. 13
gegenüber
März und Feb. 12</t>
  </si>
  <si>
    <t xml:space="preserve">Jan. / März 2013
gegenüber
Jan. / März 2012</t>
  </si>
  <si>
    <t xml:space="preserve">März 13
gegenüber
März 12</t>
  </si>
  <si>
    <t xml:space="preserve">in jeweiligen Preisen</t>
  </si>
  <si>
    <t xml:space="preserve">in Preisen des Jahres 2005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März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3 gegenüber</t>
  </si>
  <si>
    <t xml:space="preserve">März
2012</t>
  </si>
  <si>
    <t xml:space="preserve">Feb.
2013</t>
  </si>
  <si>
    <t xml:space="preserve">2005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3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.1</v>
      </c>
      <c r="C7" s="25" t="n">
        <v>2.4131274131274</v>
      </c>
      <c r="D7" s="24" t="n">
        <v>102.1</v>
      </c>
      <c r="E7" s="25" t="n">
        <v>0.294695481335964</v>
      </c>
      <c r="F7" s="24" t="n">
        <v>102</v>
      </c>
      <c r="G7" s="25" t="n">
        <v>0.790513833992094</v>
      </c>
      <c r="H7" s="24" t="n">
        <v>102</v>
      </c>
      <c r="I7" s="25" t="n">
        <v>1.09018830525271</v>
      </c>
      <c r="J7" s="24" t="n">
        <v>102.1</v>
      </c>
      <c r="K7" s="25" t="n">
        <v>0.78973346495556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</v>
      </c>
      <c r="E8" s="30" t="n">
        <v>2.95728368017525</v>
      </c>
      <c r="F8" s="29" t="n">
        <v>101.8</v>
      </c>
      <c r="G8" s="30" t="n">
        <v>2.10631895687061</v>
      </c>
      <c r="H8" s="29" t="n">
        <v>102</v>
      </c>
      <c r="I8" s="30" t="n">
        <v>1.89810189810191</v>
      </c>
      <c r="J8" s="29" t="n">
        <v>101.6</v>
      </c>
      <c r="K8" s="30" t="n">
        <v>2.2132796780683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8</v>
      </c>
      <c r="C9" s="30" t="n">
        <v>7.07964601769911</v>
      </c>
      <c r="D9" s="29" t="n">
        <v>93.5</v>
      </c>
      <c r="E9" s="30" t="n">
        <v>4.46927374301676</v>
      </c>
      <c r="F9" s="29" t="n">
        <v>101.4</v>
      </c>
      <c r="G9" s="30" t="n">
        <v>2.01207243460763</v>
      </c>
      <c r="H9" s="29" t="n">
        <v>101.5</v>
      </c>
      <c r="I9" s="30" t="n">
        <v>1.49999999999999</v>
      </c>
      <c r="J9" s="29" t="n">
        <v>101.3</v>
      </c>
      <c r="K9" s="30" t="n">
        <v>2.2199798183652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.1</v>
      </c>
      <c r="C10" s="30" t="n">
        <v>7.86407766990291</v>
      </c>
      <c r="D10" s="29" t="n">
        <v>107</v>
      </c>
      <c r="E10" s="30" t="n">
        <v>5.83580613254205</v>
      </c>
      <c r="F10" s="29" t="n">
        <v>101.8</v>
      </c>
      <c r="G10" s="30" t="n">
        <v>2.00400801603206</v>
      </c>
      <c r="H10" s="29" t="n">
        <v>101.6</v>
      </c>
      <c r="I10" s="30" t="n">
        <v>1.39720558882235</v>
      </c>
      <c r="J10" s="29" t="n">
        <v>101.9</v>
      </c>
      <c r="K10" s="30" t="n">
        <v>2.30923694779118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6</v>
      </c>
      <c r="C11" s="30" t="n">
        <v>-2.4482109227872</v>
      </c>
      <c r="D11" s="29" t="n">
        <v>99.5</v>
      </c>
      <c r="E11" s="30" t="n">
        <v>-4.51055662188099</v>
      </c>
      <c r="F11" s="29" t="n">
        <v>102.1</v>
      </c>
      <c r="G11" s="30" t="n">
        <v>1.998001998002</v>
      </c>
      <c r="H11" s="29" t="n">
        <v>101.8</v>
      </c>
      <c r="I11" s="30" t="n">
        <v>1.69830169830169</v>
      </c>
      <c r="J11" s="29" t="n">
        <v>102.3</v>
      </c>
      <c r="K11" s="30" t="n">
        <v>2.1978021978021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4</v>
      </c>
      <c r="C12" s="30" t="n">
        <v>2.30769230769232</v>
      </c>
      <c r="D12" s="29" t="n">
        <v>102.2</v>
      </c>
      <c r="E12" s="30" t="n">
        <v>0.196078431372541</v>
      </c>
      <c r="F12" s="29" t="n">
        <v>101.8</v>
      </c>
      <c r="G12" s="30" t="n">
        <v>1.59680638722554</v>
      </c>
      <c r="H12" s="29" t="n">
        <v>101.6</v>
      </c>
      <c r="I12" s="30" t="n">
        <v>1.7017017017016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.5</v>
      </c>
      <c r="C13" s="30" t="n">
        <v>9.68074150360454</v>
      </c>
      <c r="D13" s="29" t="n">
        <v>102.7</v>
      </c>
      <c r="E13" s="30" t="n">
        <v>7.31452455590387</v>
      </c>
      <c r="F13" s="29" t="n">
        <v>101.9</v>
      </c>
      <c r="G13" s="30" t="n">
        <v>1.29224652087476</v>
      </c>
      <c r="H13" s="29" t="n">
        <v>101.4</v>
      </c>
      <c r="I13" s="30" t="n">
        <v>1.40000000000001</v>
      </c>
      <c r="J13" s="29" t="n">
        <v>102.3</v>
      </c>
      <c r="K13" s="30" t="n">
        <v>1.38751238850345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5</v>
      </c>
      <c r="C14" s="30" t="n">
        <v>1.53994225216553</v>
      </c>
      <c r="D14" s="29" t="n">
        <v>102.2</v>
      </c>
      <c r="E14" s="30" t="n">
        <v>-0.486854917234666</v>
      </c>
      <c r="F14" s="29" t="n">
        <v>101.5</v>
      </c>
      <c r="G14" s="30" t="n">
        <v>0.594648166501472</v>
      </c>
      <c r="H14" s="29" t="n">
        <v>100.3</v>
      </c>
      <c r="I14" s="30" t="n">
        <v>1.10887096774192</v>
      </c>
      <c r="J14" s="29" t="n">
        <v>102.3</v>
      </c>
      <c r="K14" s="30" t="n">
        <v>0.29411764705882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1</v>
      </c>
      <c r="C15" s="30" t="n">
        <v>0.0990099009900973</v>
      </c>
      <c r="D15" s="29" t="n">
        <v>97.6</v>
      </c>
      <c r="E15" s="30" t="n">
        <v>-2.00803212851406</v>
      </c>
      <c r="F15" s="29" t="n">
        <v>101.7</v>
      </c>
      <c r="G15" s="30" t="n">
        <v>0.295857988165665</v>
      </c>
      <c r="H15" s="29" t="n">
        <v>101.2</v>
      </c>
      <c r="I15" s="30" t="n">
        <v>0.796812749003976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3</v>
      </c>
      <c r="C16" s="30" t="n">
        <v>-2.78310940499041</v>
      </c>
      <c r="D16" s="29" t="n">
        <v>97</v>
      </c>
      <c r="E16" s="30" t="n">
        <v>-4.71512770137524</v>
      </c>
      <c r="F16" s="29" t="n">
        <v>102.2</v>
      </c>
      <c r="G16" s="30" t="n">
        <v>-0.1953125</v>
      </c>
      <c r="H16" s="29" t="n">
        <v>102.8</v>
      </c>
      <c r="I16" s="30" t="n">
        <v>0.488758553274678</v>
      </c>
      <c r="J16" s="29" t="n">
        <v>101.8</v>
      </c>
      <c r="K16" s="30" t="n">
        <v>-0.68292682926829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4</v>
      </c>
      <c r="C17" s="30" t="n">
        <v>3.46715328467155</v>
      </c>
      <c r="D17" s="29" t="n">
        <v>108</v>
      </c>
      <c r="E17" s="30" t="n">
        <v>1.21836925960636</v>
      </c>
      <c r="F17" s="29" t="n">
        <v>102.1</v>
      </c>
      <c r="G17" s="30" t="n">
        <v>-0.292968750000014</v>
      </c>
      <c r="H17" s="29" t="n">
        <v>103.2</v>
      </c>
      <c r="I17" s="30" t="n">
        <v>0.486854917234652</v>
      </c>
      <c r="J17" s="29" t="n">
        <v>101.4</v>
      </c>
      <c r="K17" s="30" t="n">
        <v>-0.8797653958944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1</v>
      </c>
      <c r="C18" s="30" t="n">
        <v>1.56826568265683</v>
      </c>
      <c r="D18" s="29" t="n">
        <v>105</v>
      </c>
      <c r="E18" s="30" t="n">
        <v>-0.568181818181813</v>
      </c>
      <c r="F18" s="29" t="n">
        <v>103</v>
      </c>
      <c r="G18" s="30" t="n">
        <v>-0.193798449612402</v>
      </c>
      <c r="H18" s="29" t="n">
        <v>103</v>
      </c>
      <c r="I18" s="30" t="n">
        <v>0.0971817298348014</v>
      </c>
      <c r="J18" s="29" t="n">
        <v>102.9</v>
      </c>
      <c r="K18" s="30" t="n">
        <v>-0.57971014492753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4</v>
      </c>
      <c r="C19" s="30" t="n">
        <v>-1.7799352750809</v>
      </c>
      <c r="D19" s="29" t="n">
        <v>116.5</v>
      </c>
      <c r="E19" s="30" t="n">
        <v>-3.79851362510321</v>
      </c>
      <c r="F19" s="29" t="n">
        <v>103.3</v>
      </c>
      <c r="G19" s="30" t="n">
        <v>-0.289575289575282</v>
      </c>
      <c r="H19" s="29" t="n">
        <v>103.1</v>
      </c>
      <c r="I19" s="30" t="n">
        <v>-0.386473429951693</v>
      </c>
      <c r="J19" s="29" t="n">
        <v>103.4</v>
      </c>
      <c r="K19" s="30" t="n">
        <v>-0.193050193050183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.7</v>
      </c>
      <c r="C21" s="30" t="n">
        <v>4.67775467775469</v>
      </c>
      <c r="D21" s="29" t="n">
        <v>96.9</v>
      </c>
      <c r="E21" s="30" t="n">
        <v>3.08510638297872</v>
      </c>
      <c r="F21" s="29" t="n">
        <v>102</v>
      </c>
      <c r="G21" s="30" t="n">
        <v>0.196463654223962</v>
      </c>
      <c r="H21" s="29" t="n">
        <v>102.5</v>
      </c>
      <c r="I21" s="30" t="n">
        <v>0.490196078431367</v>
      </c>
      <c r="J21" s="29" t="n">
        <v>101.7</v>
      </c>
      <c r="K21" s="30" t="n">
        <v>0.098425196850399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4</v>
      </c>
      <c r="C22" s="30" t="n">
        <v>-2.89256198347107</v>
      </c>
      <c r="D22" s="29" t="n">
        <v>89.9</v>
      </c>
      <c r="E22" s="30" t="n">
        <v>-3.85026737967914</v>
      </c>
      <c r="F22" s="29" t="n">
        <v>101.7</v>
      </c>
      <c r="G22" s="30" t="n">
        <v>0.295857988165665</v>
      </c>
      <c r="H22" s="29" t="n">
        <v>102</v>
      </c>
      <c r="I22" s="30" t="n">
        <v>0.492610837438434</v>
      </c>
      <c r="J22" s="29" t="n">
        <v>101.5</v>
      </c>
      <c r="K22" s="30" t="n">
        <v>0.197433366238897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9.9</v>
      </c>
      <c r="C23" s="29" t="n">
        <v>-1.08010801080107</v>
      </c>
      <c r="D23" s="29" t="n">
        <v>104.3</v>
      </c>
      <c r="E23" s="29" t="n">
        <v>-2.52336448598132</v>
      </c>
      <c r="F23" s="29" t="n">
        <v>102.3</v>
      </c>
      <c r="G23" s="29" t="n">
        <v>0.6</v>
      </c>
      <c r="H23" s="29" t="n">
        <v>102.6</v>
      </c>
      <c r="I23" s="29" t="n">
        <v>0.9</v>
      </c>
      <c r="J23" s="29" t="n">
        <v>102.2</v>
      </c>
      <c r="K23" s="29" t="n">
        <v>0.294406280667332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4" t="s">
        <v>25</v>
      </c>
      <c r="D25" s="24" t="s">
        <v>25</v>
      </c>
      <c r="E25" s="24" t="s">
        <v>25</v>
      </c>
      <c r="F25" s="24" t="s">
        <v>25</v>
      </c>
      <c r="G25" s="24" t="s">
        <v>25</v>
      </c>
      <c r="H25" s="24" t="s">
        <v>25</v>
      </c>
      <c r="I25" s="24" t="s">
        <v>25</v>
      </c>
      <c r="J25" s="24" t="s">
        <v>25</v>
      </c>
      <c r="K25" s="24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4" t="s">
        <v>25</v>
      </c>
      <c r="D26" s="24" t="s">
        <v>25</v>
      </c>
      <c r="E26" s="24" t="s">
        <v>25</v>
      </c>
      <c r="F26" s="24" t="s">
        <v>25</v>
      </c>
      <c r="G26" s="24" t="s">
        <v>25</v>
      </c>
      <c r="H26" s="24" t="s">
        <v>25</v>
      </c>
      <c r="I26" s="24" t="s">
        <v>25</v>
      </c>
      <c r="J26" s="24" t="s">
        <v>25</v>
      </c>
      <c r="K26" s="24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BM7" activePane="bottomLeft" state="frozen"/>
      <selection pane="topLeft" activeCell="A1" activeCellId="0" sqref="A1"/>
      <selection pane="bottomLeft" activeCell="B39" activeCellId="0" sqref="B3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0969</v>
      </c>
      <c r="D5" s="46" t="n">
        <v>41306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48" t="s">
        <v>36</v>
      </c>
      <c r="H6" s="48"/>
    </row>
    <row r="7" s="52" customFormat="true" ht="24" hidden="false" customHeight="true" outlineLevel="0" collapsed="false">
      <c r="A7" s="49" t="s">
        <v>37</v>
      </c>
      <c r="B7" s="50" t="s">
        <v>38</v>
      </c>
      <c r="C7" s="51" t="n">
        <v>-1.1</v>
      </c>
      <c r="D7" s="51" t="n">
        <v>16.8</v>
      </c>
      <c r="E7" s="51" t="n">
        <v>-1.9</v>
      </c>
      <c r="F7" s="51" t="n">
        <v>0.2</v>
      </c>
      <c r="G7" s="51" t="n">
        <v>-2.5</v>
      </c>
      <c r="H7" s="51" t="n">
        <v>-1.2</v>
      </c>
    </row>
    <row r="8" s="32" customFormat="true" ht="35.1" hidden="false" customHeight="true" outlineLevel="0" collapsed="false">
      <c r="A8" s="53" t="s">
        <v>39</v>
      </c>
      <c r="B8" s="54" t="s">
        <v>40</v>
      </c>
      <c r="C8" s="55" t="n">
        <v>3.7</v>
      </c>
      <c r="D8" s="55" t="n">
        <v>17.2</v>
      </c>
      <c r="E8" s="55" t="n">
        <v>1.7</v>
      </c>
      <c r="F8" s="55" t="n">
        <v>2.9</v>
      </c>
      <c r="G8" s="55" t="n">
        <v>1.6</v>
      </c>
      <c r="H8" s="55" t="n">
        <v>0.7</v>
      </c>
    </row>
    <row r="9" customFormat="false" ht="32.1" hidden="false" customHeight="true" outlineLevel="0" collapsed="false">
      <c r="A9" s="53" t="s">
        <v>41</v>
      </c>
      <c r="B9" s="54" t="s">
        <v>42</v>
      </c>
      <c r="C9" s="55" t="n">
        <v>-1.1</v>
      </c>
      <c r="D9" s="55" t="n">
        <v>16</v>
      </c>
      <c r="E9" s="55" t="n">
        <v>-1.2</v>
      </c>
      <c r="F9" s="55" t="n">
        <v>0.6</v>
      </c>
      <c r="G9" s="55" t="n">
        <v>-3.4</v>
      </c>
      <c r="H9" s="55" t="n">
        <v>-1.9</v>
      </c>
    </row>
    <row r="10" customFormat="false" ht="21.95" hidden="false" customHeight="true" outlineLevel="0" collapsed="false">
      <c r="A10" s="53" t="s">
        <v>43</v>
      </c>
      <c r="B10" s="54" t="s">
        <v>44</v>
      </c>
      <c r="C10" s="55" t="n">
        <v>1.8</v>
      </c>
      <c r="D10" s="55" t="n">
        <v>9.3</v>
      </c>
      <c r="E10" s="55" t="n">
        <v>-0.4</v>
      </c>
      <c r="F10" s="55" t="n">
        <v>2.5</v>
      </c>
      <c r="G10" s="55" t="n">
        <v>7.3</v>
      </c>
      <c r="H10" s="55" t="n">
        <v>3.9</v>
      </c>
    </row>
    <row r="11" customFormat="false" ht="32.1" hidden="false" customHeight="true" outlineLevel="0" collapsed="false">
      <c r="A11" s="53" t="s">
        <v>45</v>
      </c>
      <c r="B11" s="54" t="s">
        <v>46</v>
      </c>
      <c r="C11" s="55" t="n">
        <v>-1.5</v>
      </c>
      <c r="D11" s="55" t="n">
        <v>10.6</v>
      </c>
      <c r="E11" s="55" t="n">
        <v>-3.3</v>
      </c>
      <c r="F11" s="55" t="n">
        <v>-1.5</v>
      </c>
      <c r="G11" s="55" t="n">
        <v>2.1</v>
      </c>
      <c r="H11" s="55" t="n">
        <v>3.2</v>
      </c>
    </row>
    <row r="12" customFormat="false" ht="32.1" hidden="false" customHeight="true" outlineLevel="0" collapsed="false">
      <c r="A12" s="53" t="s">
        <v>47</v>
      </c>
      <c r="B12" s="54" t="s">
        <v>48</v>
      </c>
      <c r="C12" s="55" t="n">
        <v>-9.4</v>
      </c>
      <c r="D12" s="55" t="n">
        <v>18.5</v>
      </c>
      <c r="E12" s="55" t="n">
        <v>-7</v>
      </c>
      <c r="F12" s="55" t="n">
        <v>-3.9</v>
      </c>
      <c r="G12" s="55" t="n">
        <v>-10</v>
      </c>
      <c r="H12" s="55" t="n">
        <v>-4.6</v>
      </c>
    </row>
    <row r="13" customFormat="false" ht="32.1" hidden="false" customHeight="true" outlineLevel="0" collapsed="false">
      <c r="A13" s="53" t="s">
        <v>49</v>
      </c>
      <c r="B13" s="54" t="s">
        <v>50</v>
      </c>
      <c r="C13" s="55" t="n">
        <v>-3.2</v>
      </c>
      <c r="D13" s="55" t="n">
        <v>27.7</v>
      </c>
      <c r="E13" s="55" t="n">
        <v>-4.9</v>
      </c>
      <c r="F13" s="55" t="n">
        <v>-2.4</v>
      </c>
      <c r="G13" s="55" t="n">
        <v>-5.6</v>
      </c>
      <c r="H13" s="55" t="n">
        <v>-4.4</v>
      </c>
    </row>
    <row r="14" customFormat="false" ht="21.95" hidden="false" customHeight="true" outlineLevel="0" collapsed="false">
      <c r="A14" s="53" t="s">
        <v>51</v>
      </c>
      <c r="B14" s="54" t="s">
        <v>52</v>
      </c>
      <c r="C14" s="55" t="n">
        <v>-6.9</v>
      </c>
      <c r="D14" s="55" t="n">
        <v>19.5</v>
      </c>
      <c r="E14" s="55" t="n">
        <v>-4.6</v>
      </c>
      <c r="F14" s="55" t="n">
        <v>-2.6</v>
      </c>
      <c r="G14" s="55" t="n">
        <v>-8.8</v>
      </c>
      <c r="H14" s="55" t="n">
        <v>-4.3</v>
      </c>
    </row>
    <row r="15" customFormat="false" ht="21.95" hidden="false" customHeight="true" outlineLevel="0" collapsed="false">
      <c r="A15" s="53" t="s">
        <v>53</v>
      </c>
      <c r="B15" s="54" t="s">
        <v>54</v>
      </c>
      <c r="C15" s="55" t="n">
        <v>-2.9</v>
      </c>
      <c r="D15" s="55" t="n">
        <v>25.7</v>
      </c>
      <c r="E15" s="55" t="n">
        <v>-2.9</v>
      </c>
      <c r="F15" s="55" t="n">
        <v>-1.9</v>
      </c>
      <c r="G15" s="55" t="n">
        <v>-6</v>
      </c>
      <c r="H15" s="55" t="n">
        <v>-5.2</v>
      </c>
    </row>
    <row r="16" customFormat="false" ht="21.95" hidden="false" customHeight="true" outlineLevel="0" collapsed="false">
      <c r="A16" s="53" t="s">
        <v>55</v>
      </c>
      <c r="B16" s="54" t="s">
        <v>56</v>
      </c>
      <c r="C16" s="55" t="n">
        <v>4.3</v>
      </c>
      <c r="D16" s="55" t="n">
        <v>9</v>
      </c>
      <c r="E16" s="55" t="n">
        <v>-4.1</v>
      </c>
      <c r="F16" s="55" t="n">
        <v>0.7</v>
      </c>
      <c r="G16" s="55" t="n">
        <v>3.9</v>
      </c>
      <c r="H16" s="55" t="n">
        <v>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6"/>
      <c r="G63" s="56"/>
      <c r="H63" s="56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57" t="s">
        <v>4</v>
      </c>
      <c r="D3" s="57"/>
      <c r="E3" s="57"/>
      <c r="F3" s="58" t="s">
        <v>59</v>
      </c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38"/>
      <c r="B4" s="39"/>
      <c r="C4" s="59" t="s">
        <v>60</v>
      </c>
      <c r="D4" s="42" t="s">
        <v>61</v>
      </c>
      <c r="E4" s="42" t="s">
        <v>62</v>
      </c>
      <c r="F4" s="42" t="s">
        <v>7</v>
      </c>
      <c r="G4" s="42"/>
      <c r="H4" s="60" t="s">
        <v>63</v>
      </c>
      <c r="I4" s="60"/>
      <c r="J4" s="60"/>
      <c r="K4" s="60"/>
      <c r="L4" s="42" t="s">
        <v>64</v>
      </c>
      <c r="M4" s="61" t="s">
        <v>63</v>
      </c>
      <c r="N4" s="61"/>
    </row>
    <row r="5" customFormat="false" ht="31.5" hidden="false" customHeight="true" outlineLevel="0" collapsed="false">
      <c r="A5" s="38"/>
      <c r="B5" s="39"/>
      <c r="C5" s="59"/>
      <c r="D5" s="42"/>
      <c r="E5" s="42"/>
      <c r="F5" s="42"/>
      <c r="G5" s="42"/>
      <c r="H5" s="42" t="s">
        <v>65</v>
      </c>
      <c r="I5" s="42"/>
      <c r="J5" s="62" t="s">
        <v>66</v>
      </c>
      <c r="K5" s="62"/>
      <c r="L5" s="42"/>
      <c r="M5" s="62" t="s">
        <v>67</v>
      </c>
      <c r="N5" s="62" t="s">
        <v>62</v>
      </c>
    </row>
    <row r="6" customFormat="false" ht="12" hidden="false" customHeight="true" outlineLevel="0" collapsed="false">
      <c r="A6" s="38"/>
      <c r="B6" s="39"/>
      <c r="C6" s="59"/>
      <c r="D6" s="42"/>
      <c r="E6" s="42"/>
      <c r="F6" s="63" t="s">
        <v>68</v>
      </c>
      <c r="G6" s="63"/>
      <c r="H6" s="63"/>
      <c r="I6" s="63"/>
      <c r="J6" s="63"/>
      <c r="K6" s="63"/>
      <c r="L6" s="64" t="s">
        <v>33</v>
      </c>
      <c r="M6" s="64"/>
      <c r="N6" s="64"/>
    </row>
    <row r="7" customFormat="false" ht="20.25" hidden="false" customHeight="true" outlineLevel="0" collapsed="false">
      <c r="A7" s="38"/>
      <c r="B7" s="39"/>
      <c r="C7" s="65" t="n">
        <v>41334</v>
      </c>
      <c r="D7" s="65"/>
      <c r="E7" s="65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4"/>
      <c r="M7" s="64"/>
      <c r="N7" s="64"/>
    </row>
    <row r="8" customFormat="false" ht="13.5" hidden="false" customHeight="true" outlineLevel="0" collapsed="false">
      <c r="A8" s="38"/>
      <c r="B8" s="39"/>
      <c r="C8" s="66" t="s">
        <v>71</v>
      </c>
      <c r="D8" s="66"/>
      <c r="E8" s="66"/>
      <c r="F8" s="67" t="s">
        <v>72</v>
      </c>
      <c r="G8" s="67"/>
      <c r="H8" s="67"/>
      <c r="I8" s="67"/>
      <c r="J8" s="67"/>
      <c r="K8" s="67"/>
      <c r="L8" s="67"/>
      <c r="M8" s="67"/>
      <c r="N8" s="67"/>
    </row>
    <row r="9" customFormat="false" ht="24.75" hidden="false" customHeight="true" outlineLevel="0" collapsed="false">
      <c r="A9" s="49" t="s">
        <v>37</v>
      </c>
      <c r="B9" s="68" t="s">
        <v>73</v>
      </c>
      <c r="C9" s="69" t="n">
        <v>102.3</v>
      </c>
      <c r="D9" s="69" t="n">
        <v>102.6</v>
      </c>
      <c r="E9" s="69" t="n">
        <v>102.2</v>
      </c>
      <c r="F9" s="70" t="n">
        <v>0.6</v>
      </c>
      <c r="G9" s="70" t="n">
        <v>0.6</v>
      </c>
      <c r="H9" s="70" t="n">
        <v>0.9</v>
      </c>
      <c r="I9" s="70" t="n">
        <v>0.5</v>
      </c>
      <c r="J9" s="70" t="n">
        <v>0.3</v>
      </c>
      <c r="K9" s="70" t="n">
        <v>0.7</v>
      </c>
      <c r="L9" s="70" t="n">
        <v>0.4</v>
      </c>
      <c r="M9" s="70" t="n">
        <v>0.6</v>
      </c>
      <c r="N9" s="70" t="n">
        <v>0.2</v>
      </c>
    </row>
    <row r="10" customFormat="false" ht="30.95" hidden="false" customHeight="true" outlineLevel="0" collapsed="false">
      <c r="A10" s="53" t="s">
        <v>39</v>
      </c>
      <c r="B10" s="71" t="s">
        <v>74</v>
      </c>
      <c r="C10" s="72" t="n">
        <v>105.8</v>
      </c>
      <c r="D10" s="72" t="n">
        <v>107.7</v>
      </c>
      <c r="E10" s="72" t="n">
        <v>104.8</v>
      </c>
      <c r="F10" s="73" t="n">
        <v>1.8</v>
      </c>
      <c r="G10" s="73" t="n">
        <v>0.7</v>
      </c>
      <c r="H10" s="73" t="n">
        <v>1.4</v>
      </c>
      <c r="I10" s="73" t="n">
        <v>0.3</v>
      </c>
      <c r="J10" s="73" t="n">
        <v>2</v>
      </c>
      <c r="K10" s="73" t="n">
        <v>0.9</v>
      </c>
      <c r="L10" s="73" t="n">
        <v>1.7</v>
      </c>
      <c r="M10" s="73" t="n">
        <v>1</v>
      </c>
      <c r="N10" s="73" t="n">
        <v>2</v>
      </c>
    </row>
    <row r="11" customFormat="false" ht="31.5" hidden="false" customHeight="true" outlineLevel="0" collapsed="false">
      <c r="A11" s="53" t="s">
        <v>41</v>
      </c>
      <c r="B11" s="71" t="s">
        <v>75</v>
      </c>
      <c r="C11" s="72" t="n">
        <v>99</v>
      </c>
      <c r="D11" s="72" t="n">
        <v>96.5</v>
      </c>
      <c r="E11" s="72" t="n">
        <v>100.3</v>
      </c>
      <c r="F11" s="73" t="n">
        <v>2.4</v>
      </c>
      <c r="G11" s="73" t="n">
        <v>0.8</v>
      </c>
      <c r="H11" s="73" t="n">
        <v>0</v>
      </c>
      <c r="I11" s="73" t="n">
        <v>1.9</v>
      </c>
      <c r="J11" s="73" t="n">
        <v>3.6</v>
      </c>
      <c r="K11" s="73" t="n">
        <v>0.2</v>
      </c>
      <c r="L11" s="73" t="n">
        <v>2.4</v>
      </c>
      <c r="M11" s="73" t="n">
        <v>0</v>
      </c>
      <c r="N11" s="73" t="n">
        <v>3.7</v>
      </c>
    </row>
    <row r="12" customFormat="false" ht="21.95" hidden="false" customHeight="true" outlineLevel="0" collapsed="false">
      <c r="A12" s="53" t="s">
        <v>43</v>
      </c>
      <c r="B12" s="71" t="s">
        <v>44</v>
      </c>
      <c r="C12" s="72" t="n">
        <v>98.3</v>
      </c>
      <c r="D12" s="72" t="n">
        <v>106.3</v>
      </c>
      <c r="E12" s="72" t="n">
        <v>94.8</v>
      </c>
      <c r="F12" s="73" t="n">
        <v>0.3</v>
      </c>
      <c r="G12" s="73" t="n">
        <v>0.6</v>
      </c>
      <c r="H12" s="73" t="n">
        <v>2.6</v>
      </c>
      <c r="I12" s="73" t="n">
        <v>-0.8</v>
      </c>
      <c r="J12" s="73" t="n">
        <v>-0.7</v>
      </c>
      <c r="K12" s="73" t="n">
        <v>1.2</v>
      </c>
      <c r="L12" s="73" t="n">
        <v>0.1</v>
      </c>
      <c r="M12" s="73" t="n">
        <v>2.4</v>
      </c>
      <c r="N12" s="73" t="n">
        <v>-1</v>
      </c>
    </row>
    <row r="13" customFormat="false" ht="30.95" hidden="false" customHeight="true" outlineLevel="0" collapsed="false">
      <c r="A13" s="53" t="s">
        <v>45</v>
      </c>
      <c r="B13" s="71" t="s">
        <v>76</v>
      </c>
      <c r="C13" s="72" t="n">
        <v>103.2</v>
      </c>
      <c r="D13" s="72" t="n">
        <v>102.2</v>
      </c>
      <c r="E13" s="72" t="n">
        <v>106.5</v>
      </c>
      <c r="F13" s="73" t="n">
        <v>0.5</v>
      </c>
      <c r="G13" s="73" t="n">
        <v>0.7</v>
      </c>
      <c r="H13" s="73" t="n">
        <v>-0.1</v>
      </c>
      <c r="I13" s="73" t="n">
        <v>1</v>
      </c>
      <c r="J13" s="73" t="n">
        <v>2.1</v>
      </c>
      <c r="K13" s="73" t="n">
        <v>-0.4</v>
      </c>
      <c r="L13" s="73" t="n">
        <v>0.1</v>
      </c>
      <c r="M13" s="73" t="n">
        <v>-0.6</v>
      </c>
      <c r="N13" s="73" t="n">
        <v>2.1</v>
      </c>
    </row>
    <row r="14" customFormat="false" ht="30.95" hidden="false" customHeight="true" outlineLevel="0" collapsed="false">
      <c r="A14" s="53" t="s">
        <v>47</v>
      </c>
      <c r="B14" s="71" t="s">
        <v>77</v>
      </c>
      <c r="C14" s="72" t="n">
        <v>100.9</v>
      </c>
      <c r="D14" s="72" t="n">
        <v>101.3</v>
      </c>
      <c r="E14" s="72" t="n">
        <v>100.3</v>
      </c>
      <c r="F14" s="73" t="n">
        <v>0.4</v>
      </c>
      <c r="G14" s="73" t="n">
        <v>0.5</v>
      </c>
      <c r="H14" s="73" t="n">
        <v>1.8</v>
      </c>
      <c r="I14" s="73" t="n">
        <v>0.5</v>
      </c>
      <c r="J14" s="73" t="n">
        <v>-1.8</v>
      </c>
      <c r="K14" s="73" t="n">
        <v>0.5</v>
      </c>
      <c r="L14" s="73" t="n">
        <v>0.5</v>
      </c>
      <c r="M14" s="73" t="n">
        <v>1.7</v>
      </c>
      <c r="N14" s="73" t="n">
        <v>-1.2</v>
      </c>
    </row>
    <row r="15" customFormat="false" ht="30.95" hidden="false" customHeight="true" outlineLevel="0" collapsed="false">
      <c r="A15" s="53" t="s">
        <v>49</v>
      </c>
      <c r="B15" s="71" t="s">
        <v>50</v>
      </c>
      <c r="C15" s="72" t="n">
        <v>99.1</v>
      </c>
      <c r="D15" s="72" t="n">
        <v>101</v>
      </c>
      <c r="E15" s="72" t="n">
        <v>97.5</v>
      </c>
      <c r="F15" s="73" t="n">
        <v>-0.2</v>
      </c>
      <c r="G15" s="73" t="n">
        <v>0.8</v>
      </c>
      <c r="H15" s="73" t="n">
        <v>0.6</v>
      </c>
      <c r="I15" s="73" t="n">
        <v>0.6</v>
      </c>
      <c r="J15" s="73" t="n">
        <v>-0.8</v>
      </c>
      <c r="K15" s="73" t="n">
        <v>1</v>
      </c>
      <c r="L15" s="73" t="n">
        <v>-0.2</v>
      </c>
      <c r="M15" s="73" t="n">
        <v>0.9</v>
      </c>
      <c r="N15" s="73" t="n">
        <v>-1.1</v>
      </c>
    </row>
    <row r="16" customFormat="false" ht="21.95" hidden="false" customHeight="true" outlineLevel="0" collapsed="false">
      <c r="A16" s="53" t="s">
        <v>51</v>
      </c>
      <c r="B16" s="71" t="s">
        <v>52</v>
      </c>
      <c r="C16" s="72" t="n">
        <v>100.5</v>
      </c>
      <c r="D16" s="72" t="n">
        <v>99.7</v>
      </c>
      <c r="E16" s="72" t="n">
        <v>101.1</v>
      </c>
      <c r="F16" s="73" t="n">
        <v>-1</v>
      </c>
      <c r="G16" s="73" t="n">
        <v>0.7</v>
      </c>
      <c r="H16" s="73" t="n">
        <v>0.2</v>
      </c>
      <c r="I16" s="73" t="n">
        <v>0.6</v>
      </c>
      <c r="J16" s="73" t="n">
        <v>-1.8</v>
      </c>
      <c r="K16" s="73" t="n">
        <v>0.7</v>
      </c>
      <c r="L16" s="73" t="n">
        <v>-1.6</v>
      </c>
      <c r="M16" s="73" t="n">
        <v>-0.3</v>
      </c>
      <c r="N16" s="73" t="n">
        <v>-2.3</v>
      </c>
    </row>
    <row r="17" customFormat="false" ht="21.95" hidden="false" customHeight="true" outlineLevel="0" collapsed="false">
      <c r="A17" s="53" t="s">
        <v>53</v>
      </c>
      <c r="B17" s="71" t="s">
        <v>54</v>
      </c>
      <c r="C17" s="72" t="n">
        <v>98.8</v>
      </c>
      <c r="D17" s="72" t="n">
        <v>85.9</v>
      </c>
      <c r="E17" s="72" t="n">
        <v>106.6</v>
      </c>
      <c r="F17" s="73" t="n">
        <v>-2.4</v>
      </c>
      <c r="G17" s="73" t="n">
        <v>5</v>
      </c>
      <c r="H17" s="73" t="n">
        <v>-3.5</v>
      </c>
      <c r="I17" s="73" t="n">
        <v>2.4</v>
      </c>
      <c r="J17" s="73" t="n">
        <v>-1.8</v>
      </c>
      <c r="K17" s="73" t="n">
        <v>6.3</v>
      </c>
      <c r="L17" s="73" t="n">
        <v>-0.5</v>
      </c>
      <c r="M17" s="73" t="n">
        <v>-3.1</v>
      </c>
      <c r="N17" s="73" t="n">
        <v>0.9</v>
      </c>
    </row>
    <row r="18" customFormat="false" ht="23.1" hidden="false" customHeight="true" outlineLevel="0" collapsed="false">
      <c r="A18" s="53" t="s">
        <v>55</v>
      </c>
      <c r="B18" s="71" t="s">
        <v>78</v>
      </c>
      <c r="C18" s="72" t="n">
        <v>104.9</v>
      </c>
      <c r="D18" s="72" t="n">
        <v>105.2</v>
      </c>
      <c r="E18" s="72" t="n">
        <v>104.3</v>
      </c>
      <c r="F18" s="73" t="n">
        <v>1.6</v>
      </c>
      <c r="G18" s="73" t="n">
        <v>-0.3</v>
      </c>
      <c r="H18" s="73" t="n">
        <v>1.1</v>
      </c>
      <c r="I18" s="73" t="n">
        <v>0.1</v>
      </c>
      <c r="J18" s="73" t="n">
        <v>2.4</v>
      </c>
      <c r="K18" s="73" t="n">
        <v>-1</v>
      </c>
      <c r="L18" s="73" t="n">
        <v>2.2</v>
      </c>
      <c r="M18" s="73" t="n">
        <v>1.4</v>
      </c>
      <c r="N18" s="73" t="n">
        <v>3.4</v>
      </c>
    </row>
    <row r="19" customFormat="false" ht="21.9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7"/>
      <c r="M19" s="78"/>
      <c r="N19" s="78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7"/>
      <c r="M20" s="78"/>
      <c r="N20" s="78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7"/>
      <c r="M21" s="78"/>
      <c r="N21" s="78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7"/>
      <c r="M22" s="78"/>
      <c r="N22" s="78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7"/>
      <c r="M23" s="78"/>
      <c r="N23" s="78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7"/>
      <c r="M24" s="78"/>
      <c r="N24" s="78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7"/>
      <c r="M25" s="78"/>
      <c r="N25" s="78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7"/>
      <c r="M26" s="78"/>
      <c r="N26" s="78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7"/>
      <c r="M27" s="78"/>
      <c r="N27" s="78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7"/>
      <c r="M28" s="78"/>
      <c r="N28" s="78"/>
    </row>
    <row r="29" customFormat="false" ht="12.7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7"/>
      <c r="M29" s="78"/>
      <c r="N29" s="78"/>
    </row>
    <row r="30" customFormat="false" ht="12.7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7"/>
      <c r="M30" s="78"/>
      <c r="N30" s="78"/>
    </row>
    <row r="31" customFormat="false" ht="12.7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7"/>
      <c r="M31" s="78"/>
      <c r="N31" s="78"/>
    </row>
    <row r="32" customFormat="false" ht="12.7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7"/>
      <c r="M32" s="78"/>
      <c r="N32" s="78"/>
    </row>
    <row r="33" customFormat="false" ht="12.7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7"/>
      <c r="M33" s="78"/>
      <c r="N33" s="78"/>
    </row>
    <row r="34" customFormat="false" ht="12.7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7"/>
      <c r="M34" s="78"/>
      <c r="N34" s="78"/>
    </row>
    <row r="35" customFormat="false" ht="12.7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2.7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2.7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2.7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2.7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85" hidden="false" customHeight="tru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85" hidden="false" customHeight="tru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85" hidden="false" customHeight="tru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85" hidden="false" customHeight="tru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85" hidden="false" customHeight="tru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85" hidden="false" customHeight="tru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85" hidden="false" customHeight="tru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85" hidden="false" customHeight="tru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85" hidden="false" customHeight="tru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85" hidden="false" customHeight="tru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85" hidden="false" customHeight="tru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6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74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74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74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74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74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A90" s="74"/>
      <c r="B90" s="0"/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A91" s="74"/>
      <c r="B91" s="0"/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A92" s="74"/>
      <c r="B92" s="0"/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A93" s="74"/>
      <c r="B93" s="0"/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A94" s="74"/>
      <c r="B94" s="0"/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A95" s="74"/>
      <c r="B95" s="0"/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A96" s="0"/>
      <c r="B96" s="0"/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A97" s="0"/>
      <c r="B97" s="0"/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A98" s="0"/>
      <c r="B98" s="0"/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A99" s="0"/>
      <c r="B99" s="0"/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A100" s="0"/>
      <c r="B100" s="0"/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  <row r="457" customFormat="false" ht="14.25" hidden="false" customHeight="false" outlineLevel="0" collapsed="false">
      <c r="C457" s="75"/>
      <c r="D457" s="75"/>
      <c r="E457" s="75"/>
      <c r="F457" s="76"/>
      <c r="G457" s="76"/>
      <c r="H457" s="76"/>
      <c r="I457" s="76"/>
      <c r="J457" s="76"/>
      <c r="K457" s="76"/>
    </row>
    <row r="458" customFormat="false" ht="14.25" hidden="false" customHeight="false" outlineLevel="0" collapsed="false">
      <c r="C458" s="75"/>
      <c r="D458" s="75"/>
      <c r="E458" s="75"/>
      <c r="F458" s="76"/>
      <c r="G458" s="76"/>
      <c r="H458" s="76"/>
      <c r="I458" s="76"/>
      <c r="J458" s="76"/>
      <c r="K458" s="76"/>
    </row>
    <row r="459" customFormat="false" ht="14.25" hidden="false" customHeight="false" outlineLevel="0" collapsed="false">
      <c r="C459" s="75"/>
      <c r="D459" s="75"/>
      <c r="E459" s="75"/>
      <c r="F459" s="76"/>
      <c r="G459" s="76"/>
      <c r="H459" s="76"/>
      <c r="I459" s="76"/>
      <c r="J459" s="76"/>
      <c r="K459" s="76"/>
    </row>
    <row r="460" customFormat="false" ht="14.25" hidden="false" customHeight="false" outlineLevel="0" collapsed="false">
      <c r="C460" s="75"/>
      <c r="D460" s="75"/>
      <c r="E460" s="75"/>
      <c r="F460" s="76"/>
      <c r="G460" s="76"/>
      <c r="H460" s="76"/>
      <c r="I460" s="76"/>
      <c r="J460" s="76"/>
      <c r="K460" s="76"/>
    </row>
    <row r="461" customFormat="false" ht="14.25" hidden="false" customHeight="false" outlineLevel="0" collapsed="false">
      <c r="C461" s="75"/>
      <c r="D461" s="75"/>
      <c r="E461" s="75"/>
      <c r="F461" s="76"/>
      <c r="G461" s="76"/>
      <c r="H461" s="76"/>
      <c r="I461" s="76"/>
      <c r="J461" s="76"/>
      <c r="K461" s="76"/>
    </row>
    <row r="462" customFormat="false" ht="14.25" hidden="false" customHeight="false" outlineLevel="0" collapsed="false">
      <c r="C462" s="75"/>
      <c r="D462" s="75"/>
      <c r="E462" s="75"/>
      <c r="F462" s="76"/>
      <c r="G462" s="76"/>
      <c r="H462" s="76"/>
      <c r="I462" s="76"/>
      <c r="J462" s="76"/>
      <c r="K462" s="76"/>
    </row>
    <row r="463" customFormat="false" ht="14.25" hidden="false" customHeight="false" outlineLevel="0" collapsed="false">
      <c r="C463" s="75"/>
      <c r="D463" s="75"/>
      <c r="E463" s="75"/>
      <c r="F463" s="76"/>
      <c r="G463" s="76"/>
      <c r="H463" s="76"/>
      <c r="I463" s="76"/>
      <c r="J463" s="76"/>
      <c r="K463" s="76"/>
    </row>
    <row r="464" customFormat="false" ht="14.25" hidden="false" customHeight="false" outlineLevel="0" collapsed="false">
      <c r="C464" s="75"/>
      <c r="D464" s="75"/>
      <c r="E464" s="75"/>
      <c r="F464" s="76"/>
      <c r="G464" s="76"/>
      <c r="H464" s="76"/>
      <c r="I464" s="76"/>
      <c r="J464" s="76"/>
      <c r="K464" s="76"/>
    </row>
    <row r="465" customFormat="false" ht="14.25" hidden="false" customHeight="false" outlineLevel="0" collapsed="false">
      <c r="C465" s="75"/>
      <c r="D465" s="75"/>
      <c r="E465" s="75"/>
      <c r="F465" s="76"/>
      <c r="G465" s="76"/>
      <c r="H465" s="76"/>
      <c r="I465" s="76"/>
      <c r="J465" s="76"/>
      <c r="K465" s="76"/>
    </row>
    <row r="466" customFormat="false" ht="14.25" hidden="false" customHeight="false" outlineLevel="0" collapsed="false">
      <c r="C466" s="75"/>
      <c r="D466" s="75"/>
      <c r="E466" s="75"/>
      <c r="F466" s="76"/>
      <c r="G466" s="76"/>
      <c r="H466" s="76"/>
      <c r="I466" s="76"/>
      <c r="J466" s="76"/>
      <c r="K466" s="76"/>
    </row>
    <row r="467" customFormat="false" ht="14.25" hidden="false" customHeight="false" outlineLevel="0" collapsed="false">
      <c r="C467" s="75"/>
      <c r="D467" s="75"/>
      <c r="E467" s="75"/>
      <c r="F467" s="76"/>
      <c r="G467" s="76"/>
      <c r="H467" s="76"/>
      <c r="I467" s="76"/>
      <c r="J467" s="76"/>
      <c r="K467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Stl62p2</cp:lastModifiedBy>
  <cp:lastPrinted>2013-05-24T08:12:06Z</cp:lastPrinted>
  <dcterms:modified xsi:type="dcterms:W3CDTF">2013-05-24T09:42:42Z</dcterms:modified>
  <cp:revision>0</cp:revision>
  <dc:subject>Statistische Berichte</dc:subject>
  <dc:title>Umsatz und Beschäftigung im Einzelhandel Baden-Württembergs im März 2013</dc:title>
</cp:coreProperties>
</file>