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Februa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Februar 2013
gegenüber</t>
  </si>
  <si>
    <t xml:space="preserve">Feb. und Jan.13
gegenüber
Feb. und Jan. 12</t>
  </si>
  <si>
    <t xml:space="preserve">Jan. / Feb. 2013
gegenüber
Jan. / Feb. 2012</t>
  </si>
  <si>
    <t xml:space="preserve">Feb. 2013
gegenüber
Feb.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Februa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3 gegenüber</t>
  </si>
  <si>
    <t xml:space="preserve">Feb.
2012</t>
  </si>
  <si>
    <t xml:space="preserve">Jan.
2013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3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.1</v>
      </c>
      <c r="C7" s="25" t="n">
        <v>2.4131274131274</v>
      </c>
      <c r="D7" s="24" t="n">
        <v>102.1</v>
      </c>
      <c r="E7" s="25" t="n">
        <v>0.294695481335964</v>
      </c>
      <c r="F7" s="24" t="n">
        <v>102</v>
      </c>
      <c r="G7" s="25" t="n">
        <v>0.790513833992094</v>
      </c>
      <c r="H7" s="24" t="n">
        <v>102</v>
      </c>
      <c r="I7" s="25" t="n">
        <v>1.09018830525271</v>
      </c>
      <c r="J7" s="24" t="n">
        <v>102.1</v>
      </c>
      <c r="K7" s="25" t="n">
        <v>0.78973346495556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2</v>
      </c>
      <c r="C8" s="30" t="n">
        <v>5.13661202185793</v>
      </c>
      <c r="D8" s="29" t="n">
        <v>94</v>
      </c>
      <c r="E8" s="30" t="n">
        <v>2.95728368017525</v>
      </c>
      <c r="F8" s="29" t="n">
        <v>101.8</v>
      </c>
      <c r="G8" s="30" t="n">
        <v>2.10631895687061</v>
      </c>
      <c r="H8" s="29" t="n">
        <v>102</v>
      </c>
      <c r="I8" s="30" t="n">
        <v>1.89810189810191</v>
      </c>
      <c r="J8" s="29" t="n">
        <v>101.6</v>
      </c>
      <c r="K8" s="30" t="n">
        <v>2.2132796780683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8</v>
      </c>
      <c r="C9" s="30" t="n">
        <v>7.07964601769911</v>
      </c>
      <c r="D9" s="29" t="n">
        <v>93.5</v>
      </c>
      <c r="E9" s="30" t="n">
        <v>4.46927374301676</v>
      </c>
      <c r="F9" s="29" t="n">
        <v>101.4</v>
      </c>
      <c r="G9" s="30" t="n">
        <v>2.01207243460763</v>
      </c>
      <c r="H9" s="29" t="n">
        <v>101.5</v>
      </c>
      <c r="I9" s="30" t="n">
        <v>1.49999999999999</v>
      </c>
      <c r="J9" s="29" t="n">
        <v>101.3</v>
      </c>
      <c r="K9" s="30" t="n">
        <v>2.2199798183652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.1</v>
      </c>
      <c r="C10" s="30" t="n">
        <v>7.86407766990291</v>
      </c>
      <c r="D10" s="29" t="n">
        <v>107</v>
      </c>
      <c r="E10" s="30" t="n">
        <v>5.83580613254205</v>
      </c>
      <c r="F10" s="29" t="n">
        <v>101.8</v>
      </c>
      <c r="G10" s="30" t="n">
        <v>2.00400801603206</v>
      </c>
      <c r="H10" s="29" t="n">
        <v>101.6</v>
      </c>
      <c r="I10" s="30" t="n">
        <v>1.39720558882235</v>
      </c>
      <c r="J10" s="29" t="n">
        <v>101.9</v>
      </c>
      <c r="K10" s="30" t="n">
        <v>2.30923694779118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6</v>
      </c>
      <c r="C11" s="30" t="n">
        <v>-2.4482109227872</v>
      </c>
      <c r="D11" s="29" t="n">
        <v>99.5</v>
      </c>
      <c r="E11" s="30" t="n">
        <v>-4.51055662188099</v>
      </c>
      <c r="F11" s="29" t="n">
        <v>102.1</v>
      </c>
      <c r="G11" s="30" t="n">
        <v>1.998001998002</v>
      </c>
      <c r="H11" s="29" t="n">
        <v>101.9</v>
      </c>
      <c r="I11" s="30" t="n">
        <v>1.7982017982018</v>
      </c>
      <c r="J11" s="29" t="n">
        <v>102.3</v>
      </c>
      <c r="K11" s="30" t="n">
        <v>2.1978021978021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4</v>
      </c>
      <c r="C12" s="30" t="n">
        <v>2.30769230769232</v>
      </c>
      <c r="D12" s="29" t="n">
        <v>102.2</v>
      </c>
      <c r="E12" s="30" t="n">
        <v>0.196078431372541</v>
      </c>
      <c r="F12" s="29" t="n">
        <v>101.8</v>
      </c>
      <c r="G12" s="30" t="n">
        <v>1.59680638722554</v>
      </c>
      <c r="H12" s="29" t="n">
        <v>101.6</v>
      </c>
      <c r="I12" s="30" t="n">
        <v>1.70170170170169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6.5</v>
      </c>
      <c r="C13" s="30" t="n">
        <v>9.68074150360454</v>
      </c>
      <c r="D13" s="29" t="n">
        <v>102.7</v>
      </c>
      <c r="E13" s="30" t="n">
        <v>7.31452455590387</v>
      </c>
      <c r="F13" s="29" t="n">
        <v>101.9</v>
      </c>
      <c r="G13" s="30" t="n">
        <v>1.29224652087476</v>
      </c>
      <c r="H13" s="29" t="n">
        <v>101.4</v>
      </c>
      <c r="I13" s="30" t="n">
        <v>1.40000000000001</v>
      </c>
      <c r="J13" s="29" t="n">
        <v>102.3</v>
      </c>
      <c r="K13" s="30" t="n">
        <v>1.38751238850345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5</v>
      </c>
      <c r="C14" s="30" t="n">
        <v>1.53994225216553</v>
      </c>
      <c r="D14" s="29" t="n">
        <v>102.2</v>
      </c>
      <c r="E14" s="30" t="n">
        <v>-0.486854917234666</v>
      </c>
      <c r="F14" s="29" t="n">
        <v>101.5</v>
      </c>
      <c r="G14" s="30" t="n">
        <v>0.594648166501472</v>
      </c>
      <c r="H14" s="29" t="n">
        <v>100.3</v>
      </c>
      <c r="I14" s="30" t="n">
        <v>1.10887096774192</v>
      </c>
      <c r="J14" s="29" t="n">
        <v>102.3</v>
      </c>
      <c r="K14" s="30" t="n">
        <v>0.29411764705882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1</v>
      </c>
      <c r="C15" s="30" t="n">
        <v>0.0990099009900973</v>
      </c>
      <c r="D15" s="29" t="n">
        <v>97.6</v>
      </c>
      <c r="E15" s="30" t="n">
        <v>-2.00803212851406</v>
      </c>
      <c r="F15" s="29" t="n">
        <v>101.7</v>
      </c>
      <c r="G15" s="30" t="n">
        <v>0.295857988165665</v>
      </c>
      <c r="H15" s="29" t="n">
        <v>101.2</v>
      </c>
      <c r="I15" s="30" t="n">
        <v>0.796812749003976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3</v>
      </c>
      <c r="C16" s="30" t="n">
        <v>-2.78310940499041</v>
      </c>
      <c r="D16" s="29" t="n">
        <v>97</v>
      </c>
      <c r="E16" s="30" t="n">
        <v>-4.71512770137524</v>
      </c>
      <c r="F16" s="29" t="n">
        <v>102.2</v>
      </c>
      <c r="G16" s="30" t="n">
        <v>-0.1953125</v>
      </c>
      <c r="H16" s="29" t="n">
        <v>102.8</v>
      </c>
      <c r="I16" s="30" t="n">
        <v>0.488758553274678</v>
      </c>
      <c r="J16" s="29" t="n">
        <v>101.8</v>
      </c>
      <c r="K16" s="30" t="n">
        <v>-0.68292682926829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4</v>
      </c>
      <c r="C17" s="30" t="n">
        <v>3.46715328467155</v>
      </c>
      <c r="D17" s="29" t="n">
        <v>108</v>
      </c>
      <c r="E17" s="30" t="n">
        <v>1.21836925960636</v>
      </c>
      <c r="F17" s="29" t="n">
        <v>102.1</v>
      </c>
      <c r="G17" s="30" t="n">
        <v>-0.292968750000014</v>
      </c>
      <c r="H17" s="29" t="n">
        <v>103.2</v>
      </c>
      <c r="I17" s="30" t="n">
        <v>0.486854917234652</v>
      </c>
      <c r="J17" s="29" t="n">
        <v>101.4</v>
      </c>
      <c r="K17" s="30" t="n">
        <v>-0.87976539589441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1</v>
      </c>
      <c r="C18" s="30" t="n">
        <v>1.56826568265683</v>
      </c>
      <c r="D18" s="29" t="n">
        <v>105</v>
      </c>
      <c r="E18" s="30" t="n">
        <v>-0.568181818181813</v>
      </c>
      <c r="F18" s="29" t="n">
        <v>103</v>
      </c>
      <c r="G18" s="30" t="n">
        <v>-0.193798449612402</v>
      </c>
      <c r="H18" s="29" t="n">
        <v>103</v>
      </c>
      <c r="I18" s="30" t="n">
        <v>0.0971817298348014</v>
      </c>
      <c r="J18" s="29" t="n">
        <v>102.9</v>
      </c>
      <c r="K18" s="30" t="n">
        <v>-0.57971014492753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4</v>
      </c>
      <c r="C19" s="30" t="n">
        <v>-1.7799352750809</v>
      </c>
      <c r="D19" s="29" t="n">
        <v>116.5</v>
      </c>
      <c r="E19" s="30" t="n">
        <v>-3.79851362510321</v>
      </c>
      <c r="F19" s="29" t="n">
        <v>103.3</v>
      </c>
      <c r="G19" s="30" t="n">
        <v>-0.289575289575282</v>
      </c>
      <c r="H19" s="29" t="n">
        <v>103.1</v>
      </c>
      <c r="I19" s="30" t="n">
        <v>-0.386473429951693</v>
      </c>
      <c r="J19" s="29" t="n">
        <v>103.4</v>
      </c>
      <c r="K19" s="30" t="n">
        <v>-0.193050193050183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.7</v>
      </c>
      <c r="C21" s="30" t="n">
        <v>4.67775467775469</v>
      </c>
      <c r="D21" s="29" t="n">
        <v>96.9</v>
      </c>
      <c r="E21" s="30" t="n">
        <v>3.08510638297872</v>
      </c>
      <c r="F21" s="29" t="n">
        <v>102</v>
      </c>
      <c r="G21" s="30" t="n">
        <v>0.196463654223962</v>
      </c>
      <c r="H21" s="29" t="n">
        <v>102.5</v>
      </c>
      <c r="I21" s="30" t="n">
        <v>0.490196078431367</v>
      </c>
      <c r="J21" s="29" t="n">
        <v>101.7</v>
      </c>
      <c r="K21" s="30" t="n">
        <v>0.0984251968503997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4.2</v>
      </c>
      <c r="C22" s="30" t="n">
        <v>-2.68595041322314</v>
      </c>
      <c r="D22" s="29" t="n">
        <v>90.1</v>
      </c>
      <c r="E22" s="30" t="n">
        <v>-3.7</v>
      </c>
      <c r="F22" s="29" t="n">
        <v>101.8</v>
      </c>
      <c r="G22" s="30" t="n">
        <v>0.394477317554248</v>
      </c>
      <c r="H22" s="29" t="n">
        <v>102</v>
      </c>
      <c r="I22" s="30" t="n">
        <v>0.492610837438434</v>
      </c>
      <c r="J22" s="29" t="n">
        <v>101.6</v>
      </c>
      <c r="K22" s="30" t="n">
        <v>0.296150049358346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4" t="s">
        <v>25</v>
      </c>
      <c r="C23" s="24" t="s">
        <v>25</v>
      </c>
      <c r="D23" s="24" t="s">
        <v>25</v>
      </c>
      <c r="E23" s="24" t="s">
        <v>25</v>
      </c>
      <c r="F23" s="24" t="s">
        <v>25</v>
      </c>
      <c r="G23" s="24" t="s">
        <v>25</v>
      </c>
      <c r="H23" s="24" t="s">
        <v>25</v>
      </c>
      <c r="I23" s="24" t="s">
        <v>25</v>
      </c>
      <c r="J23" s="24" t="s">
        <v>25</v>
      </c>
      <c r="K23" s="24" t="s">
        <v>2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4" t="s">
        <v>25</v>
      </c>
      <c r="C24" s="24" t="s">
        <v>25</v>
      </c>
      <c r="D24" s="24" t="s">
        <v>25</v>
      </c>
      <c r="E24" s="24" t="s">
        <v>25</v>
      </c>
      <c r="F24" s="24" t="s">
        <v>25</v>
      </c>
      <c r="G24" s="24" t="s">
        <v>25</v>
      </c>
      <c r="H24" s="24" t="s">
        <v>25</v>
      </c>
      <c r="I24" s="24" t="s">
        <v>25</v>
      </c>
      <c r="J24" s="24" t="s">
        <v>25</v>
      </c>
      <c r="K24" s="24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4" t="s">
        <v>25</v>
      </c>
      <c r="C25" s="24" t="s">
        <v>25</v>
      </c>
      <c r="D25" s="24" t="s">
        <v>25</v>
      </c>
      <c r="E25" s="24" t="s">
        <v>25</v>
      </c>
      <c r="F25" s="24" t="s">
        <v>25</v>
      </c>
      <c r="G25" s="24" t="s">
        <v>25</v>
      </c>
      <c r="H25" s="24" t="s">
        <v>25</v>
      </c>
      <c r="I25" s="24" t="s">
        <v>25</v>
      </c>
      <c r="J25" s="24" t="s">
        <v>25</v>
      </c>
      <c r="K25" s="24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4" t="s">
        <v>25</v>
      </c>
      <c r="D26" s="24" t="s">
        <v>25</v>
      </c>
      <c r="E26" s="24" t="s">
        <v>25</v>
      </c>
      <c r="F26" s="24" t="s">
        <v>25</v>
      </c>
      <c r="G26" s="24" t="s">
        <v>25</v>
      </c>
      <c r="H26" s="24" t="s">
        <v>25</v>
      </c>
      <c r="I26" s="24" t="s">
        <v>25</v>
      </c>
      <c r="J26" s="24" t="s">
        <v>25</v>
      </c>
      <c r="K26" s="24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0940</v>
      </c>
      <c r="D5" s="46" t="n">
        <v>41275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5</v>
      </c>
      <c r="D6" s="18"/>
      <c r="E6" s="18"/>
      <c r="F6" s="18"/>
      <c r="G6" s="47" t="s">
        <v>36</v>
      </c>
      <c r="H6" s="47"/>
    </row>
    <row r="7" s="51" customFormat="true" ht="24" hidden="false" customHeight="true" outlineLevel="0" collapsed="false">
      <c r="A7" s="48" t="s">
        <v>37</v>
      </c>
      <c r="B7" s="49" t="s">
        <v>38</v>
      </c>
      <c r="C7" s="50" t="n">
        <v>-2.7</v>
      </c>
      <c r="D7" s="50" t="n">
        <v>-6.4</v>
      </c>
      <c r="E7" s="50" t="n">
        <v>1</v>
      </c>
      <c r="F7" s="50" t="n">
        <v>1</v>
      </c>
      <c r="G7" s="50" t="n">
        <v>-3.7</v>
      </c>
      <c r="H7" s="50" t="n">
        <v>-0.4</v>
      </c>
    </row>
    <row r="8" s="32" customFormat="true" ht="35.1" hidden="false" customHeight="true" outlineLevel="0" collapsed="false">
      <c r="A8" s="52" t="s">
        <v>39</v>
      </c>
      <c r="B8" s="53" t="s">
        <v>40</v>
      </c>
      <c r="C8" s="54" t="n">
        <v>-0.5</v>
      </c>
      <c r="D8" s="54" t="n">
        <v>-4.4</v>
      </c>
      <c r="E8" s="54" t="n">
        <v>2.5</v>
      </c>
      <c r="F8" s="54" t="n">
        <v>2.5</v>
      </c>
      <c r="G8" s="54" t="n">
        <v>-2.5</v>
      </c>
      <c r="H8" s="54" t="n">
        <v>0.2</v>
      </c>
    </row>
    <row r="9" customFormat="false" ht="32.1" hidden="false" customHeight="true" outlineLevel="0" collapsed="false">
      <c r="A9" s="52" t="s">
        <v>41</v>
      </c>
      <c r="B9" s="53" t="s">
        <v>42</v>
      </c>
      <c r="C9" s="54" t="n">
        <v>-1.4</v>
      </c>
      <c r="D9" s="54" t="n">
        <v>-2.9</v>
      </c>
      <c r="E9" s="54" t="n">
        <v>1.4</v>
      </c>
      <c r="F9" s="54" t="n">
        <v>1.4</v>
      </c>
      <c r="G9" s="54" t="n">
        <v>-3.7</v>
      </c>
      <c r="H9" s="54" t="n">
        <v>-1.2</v>
      </c>
    </row>
    <row r="10" customFormat="false" ht="21.95" hidden="false" customHeight="true" outlineLevel="0" collapsed="false">
      <c r="A10" s="52" t="s">
        <v>43</v>
      </c>
      <c r="B10" s="53" t="s">
        <v>44</v>
      </c>
      <c r="C10" s="54" t="n">
        <v>-2.4</v>
      </c>
      <c r="D10" s="54" t="n">
        <v>-7.1</v>
      </c>
      <c r="E10" s="54" t="n">
        <v>3.1</v>
      </c>
      <c r="F10" s="54" t="n">
        <v>3.1</v>
      </c>
      <c r="G10" s="54" t="n">
        <v>-3</v>
      </c>
      <c r="H10" s="54" t="n">
        <v>2.4</v>
      </c>
    </row>
    <row r="11" customFormat="false" ht="32.1" hidden="false" customHeight="true" outlineLevel="0" collapsed="false">
      <c r="A11" s="52" t="s">
        <v>45</v>
      </c>
      <c r="B11" s="53" t="s">
        <v>46</v>
      </c>
      <c r="C11" s="54" t="n">
        <v>-4.8</v>
      </c>
      <c r="D11" s="54" t="n">
        <v>-14.7</v>
      </c>
      <c r="E11" s="54" t="n">
        <v>-1.4</v>
      </c>
      <c r="F11" s="54" t="n">
        <v>-1.4</v>
      </c>
      <c r="G11" s="54" t="n">
        <v>0.1</v>
      </c>
      <c r="H11" s="54" t="n">
        <v>3.7</v>
      </c>
    </row>
    <row r="12" customFormat="false" ht="32.1" hidden="false" customHeight="true" outlineLevel="0" collapsed="false">
      <c r="A12" s="52" t="s">
        <v>47</v>
      </c>
      <c r="B12" s="53" t="s">
        <v>48</v>
      </c>
      <c r="C12" s="54" t="n">
        <v>-3.6</v>
      </c>
      <c r="D12" s="54" t="n">
        <v>-6</v>
      </c>
      <c r="E12" s="54" t="n">
        <v>-0.2</v>
      </c>
      <c r="F12" s="54" t="n">
        <v>-0.2</v>
      </c>
      <c r="G12" s="54" t="n">
        <v>-4.4</v>
      </c>
      <c r="H12" s="54" t="n">
        <v>-1</v>
      </c>
    </row>
    <row r="13" customFormat="false" ht="32.1" hidden="false" customHeight="true" outlineLevel="0" collapsed="false">
      <c r="A13" s="52" t="s">
        <v>49</v>
      </c>
      <c r="B13" s="53" t="s">
        <v>50</v>
      </c>
      <c r="C13" s="54" t="n">
        <v>-7.6</v>
      </c>
      <c r="D13" s="54" t="n">
        <v>-11.9</v>
      </c>
      <c r="E13" s="54" t="n">
        <v>-2.3</v>
      </c>
      <c r="F13" s="54" t="n">
        <v>-2.3</v>
      </c>
      <c r="G13" s="54" t="n">
        <v>-9.8</v>
      </c>
      <c r="H13" s="54" t="n">
        <v>-4</v>
      </c>
    </row>
    <row r="14" customFormat="false" ht="21.95" hidden="false" customHeight="true" outlineLevel="0" collapsed="false">
      <c r="A14" s="52" t="s">
        <v>51</v>
      </c>
      <c r="B14" s="53" t="s">
        <v>52</v>
      </c>
      <c r="C14" s="54" t="n">
        <v>-1.7</v>
      </c>
      <c r="D14" s="54" t="n">
        <v>-7.4</v>
      </c>
      <c r="E14" s="54" t="n">
        <v>-0.1</v>
      </c>
      <c r="F14" s="54" t="n">
        <v>-0.1</v>
      </c>
      <c r="G14" s="54" t="n">
        <v>-3.2</v>
      </c>
      <c r="H14" s="54" t="n">
        <v>-1.8</v>
      </c>
    </row>
    <row r="15" customFormat="false" ht="21.95" hidden="false" customHeight="true" outlineLevel="0" collapsed="false">
      <c r="A15" s="52" t="s">
        <v>53</v>
      </c>
      <c r="B15" s="53" t="s">
        <v>54</v>
      </c>
      <c r="C15" s="54" t="n">
        <v>-2.9</v>
      </c>
      <c r="D15" s="54" t="n">
        <v>1.1</v>
      </c>
      <c r="E15" s="54" t="n">
        <v>-1.3</v>
      </c>
      <c r="F15" s="54" t="n">
        <v>-1.3</v>
      </c>
      <c r="G15" s="54" t="n">
        <v>-5.7</v>
      </c>
      <c r="H15" s="54" t="n">
        <v>-4.7</v>
      </c>
    </row>
    <row r="16" customFormat="false" ht="21.95" hidden="false" customHeight="true" outlineLevel="0" collapsed="false">
      <c r="A16" s="52" t="s">
        <v>55</v>
      </c>
      <c r="B16" s="53" t="s">
        <v>56</v>
      </c>
      <c r="C16" s="54" t="n">
        <v>-10.8</v>
      </c>
      <c r="D16" s="54" t="n">
        <v>-9.6</v>
      </c>
      <c r="E16" s="54" t="n">
        <v>-0.5</v>
      </c>
      <c r="F16" s="54" t="n">
        <v>-0.5</v>
      </c>
      <c r="G16" s="54" t="n">
        <v>-9</v>
      </c>
      <c r="H16" s="54" t="n">
        <v>0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60</v>
      </c>
      <c r="D4" s="42" t="s">
        <v>61</v>
      </c>
      <c r="E4" s="42" t="s">
        <v>62</v>
      </c>
      <c r="F4" s="42" t="s">
        <v>7</v>
      </c>
      <c r="G4" s="42"/>
      <c r="H4" s="57" t="s">
        <v>63</v>
      </c>
      <c r="I4" s="57"/>
      <c r="J4" s="57"/>
      <c r="K4" s="57"/>
      <c r="L4" s="42" t="s">
        <v>64</v>
      </c>
      <c r="M4" s="58" t="s">
        <v>63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5</v>
      </c>
      <c r="I5" s="42"/>
      <c r="J5" s="59" t="s">
        <v>66</v>
      </c>
      <c r="K5" s="59"/>
      <c r="L5" s="42"/>
      <c r="M5" s="59" t="s">
        <v>67</v>
      </c>
      <c r="N5" s="59" t="s">
        <v>62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8</v>
      </c>
      <c r="G6" s="15"/>
      <c r="H6" s="15"/>
      <c r="I6" s="15"/>
      <c r="J6" s="15"/>
      <c r="K6" s="15"/>
      <c r="L6" s="60" t="s">
        <v>33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306</v>
      </c>
      <c r="D7" s="61"/>
      <c r="E7" s="61"/>
      <c r="F7" s="44" t="s">
        <v>69</v>
      </c>
      <c r="G7" s="44" t="s">
        <v>70</v>
      </c>
      <c r="H7" s="44" t="s">
        <v>69</v>
      </c>
      <c r="I7" s="44" t="s">
        <v>70</v>
      </c>
      <c r="J7" s="44" t="s">
        <v>69</v>
      </c>
      <c r="K7" s="44" t="s">
        <v>70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1</v>
      </c>
      <c r="D8" s="62"/>
      <c r="E8" s="62"/>
      <c r="F8" s="63" t="s">
        <v>72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7</v>
      </c>
      <c r="B9" s="64" t="s">
        <v>73</v>
      </c>
      <c r="C9" s="65" t="n">
        <v>101.8</v>
      </c>
      <c r="D9" s="65" t="n">
        <v>102</v>
      </c>
      <c r="E9" s="65" t="n">
        <v>101.6</v>
      </c>
      <c r="F9" s="66" t="n">
        <v>0.4</v>
      </c>
      <c r="G9" s="66" t="n">
        <v>-0.3</v>
      </c>
      <c r="H9" s="66" t="n">
        <v>0.5</v>
      </c>
      <c r="I9" s="66" t="n">
        <v>-0.5</v>
      </c>
      <c r="J9" s="66" t="n">
        <v>0.3</v>
      </c>
      <c r="K9" s="66" t="n">
        <v>-0.1</v>
      </c>
      <c r="L9" s="66" t="n">
        <v>0.3</v>
      </c>
      <c r="M9" s="66" t="n">
        <v>0.5</v>
      </c>
      <c r="N9" s="66" t="n">
        <v>0.2</v>
      </c>
    </row>
    <row r="10" customFormat="false" ht="30.95" hidden="false" customHeight="true" outlineLevel="0" collapsed="false">
      <c r="A10" s="52" t="s">
        <v>39</v>
      </c>
      <c r="B10" s="67" t="s">
        <v>74</v>
      </c>
      <c r="C10" s="68" t="n">
        <v>105.1</v>
      </c>
      <c r="D10" s="68" t="n">
        <v>107.2</v>
      </c>
      <c r="E10" s="68" t="n">
        <v>104</v>
      </c>
      <c r="F10" s="69" t="n">
        <v>1.6</v>
      </c>
      <c r="G10" s="69" t="n">
        <v>-0.5</v>
      </c>
      <c r="H10" s="69" t="n">
        <v>0.8</v>
      </c>
      <c r="I10" s="69" t="n">
        <v>-0.6</v>
      </c>
      <c r="J10" s="69" t="n">
        <v>2</v>
      </c>
      <c r="K10" s="69" t="n">
        <v>-0.4</v>
      </c>
      <c r="L10" s="69" t="n">
        <v>1.7</v>
      </c>
      <c r="M10" s="69" t="n">
        <v>0.8</v>
      </c>
      <c r="N10" s="69" t="n">
        <v>2.1</v>
      </c>
    </row>
    <row r="11" customFormat="false" ht="31.5" hidden="false" customHeight="true" outlineLevel="0" collapsed="false">
      <c r="A11" s="52" t="s">
        <v>41</v>
      </c>
      <c r="B11" s="67" t="s">
        <v>75</v>
      </c>
      <c r="C11" s="68" t="n">
        <v>98.3</v>
      </c>
      <c r="D11" s="68" t="n">
        <v>94.5</v>
      </c>
      <c r="E11" s="68" t="n">
        <v>100.2</v>
      </c>
      <c r="F11" s="69" t="n">
        <v>2.9</v>
      </c>
      <c r="G11" s="69" t="n">
        <v>0.6</v>
      </c>
      <c r="H11" s="69" t="n">
        <v>-1.5</v>
      </c>
      <c r="I11" s="69" t="n">
        <v>-3.6</v>
      </c>
      <c r="J11" s="69" t="n">
        <v>5.2</v>
      </c>
      <c r="K11" s="69" t="n">
        <v>2.8</v>
      </c>
      <c r="L11" s="69" t="n">
        <v>2.4</v>
      </c>
      <c r="M11" s="69" t="n">
        <v>-0.2</v>
      </c>
      <c r="N11" s="69" t="n">
        <v>3.7</v>
      </c>
    </row>
    <row r="12" customFormat="false" ht="21.95" hidden="false" customHeight="true" outlineLevel="0" collapsed="false">
      <c r="A12" s="52" t="s">
        <v>43</v>
      </c>
      <c r="B12" s="67" t="s">
        <v>44</v>
      </c>
      <c r="C12" s="68" t="n">
        <v>97.9</v>
      </c>
      <c r="D12" s="68" t="n">
        <v>107.2</v>
      </c>
      <c r="E12" s="68" t="n">
        <v>93.8</v>
      </c>
      <c r="F12" s="69" t="n">
        <v>-0.4</v>
      </c>
      <c r="G12" s="69" t="n">
        <v>-0.6</v>
      </c>
      <c r="H12" s="69" t="n">
        <v>3</v>
      </c>
      <c r="I12" s="69" t="n">
        <v>1.1</v>
      </c>
      <c r="J12" s="69" t="n">
        <v>-1.9</v>
      </c>
      <c r="K12" s="69" t="n">
        <v>-1.5</v>
      </c>
      <c r="L12" s="69" t="n">
        <v>0.1</v>
      </c>
      <c r="M12" s="69" t="n">
        <v>2.4</v>
      </c>
      <c r="N12" s="69" t="n">
        <v>-0.9</v>
      </c>
    </row>
    <row r="13" customFormat="false" ht="30.95" hidden="false" customHeight="true" outlineLevel="0" collapsed="false">
      <c r="A13" s="52" t="s">
        <v>45</v>
      </c>
      <c r="B13" s="67" t="s">
        <v>76</v>
      </c>
      <c r="C13" s="68" t="n">
        <v>102.7</v>
      </c>
      <c r="D13" s="68" t="n">
        <v>101.5</v>
      </c>
      <c r="E13" s="68" t="n">
        <v>106.4</v>
      </c>
      <c r="F13" s="69" t="n">
        <v>0.1</v>
      </c>
      <c r="G13" s="69" t="n">
        <v>0.1</v>
      </c>
      <c r="H13" s="69" t="n">
        <v>-0.7</v>
      </c>
      <c r="I13" s="69" t="n">
        <v>-0.1</v>
      </c>
      <c r="J13" s="69" t="n">
        <v>2.4</v>
      </c>
      <c r="K13" s="69" t="n">
        <v>0.8</v>
      </c>
      <c r="L13" s="69" t="n">
        <v>0</v>
      </c>
      <c r="M13" s="69" t="n">
        <v>-0.6</v>
      </c>
      <c r="N13" s="69" t="n">
        <v>1.9</v>
      </c>
    </row>
    <row r="14" customFormat="false" ht="30.95" hidden="false" customHeight="true" outlineLevel="0" collapsed="false">
      <c r="A14" s="52" t="s">
        <v>47</v>
      </c>
      <c r="B14" s="67" t="s">
        <v>77</v>
      </c>
      <c r="C14" s="68" t="n">
        <v>100.6</v>
      </c>
      <c r="D14" s="68" t="n">
        <v>100.9</v>
      </c>
      <c r="E14" s="68" t="n">
        <v>100.1</v>
      </c>
      <c r="F14" s="69" t="n">
        <v>0.7</v>
      </c>
      <c r="G14" s="69" t="n">
        <v>0.1</v>
      </c>
      <c r="H14" s="69" t="n">
        <v>1.7</v>
      </c>
      <c r="I14" s="69" t="n">
        <v>0</v>
      </c>
      <c r="J14" s="69" t="n">
        <v>-0.8</v>
      </c>
      <c r="K14" s="69" t="n">
        <v>0.2</v>
      </c>
      <c r="L14" s="69" t="n">
        <v>0.7</v>
      </c>
      <c r="M14" s="69" t="n">
        <v>1.6</v>
      </c>
      <c r="N14" s="69" t="n">
        <v>-0.8</v>
      </c>
    </row>
    <row r="15" customFormat="false" ht="30.95" hidden="false" customHeight="true" outlineLevel="0" collapsed="false">
      <c r="A15" s="52" t="s">
        <v>49</v>
      </c>
      <c r="B15" s="67" t="s">
        <v>50</v>
      </c>
      <c r="C15" s="68" t="n">
        <v>98.3</v>
      </c>
      <c r="D15" s="68" t="n">
        <v>100.7</v>
      </c>
      <c r="E15" s="68" t="n">
        <v>96.4</v>
      </c>
      <c r="F15" s="69" t="n">
        <v>-0.7</v>
      </c>
      <c r="G15" s="69" t="n">
        <v>-1.9</v>
      </c>
      <c r="H15" s="69" t="n">
        <v>0.7</v>
      </c>
      <c r="I15" s="69" t="n">
        <v>-1.1</v>
      </c>
      <c r="J15" s="69" t="n">
        <v>-1.9</v>
      </c>
      <c r="K15" s="69" t="n">
        <v>-2.6</v>
      </c>
      <c r="L15" s="69" t="n">
        <v>-0.3</v>
      </c>
      <c r="M15" s="69" t="n">
        <v>1.1</v>
      </c>
      <c r="N15" s="69" t="n">
        <v>-1.5</v>
      </c>
    </row>
    <row r="16" customFormat="false" ht="21.95" hidden="false" customHeight="true" outlineLevel="0" collapsed="false">
      <c r="A16" s="52" t="s">
        <v>51</v>
      </c>
      <c r="B16" s="67" t="s">
        <v>52</v>
      </c>
      <c r="C16" s="68" t="n">
        <v>99.9</v>
      </c>
      <c r="D16" s="68" t="n">
        <v>99.1</v>
      </c>
      <c r="E16" s="68" t="n">
        <v>100.5</v>
      </c>
      <c r="F16" s="69" t="n">
        <v>-1.6</v>
      </c>
      <c r="G16" s="69" t="n">
        <v>-0.3</v>
      </c>
      <c r="H16" s="69" t="n">
        <v>-0.5</v>
      </c>
      <c r="I16" s="69" t="n">
        <v>-0.5</v>
      </c>
      <c r="J16" s="69" t="n">
        <v>-2.3</v>
      </c>
      <c r="K16" s="69" t="n">
        <v>-0.3</v>
      </c>
      <c r="L16" s="69" t="n">
        <v>-1.8</v>
      </c>
      <c r="M16" s="69" t="n">
        <v>-0.7</v>
      </c>
      <c r="N16" s="69" t="n">
        <v>-2.4</v>
      </c>
    </row>
    <row r="17" customFormat="false" ht="21.95" hidden="false" customHeight="true" outlineLevel="0" collapsed="false">
      <c r="A17" s="52" t="s">
        <v>53</v>
      </c>
      <c r="B17" s="67" t="s">
        <v>54</v>
      </c>
      <c r="C17" s="68" t="n">
        <v>94.8</v>
      </c>
      <c r="D17" s="68" t="n">
        <v>83.9</v>
      </c>
      <c r="E17" s="68" t="n">
        <v>101.4</v>
      </c>
      <c r="F17" s="69" t="n">
        <v>0.9</v>
      </c>
      <c r="G17" s="69" t="n">
        <v>2.1</v>
      </c>
      <c r="H17" s="69" t="n">
        <v>-2.4</v>
      </c>
      <c r="I17" s="69" t="n">
        <v>-0.2</v>
      </c>
      <c r="J17" s="69" t="n">
        <v>2.7</v>
      </c>
      <c r="K17" s="69" t="n">
        <v>3.4</v>
      </c>
      <c r="L17" s="69" t="n">
        <v>0.9</v>
      </c>
      <c r="M17" s="69" t="n">
        <v>-2.9</v>
      </c>
      <c r="N17" s="69" t="n">
        <v>3.1</v>
      </c>
    </row>
    <row r="18" customFormat="false" ht="23.1" hidden="false" customHeight="true" outlineLevel="0" collapsed="false">
      <c r="A18" s="52" t="s">
        <v>55</v>
      </c>
      <c r="B18" s="67" t="s">
        <v>78</v>
      </c>
      <c r="C18" s="68" t="n">
        <v>105.2</v>
      </c>
      <c r="D18" s="68" t="n">
        <v>105.2</v>
      </c>
      <c r="E18" s="68" t="n">
        <v>105.2</v>
      </c>
      <c r="F18" s="69" t="n">
        <v>2.7</v>
      </c>
      <c r="G18" s="69" t="n">
        <v>0.9</v>
      </c>
      <c r="H18" s="69" t="n">
        <v>1.8</v>
      </c>
      <c r="I18" s="69" t="n">
        <v>0.1</v>
      </c>
      <c r="J18" s="69" t="n">
        <v>4.1</v>
      </c>
      <c r="K18" s="69" t="n">
        <v>2.3</v>
      </c>
      <c r="L18" s="69" t="n">
        <v>2.5</v>
      </c>
      <c r="M18" s="69" t="n">
        <v>1.6</v>
      </c>
      <c r="N18" s="69" t="n">
        <v>3.9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Stl62p2</cp:lastModifiedBy>
  <cp:lastPrinted>2013-04-15T09:54:10Z</cp:lastPrinted>
  <dcterms:modified xsi:type="dcterms:W3CDTF">2013-04-15T11:48:00Z</dcterms:modified>
  <cp:revision>0</cp:revision>
  <dc:subject>Statistische Berichte</dc:subject>
  <dc:title>Umsatz und Beschäftigung im Einzelhandel Baden-Württembergs</dc:title>
</cp:coreProperties>
</file>