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elle01 KJ 2012" sheetId="1" state="visible" r:id="rId2"/>
    <sheet name="Tabelle02 KJ 2012" sheetId="2" state="visible" r:id="rId3"/>
    <sheet name="Tabelle03 KJ 2012" sheetId="3" state="visible" r:id="rId4"/>
    <sheet name="Noch Tabelle03 KJ 2012" sheetId="4" state="visible" r:id="rId5"/>
    <sheet name="Tabelle04 KJ 2012" sheetId="5" state="visible" r:id="rId6"/>
    <sheet name="Noch Tabelle04 KJ 2012" sheetId="6" state="visible" r:id="rId7"/>
    <sheet name="Tabelle05 KJ 2012" sheetId="7" state="visible" r:id="rId8"/>
    <sheet name="Noch Tabelle05 KJ 2012" sheetId="8" state="visible" r:id="rId9"/>
    <sheet name="Tabelle06a KJ 2012" sheetId="9" state="visible" r:id="rId10"/>
    <sheet name="Noch Tabelle06a KJ 2012" sheetId="10" state="visible" r:id="rId11"/>
    <sheet name="Tabelle06b KJ 2012" sheetId="11" state="visible" r:id="rId12"/>
    <sheet name="Noch Tabellen06b KJ 2012" sheetId="12" state="visible" r:id="rId13"/>
    <sheet name="Tabelle07a KJ 2012" sheetId="13" state="visible" r:id="rId14"/>
    <sheet name="Noch Tabelle07a KJ 2012" sheetId="14" state="visible" r:id="rId15"/>
    <sheet name="Tabelle07b KJ 2012" sheetId="15" state="visible" r:id="rId16"/>
    <sheet name="Noch Tabelle07b KJ 2012" sheetId="16" state="visible" r:id="rId17"/>
    <sheet name="Tabelle08 KJ 2012" sheetId="17" state="visible" r:id="rId18"/>
  </sheets>
  <definedNames>
    <definedName function="false" hidden="false" localSheetId="16" name="_xlnm.Print_Titles" vbProcedure="false">'Tabelle08 KJ 201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708">
  <si>
    <t xml:space="preserve">1. Beherbergung insgesamt im Reiseverkehr (einschließlich Camping) in Baden-Württemberg seit 1987 nach Kalender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1)</t>
    </r>
  </si>
  <si>
    <t xml:space="preserve">1) Angaben mit neuer gültiger Abschneidegrenze ab 01.01.2012 berechnet.</t>
  </si>
  <si>
    <t xml:space="preserve">2. Beherbergung im Reiseverkehr in Baden-Württemberg im Kalenderjahr 2012 nach Monaten</t>
  </si>
  <si>
    <t xml:space="preserve">Jahr
Monat</t>
  </si>
  <si>
    <t xml:space="preserve">1 000</t>
  </si>
  <si>
    <t xml:space="preserve">Insgesamt (einschließlich Camping)</t>
  </si>
  <si>
    <t xml:space="preserve">Kalenderjahr 
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Kalenderjahr 2012 nach Betriebsarten, Gemeindegruppen </t>
  </si>
  <si>
    <t xml:space="preserve">    und Reisegebieten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a) Beherbergungsbetriebe insgesamt</t>
    </r>
  </si>
  <si>
    <t xml:space="preserve">Betriebsarten
Gemeindegruppen
Reisegebiete</t>
  </si>
  <si>
    <t xml:space="preserve">Geöffnete 
Betriebe</t>
  </si>
  <si>
    <t xml:space="preserve">Angebotene
Schlafgelegenheiten</t>
  </si>
  <si>
    <t xml:space="preserve">Auslastung der
angebotenen Schlafgelegenheiten</t>
  </si>
  <si>
    <t xml:space="preserve">Juli 2012</t>
  </si>
  <si>
    <t xml:space="preserve">Kalenderjahr 2012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pazitätsdaten im Reiseverkehr in Baden-Württemberg im Kalenderjahr 2012 nach Betriebsarten, Gemeindegruppen </t>
    </r>
  </si>
  <si>
    <t xml:space="preserve">              und Reisegebieten</t>
  </si>
  <si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b) Hotellerie</t>
    </r>
  </si>
  <si>
    <t xml:space="preserve">Bezeichnung</t>
  </si>
  <si>
    <t xml:space="preserve">Angebotene</t>
  </si>
  <si>
    <t xml:space="preserve">Auslastung der
angebotenen Betten</t>
  </si>
  <si>
    <t xml:space="preserve">Zimmer</t>
  </si>
  <si>
    <t xml:space="preserve">Betten</t>
  </si>
  <si>
    <t xml:space="preserve">Hotellerie nach Betriebsarten insgesamt</t>
  </si>
  <si>
    <t xml:space="preserve">Hotellerie nach Gemeindegruppen insgesamt</t>
  </si>
  <si>
    <t xml:space="preserve">Hottellerie nach Reisegebieten insgesamt</t>
  </si>
  <si>
    <t xml:space="preserve">4. Beherbergung im Reiseverkehr in Baden-Württemberg im Kalenderjahr 2012 nach Betriebsarten, Gemeindegruppen </t>
  </si>
  <si>
    <t xml:space="preserve">und  Reisegebieten</t>
  </si>
  <si>
    <t xml:space="preserve">a) Beherbergungsbetriebe insgesamt</t>
  </si>
  <si>
    <t xml:space="preserve">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Kalenderjahr 2012 nach Betriebsarten, Gemeindegruppen </t>
    </r>
  </si>
  <si>
    <t xml:space="preserve">         und  Reisegebieten</t>
  </si>
  <si>
    <t xml:space="preserve">         b) Hotellerie</t>
  </si>
  <si>
    <t xml:space="preserve">X</t>
  </si>
  <si>
    <t xml:space="preserve">X  </t>
  </si>
  <si>
    <t xml:space="preserve">5. Kapazitätsdaten im Reiseverkehr in den Stadt- und Landkreisen Baden-Württembergs im Kalenderjahr 2012</t>
  </si>
  <si>
    <t xml:space="preserve">Kreis
Region
Regierungsbezirk
Land</t>
  </si>
  <si>
    <t xml:space="preserve">Beherbergungsbetriebe insgesamt</t>
  </si>
  <si>
    <t xml:space="preserve">Darunter Hotellerie</t>
  </si>
  <si>
    <t xml:space="preserve">Angebotene
Schlafge-legenheiten</t>
  </si>
  <si>
    <t xml:space="preserve">Auslastung der angebotenen
Schlafgelegenheiten</t>
  </si>
  <si>
    <t xml:space="preserve">Auslastung der angebotenen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Kalenderjahr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Kalenderjahr 2012</t>
  </si>
  <si>
    <t xml:space="preserve">insgesamt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Kalenderjahr 2012</t>
    </r>
  </si>
  <si>
    <t xml:space="preserve">  a) Beherbergungsbetriebe insgesamt</t>
  </si>
  <si>
    <t xml:space="preserve">  b) Hotellerie</t>
  </si>
  <si>
    <t xml:space="preserve">7. Ankünfte und Übernachtungen in Baden-Württemberg im Kalenderjahr 2012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Kalenderjahr 2012 nach Herkunftsländern</t>
    </r>
  </si>
  <si>
    <t xml:space="preserve">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8. Beherbergung im Reiseverkehr in Baden-Württemberg im Kalenderjahr 2012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
genheiten</t>
  </si>
  <si>
    <t xml:space="preserve">Durch-
schnittliche 
Auslastung 
der 
Schlafgele-
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fdorf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oll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rg</t>
  </si>
  <si>
    <t xml:space="preserve">Berkheim</t>
  </si>
  <si>
    <t xml:space="preserve">Bermatingen</t>
  </si>
  <si>
    <t xml:space="preserve">Bernau im Schwarzwald</t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zlingen</t>
  </si>
  <si>
    <t xml:space="preserve">Dettingen an der Erms</t>
  </si>
  <si>
    <t xml:space="preserve">Dettingen unter Teck</t>
  </si>
  <si>
    <t xml:space="preserve">Dietenheim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rnhan, Stadt</t>
  </si>
  <si>
    <t xml:space="preserve">Dornstetten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 im Schwarzwald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d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msbach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lzgerlingen, Stadt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gen</t>
  </si>
  <si>
    <t xml:space="preserve">Königsbach-Stein</t>
  </si>
  <si>
    <t xml:space="preserve">Königsbronn</t>
  </si>
  <si>
    <t xml:space="preserve">Königsfeld im Schwarzwald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ichelfeld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.  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lingen, Stadt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anau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mersfeld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uberbischofsheim, Stadt</t>
  </si>
  <si>
    <t xml:space="preserve">Tengen, Stadt</t>
  </si>
  <si>
    <t xml:space="preserve">Teningen</t>
  </si>
  <si>
    <t xml:space="preserve">Tettnang, Stadt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tadt, Stadt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olfach, Stadt</t>
  </si>
  <si>
    <t xml:space="preserve">Wüstenrot</t>
  </si>
  <si>
    <t xml:space="preserve">Wutach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Kalenderjahr und mindestens drei Beherbergungsbetrieben, soweit diese nicht überwiegend der statistischen Geheimhaltung unterliegen. – 1) Siehe Schlüsselverzeichnis auf Seite 28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#\ ##0\ "/>
    <numFmt numFmtId="166" formatCode="&quot;+ &quot;?0.0&quot;  &quot;;&quot;– &quot;?0.0&quot;  &quot;"/>
    <numFmt numFmtId="167" formatCode="#0.0&quot;  &quot;"/>
    <numFmt numFmtId="168" formatCode="#\ ###\ ##0.0\ ;&quot;– &quot;#\ ###\ ##0.0\ ;&quot; –  &quot;;* @&quot;  &quot;"/>
    <numFmt numFmtId="169" formatCode="* &quot;+ &quot;?0.0&quot;  &quot;;* &quot;– &quot;?0.0&quot;  &quot;;* &quot;–  &quot;;* @&quot;  &quot;"/>
    <numFmt numFmtId="170" formatCode="mmmm\ yyyy"/>
    <numFmt numFmtId="171" formatCode="#\ ###\ ##0&quot;  &quot;;&quot;– &quot;#\ ###\ ##0&quot;  &quot;;\ 0&quot;  &quot;;* @&quot;  &quot;"/>
    <numFmt numFmtId="172" formatCode="#\ ###\ ##0.0&quot;  &quot;;&quot;– &quot;#\ ###\ ##0.0&quot;  &quot;;\ 0.0&quot;  &quot;;* @&quot;  &quot;"/>
    <numFmt numFmtId="173" formatCode="###\ ###&quot;          &quot;"/>
    <numFmt numFmtId="174" formatCode="0.0&quot;          &quot;"/>
    <numFmt numFmtId="175" formatCode="* &quot;  &quot;??0.0&quot;  &quot;;* \ ??0.0&quot;  &quot;;* @&quot;  &quot;"/>
    <numFmt numFmtId="176" formatCode="@"/>
    <numFmt numFmtId="177" formatCode="[$-409]mmm\-yy"/>
    <numFmt numFmtId="178" formatCode="#\ ###\ ##0&quot;  &quot;;&quot;– &quot;#\ ###\ ##0&quot;  &quot;;&quot; –  &quot;;* @&quot;  &quot;"/>
    <numFmt numFmtId="179" formatCode="* &quot;+ &quot;??0.0&quot;  &quot;;* &quot;– &quot;??0.0&quot;  &quot;;* &quot;–  &quot;;* @&quot;  &quot;"/>
    <numFmt numFmtId="180" formatCode="???\ ??0"/>
    <numFmt numFmtId="181" formatCode="0.0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6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/>
    </row>
    <row r="2" s="6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4"/>
      <c r="I2" s="4"/>
    </row>
    <row r="3" customFormat="false" ht="19.5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40.5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8" hidden="false" customHeight="true" outlineLevel="0" collapsed="false">
      <c r="A5" s="7"/>
      <c r="B5" s="17" t="s">
        <v>9</v>
      </c>
      <c r="C5" s="18" t="s">
        <v>10</v>
      </c>
      <c r="D5" s="18" t="s">
        <v>9</v>
      </c>
      <c r="E5" s="19" t="s">
        <v>10</v>
      </c>
      <c r="F5" s="20" t="s">
        <v>9</v>
      </c>
      <c r="G5" s="18" t="s">
        <v>10</v>
      </c>
      <c r="H5" s="18" t="s">
        <v>9</v>
      </c>
      <c r="I5" s="18" t="s">
        <v>10</v>
      </c>
      <c r="J5" s="21" t="s">
        <v>11</v>
      </c>
    </row>
    <row r="6" s="23" customFormat="true" ht="28.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</row>
    <row r="7" s="23" customFormat="true" ht="20.1" hidden="false" customHeight="true" outlineLevel="0" collapsed="false">
      <c r="A7" s="24" t="n">
        <v>1987</v>
      </c>
      <c r="B7" s="25" t="n">
        <v>10593685</v>
      </c>
      <c r="C7" s="26" t="n">
        <v>4.3</v>
      </c>
      <c r="D7" s="25" t="n">
        <v>2283922</v>
      </c>
      <c r="E7" s="26" t="n">
        <v>4.3</v>
      </c>
      <c r="F7" s="25" t="n">
        <v>37908003</v>
      </c>
      <c r="G7" s="26" t="n">
        <v>2.2</v>
      </c>
      <c r="H7" s="25" t="n">
        <v>5187020</v>
      </c>
      <c r="I7" s="26" t="n">
        <v>2.2</v>
      </c>
      <c r="J7" s="27" t="n">
        <v>3.57835852208179</v>
      </c>
    </row>
    <row r="8" s="23" customFormat="true" ht="20.1" hidden="false" customHeight="true" outlineLevel="0" collapsed="false">
      <c r="A8" s="24" t="n">
        <v>1988</v>
      </c>
      <c r="B8" s="25" t="n">
        <v>11071546</v>
      </c>
      <c r="C8" s="26" t="n">
        <v>4.5</v>
      </c>
      <c r="D8" s="25" t="n">
        <v>2373226</v>
      </c>
      <c r="E8" s="26" t="n">
        <v>3.9</v>
      </c>
      <c r="F8" s="25" t="n">
        <v>39821697</v>
      </c>
      <c r="G8" s="26" t="n">
        <v>5</v>
      </c>
      <c r="H8" s="25" t="n">
        <v>5437165</v>
      </c>
      <c r="I8" s="26" t="n">
        <v>4.8</v>
      </c>
      <c r="J8" s="27" t="n">
        <v>3.5967602898457</v>
      </c>
    </row>
    <row r="9" s="23" customFormat="true" ht="20.1" hidden="false" customHeight="true" outlineLevel="0" collapsed="false">
      <c r="A9" s="24" t="n">
        <v>1989</v>
      </c>
      <c r="B9" s="25" t="n">
        <v>11665967</v>
      </c>
      <c r="C9" s="26" t="n">
        <v>5.4</v>
      </c>
      <c r="D9" s="25" t="n">
        <v>2558132</v>
      </c>
      <c r="E9" s="26" t="n">
        <v>7.8</v>
      </c>
      <c r="F9" s="25" t="n">
        <v>41032148</v>
      </c>
      <c r="G9" s="26" t="n">
        <v>3</v>
      </c>
      <c r="H9" s="25" t="n">
        <v>5790322</v>
      </c>
      <c r="I9" s="26" t="n">
        <v>6.5</v>
      </c>
      <c r="J9" s="27" t="n">
        <v>3.51725219178144</v>
      </c>
    </row>
    <row r="10" s="23" customFormat="true" ht="27" hidden="false" customHeight="true" outlineLevel="0" collapsed="false">
      <c r="A10" s="24" t="n">
        <v>1990</v>
      </c>
      <c r="B10" s="25" t="n">
        <v>11962873</v>
      </c>
      <c r="C10" s="26" t="n">
        <v>2.5</v>
      </c>
      <c r="D10" s="25" t="n">
        <v>2633693</v>
      </c>
      <c r="E10" s="26" t="n">
        <v>3</v>
      </c>
      <c r="F10" s="25" t="n">
        <v>41592461</v>
      </c>
      <c r="G10" s="26" t="n">
        <v>1.4</v>
      </c>
      <c r="H10" s="25" t="n">
        <v>5807135</v>
      </c>
      <c r="I10" s="26" t="n">
        <v>0.3</v>
      </c>
      <c r="J10" s="27" t="n">
        <v>3.47679533168997</v>
      </c>
    </row>
    <row r="11" s="23" customFormat="true" ht="20.1" hidden="false" customHeight="true" outlineLevel="0" collapsed="false">
      <c r="A11" s="24" t="n">
        <v>1991</v>
      </c>
      <c r="B11" s="25" t="n">
        <v>12112770</v>
      </c>
      <c r="C11" s="26" t="n">
        <v>1.3</v>
      </c>
      <c r="D11" s="25" t="n">
        <v>2379377</v>
      </c>
      <c r="E11" s="26" t="n">
        <v>-9.7</v>
      </c>
      <c r="F11" s="25" t="n">
        <v>43244914</v>
      </c>
      <c r="G11" s="26" t="n">
        <v>4</v>
      </c>
      <c r="H11" s="25" t="n">
        <v>5618306</v>
      </c>
      <c r="I11" s="26" t="n">
        <v>-3.3</v>
      </c>
      <c r="J11" s="27" t="n">
        <v>3.57019195444147</v>
      </c>
    </row>
    <row r="12" s="23" customFormat="true" ht="20.1" hidden="false" customHeight="true" outlineLevel="0" collapsed="false">
      <c r="A12" s="24" t="n">
        <v>1992</v>
      </c>
      <c r="B12" s="25" t="n">
        <v>12212838</v>
      </c>
      <c r="C12" s="26" t="n">
        <v>0.8</v>
      </c>
      <c r="D12" s="25" t="n">
        <v>2365492</v>
      </c>
      <c r="E12" s="26" t="n">
        <v>-0.6</v>
      </c>
      <c r="F12" s="25" t="n">
        <v>43184000</v>
      </c>
      <c r="G12" s="26" t="n">
        <v>-0.1</v>
      </c>
      <c r="H12" s="25" t="n">
        <v>5553537</v>
      </c>
      <c r="I12" s="26" t="n">
        <v>-1.2</v>
      </c>
      <c r="J12" s="27" t="n">
        <v>3.53595126701918</v>
      </c>
    </row>
    <row r="13" s="23" customFormat="true" ht="20.1" hidden="false" customHeight="true" outlineLevel="0" collapsed="false">
      <c r="A13" s="24" t="n">
        <v>1993</v>
      </c>
      <c r="B13" s="25" t="n">
        <v>11828206</v>
      </c>
      <c r="C13" s="26" t="n">
        <v>-3.1</v>
      </c>
      <c r="D13" s="25" t="n">
        <v>2132172</v>
      </c>
      <c r="E13" s="26" t="n">
        <v>-9.9</v>
      </c>
      <c r="F13" s="25" t="n">
        <v>41808018</v>
      </c>
      <c r="G13" s="26" t="n">
        <v>-3.2</v>
      </c>
      <c r="H13" s="25" t="n">
        <v>5040549</v>
      </c>
      <c r="I13" s="26" t="n">
        <v>-9.2</v>
      </c>
      <c r="J13" s="27" t="n">
        <v>3.53460347241162</v>
      </c>
    </row>
    <row r="14" s="23" customFormat="true" ht="20.1" hidden="false" customHeight="true" outlineLevel="0" collapsed="false">
      <c r="A14" s="24" t="n">
        <v>1994</v>
      </c>
      <c r="B14" s="25" t="n">
        <v>11760640</v>
      </c>
      <c r="C14" s="26" t="n">
        <v>-0.6</v>
      </c>
      <c r="D14" s="25" t="n">
        <v>2161894</v>
      </c>
      <c r="E14" s="26" t="n">
        <v>1.4</v>
      </c>
      <c r="F14" s="25" t="n">
        <v>40916213</v>
      </c>
      <c r="G14" s="26" t="n">
        <v>-2.1</v>
      </c>
      <c r="H14" s="25" t="n">
        <v>4984902</v>
      </c>
      <c r="I14" s="26" t="n">
        <v>-1.1</v>
      </c>
      <c r="J14" s="27" t="n">
        <v>3.47908047521223</v>
      </c>
    </row>
    <row r="15" s="23" customFormat="true" ht="27" hidden="false" customHeight="true" outlineLevel="0" collapsed="false">
      <c r="A15" s="24" t="n">
        <v>1995</v>
      </c>
      <c r="B15" s="25" t="n">
        <v>12210794</v>
      </c>
      <c r="C15" s="26" t="n">
        <v>3.8</v>
      </c>
      <c r="D15" s="25" t="n">
        <v>2165115</v>
      </c>
      <c r="E15" s="26" t="n">
        <v>0.1</v>
      </c>
      <c r="F15" s="25" t="n">
        <v>41381214</v>
      </c>
      <c r="G15" s="26" t="n">
        <v>1.1</v>
      </c>
      <c r="H15" s="25" t="n">
        <v>5030692</v>
      </c>
      <c r="I15" s="26" t="n">
        <v>0.9</v>
      </c>
      <c r="J15" s="27" t="n">
        <v>3.38890443979319</v>
      </c>
    </row>
    <row r="16" s="23" customFormat="true" ht="20.1" hidden="false" customHeight="true" outlineLevel="0" collapsed="false">
      <c r="A16" s="24" t="n">
        <v>1996</v>
      </c>
      <c r="B16" s="25" t="n">
        <v>12202050</v>
      </c>
      <c r="C16" s="26" t="n">
        <v>-0.1</v>
      </c>
      <c r="D16" s="25" t="n">
        <v>2187672</v>
      </c>
      <c r="E16" s="26" t="n">
        <v>1</v>
      </c>
      <c r="F16" s="25" t="n">
        <v>40210464</v>
      </c>
      <c r="G16" s="26" t="n">
        <v>-2.8</v>
      </c>
      <c r="H16" s="25" t="n">
        <v>5018748</v>
      </c>
      <c r="I16" s="26" t="n">
        <v>-0.2</v>
      </c>
      <c r="J16" s="27" t="n">
        <v>3.29538593924791</v>
      </c>
    </row>
    <row r="17" s="23" customFormat="true" ht="20.1" hidden="false" customHeight="true" outlineLevel="0" collapsed="false">
      <c r="A17" s="24" t="n">
        <v>1997</v>
      </c>
      <c r="B17" s="25" t="n">
        <v>12414629</v>
      </c>
      <c r="C17" s="26" t="n">
        <v>1.7</v>
      </c>
      <c r="D17" s="25" t="n">
        <v>2296256</v>
      </c>
      <c r="E17" s="26" t="n">
        <v>5</v>
      </c>
      <c r="F17" s="25" t="n">
        <v>37404118</v>
      </c>
      <c r="G17" s="26" t="n">
        <v>-7</v>
      </c>
      <c r="H17" s="25" t="n">
        <v>5107087</v>
      </c>
      <c r="I17" s="26" t="n">
        <v>1.8</v>
      </c>
      <c r="J17" s="27" t="n">
        <v>3.01290662814008</v>
      </c>
    </row>
    <row r="18" s="23" customFormat="true" ht="20.1" hidden="false" customHeight="true" outlineLevel="0" collapsed="false">
      <c r="A18" s="24" t="n">
        <v>1998</v>
      </c>
      <c r="B18" s="25" t="n">
        <v>13032942</v>
      </c>
      <c r="C18" s="26" t="n">
        <v>5</v>
      </c>
      <c r="D18" s="25" t="n">
        <v>2375589</v>
      </c>
      <c r="E18" s="26" t="n">
        <v>3.5</v>
      </c>
      <c r="F18" s="25" t="n">
        <v>38842623</v>
      </c>
      <c r="G18" s="26" t="n">
        <v>3.8</v>
      </c>
      <c r="H18" s="25" t="n">
        <v>5242723</v>
      </c>
      <c r="I18" s="26" t="n">
        <v>2.7</v>
      </c>
      <c r="J18" s="27" t="n">
        <v>2.98034189057237</v>
      </c>
    </row>
    <row r="19" s="23" customFormat="true" ht="20.1" hidden="false" customHeight="true" outlineLevel="0" collapsed="false">
      <c r="A19" s="24" t="n">
        <v>1999</v>
      </c>
      <c r="B19" s="25" t="n">
        <v>13674320</v>
      </c>
      <c r="C19" s="26" t="n">
        <v>4.9</v>
      </c>
      <c r="D19" s="25" t="n">
        <v>2451997</v>
      </c>
      <c r="E19" s="26" t="n">
        <v>3.2</v>
      </c>
      <c r="F19" s="25" t="n">
        <v>40544845</v>
      </c>
      <c r="G19" s="26" t="n">
        <v>4.4</v>
      </c>
      <c r="H19" s="25" t="n">
        <v>5478076</v>
      </c>
      <c r="I19" s="26" t="n">
        <v>4.5</v>
      </c>
      <c r="J19" s="27" t="n">
        <v>2.96503555569857</v>
      </c>
    </row>
    <row r="20" s="23" customFormat="true" ht="27" hidden="false" customHeight="true" outlineLevel="0" collapsed="false">
      <c r="A20" s="24" t="n">
        <v>2000</v>
      </c>
      <c r="B20" s="25" t="n">
        <v>14100567</v>
      </c>
      <c r="C20" s="26" t="n">
        <v>3.1</v>
      </c>
      <c r="D20" s="25" t="n">
        <v>2581631</v>
      </c>
      <c r="E20" s="26" t="n">
        <v>5.3</v>
      </c>
      <c r="F20" s="25" t="n">
        <v>41826855</v>
      </c>
      <c r="G20" s="26" t="n">
        <v>3.2</v>
      </c>
      <c r="H20" s="25" t="n">
        <v>5690293</v>
      </c>
      <c r="I20" s="26" t="n">
        <v>3.9</v>
      </c>
      <c r="J20" s="27" t="n">
        <v>2.96632433291512</v>
      </c>
    </row>
    <row r="21" s="23" customFormat="true" ht="20.1" hidden="false" customHeight="true" outlineLevel="0" collapsed="false">
      <c r="A21" s="24" t="n">
        <v>2001</v>
      </c>
      <c r="B21" s="25" t="n">
        <v>14161173</v>
      </c>
      <c r="C21" s="26" t="n">
        <v>0.4</v>
      </c>
      <c r="D21" s="25" t="n">
        <v>2449234</v>
      </c>
      <c r="E21" s="26" t="n">
        <v>-5.1</v>
      </c>
      <c r="F21" s="25" t="n">
        <v>41886984</v>
      </c>
      <c r="G21" s="26" t="n">
        <v>0.1</v>
      </c>
      <c r="H21" s="25" t="n">
        <v>5503673</v>
      </c>
      <c r="I21" s="26" t="n">
        <v>-3.3</v>
      </c>
      <c r="J21" s="27" t="n">
        <v>2.95787531160025</v>
      </c>
    </row>
    <row r="22" s="23" customFormat="true" ht="20.1" hidden="false" customHeight="true" outlineLevel="0" collapsed="false">
      <c r="A22" s="24" t="n">
        <v>2002</v>
      </c>
      <c r="B22" s="25" t="n">
        <v>13967299</v>
      </c>
      <c r="C22" s="26" t="n">
        <v>-1.4</v>
      </c>
      <c r="D22" s="25" t="n">
        <v>2512456</v>
      </c>
      <c r="E22" s="26" t="n">
        <v>2.6</v>
      </c>
      <c r="F22" s="25" t="n">
        <v>40828566</v>
      </c>
      <c r="G22" s="26" t="n">
        <v>-2.5</v>
      </c>
      <c r="H22" s="25" t="n">
        <v>5623620</v>
      </c>
      <c r="I22" s="26" t="n">
        <v>2.2</v>
      </c>
      <c r="J22" s="27" t="n">
        <v>2.92315400422086</v>
      </c>
    </row>
    <row r="23" s="23" customFormat="true" ht="20.1" hidden="false" customHeight="true" outlineLevel="0" collapsed="false">
      <c r="A23" s="24" t="n">
        <v>2003</v>
      </c>
      <c r="B23" s="25" t="n">
        <v>13870982</v>
      </c>
      <c r="C23" s="26" t="n">
        <v>-0.7</v>
      </c>
      <c r="D23" s="25" t="n">
        <v>2568052</v>
      </c>
      <c r="E23" s="26" t="n">
        <v>2.2</v>
      </c>
      <c r="F23" s="25" t="n">
        <v>39918919</v>
      </c>
      <c r="G23" s="26" t="n">
        <v>-2.2</v>
      </c>
      <c r="H23" s="25" t="n">
        <v>5824322</v>
      </c>
      <c r="I23" s="26" t="n">
        <v>3.6</v>
      </c>
      <c r="J23" s="27" t="n">
        <v>2.87787259762863</v>
      </c>
    </row>
    <row r="24" s="23" customFormat="true" ht="20.1" hidden="false" customHeight="true" outlineLevel="0" collapsed="false">
      <c r="A24" s="24" t="n">
        <v>2004</v>
      </c>
      <c r="B24" s="25" t="n">
        <v>14336025</v>
      </c>
      <c r="C24" s="26" t="n">
        <v>3.4</v>
      </c>
      <c r="D24" s="25" t="n">
        <v>2797292</v>
      </c>
      <c r="E24" s="26" t="n">
        <v>8.9</v>
      </c>
      <c r="F24" s="25" t="n">
        <v>40023300</v>
      </c>
      <c r="G24" s="26" t="n">
        <v>0.3</v>
      </c>
      <c r="H24" s="25" t="n">
        <v>6297601</v>
      </c>
      <c r="I24" s="26" t="n">
        <v>8.1</v>
      </c>
      <c r="J24" s="27" t="n">
        <v>2.79179898193537</v>
      </c>
    </row>
    <row r="25" s="23" customFormat="true" ht="27" hidden="false" customHeight="true" outlineLevel="0" collapsed="false">
      <c r="A25" s="24" t="n">
        <v>2005</v>
      </c>
      <c r="B25" s="25" t="n">
        <v>14877492</v>
      </c>
      <c r="C25" s="26" t="n">
        <v>3.8</v>
      </c>
      <c r="D25" s="25" t="n">
        <v>2958296</v>
      </c>
      <c r="E25" s="26" t="n">
        <v>5.8</v>
      </c>
      <c r="F25" s="25" t="n">
        <v>40501096</v>
      </c>
      <c r="G25" s="26" t="n">
        <v>1.2</v>
      </c>
      <c r="H25" s="25" t="n">
        <v>6571528</v>
      </c>
      <c r="I25" s="26" t="n">
        <v>4.3</v>
      </c>
      <c r="J25" s="27" t="n">
        <v>2.72230668986413</v>
      </c>
    </row>
    <row r="26" s="28" customFormat="true" ht="20.1" hidden="false" customHeight="true" outlineLevel="0" collapsed="false">
      <c r="A26" s="24" t="n">
        <v>2006</v>
      </c>
      <c r="B26" s="25" t="n">
        <v>15311383</v>
      </c>
      <c r="C26" s="26" t="n">
        <v>2.91642569863254</v>
      </c>
      <c r="D26" s="25" t="n">
        <v>3233013</v>
      </c>
      <c r="E26" s="26" t="n">
        <v>9.28632564151795</v>
      </c>
      <c r="F26" s="25" t="n">
        <v>40856856</v>
      </c>
      <c r="G26" s="26" t="n">
        <v>0.878395982172918</v>
      </c>
      <c r="H26" s="25" t="n">
        <v>7260638</v>
      </c>
      <c r="I26" s="26" t="n">
        <v>10.4862978594933</v>
      </c>
      <c r="J26" s="27" t="n">
        <v>2.66839749224482</v>
      </c>
    </row>
    <row r="27" s="28" customFormat="true" ht="20.1" hidden="false" customHeight="true" outlineLevel="0" collapsed="false">
      <c r="A27" s="24" t="n">
        <v>2007</v>
      </c>
      <c r="B27" s="29" t="n">
        <v>15996409</v>
      </c>
      <c r="C27" s="30" t="n">
        <v>4.5</v>
      </c>
      <c r="D27" s="29" t="n">
        <v>3303604</v>
      </c>
      <c r="E27" s="30" t="n">
        <v>2.2</v>
      </c>
      <c r="F27" s="29" t="n">
        <v>42404578</v>
      </c>
      <c r="G27" s="30" t="n">
        <v>3.8</v>
      </c>
      <c r="H27" s="29" t="n">
        <v>7436523</v>
      </c>
      <c r="I27" s="30" t="n">
        <v>2.4</v>
      </c>
      <c r="J27" s="31" t="n">
        <v>2.65088108212287</v>
      </c>
    </row>
    <row r="28" s="28" customFormat="true" ht="20.1" hidden="false" customHeight="true" outlineLevel="0" collapsed="false">
      <c r="A28" s="24" t="n">
        <v>2008</v>
      </c>
      <c r="B28" s="29" t="n">
        <v>16486947</v>
      </c>
      <c r="C28" s="30" t="n">
        <v>3.1</v>
      </c>
      <c r="D28" s="29" t="n">
        <v>3356589</v>
      </c>
      <c r="E28" s="30" t="n">
        <v>1.6</v>
      </c>
      <c r="F28" s="29" t="n">
        <v>43616862</v>
      </c>
      <c r="G28" s="30" t="n">
        <v>2.9</v>
      </c>
      <c r="H28" s="29" t="n">
        <v>7692133</v>
      </c>
      <c r="I28" s="30" t="n">
        <v>3.4</v>
      </c>
      <c r="J28" s="31" t="n">
        <v>2.6455390437053</v>
      </c>
    </row>
    <row r="29" s="28" customFormat="true" ht="20.1" hidden="false" customHeight="true" outlineLevel="0" collapsed="false">
      <c r="A29" s="24" t="n">
        <v>2009</v>
      </c>
      <c r="B29" s="29" t="n">
        <v>16052992</v>
      </c>
      <c r="C29" s="30" t="n">
        <v>-2.63211254333504</v>
      </c>
      <c r="D29" s="29" t="n">
        <v>3257838</v>
      </c>
      <c r="E29" s="30" t="n">
        <v>-2.94200451708565</v>
      </c>
      <c r="F29" s="29" t="n">
        <v>42416809</v>
      </c>
      <c r="G29" s="30" t="n">
        <v>-2.75135107151908</v>
      </c>
      <c r="H29" s="29" t="n">
        <v>7359533</v>
      </c>
      <c r="I29" s="30" t="n">
        <v>-4.32389819572802</v>
      </c>
      <c r="J29" s="31" t="n">
        <v>2.64229926732661</v>
      </c>
    </row>
    <row r="30" s="28" customFormat="true" ht="27" hidden="false" customHeight="true" outlineLevel="0" collapsed="false">
      <c r="A30" s="24" t="n">
        <v>2010</v>
      </c>
      <c r="B30" s="29" t="n">
        <v>16707781</v>
      </c>
      <c r="C30" s="30" t="n">
        <v>4.1</v>
      </c>
      <c r="D30" s="29" t="n">
        <v>3529759</v>
      </c>
      <c r="E30" s="30" t="n">
        <v>8.3</v>
      </c>
      <c r="F30" s="29" t="n">
        <v>43514949</v>
      </c>
      <c r="G30" s="30" t="n">
        <v>2.6</v>
      </c>
      <c r="H30" s="29" t="n">
        <v>8020368</v>
      </c>
      <c r="I30" s="30" t="n">
        <v>9</v>
      </c>
      <c r="J30" s="31" t="n">
        <v>2.60447207202441</v>
      </c>
    </row>
    <row r="31" s="28" customFormat="true" ht="20.1" hidden="false" customHeight="true" outlineLevel="0" collapsed="false">
      <c r="A31" s="24" t="n">
        <v>2011</v>
      </c>
      <c r="B31" s="29" t="n">
        <v>17853382</v>
      </c>
      <c r="C31" s="30" t="n">
        <v>6.9</v>
      </c>
      <c r="D31" s="29" t="n">
        <v>3859423</v>
      </c>
      <c r="E31" s="30" t="n">
        <v>9.3</v>
      </c>
      <c r="F31" s="29" t="n">
        <v>45616399</v>
      </c>
      <c r="G31" s="30" t="n">
        <v>4.8</v>
      </c>
      <c r="H31" s="29" t="n">
        <v>8786133</v>
      </c>
      <c r="I31" s="30" t="n">
        <v>9.5</v>
      </c>
      <c r="J31" s="31" t="n">
        <v>2.55505645933079</v>
      </c>
    </row>
    <row r="32" s="28" customFormat="true" ht="20.1" hidden="false" customHeight="true" outlineLevel="0" collapsed="false">
      <c r="A32" s="24" t="s">
        <v>13</v>
      </c>
      <c r="B32" s="29" t="n">
        <v>17822003</v>
      </c>
      <c r="C32" s="30" t="n">
        <v>6.7</v>
      </c>
      <c r="D32" s="29" t="n">
        <v>3856183</v>
      </c>
      <c r="E32" s="30" t="n">
        <v>9.2</v>
      </c>
      <c r="F32" s="29" t="n">
        <v>45527768</v>
      </c>
      <c r="G32" s="30" t="n">
        <v>4.6</v>
      </c>
      <c r="H32" s="29" t="n">
        <v>8775084</v>
      </c>
      <c r="I32" s="30" t="n">
        <v>9.4</v>
      </c>
      <c r="J32" s="31" t="n">
        <v>2.55458199619874</v>
      </c>
    </row>
    <row r="33" s="28" customFormat="true" ht="20.1" hidden="false" customHeight="true" outlineLevel="0" collapsed="false">
      <c r="A33" s="24" t="n">
        <v>2012</v>
      </c>
      <c r="B33" s="29" t="n">
        <v>18609535</v>
      </c>
      <c r="C33" s="30" t="n">
        <v>4.4</v>
      </c>
      <c r="D33" s="29" t="n">
        <v>4095635</v>
      </c>
      <c r="E33" s="30" t="n">
        <v>6.2</v>
      </c>
      <c r="F33" s="29" t="n">
        <v>47671708</v>
      </c>
      <c r="G33" s="30" t="n">
        <v>4.7</v>
      </c>
      <c r="H33" s="29" t="n">
        <v>9427609</v>
      </c>
      <c r="I33" s="30" t="n">
        <v>7.4</v>
      </c>
      <c r="J33" s="31" t="n">
        <v>2.56168184750452</v>
      </c>
    </row>
    <row r="34" customFormat="false" ht="39" hidden="false" customHeight="true" outlineLevel="0" collapsed="false">
      <c r="A34" s="32" t="s">
        <v>14</v>
      </c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</sheetData>
  <mergeCells count="7">
    <mergeCell ref="A3:A5"/>
    <mergeCell ref="B3:C3"/>
    <mergeCell ref="D3:E3"/>
    <mergeCell ref="F3:G3"/>
    <mergeCell ref="H3:I3"/>
    <mergeCell ref="J3:J4"/>
    <mergeCell ref="A6:J6"/>
  </mergeCells>
  <conditionalFormatting sqref="B7:J24 F25:H33 B25:B33 D25:D33 J25:J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5" min="2" style="1" width="15.12"/>
    <col collapsed="false" customWidth="true" hidden="false" outlineLevel="0" max="9" min="6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2</v>
      </c>
      <c r="E1" s="34"/>
      <c r="F1" s="34"/>
      <c r="G1" s="34"/>
      <c r="H1" s="63"/>
      <c r="I1" s="100"/>
    </row>
    <row r="2" s="6" customFormat="true" ht="14.85" hidden="false" customHeight="true" outlineLevel="0" collapsed="false">
      <c r="A2" s="110" t="s">
        <v>173</v>
      </c>
      <c r="E2" s="4"/>
      <c r="F2" s="4"/>
      <c r="G2" s="4"/>
      <c r="H2" s="4"/>
    </row>
    <row r="3" customFormat="false" ht="18.75" hidden="false" customHeight="true" outlineLevel="0" collapsed="false">
      <c r="A3" s="7" t="s">
        <v>95</v>
      </c>
      <c r="B3" s="103" t="s">
        <v>2</v>
      </c>
      <c r="C3" s="9" t="s">
        <v>3</v>
      </c>
      <c r="D3" s="76" t="s">
        <v>4</v>
      </c>
      <c r="E3" s="65" t="s">
        <v>3</v>
      </c>
    </row>
    <row r="4" customFormat="false" ht="46.5" hidden="false" customHeight="true" outlineLevel="0" collapsed="false">
      <c r="A4" s="7"/>
      <c r="B4" s="13" t="s">
        <v>165</v>
      </c>
      <c r="C4" s="104" t="s">
        <v>8</v>
      </c>
      <c r="D4" s="16" t="s">
        <v>165</v>
      </c>
      <c r="E4" s="71" t="s">
        <v>8</v>
      </c>
    </row>
    <row r="5" customFormat="false" ht="15" hidden="false" customHeight="true" outlineLevel="0" collapsed="false">
      <c r="A5" s="7"/>
      <c r="B5" s="83" t="s">
        <v>17</v>
      </c>
      <c r="C5" s="83" t="s">
        <v>17</v>
      </c>
      <c r="D5" s="83" t="s">
        <v>17</v>
      </c>
      <c r="E5" s="83" t="s">
        <v>17</v>
      </c>
    </row>
    <row r="6" customFormat="false" ht="23.25" hidden="false" customHeight="true" outlineLevel="0" collapsed="false">
      <c r="A6" s="84" t="s">
        <v>101</v>
      </c>
    </row>
    <row r="7" customFormat="false" ht="12.75" hidden="false" customHeight="true" outlineLevel="0" collapsed="false">
      <c r="A7" s="40" t="s">
        <v>135</v>
      </c>
      <c r="B7" s="105" t="n">
        <v>702.477</v>
      </c>
      <c r="C7" s="89" t="n">
        <v>210.993</v>
      </c>
      <c r="D7" s="89" t="n">
        <v>1404.784</v>
      </c>
      <c r="E7" s="89" t="n">
        <v>453.442</v>
      </c>
    </row>
    <row r="8" customFormat="false" ht="15" hidden="false" customHeight="true" outlineLevel="0" collapsed="false">
      <c r="A8" s="85" t="s">
        <v>103</v>
      </c>
      <c r="B8" s="105"/>
      <c r="C8" s="89"/>
      <c r="D8" s="89"/>
      <c r="E8" s="89"/>
    </row>
    <row r="9" customFormat="false" ht="12.75" hidden="false" customHeight="true" outlineLevel="0" collapsed="false">
      <c r="A9" s="40" t="s">
        <v>136</v>
      </c>
      <c r="B9" s="105" t="n">
        <v>1276.237</v>
      </c>
      <c r="C9" s="89" t="n">
        <v>374.285</v>
      </c>
      <c r="D9" s="89" t="n">
        <v>4643.898</v>
      </c>
      <c r="E9" s="89" t="n">
        <v>1080.949</v>
      </c>
    </row>
    <row r="10" customFormat="false" ht="12.75" hidden="false" customHeight="true" outlineLevel="0" collapsed="false">
      <c r="A10" s="40" t="s">
        <v>137</v>
      </c>
      <c r="B10" s="106" t="n">
        <v>251.514</v>
      </c>
      <c r="C10" s="107" t="n">
        <v>53.234</v>
      </c>
      <c r="D10" s="107" t="n">
        <v>593.363</v>
      </c>
      <c r="E10" s="107" t="n">
        <v>108.518</v>
      </c>
    </row>
    <row r="11" customFormat="false" ht="12.75" hidden="false" customHeight="true" outlineLevel="0" collapsed="false">
      <c r="A11" s="40" t="s">
        <v>138</v>
      </c>
      <c r="B11" s="106" t="n">
        <v>1440.195</v>
      </c>
      <c r="C11" s="107" t="n">
        <v>484.773</v>
      </c>
      <c r="D11" s="107" t="n">
        <v>3229.099</v>
      </c>
      <c r="E11" s="107" t="n">
        <v>898.305</v>
      </c>
    </row>
    <row r="12" customFormat="false" ht="12.75" hidden="false" customHeight="true" outlineLevel="0" collapsed="false">
      <c r="A12" s="51" t="s">
        <v>139</v>
      </c>
      <c r="B12" s="106" t="n">
        <v>3670.423</v>
      </c>
      <c r="C12" s="107" t="n">
        <v>1123.285</v>
      </c>
      <c r="D12" s="107" t="n">
        <v>9871.144</v>
      </c>
      <c r="E12" s="107" t="n">
        <v>2541.214</v>
      </c>
    </row>
    <row r="13" customFormat="false" ht="20.1" hidden="false" customHeight="true" outlineLevel="0" collapsed="false">
      <c r="A13" s="51" t="s">
        <v>103</v>
      </c>
    </row>
    <row r="14" customFormat="false" ht="12.75" hidden="false" customHeight="true" outlineLevel="0" collapsed="false">
      <c r="A14" s="40" t="s">
        <v>140</v>
      </c>
      <c r="B14" s="105" t="n">
        <v>116.421</v>
      </c>
      <c r="C14" s="89" t="n">
        <v>20.764</v>
      </c>
      <c r="D14" s="89" t="n">
        <v>285.936</v>
      </c>
      <c r="E14" s="89" t="n">
        <v>64.096</v>
      </c>
    </row>
    <row r="15" customFormat="false" ht="12.75" hidden="false" customHeight="true" outlineLevel="0" collapsed="false">
      <c r="A15" s="40" t="s">
        <v>141</v>
      </c>
      <c r="B15" s="106" t="n">
        <v>408.973</v>
      </c>
      <c r="C15" s="107" t="n">
        <v>92.143</v>
      </c>
      <c r="D15" s="107" t="n">
        <v>1648.215</v>
      </c>
      <c r="E15" s="107" t="n">
        <v>249.831</v>
      </c>
    </row>
    <row r="16" customFormat="false" ht="12.75" hidden="false" customHeight="true" outlineLevel="0" collapsed="false">
      <c r="A16" s="40" t="s">
        <v>142</v>
      </c>
      <c r="B16" s="106" t="n">
        <v>92.502</v>
      </c>
      <c r="C16" s="107" t="n">
        <v>10.13</v>
      </c>
      <c r="D16" s="107" t="n">
        <v>199.241</v>
      </c>
      <c r="E16" s="107" t="n">
        <v>29.475</v>
      </c>
    </row>
    <row r="17" customFormat="false" ht="12.75" hidden="false" customHeight="true" outlineLevel="0" collapsed="false">
      <c r="A17" s="111" t="s">
        <v>143</v>
      </c>
      <c r="B17" s="106" t="n">
        <v>617.896</v>
      </c>
      <c r="C17" s="107" t="n">
        <v>123.037</v>
      </c>
      <c r="D17" s="107" t="n">
        <v>2133.392</v>
      </c>
      <c r="E17" s="107" t="n">
        <v>343.402</v>
      </c>
    </row>
    <row r="18" customFormat="false" ht="20.1" hidden="false" customHeight="true" outlineLevel="0" collapsed="false">
      <c r="A18" s="51" t="s">
        <v>103</v>
      </c>
    </row>
    <row r="19" customFormat="false" ht="12.75" hidden="false" customHeight="true" outlineLevel="0" collapsed="false">
      <c r="A19" s="40" t="s">
        <v>144</v>
      </c>
      <c r="B19" s="105" t="n">
        <v>682.731</v>
      </c>
      <c r="C19" s="89" t="n">
        <v>138.13</v>
      </c>
      <c r="D19" s="89" t="n">
        <v>1987.822</v>
      </c>
      <c r="E19" s="89" t="n">
        <v>312.778</v>
      </c>
    </row>
    <row r="20" customFormat="false" ht="12.75" hidden="false" customHeight="true" outlineLevel="0" collapsed="false">
      <c r="A20" s="40" t="s">
        <v>145</v>
      </c>
      <c r="B20" s="106" t="n">
        <v>446.055</v>
      </c>
      <c r="C20" s="107" t="n">
        <v>106.013</v>
      </c>
      <c r="D20" s="107" t="n">
        <v>1208.459</v>
      </c>
      <c r="E20" s="107" t="n">
        <v>263.665</v>
      </c>
    </row>
    <row r="21" customFormat="false" ht="12.75" hidden="false" customHeight="true" outlineLevel="0" collapsed="false">
      <c r="A21" s="40" t="s">
        <v>146</v>
      </c>
      <c r="B21" s="106" t="n">
        <v>375.596</v>
      </c>
      <c r="C21" s="107" t="n">
        <v>94.413</v>
      </c>
      <c r="D21" s="107" t="n">
        <v>1446.517</v>
      </c>
      <c r="E21" s="107" t="n">
        <v>257.315</v>
      </c>
    </row>
    <row r="22" customFormat="false" ht="12.75" hidden="false" customHeight="true" outlineLevel="0" collapsed="false">
      <c r="A22" s="51" t="s">
        <v>147</v>
      </c>
      <c r="B22" s="106" t="n">
        <v>1504.382</v>
      </c>
      <c r="C22" s="107" t="n">
        <v>338.556</v>
      </c>
      <c r="D22" s="107" t="n">
        <v>4642.798</v>
      </c>
      <c r="E22" s="107" t="n">
        <v>833.758</v>
      </c>
    </row>
    <row r="23" customFormat="false" ht="27" hidden="false" customHeight="true" outlineLevel="0" collapsed="false">
      <c r="A23" s="54" t="s">
        <v>148</v>
      </c>
      <c r="B23" s="108" t="n">
        <v>5792.701</v>
      </c>
      <c r="C23" s="109" t="n">
        <v>1584.878</v>
      </c>
      <c r="D23" s="109" t="n">
        <v>16647.334</v>
      </c>
      <c r="E23" s="109" t="n">
        <v>3718.374</v>
      </c>
    </row>
    <row r="24" customFormat="false" ht="24.95" hidden="false" customHeight="true" outlineLevel="0" collapsed="false">
      <c r="A24" s="51" t="s">
        <v>103</v>
      </c>
    </row>
    <row r="25" customFormat="false" ht="12.75" hidden="false" customHeight="true" outlineLevel="0" collapsed="false">
      <c r="A25" s="40" t="s">
        <v>149</v>
      </c>
      <c r="B25" s="105" t="n">
        <v>340.293</v>
      </c>
      <c r="C25" s="89" t="n">
        <v>45.151</v>
      </c>
      <c r="D25" s="89" t="n">
        <v>992.335</v>
      </c>
      <c r="E25" s="89" t="n">
        <v>110.698</v>
      </c>
    </row>
    <row r="26" customFormat="false" ht="12.75" hidden="false" customHeight="true" outlineLevel="0" collapsed="false">
      <c r="A26" s="40" t="s">
        <v>150</v>
      </c>
      <c r="B26" s="106" t="n">
        <v>178.875</v>
      </c>
      <c r="C26" s="107" t="n">
        <v>29.834</v>
      </c>
      <c r="D26" s="107" t="n">
        <v>359.768</v>
      </c>
      <c r="E26" s="107" t="n">
        <v>72.483</v>
      </c>
    </row>
    <row r="27" customFormat="false" ht="12.75" hidden="false" customHeight="true" outlineLevel="0" collapsed="false">
      <c r="A27" s="40" t="s">
        <v>151</v>
      </c>
      <c r="B27" s="106" t="n">
        <v>140.161</v>
      </c>
      <c r="C27" s="107" t="n">
        <v>11.517</v>
      </c>
      <c r="D27" s="107" t="n">
        <v>316.912</v>
      </c>
      <c r="E27" s="107" t="n">
        <v>28.611</v>
      </c>
    </row>
    <row r="28" customFormat="false" ht="12.75" hidden="false" customHeight="true" outlineLevel="0" collapsed="false">
      <c r="A28" s="51" t="s">
        <v>152</v>
      </c>
      <c r="B28" s="106" t="n">
        <v>659.329</v>
      </c>
      <c r="C28" s="107" t="n">
        <v>86.502</v>
      </c>
      <c r="D28" s="107" t="n">
        <v>1669.015</v>
      </c>
      <c r="E28" s="107" t="n">
        <v>211.792</v>
      </c>
    </row>
    <row r="29" customFormat="false" ht="20.1" hidden="false" customHeight="true" outlineLevel="0" collapsed="false">
      <c r="A29" s="51" t="s">
        <v>101</v>
      </c>
    </row>
    <row r="30" customFormat="false" ht="12.75" hidden="false" customHeight="true" outlineLevel="0" collapsed="false">
      <c r="A30" s="40" t="s">
        <v>153</v>
      </c>
      <c r="B30" s="105" t="n">
        <v>300.774</v>
      </c>
      <c r="C30" s="89" t="n">
        <v>84.55</v>
      </c>
      <c r="D30" s="89" t="n">
        <v>488.41</v>
      </c>
      <c r="E30" s="89" t="n">
        <v>142.725</v>
      </c>
    </row>
    <row r="31" customFormat="false" ht="15" hidden="false" customHeight="true" outlineLevel="0" collapsed="false">
      <c r="A31" s="40" t="s">
        <v>103</v>
      </c>
      <c r="B31" s="105"/>
      <c r="C31" s="89"/>
      <c r="D31" s="89"/>
      <c r="E31" s="89"/>
    </row>
    <row r="32" customFormat="false" ht="12.75" hidden="false" customHeight="true" outlineLevel="0" collapsed="false">
      <c r="A32" s="40" t="s">
        <v>154</v>
      </c>
      <c r="B32" s="105" t="n">
        <v>232.456</v>
      </c>
      <c r="C32" s="89" t="n">
        <v>45.943</v>
      </c>
      <c r="D32" s="89" t="n">
        <v>486.217</v>
      </c>
      <c r="E32" s="89" t="n">
        <v>103.15</v>
      </c>
    </row>
    <row r="33" customFormat="false" ht="12.75" hidden="false" customHeight="true" outlineLevel="0" collapsed="false">
      <c r="A33" s="40" t="s">
        <v>155</v>
      </c>
      <c r="B33" s="106" t="n">
        <v>211.945</v>
      </c>
      <c r="C33" s="107" t="n">
        <v>22.77</v>
      </c>
      <c r="D33" s="107" t="n">
        <v>673.267</v>
      </c>
      <c r="E33" s="107" t="n">
        <v>45.483</v>
      </c>
    </row>
    <row r="34" customFormat="false" ht="12.75" hidden="false" customHeight="true" outlineLevel="0" collapsed="false">
      <c r="A34" s="51" t="s">
        <v>156</v>
      </c>
      <c r="B34" s="106" t="n">
        <v>745.175</v>
      </c>
      <c r="C34" s="107" t="n">
        <v>153.263</v>
      </c>
      <c r="D34" s="107" t="n">
        <v>1647.894</v>
      </c>
      <c r="E34" s="107" t="n">
        <v>291.358</v>
      </c>
    </row>
    <row r="35" customFormat="false" ht="20.1" hidden="false" customHeight="true" outlineLevel="0" collapsed="false">
      <c r="A35" s="51" t="s">
        <v>103</v>
      </c>
    </row>
    <row r="36" customFormat="false" ht="12.75" hidden="false" customHeight="true" outlineLevel="0" collapsed="false">
      <c r="A36" s="40" t="s">
        <v>157</v>
      </c>
      <c r="B36" s="105" t="n">
        <v>925.619</v>
      </c>
      <c r="C36" s="89" t="n">
        <v>152.209</v>
      </c>
      <c r="D36" s="89" t="n">
        <v>3014.772</v>
      </c>
      <c r="E36" s="89" t="n">
        <v>421.386</v>
      </c>
    </row>
    <row r="37" customFormat="false" ht="12.75" hidden="false" customHeight="true" outlineLevel="0" collapsed="false">
      <c r="A37" s="40" t="s">
        <v>158</v>
      </c>
      <c r="B37" s="106" t="n">
        <v>403.312</v>
      </c>
      <c r="C37" s="107" t="n">
        <v>53.646</v>
      </c>
      <c r="D37" s="107" t="n">
        <v>1687.54</v>
      </c>
      <c r="E37" s="107" t="n">
        <v>125.083</v>
      </c>
    </row>
    <row r="38" customFormat="false" ht="12.75" hidden="false" customHeight="true" outlineLevel="0" collapsed="false">
      <c r="A38" s="40" t="s">
        <v>159</v>
      </c>
      <c r="B38" s="106" t="n">
        <v>191.623</v>
      </c>
      <c r="C38" s="107" t="n">
        <v>14.581</v>
      </c>
      <c r="D38" s="107" t="n">
        <v>613.059</v>
      </c>
      <c r="E38" s="107" t="n">
        <v>32.658</v>
      </c>
    </row>
    <row r="39" customFormat="false" ht="12.75" hidden="false" customHeight="true" outlineLevel="0" collapsed="false">
      <c r="A39" s="111" t="s">
        <v>160</v>
      </c>
      <c r="B39" s="106" t="n">
        <v>1520.554</v>
      </c>
      <c r="C39" s="107" t="n">
        <v>220.436</v>
      </c>
      <c r="D39" s="107" t="n">
        <v>5315.371</v>
      </c>
      <c r="E39" s="107" t="n">
        <v>579.127</v>
      </c>
    </row>
    <row r="40" customFormat="false" ht="27" hidden="false" customHeight="true" outlineLevel="0" collapsed="false">
      <c r="A40" s="54" t="s">
        <v>161</v>
      </c>
      <c r="B40" s="108" t="n">
        <v>2925.058</v>
      </c>
      <c r="C40" s="109" t="n">
        <v>460.201</v>
      </c>
      <c r="D40" s="109" t="n">
        <v>8632.28</v>
      </c>
      <c r="E40" s="109" t="n">
        <v>1082.277</v>
      </c>
    </row>
    <row r="41" customFormat="false" ht="45" hidden="false" customHeight="true" outlineLevel="0" collapsed="false">
      <c r="A41" s="97" t="s">
        <v>162</v>
      </c>
      <c r="B41" s="108" t="n">
        <v>18609.535</v>
      </c>
      <c r="C41" s="109" t="n">
        <v>4095.635</v>
      </c>
      <c r="D41" s="109" t="n">
        <v>47671.708</v>
      </c>
      <c r="E41" s="109" t="n">
        <v>9427.609</v>
      </c>
    </row>
    <row r="42" customFormat="false" ht="63.75" hidden="false" customHeight="true" outlineLevel="0" collapsed="false">
      <c r="A42" s="112" t="s">
        <v>163</v>
      </c>
      <c r="B42" s="112"/>
      <c r="C42" s="112"/>
      <c r="D42" s="112"/>
      <c r="E42" s="112"/>
    </row>
    <row r="43" customFormat="false" ht="14.25" hidden="false" customHeight="false" outlineLevel="0" collapsed="false">
      <c r="A43" s="33"/>
      <c r="B43" s="33"/>
      <c r="C43" s="33"/>
      <c r="D43" s="33"/>
      <c r="E43" s="33"/>
    </row>
    <row r="44" customFormat="false" ht="14.25" hidden="false" customHeight="false" outlineLevel="0" collapsed="false">
      <c r="A44" s="33"/>
      <c r="B44" s="33"/>
      <c r="C44" s="33"/>
      <c r="D44" s="33"/>
      <c r="E44" s="33"/>
    </row>
    <row r="45" customFormat="false" ht="14.25" hidden="false" customHeight="false" outlineLevel="0" collapsed="false">
      <c r="A45" s="33"/>
      <c r="B45" s="33"/>
      <c r="C45" s="33"/>
      <c r="D45" s="33"/>
      <c r="E45" s="33"/>
    </row>
    <row r="46" customFormat="false" ht="14.25" hidden="false" customHeight="false" outlineLevel="0" collapsed="false">
      <c r="A46" s="33"/>
      <c r="B46" s="33"/>
      <c r="C46" s="33"/>
      <c r="D46" s="33"/>
      <c r="E46" s="33"/>
    </row>
  </sheetData>
  <mergeCells count="3">
    <mergeCell ref="A3:A5"/>
    <mergeCell ref="B5:E5"/>
    <mergeCell ref="A42:E42"/>
  </mergeCells>
  <conditionalFormatting sqref="B7:E7 B9:E12 B14:E17 B19:E23 B25:E28 B30:E30 B32:E34 B36:E4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5" min="2" style="1" width="15.12"/>
    <col collapsed="false" customWidth="true" hidden="false" outlineLevel="0" max="9" min="6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2</v>
      </c>
      <c r="B1" s="99"/>
      <c r="C1" s="99"/>
      <c r="D1" s="99"/>
      <c r="E1" s="63"/>
      <c r="F1" s="34"/>
      <c r="G1" s="34"/>
      <c r="H1" s="63"/>
      <c r="I1" s="100"/>
    </row>
    <row r="2" s="6" customFormat="true" ht="14.85" hidden="false" customHeight="true" outlineLevel="0" collapsed="false">
      <c r="A2" s="110" t="s">
        <v>174</v>
      </c>
      <c r="B2" s="101"/>
      <c r="C2" s="101"/>
      <c r="D2" s="101"/>
      <c r="E2" s="102"/>
      <c r="F2" s="4"/>
      <c r="G2" s="4"/>
      <c r="H2" s="4"/>
    </row>
    <row r="3" customFormat="false" ht="17.25" hidden="false" customHeight="true" outlineLevel="0" collapsed="false">
      <c r="A3" s="7" t="s">
        <v>95</v>
      </c>
      <c r="B3" s="103" t="s">
        <v>2</v>
      </c>
      <c r="C3" s="9" t="s">
        <v>3</v>
      </c>
      <c r="D3" s="76" t="s">
        <v>4</v>
      </c>
      <c r="E3" s="65" t="s">
        <v>3</v>
      </c>
    </row>
    <row r="4" customFormat="false" ht="46.5" hidden="false" customHeight="true" outlineLevel="0" collapsed="false">
      <c r="A4" s="7"/>
      <c r="B4" s="13" t="s">
        <v>165</v>
      </c>
      <c r="C4" s="104" t="s">
        <v>8</v>
      </c>
      <c r="D4" s="16" t="s">
        <v>165</v>
      </c>
      <c r="E4" s="71" t="s">
        <v>8</v>
      </c>
    </row>
    <row r="5" customFormat="false" ht="14.1" hidden="false" customHeight="true" outlineLevel="0" collapsed="false">
      <c r="A5" s="7"/>
      <c r="B5" s="83" t="s">
        <v>17</v>
      </c>
      <c r="C5" s="83" t="s">
        <v>17</v>
      </c>
      <c r="D5" s="83" t="s">
        <v>17</v>
      </c>
      <c r="E5" s="83" t="s">
        <v>17</v>
      </c>
    </row>
    <row r="6" customFormat="false" ht="20.1" hidden="false" customHeight="true" outlineLevel="0" collapsed="false">
      <c r="A6" s="84" t="s">
        <v>101</v>
      </c>
    </row>
    <row r="7" customFormat="false" ht="12.75" hidden="false" customHeight="true" outlineLevel="0" collapsed="false">
      <c r="A7" s="40" t="s">
        <v>166</v>
      </c>
      <c r="B7" s="105" t="n">
        <v>1532.356</v>
      </c>
      <c r="C7" s="89" t="n">
        <v>381.647</v>
      </c>
      <c r="D7" s="89" t="n">
        <v>2796.564</v>
      </c>
      <c r="E7" s="89" t="n">
        <v>821.97</v>
      </c>
    </row>
    <row r="8" customFormat="false" ht="15" hidden="false" customHeight="true" outlineLevel="0" collapsed="false">
      <c r="A8" s="85" t="s">
        <v>103</v>
      </c>
      <c r="B8" s="105"/>
      <c r="C8" s="89"/>
      <c r="D8" s="89"/>
      <c r="E8" s="89"/>
    </row>
    <row r="9" customFormat="false" ht="12.75" hidden="false" customHeight="true" outlineLevel="0" collapsed="false">
      <c r="A9" s="40" t="s">
        <v>167</v>
      </c>
      <c r="B9" s="105" t="n">
        <v>448.191</v>
      </c>
      <c r="C9" s="89" t="n">
        <v>133.931</v>
      </c>
      <c r="D9" s="89" t="n">
        <v>950.341</v>
      </c>
      <c r="E9" s="89" t="n">
        <v>302.222</v>
      </c>
    </row>
    <row r="10" customFormat="false" ht="12.75" hidden="false" customHeight="true" outlineLevel="0" collapsed="false">
      <c r="A10" s="40" t="s">
        <v>105</v>
      </c>
      <c r="B10" s="106" t="n">
        <v>571.746</v>
      </c>
      <c r="C10" s="107" t="n">
        <v>133.137</v>
      </c>
      <c r="D10" s="107" t="n">
        <v>1075.691</v>
      </c>
      <c r="E10" s="107" t="n">
        <v>273.298</v>
      </c>
    </row>
    <row r="11" customFormat="false" ht="12.75" hidden="false" customHeight="true" outlineLevel="0" collapsed="false">
      <c r="A11" s="40" t="s">
        <v>106</v>
      </c>
      <c r="B11" s="106" t="n">
        <v>144.609</v>
      </c>
      <c r="C11" s="107" t="n">
        <v>22.048</v>
      </c>
      <c r="D11" s="107" t="n">
        <v>300.649</v>
      </c>
      <c r="E11" s="107" t="n">
        <v>51.278</v>
      </c>
    </row>
    <row r="12" customFormat="false" ht="12.75" hidden="false" customHeight="true" outlineLevel="0" collapsed="false">
      <c r="A12" s="40" t="s">
        <v>107</v>
      </c>
      <c r="B12" s="106" t="n">
        <v>420.396</v>
      </c>
      <c r="C12" s="107" t="n">
        <v>65.843</v>
      </c>
      <c r="D12" s="107" t="n">
        <v>858.651</v>
      </c>
      <c r="E12" s="107" t="n">
        <v>182.593</v>
      </c>
    </row>
    <row r="13" customFormat="false" ht="12.75" hidden="false" customHeight="true" outlineLevel="0" collapsed="false">
      <c r="A13" s="40" t="s">
        <v>108</v>
      </c>
      <c r="B13" s="106" t="n">
        <v>270.015</v>
      </c>
      <c r="C13" s="107" t="n">
        <v>26.671</v>
      </c>
      <c r="D13" s="107" t="n">
        <v>539.6</v>
      </c>
      <c r="E13" s="107" t="n">
        <v>64.294</v>
      </c>
    </row>
    <row r="14" customFormat="false" ht="12.75" hidden="false" customHeight="true" outlineLevel="0" collapsed="false">
      <c r="A14" s="51" t="s">
        <v>68</v>
      </c>
      <c r="B14" s="106" t="n">
        <v>3387.313</v>
      </c>
      <c r="C14" s="107" t="n">
        <v>763.277</v>
      </c>
      <c r="D14" s="107" t="n">
        <v>6521.496</v>
      </c>
      <c r="E14" s="107" t="n">
        <v>1695.655</v>
      </c>
    </row>
    <row r="15" customFormat="false" ht="20.1" hidden="false" customHeight="true" outlineLevel="0" collapsed="false">
      <c r="A15" s="51" t="s">
        <v>101</v>
      </c>
    </row>
    <row r="16" customFormat="false" ht="12.75" hidden="false" customHeight="true" outlineLevel="0" collapsed="false">
      <c r="A16" s="40" t="s">
        <v>168</v>
      </c>
      <c r="B16" s="105" t="n">
        <v>153.511</v>
      </c>
      <c r="C16" s="89" t="n">
        <v>22.53</v>
      </c>
      <c r="D16" s="89" t="n">
        <v>270.891</v>
      </c>
      <c r="E16" s="89" t="n">
        <v>44.694</v>
      </c>
    </row>
    <row r="17" customFormat="false" ht="15" hidden="false" customHeight="true" outlineLevel="0" collapsed="false">
      <c r="A17" s="85" t="s">
        <v>103</v>
      </c>
      <c r="B17" s="105"/>
      <c r="C17" s="89"/>
      <c r="D17" s="89"/>
      <c r="E17" s="89"/>
    </row>
    <row r="18" customFormat="false" ht="12.75" hidden="false" customHeight="true" outlineLevel="0" collapsed="false">
      <c r="A18" s="40" t="s">
        <v>168</v>
      </c>
      <c r="B18" s="105" t="n">
        <v>236.326</v>
      </c>
      <c r="C18" s="89" t="n">
        <v>26.417</v>
      </c>
      <c r="D18" s="89" t="n">
        <v>478.821</v>
      </c>
      <c r="E18" s="89" t="n">
        <v>79.009</v>
      </c>
    </row>
    <row r="19" customFormat="false" ht="12.75" hidden="false" customHeight="true" outlineLevel="0" collapsed="false">
      <c r="A19" s="40" t="s">
        <v>110</v>
      </c>
      <c r="B19" s="105" t="n">
        <v>127.623</v>
      </c>
      <c r="C19" s="89" t="n">
        <v>11.14</v>
      </c>
      <c r="D19" s="89" t="n">
        <v>238.009</v>
      </c>
      <c r="E19" s="89" t="n">
        <v>23.941</v>
      </c>
    </row>
    <row r="20" customFormat="false" ht="12.75" hidden="false" customHeight="true" outlineLevel="0" collapsed="false">
      <c r="A20" s="40" t="s">
        <v>111</v>
      </c>
      <c r="B20" s="106" t="n">
        <v>199.144</v>
      </c>
      <c r="C20" s="107" t="n">
        <v>21.648</v>
      </c>
      <c r="D20" s="107" t="n">
        <v>391.371</v>
      </c>
      <c r="E20" s="107" t="n">
        <v>57.557</v>
      </c>
    </row>
    <row r="21" customFormat="false" ht="12.75" hidden="false" customHeight="true" outlineLevel="0" collapsed="false">
      <c r="A21" s="40" t="s">
        <v>112</v>
      </c>
      <c r="B21" s="106" t="n">
        <v>181.506</v>
      </c>
      <c r="C21" s="107" t="n">
        <v>19.506</v>
      </c>
      <c r="D21" s="107" t="n">
        <v>349.721</v>
      </c>
      <c r="E21" s="107" t="n">
        <v>42.006</v>
      </c>
    </row>
    <row r="22" customFormat="false" ht="12.75" hidden="false" customHeight="true" outlineLevel="0" collapsed="false">
      <c r="A22" s="51" t="s">
        <v>113</v>
      </c>
      <c r="B22" s="106" t="n">
        <v>898.11</v>
      </c>
      <c r="C22" s="107" t="n">
        <v>101.241</v>
      </c>
      <c r="D22" s="107" t="n">
        <v>1728.813</v>
      </c>
      <c r="E22" s="107" t="n">
        <v>247.207</v>
      </c>
      <c r="F22" s="113"/>
      <c r="G22" s="113"/>
      <c r="H22" s="113"/>
      <c r="I22" s="113"/>
    </row>
    <row r="23" customFormat="false" ht="20.1" hidden="false" customHeight="true" outlineLevel="0" collapsed="false">
      <c r="A23" s="51" t="s">
        <v>103</v>
      </c>
    </row>
    <row r="24" customFormat="false" ht="12.75" hidden="false" customHeight="true" outlineLevel="0" collapsed="false">
      <c r="A24" s="40" t="s">
        <v>169</v>
      </c>
      <c r="B24" s="105" t="n">
        <v>104.366</v>
      </c>
      <c r="C24" s="89" t="n">
        <v>21.302</v>
      </c>
      <c r="D24" s="89" t="n">
        <v>179.652</v>
      </c>
      <c r="E24" s="89" t="n">
        <v>42.011</v>
      </c>
    </row>
    <row r="25" customFormat="false" ht="12.75" hidden="false" customHeight="true" outlineLevel="0" collapsed="false">
      <c r="A25" s="40" t="s">
        <v>115</v>
      </c>
      <c r="B25" s="106" t="n">
        <v>232.961</v>
      </c>
      <c r="C25" s="107" t="n">
        <v>32.319</v>
      </c>
      <c r="D25" s="107" t="n">
        <v>481.242</v>
      </c>
      <c r="E25" s="107" t="n">
        <v>85.205</v>
      </c>
    </row>
    <row r="26" customFormat="false" ht="12.75" hidden="false" customHeight="true" outlineLevel="0" collapsed="false">
      <c r="A26" s="51" t="s">
        <v>116</v>
      </c>
      <c r="B26" s="106" t="n">
        <v>337.327</v>
      </c>
      <c r="C26" s="107" t="n">
        <v>53.621</v>
      </c>
      <c r="D26" s="107" t="n">
        <v>660.894</v>
      </c>
      <c r="E26" s="107" t="n">
        <v>127.216</v>
      </c>
    </row>
    <row r="27" customFormat="false" ht="23.1" hidden="false" customHeight="true" outlineLevel="0" collapsed="false">
      <c r="A27" s="54" t="s">
        <v>117</v>
      </c>
      <c r="B27" s="108" t="n">
        <v>4622.75</v>
      </c>
      <c r="C27" s="109" t="n">
        <v>918.139</v>
      </c>
      <c r="D27" s="109" t="n">
        <v>8911.203</v>
      </c>
      <c r="E27" s="109" t="n">
        <v>2070.078</v>
      </c>
    </row>
    <row r="28" customFormat="false" ht="26.1" hidden="false" customHeight="true" outlineLevel="0" collapsed="false">
      <c r="A28" s="51" t="s">
        <v>118</v>
      </c>
    </row>
    <row r="29" customFormat="false" ht="12.75" hidden="false" customHeight="true" outlineLevel="0" collapsed="false">
      <c r="A29" s="40" t="s">
        <v>119</v>
      </c>
      <c r="B29" s="105" t="n">
        <v>321.082</v>
      </c>
      <c r="C29" s="89" t="n">
        <v>136.11</v>
      </c>
      <c r="D29" s="89" t="n">
        <v>645.127</v>
      </c>
      <c r="E29" s="89" t="n">
        <v>296.049</v>
      </c>
    </row>
    <row r="30" customFormat="false" ht="12.75" hidden="false" customHeight="true" outlineLevel="0" collapsed="false">
      <c r="A30" s="40" t="s">
        <v>120</v>
      </c>
      <c r="B30" s="106" t="n">
        <v>505.137</v>
      </c>
      <c r="C30" s="107" t="n">
        <v>112.629</v>
      </c>
      <c r="D30" s="107" t="n">
        <v>923.806</v>
      </c>
      <c r="E30" s="107" t="n">
        <v>236.268</v>
      </c>
    </row>
    <row r="31" customFormat="false" ht="15" hidden="false" customHeight="true" outlineLevel="0" collapsed="false">
      <c r="A31" s="51" t="s">
        <v>103</v>
      </c>
    </row>
    <row r="32" customFormat="false" ht="12.75" hidden="false" customHeight="true" outlineLevel="0" collapsed="false">
      <c r="A32" s="40" t="s">
        <v>120</v>
      </c>
      <c r="B32" s="105" t="n">
        <v>293.724</v>
      </c>
      <c r="C32" s="89" t="n">
        <v>56.646</v>
      </c>
      <c r="D32" s="89" t="n">
        <v>540.553</v>
      </c>
      <c r="E32" s="89" t="n">
        <v>109.456</v>
      </c>
    </row>
    <row r="33" customFormat="false" ht="12.75" hidden="false" customHeight="true" outlineLevel="0" collapsed="false">
      <c r="A33" s="40" t="s">
        <v>121</v>
      </c>
      <c r="B33" s="106" t="n">
        <v>174.793</v>
      </c>
      <c r="C33" s="107" t="n">
        <v>33.399</v>
      </c>
      <c r="D33" s="107" t="n">
        <v>352.564</v>
      </c>
      <c r="E33" s="107" t="n">
        <v>77.587</v>
      </c>
    </row>
    <row r="34" customFormat="false" ht="12.75" hidden="false" customHeight="true" outlineLevel="0" collapsed="false">
      <c r="A34" s="51" t="s">
        <v>122</v>
      </c>
      <c r="B34" s="106" t="n">
        <v>1294.736</v>
      </c>
      <c r="C34" s="107" t="n">
        <v>338.784</v>
      </c>
      <c r="D34" s="107" t="n">
        <v>2462.05</v>
      </c>
      <c r="E34" s="107" t="n">
        <v>719.36</v>
      </c>
    </row>
    <row r="35" customFormat="false" ht="20.1" hidden="false" customHeight="true" outlineLevel="0" collapsed="false">
      <c r="A35" s="51" t="s">
        <v>118</v>
      </c>
    </row>
    <row r="36" customFormat="false" ht="12.75" hidden="false" customHeight="true" outlineLevel="0" collapsed="false">
      <c r="A36" s="40" t="s">
        <v>123</v>
      </c>
      <c r="B36" s="105" t="n">
        <v>542.025</v>
      </c>
      <c r="C36" s="89" t="n">
        <v>223.987</v>
      </c>
      <c r="D36" s="89" t="n">
        <v>956.573</v>
      </c>
      <c r="E36" s="89" t="n">
        <v>421.17</v>
      </c>
    </row>
    <row r="37" customFormat="false" ht="12.75" hidden="false" customHeight="true" outlineLevel="0" collapsed="false">
      <c r="A37" s="40" t="s">
        <v>124</v>
      </c>
      <c r="B37" s="106" t="n">
        <v>503.052</v>
      </c>
      <c r="C37" s="107" t="n">
        <v>117.058</v>
      </c>
      <c r="D37" s="107" t="n">
        <v>943.661</v>
      </c>
      <c r="E37" s="107" t="n">
        <v>255.011</v>
      </c>
    </row>
    <row r="38" customFormat="false" ht="15" hidden="false" customHeight="true" outlineLevel="0" collapsed="false">
      <c r="A38" s="85" t="s">
        <v>103</v>
      </c>
    </row>
    <row r="39" customFormat="false" ht="12.75" hidden="false" customHeight="true" outlineLevel="0" collapsed="false">
      <c r="A39" s="40" t="s">
        <v>125</v>
      </c>
      <c r="B39" s="105" t="n">
        <v>85.83</v>
      </c>
      <c r="C39" s="89" t="n">
        <v>6.22</v>
      </c>
      <c r="D39" s="89" t="n">
        <v>163.621</v>
      </c>
      <c r="E39" s="89" t="n">
        <v>15.912</v>
      </c>
    </row>
    <row r="40" customFormat="false" ht="12.75" hidden="false" customHeight="true" outlineLevel="0" collapsed="false">
      <c r="A40" s="40" t="s">
        <v>126</v>
      </c>
      <c r="B40" s="106" t="n">
        <v>620.149</v>
      </c>
      <c r="C40" s="107" t="n">
        <v>158.473</v>
      </c>
      <c r="D40" s="107" t="n">
        <v>1156.413</v>
      </c>
      <c r="E40" s="107" t="n">
        <v>303.334</v>
      </c>
    </row>
    <row r="41" customFormat="false" ht="12.75" hidden="false" customHeight="true" outlineLevel="0" collapsed="false">
      <c r="A41" s="51" t="s">
        <v>127</v>
      </c>
      <c r="B41" s="106" t="n">
        <v>1751.056</v>
      </c>
      <c r="C41" s="107" t="n">
        <v>505.738</v>
      </c>
      <c r="D41" s="107" t="n">
        <v>3220.268</v>
      </c>
      <c r="E41" s="107" t="n">
        <v>995.427</v>
      </c>
    </row>
    <row r="42" customFormat="false" ht="20.1" hidden="false" customHeight="true" outlineLevel="0" collapsed="false">
      <c r="A42" s="51" t="s">
        <v>101</v>
      </c>
    </row>
    <row r="43" customFormat="false" ht="12.75" hidden="false" customHeight="true" outlineLevel="0" collapsed="false">
      <c r="A43" s="40" t="s">
        <v>170</v>
      </c>
      <c r="B43" s="105" t="n">
        <v>89.043</v>
      </c>
      <c r="C43" s="89" t="n">
        <v>22.883</v>
      </c>
      <c r="D43" s="89" t="n">
        <v>193.936</v>
      </c>
      <c r="E43" s="89" t="n">
        <v>53.396</v>
      </c>
    </row>
    <row r="44" customFormat="false" ht="15" hidden="false" customHeight="true" outlineLevel="0" collapsed="false">
      <c r="A44" s="85" t="s">
        <v>103</v>
      </c>
      <c r="B44" s="105"/>
      <c r="C44" s="89"/>
      <c r="D44" s="89"/>
      <c r="E44" s="89"/>
    </row>
    <row r="45" customFormat="false" ht="12.75" hidden="false" customHeight="true" outlineLevel="0" collapsed="false">
      <c r="A45" s="40" t="s">
        <v>171</v>
      </c>
      <c r="B45" s="105" t="n">
        <v>243.93</v>
      </c>
      <c r="C45" s="89" t="n">
        <v>27.646</v>
      </c>
      <c r="D45" s="89" t="n">
        <v>611.617</v>
      </c>
      <c r="E45" s="89" t="n">
        <v>77.943</v>
      </c>
    </row>
    <row r="46" customFormat="false" ht="12.75" hidden="false" customHeight="true" outlineLevel="0" collapsed="false">
      <c r="A46" s="40" t="s">
        <v>130</v>
      </c>
      <c r="B46" s="106" t="n">
        <v>93.257</v>
      </c>
      <c r="C46" s="107" t="n">
        <v>15.731</v>
      </c>
      <c r="D46" s="107" t="n">
        <v>164.237</v>
      </c>
      <c r="E46" s="107" t="n">
        <v>26.694</v>
      </c>
    </row>
    <row r="47" customFormat="false" ht="12.75" hidden="false" customHeight="true" outlineLevel="0" collapsed="false">
      <c r="A47" s="40" t="s">
        <v>131</v>
      </c>
      <c r="B47" s="106" t="n">
        <v>398.428</v>
      </c>
      <c r="C47" s="107" t="n">
        <v>73.293</v>
      </c>
      <c r="D47" s="107" t="n">
        <v>1235.306</v>
      </c>
      <c r="E47" s="107" t="n">
        <v>220.291</v>
      </c>
    </row>
    <row r="48" customFormat="false" ht="12.75" hidden="false" customHeight="true" outlineLevel="0" collapsed="false">
      <c r="A48" s="51" t="s">
        <v>132</v>
      </c>
      <c r="B48" s="106" t="n">
        <v>824.658</v>
      </c>
      <c r="C48" s="107" t="n">
        <v>139.553</v>
      </c>
      <c r="D48" s="107" t="n">
        <v>2205.096</v>
      </c>
      <c r="E48" s="107" t="n">
        <v>378.324</v>
      </c>
    </row>
    <row r="49" customFormat="false" ht="23.1" hidden="false" customHeight="true" outlineLevel="0" collapsed="false">
      <c r="A49" s="54" t="s">
        <v>133</v>
      </c>
      <c r="B49" s="108" t="n">
        <v>3870.45</v>
      </c>
      <c r="C49" s="109" t="n">
        <v>984.075</v>
      </c>
      <c r="D49" s="109" t="n">
        <v>7887.414</v>
      </c>
      <c r="E49" s="109" t="n">
        <v>2093.111</v>
      </c>
    </row>
  </sheetData>
  <mergeCells count="2">
    <mergeCell ref="A3:A5"/>
    <mergeCell ref="B5:E5"/>
  </mergeCells>
  <conditionalFormatting sqref="B9:E14 B16:E16 B45:E49 B24:E27 B29:E30 B32:E34 B36:E37 B39:E41 B43:E43 B7:E7 B18:E2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5" min="2" style="1" width="15.12"/>
    <col collapsed="false" customWidth="true" hidden="false" outlineLevel="0" max="9" min="6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2</v>
      </c>
      <c r="B1" s="99"/>
      <c r="C1" s="99"/>
      <c r="D1" s="99"/>
      <c r="E1" s="63"/>
      <c r="F1" s="34"/>
      <c r="G1" s="34"/>
      <c r="H1" s="63"/>
      <c r="I1" s="100"/>
    </row>
    <row r="2" s="6" customFormat="true" ht="14.85" hidden="false" customHeight="true" outlineLevel="0" collapsed="false">
      <c r="A2" s="110" t="s">
        <v>174</v>
      </c>
      <c r="E2" s="4"/>
      <c r="F2" s="4"/>
      <c r="G2" s="4"/>
      <c r="H2" s="4"/>
    </row>
    <row r="3" customFormat="false" ht="18.75" hidden="false" customHeight="true" outlineLevel="0" collapsed="false">
      <c r="A3" s="7" t="s">
        <v>95</v>
      </c>
      <c r="B3" s="103" t="s">
        <v>2</v>
      </c>
      <c r="C3" s="9" t="s">
        <v>3</v>
      </c>
      <c r="D3" s="76" t="s">
        <v>4</v>
      </c>
      <c r="E3" s="65" t="s">
        <v>3</v>
      </c>
    </row>
    <row r="4" customFormat="false" ht="46.5" hidden="false" customHeight="true" outlineLevel="0" collapsed="false">
      <c r="A4" s="7"/>
      <c r="B4" s="13" t="s">
        <v>165</v>
      </c>
      <c r="C4" s="104" t="s">
        <v>8</v>
      </c>
      <c r="D4" s="16" t="s">
        <v>165</v>
      </c>
      <c r="E4" s="71" t="s">
        <v>8</v>
      </c>
    </row>
    <row r="5" customFormat="false" ht="15" hidden="false" customHeight="true" outlineLevel="0" collapsed="false">
      <c r="A5" s="7"/>
      <c r="B5" s="83" t="s">
        <v>17</v>
      </c>
      <c r="C5" s="83" t="s">
        <v>17</v>
      </c>
      <c r="D5" s="83" t="s">
        <v>17</v>
      </c>
      <c r="E5" s="83" t="s">
        <v>17</v>
      </c>
    </row>
    <row r="6" customFormat="false" ht="23.25" hidden="false" customHeight="true" outlineLevel="0" collapsed="false">
      <c r="A6" s="84" t="s">
        <v>101</v>
      </c>
    </row>
    <row r="7" customFormat="false" ht="12.75" hidden="false" customHeight="true" outlineLevel="0" collapsed="false">
      <c r="A7" s="40" t="s">
        <v>135</v>
      </c>
      <c r="B7" s="105" t="n">
        <v>577.984</v>
      </c>
      <c r="C7" s="89" t="n">
        <v>175.658</v>
      </c>
      <c r="D7" s="89" t="n">
        <v>1014.784</v>
      </c>
      <c r="E7" s="89" t="n">
        <v>326.391</v>
      </c>
    </row>
    <row r="8" customFormat="false" ht="15" hidden="false" customHeight="true" outlineLevel="0" collapsed="false">
      <c r="A8" s="85" t="s">
        <v>103</v>
      </c>
      <c r="B8" s="105"/>
      <c r="C8" s="89"/>
      <c r="D8" s="89"/>
      <c r="E8" s="89"/>
    </row>
    <row r="9" customFormat="false" ht="12.75" hidden="false" customHeight="true" outlineLevel="0" collapsed="false">
      <c r="A9" s="40" t="s">
        <v>136</v>
      </c>
      <c r="B9" s="105" t="n">
        <v>897.952</v>
      </c>
      <c r="C9" s="89" t="n">
        <v>296.799</v>
      </c>
      <c r="D9" s="89" t="n">
        <v>2350.861</v>
      </c>
      <c r="E9" s="89" t="n">
        <v>747.002</v>
      </c>
    </row>
    <row r="10" customFormat="false" ht="12.75" hidden="false" customHeight="true" outlineLevel="0" collapsed="false">
      <c r="A10" s="40" t="s">
        <v>137</v>
      </c>
      <c r="B10" s="106" t="n">
        <v>221.929</v>
      </c>
      <c r="C10" s="107" t="n">
        <v>48.281</v>
      </c>
      <c r="D10" s="107" t="n">
        <v>463.464</v>
      </c>
      <c r="E10" s="107" t="n">
        <v>86.919</v>
      </c>
    </row>
    <row r="11" customFormat="false" ht="12.75" hidden="false" customHeight="true" outlineLevel="0" collapsed="false">
      <c r="A11" s="40" t="s">
        <v>138</v>
      </c>
      <c r="B11" s="106" t="n">
        <v>1172.479</v>
      </c>
      <c r="C11" s="107" t="n">
        <v>423.05</v>
      </c>
      <c r="D11" s="107" t="n">
        <v>2202.294</v>
      </c>
      <c r="E11" s="107" t="n">
        <v>729.7</v>
      </c>
    </row>
    <row r="12" customFormat="false" ht="12.75" hidden="false" customHeight="true" outlineLevel="0" collapsed="false">
      <c r="A12" s="51" t="s">
        <v>139</v>
      </c>
      <c r="B12" s="106" t="n">
        <v>2870.344</v>
      </c>
      <c r="C12" s="107" t="n">
        <v>943.788</v>
      </c>
      <c r="D12" s="107" t="n">
        <v>6031.403</v>
      </c>
      <c r="E12" s="107" t="n">
        <v>1890.012</v>
      </c>
    </row>
    <row r="13" customFormat="false" ht="20.1" hidden="false" customHeight="true" outlineLevel="0" collapsed="false">
      <c r="A13" s="51" t="s">
        <v>103</v>
      </c>
    </row>
    <row r="14" customFormat="false" ht="12.75" hidden="false" customHeight="true" outlineLevel="0" collapsed="false">
      <c r="A14" s="40" t="s">
        <v>140</v>
      </c>
      <c r="B14" s="105" t="n">
        <v>88.691</v>
      </c>
      <c r="C14" s="89" t="n">
        <v>17.574</v>
      </c>
      <c r="D14" s="89" t="n">
        <v>176.227</v>
      </c>
      <c r="E14" s="89" t="n">
        <v>41.965</v>
      </c>
    </row>
    <row r="15" customFormat="false" ht="12.75" hidden="false" customHeight="true" outlineLevel="0" collapsed="false">
      <c r="A15" s="40" t="s">
        <v>141</v>
      </c>
      <c r="B15" s="106" t="n">
        <v>282.857</v>
      </c>
      <c r="C15" s="107" t="n">
        <v>66.927</v>
      </c>
      <c r="D15" s="107" t="n">
        <v>594.35</v>
      </c>
      <c r="E15" s="107" t="n">
        <v>150.405</v>
      </c>
    </row>
    <row r="16" customFormat="false" ht="12.75" hidden="false" customHeight="true" outlineLevel="0" collapsed="false">
      <c r="A16" s="40" t="s">
        <v>142</v>
      </c>
      <c r="B16" s="106" t="n">
        <v>77.373</v>
      </c>
      <c r="C16" s="107" t="n">
        <v>8.63</v>
      </c>
      <c r="D16" s="107" t="n">
        <v>150.345</v>
      </c>
      <c r="E16" s="107" t="n">
        <v>23.217</v>
      </c>
    </row>
    <row r="17" customFormat="false" ht="12.75" hidden="false" customHeight="true" outlineLevel="0" collapsed="false">
      <c r="A17" s="111" t="s">
        <v>143</v>
      </c>
      <c r="B17" s="106" t="n">
        <v>448.921</v>
      </c>
      <c r="C17" s="107" t="n">
        <v>93.131</v>
      </c>
      <c r="D17" s="107" t="n">
        <v>920.922</v>
      </c>
      <c r="E17" s="107" t="n">
        <v>215.587</v>
      </c>
    </row>
    <row r="18" customFormat="false" ht="20.1" hidden="false" customHeight="true" outlineLevel="0" collapsed="false">
      <c r="A18" s="51" t="s">
        <v>103</v>
      </c>
    </row>
    <row r="19" customFormat="false" ht="12.75" hidden="false" customHeight="true" outlineLevel="0" collapsed="false">
      <c r="A19" s="40" t="s">
        <v>144</v>
      </c>
      <c r="B19" s="105" t="n">
        <v>499.559</v>
      </c>
      <c r="C19" s="89" t="n">
        <v>110.164</v>
      </c>
      <c r="D19" s="89" t="n">
        <v>943.771</v>
      </c>
      <c r="E19" s="89" t="n">
        <v>195.853</v>
      </c>
    </row>
    <row r="20" customFormat="false" ht="12.75" hidden="false" customHeight="true" outlineLevel="0" collapsed="false">
      <c r="A20" s="40" t="s">
        <v>145</v>
      </c>
      <c r="B20" s="106" t="n">
        <v>349.746</v>
      </c>
      <c r="C20" s="107" t="n">
        <v>83.625</v>
      </c>
      <c r="D20" s="107" t="n">
        <v>780.636</v>
      </c>
      <c r="E20" s="107" t="n">
        <v>187.862</v>
      </c>
    </row>
    <row r="21" customFormat="false" ht="12.75" hidden="false" customHeight="true" outlineLevel="0" collapsed="false">
      <c r="A21" s="40" t="s">
        <v>146</v>
      </c>
      <c r="B21" s="106" t="n">
        <v>283.253</v>
      </c>
      <c r="C21" s="107" t="n">
        <v>80.902</v>
      </c>
      <c r="D21" s="107" t="n">
        <v>733.839</v>
      </c>
      <c r="E21" s="107" t="n">
        <v>204.698</v>
      </c>
    </row>
    <row r="22" customFormat="false" ht="12.75" hidden="false" customHeight="true" outlineLevel="0" collapsed="false">
      <c r="A22" s="51" t="s">
        <v>147</v>
      </c>
      <c r="B22" s="106" t="n">
        <v>1132.558</v>
      </c>
      <c r="C22" s="107" t="n">
        <v>274.691</v>
      </c>
      <c r="D22" s="107" t="n">
        <v>2458.246</v>
      </c>
      <c r="E22" s="107" t="n">
        <v>588.413</v>
      </c>
    </row>
    <row r="23" customFormat="false" ht="27" hidden="false" customHeight="true" outlineLevel="0" collapsed="false">
      <c r="A23" s="54" t="s">
        <v>148</v>
      </c>
      <c r="B23" s="108" t="n">
        <v>4451.823</v>
      </c>
      <c r="C23" s="109" t="n">
        <v>1311.61</v>
      </c>
      <c r="D23" s="109" t="n">
        <v>9410.571</v>
      </c>
      <c r="E23" s="109" t="n">
        <v>2694.012</v>
      </c>
    </row>
    <row r="24" customFormat="false" ht="24.95" hidden="false" customHeight="true" outlineLevel="0" collapsed="false">
      <c r="A24" s="51" t="s">
        <v>103</v>
      </c>
    </row>
    <row r="25" customFormat="false" ht="12.75" hidden="false" customHeight="true" outlineLevel="0" collapsed="false">
      <c r="A25" s="40" t="s">
        <v>149</v>
      </c>
      <c r="B25" s="105" t="n">
        <v>227.547</v>
      </c>
      <c r="C25" s="89" t="n">
        <v>40.705</v>
      </c>
      <c r="D25" s="89" t="n">
        <v>437.004</v>
      </c>
      <c r="E25" s="89" t="n">
        <v>89.187</v>
      </c>
    </row>
    <row r="26" customFormat="false" ht="12.75" hidden="false" customHeight="true" outlineLevel="0" collapsed="false">
      <c r="A26" s="40" t="s">
        <v>150</v>
      </c>
      <c r="B26" s="106" t="n">
        <v>141.852</v>
      </c>
      <c r="C26" s="107" t="n">
        <v>24.603</v>
      </c>
      <c r="D26" s="107" t="n">
        <v>269.569</v>
      </c>
      <c r="E26" s="107" t="n">
        <v>61.081</v>
      </c>
    </row>
    <row r="27" customFormat="false" ht="12.75" hidden="false" customHeight="true" outlineLevel="0" collapsed="false">
      <c r="A27" s="40" t="s">
        <v>151</v>
      </c>
      <c r="B27" s="106" t="n">
        <v>80.876</v>
      </c>
      <c r="C27" s="107" t="n">
        <v>10.163</v>
      </c>
      <c r="D27" s="107" t="n">
        <v>145.17</v>
      </c>
      <c r="E27" s="107" t="n">
        <v>23.096</v>
      </c>
    </row>
    <row r="28" customFormat="false" ht="12.75" hidden="false" customHeight="true" outlineLevel="0" collapsed="false">
      <c r="A28" s="51" t="s">
        <v>152</v>
      </c>
      <c r="B28" s="106" t="n">
        <v>450.275</v>
      </c>
      <c r="C28" s="107" t="n">
        <v>75.471</v>
      </c>
      <c r="D28" s="107" t="n">
        <v>851.743</v>
      </c>
      <c r="E28" s="107" t="n">
        <v>173.364</v>
      </c>
    </row>
    <row r="29" customFormat="false" ht="20.1" hidden="false" customHeight="true" outlineLevel="0" collapsed="false">
      <c r="A29" s="51" t="s">
        <v>101</v>
      </c>
    </row>
    <row r="30" customFormat="false" ht="12.75" hidden="false" customHeight="true" outlineLevel="0" collapsed="false">
      <c r="A30" s="40" t="s">
        <v>153</v>
      </c>
      <c r="B30" s="105" t="n">
        <v>291.297</v>
      </c>
      <c r="C30" s="89" t="n">
        <v>82.591</v>
      </c>
      <c r="D30" s="89" t="n">
        <v>465.243</v>
      </c>
      <c r="E30" s="89" t="n">
        <v>137.213</v>
      </c>
    </row>
    <row r="31" customFormat="false" ht="15" hidden="false" customHeight="true" outlineLevel="0" collapsed="false">
      <c r="A31" s="40" t="s">
        <v>103</v>
      </c>
      <c r="B31" s="105"/>
      <c r="C31" s="89"/>
      <c r="D31" s="89"/>
      <c r="E31" s="89"/>
    </row>
    <row r="32" customFormat="false" ht="12.75" hidden="false" customHeight="true" outlineLevel="0" collapsed="false">
      <c r="A32" s="40" t="s">
        <v>154</v>
      </c>
      <c r="B32" s="105" t="n">
        <v>165.773</v>
      </c>
      <c r="C32" s="89" t="n">
        <v>37.722</v>
      </c>
      <c r="D32" s="89" t="n">
        <v>326.514</v>
      </c>
      <c r="E32" s="89" t="n">
        <v>83.281</v>
      </c>
    </row>
    <row r="33" customFormat="false" ht="12.75" hidden="false" customHeight="true" outlineLevel="0" collapsed="false">
      <c r="A33" s="40" t="s">
        <v>155</v>
      </c>
      <c r="B33" s="106" t="n">
        <v>141.596</v>
      </c>
      <c r="C33" s="107" t="n">
        <v>19.439</v>
      </c>
      <c r="D33" s="107" t="n">
        <v>284.527</v>
      </c>
      <c r="E33" s="107" t="n">
        <v>37.11</v>
      </c>
    </row>
    <row r="34" customFormat="false" ht="12.75" hidden="false" customHeight="true" outlineLevel="0" collapsed="false">
      <c r="A34" s="51" t="s">
        <v>156</v>
      </c>
      <c r="B34" s="106" t="n">
        <v>598.666</v>
      </c>
      <c r="C34" s="107" t="n">
        <v>139.752</v>
      </c>
      <c r="D34" s="107" t="n">
        <v>1076.284</v>
      </c>
      <c r="E34" s="107" t="n">
        <v>257.604</v>
      </c>
    </row>
    <row r="35" customFormat="false" ht="20.1" hidden="false" customHeight="true" outlineLevel="0" collapsed="false">
      <c r="A35" s="51" t="s">
        <v>103</v>
      </c>
    </row>
    <row r="36" customFormat="false" ht="12.75" hidden="false" customHeight="true" outlineLevel="0" collapsed="false">
      <c r="A36" s="40" t="s">
        <v>157</v>
      </c>
      <c r="B36" s="105" t="n">
        <v>677.215</v>
      </c>
      <c r="C36" s="89" t="n">
        <v>115.856</v>
      </c>
      <c r="D36" s="89" t="n">
        <v>1745.69</v>
      </c>
      <c r="E36" s="89" t="n">
        <v>255.83</v>
      </c>
    </row>
    <row r="37" customFormat="false" ht="12.75" hidden="false" customHeight="true" outlineLevel="0" collapsed="false">
      <c r="A37" s="40" t="s">
        <v>158</v>
      </c>
      <c r="B37" s="106" t="n">
        <v>262.888</v>
      </c>
      <c r="C37" s="107" t="n">
        <v>43.412</v>
      </c>
      <c r="D37" s="107" t="n">
        <v>513.353</v>
      </c>
      <c r="E37" s="107" t="n">
        <v>83.633</v>
      </c>
    </row>
    <row r="38" customFormat="false" ht="12.75" hidden="false" customHeight="true" outlineLevel="0" collapsed="false">
      <c r="A38" s="40" t="s">
        <v>159</v>
      </c>
      <c r="B38" s="106" t="n">
        <v>116.792</v>
      </c>
      <c r="C38" s="107" t="n">
        <v>9.291</v>
      </c>
      <c r="D38" s="107" t="n">
        <v>219.582</v>
      </c>
      <c r="E38" s="107" t="n">
        <v>18.164</v>
      </c>
    </row>
    <row r="39" customFormat="false" ht="12.75" hidden="false" customHeight="true" outlineLevel="0" collapsed="false">
      <c r="A39" s="111" t="s">
        <v>160</v>
      </c>
      <c r="B39" s="106" t="n">
        <v>1056.895</v>
      </c>
      <c r="C39" s="107" t="n">
        <v>168.559</v>
      </c>
      <c r="D39" s="107" t="n">
        <v>2478.625</v>
      </c>
      <c r="E39" s="107" t="n">
        <v>357.627</v>
      </c>
    </row>
    <row r="40" customFormat="false" ht="27" hidden="false" customHeight="true" outlineLevel="0" collapsed="false">
      <c r="A40" s="54" t="s">
        <v>161</v>
      </c>
      <c r="B40" s="108" t="n">
        <v>2105.836</v>
      </c>
      <c r="C40" s="109" t="n">
        <v>383.782</v>
      </c>
      <c r="D40" s="109" t="n">
        <v>4406.652</v>
      </c>
      <c r="E40" s="109" t="n">
        <v>788.595</v>
      </c>
    </row>
    <row r="41" customFormat="false" ht="45" hidden="false" customHeight="true" outlineLevel="0" collapsed="false">
      <c r="A41" s="97" t="s">
        <v>162</v>
      </c>
      <c r="B41" s="108" t="n">
        <v>15050.859</v>
      </c>
      <c r="C41" s="109" t="n">
        <v>3597.606</v>
      </c>
      <c r="D41" s="109" t="n">
        <v>30615.84</v>
      </c>
      <c r="E41" s="109" t="n">
        <v>7645.796</v>
      </c>
    </row>
    <row r="42" customFormat="false" ht="64.5" hidden="false" customHeight="true" outlineLevel="0" collapsed="false">
      <c r="A42" s="112" t="s">
        <v>163</v>
      </c>
      <c r="B42" s="112"/>
      <c r="C42" s="112"/>
      <c r="D42" s="112"/>
      <c r="E42" s="112"/>
    </row>
    <row r="43" customFormat="false" ht="14.25" hidden="false" customHeight="false" outlineLevel="0" collapsed="false">
      <c r="A43" s="33"/>
      <c r="B43" s="33"/>
      <c r="C43" s="33"/>
      <c r="D43" s="33"/>
      <c r="E43" s="33"/>
    </row>
    <row r="44" customFormat="false" ht="14.25" hidden="false" customHeight="false" outlineLevel="0" collapsed="false">
      <c r="A44" s="33"/>
      <c r="B44" s="33"/>
      <c r="C44" s="33"/>
      <c r="D44" s="33"/>
      <c r="E44" s="33"/>
    </row>
    <row r="45" customFormat="false" ht="14.25" hidden="false" customHeight="false" outlineLevel="0" collapsed="false">
      <c r="A45" s="33"/>
      <c r="B45" s="33"/>
      <c r="C45" s="33"/>
      <c r="D45" s="33"/>
      <c r="E45" s="33"/>
    </row>
    <row r="46" customFormat="false" ht="14.25" hidden="false" customHeight="false" outlineLevel="0" collapsed="false">
      <c r="A46" s="33"/>
      <c r="B46" s="33"/>
      <c r="C46" s="33"/>
      <c r="D46" s="33"/>
      <c r="E46" s="33"/>
    </row>
  </sheetData>
  <mergeCells count="3">
    <mergeCell ref="A3:A5"/>
    <mergeCell ref="B5:E5"/>
    <mergeCell ref="A42:E42"/>
  </mergeCells>
  <conditionalFormatting sqref="B7:E7 B9:E12 B14:E17 B19:E23 B25:E28 B30:E30 B32:E34 B36:E41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4" t="s">
        <v>175</v>
      </c>
      <c r="B1" s="34"/>
      <c r="C1" s="34"/>
      <c r="D1" s="34"/>
      <c r="E1" s="34"/>
    </row>
    <row r="2" s="6" customFormat="true" ht="14.85" hidden="false" customHeight="true" outlineLevel="0" collapsed="false">
      <c r="A2" s="70" t="s">
        <v>87</v>
      </c>
    </row>
    <row r="3" customFormat="false" ht="12.75" hidden="false" customHeight="true" outlineLevel="0" collapsed="false">
      <c r="A3" s="7" t="s">
        <v>176</v>
      </c>
      <c r="B3" s="114" t="s">
        <v>2</v>
      </c>
      <c r="C3" s="114"/>
      <c r="D3" s="115" t="s">
        <v>4</v>
      </c>
      <c r="E3" s="115"/>
    </row>
    <row r="4" customFormat="false" ht="48" hidden="false" customHeight="true" outlineLevel="0" collapsed="false">
      <c r="A4" s="7"/>
      <c r="B4" s="17" t="s">
        <v>9</v>
      </c>
      <c r="C4" s="116" t="s">
        <v>177</v>
      </c>
      <c r="D4" s="17" t="s">
        <v>9</v>
      </c>
      <c r="E4" s="117" t="s">
        <v>177</v>
      </c>
    </row>
    <row r="5" s="50" customFormat="true" ht="21.95" hidden="false" customHeight="true" outlineLevel="0" collapsed="false">
      <c r="A5" s="54" t="s">
        <v>178</v>
      </c>
      <c r="B5" s="118" t="n">
        <v>18609535</v>
      </c>
      <c r="C5" s="119" t="n">
        <v>4.41887480324181</v>
      </c>
      <c r="D5" s="118" t="n">
        <v>47671708</v>
      </c>
      <c r="E5" s="119" t="n">
        <v>4.70908215838739</v>
      </c>
    </row>
    <row r="6" customFormat="false" ht="21.95" hidden="false" customHeight="true" outlineLevel="0" collapsed="false">
      <c r="A6" s="54" t="s">
        <v>179</v>
      </c>
      <c r="B6" s="96" t="n">
        <v>14513900</v>
      </c>
      <c r="C6" s="120" t="n">
        <v>3.92443837884207</v>
      </c>
      <c r="D6" s="96" t="n">
        <v>38244099</v>
      </c>
      <c r="E6" s="120" t="n">
        <v>4.05797573858824</v>
      </c>
    </row>
    <row r="7" customFormat="false" ht="21.95" hidden="false" customHeight="true" outlineLevel="0" collapsed="false">
      <c r="A7" s="54" t="s">
        <v>180</v>
      </c>
      <c r="B7" s="96" t="n">
        <v>4095635</v>
      </c>
      <c r="C7" s="120" t="n">
        <v>6.20956007533874</v>
      </c>
      <c r="D7" s="96" t="n">
        <v>9427609</v>
      </c>
      <c r="E7" s="120" t="n">
        <v>7.43611115289609</v>
      </c>
    </row>
    <row r="8" customFormat="false" ht="21.95" hidden="false" customHeight="true" outlineLevel="0" collapsed="false">
      <c r="A8" s="54" t="s">
        <v>181</v>
      </c>
      <c r="B8" s="96" t="n">
        <v>3346128</v>
      </c>
      <c r="C8" s="120" t="n">
        <v>6.0078422526787</v>
      </c>
      <c r="D8" s="96" t="n">
        <v>7423767</v>
      </c>
      <c r="E8" s="120" t="n">
        <v>7.52436356368129</v>
      </c>
    </row>
    <row r="9" customFormat="false" ht="17.1" hidden="false" customHeight="true" outlineLevel="0" collapsed="false">
      <c r="A9" s="40" t="s">
        <v>182</v>
      </c>
      <c r="B9" s="96" t="n">
        <v>153920</v>
      </c>
      <c r="C9" s="120" t="n">
        <v>4.60288011308418</v>
      </c>
      <c r="D9" s="96" t="n">
        <v>392513</v>
      </c>
      <c r="E9" s="120" t="n">
        <v>3.30757528701446</v>
      </c>
    </row>
    <row r="10" customFormat="false" ht="17.1" hidden="false" customHeight="true" outlineLevel="0" collapsed="false">
      <c r="A10" s="40" t="s">
        <v>183</v>
      </c>
      <c r="B10" s="96" t="n">
        <v>7846</v>
      </c>
      <c r="C10" s="120" t="n">
        <v>11.575654152446</v>
      </c>
      <c r="D10" s="96" t="n">
        <v>29086</v>
      </c>
      <c r="E10" s="120" t="n">
        <v>37.9202427805965</v>
      </c>
    </row>
    <row r="11" customFormat="false" ht="17.1" hidden="false" customHeight="true" outlineLevel="0" collapsed="false">
      <c r="A11" s="40" t="s">
        <v>184</v>
      </c>
      <c r="B11" s="96" t="n">
        <v>57933</v>
      </c>
      <c r="C11" s="120" t="n">
        <v>1.47839338576607</v>
      </c>
      <c r="D11" s="96" t="n">
        <v>98238</v>
      </c>
      <c r="E11" s="120" t="n">
        <v>2.92629262926292</v>
      </c>
    </row>
    <row r="12" customFormat="false" ht="17.1" hidden="false" customHeight="true" outlineLevel="0" collapsed="false">
      <c r="A12" s="40" t="s">
        <v>185</v>
      </c>
      <c r="B12" s="96" t="n">
        <v>3570</v>
      </c>
      <c r="C12" s="120" t="n">
        <v>-0.390625</v>
      </c>
      <c r="D12" s="96" t="n">
        <v>7149</v>
      </c>
      <c r="E12" s="120" t="n">
        <v>3.47372991749893</v>
      </c>
    </row>
    <row r="13" customFormat="false" ht="17.1" hidden="false" customHeight="true" outlineLevel="0" collapsed="false">
      <c r="A13" s="40" t="s">
        <v>186</v>
      </c>
      <c r="B13" s="96" t="n">
        <v>22318</v>
      </c>
      <c r="C13" s="120" t="n">
        <v>-4.58315519452758</v>
      </c>
      <c r="D13" s="96" t="n">
        <v>45654</v>
      </c>
      <c r="E13" s="120" t="n">
        <v>-1.26303040788962</v>
      </c>
    </row>
    <row r="14" customFormat="false" ht="17.1" hidden="false" customHeight="true" outlineLevel="0" collapsed="false">
      <c r="A14" s="40" t="s">
        <v>187</v>
      </c>
      <c r="B14" s="96" t="n">
        <v>380924</v>
      </c>
      <c r="C14" s="120" t="n">
        <v>5.66253363290895</v>
      </c>
      <c r="D14" s="96" t="n">
        <v>729129</v>
      </c>
      <c r="E14" s="120" t="n">
        <v>4.40664132139099</v>
      </c>
    </row>
    <row r="15" customFormat="false" ht="17.1" hidden="false" customHeight="true" outlineLevel="0" collapsed="false">
      <c r="A15" s="40" t="s">
        <v>188</v>
      </c>
      <c r="B15" s="96" t="n">
        <v>13916</v>
      </c>
      <c r="C15" s="120" t="n">
        <v>-23.4332874828061</v>
      </c>
      <c r="D15" s="96" t="n">
        <v>39834</v>
      </c>
      <c r="E15" s="120" t="n">
        <v>-12.1844756508895</v>
      </c>
    </row>
    <row r="16" customFormat="false" ht="17.1" hidden="false" customHeight="true" outlineLevel="0" collapsed="false">
      <c r="A16" s="40" t="s">
        <v>189</v>
      </c>
      <c r="B16" s="96" t="n">
        <v>12969</v>
      </c>
      <c r="C16" s="120" t="n">
        <v>4.99514248704662</v>
      </c>
      <c r="D16" s="96" t="n">
        <v>31459</v>
      </c>
      <c r="E16" s="120" t="n">
        <v>4.45595510841052</v>
      </c>
    </row>
    <row r="17" customFormat="false" ht="17.1" hidden="false" customHeight="true" outlineLevel="0" collapsed="false">
      <c r="A17" s="40" t="s">
        <v>190</v>
      </c>
      <c r="B17" s="96" t="n">
        <v>3560</v>
      </c>
      <c r="C17" s="120" t="n">
        <v>-5.39463194259899</v>
      </c>
      <c r="D17" s="96" t="n">
        <v>8740</v>
      </c>
      <c r="E17" s="120" t="n">
        <v>-6.39391667559173</v>
      </c>
    </row>
    <row r="18" customFormat="false" ht="17.1" hidden="false" customHeight="true" outlineLevel="0" collapsed="false">
      <c r="A18" s="40" t="s">
        <v>191</v>
      </c>
      <c r="B18" s="96" t="n">
        <v>200989</v>
      </c>
      <c r="C18" s="120" t="n">
        <v>1.45835436648159</v>
      </c>
      <c r="D18" s="96" t="n">
        <v>413800</v>
      </c>
      <c r="E18" s="120" t="n">
        <v>5.96318176347523</v>
      </c>
    </row>
    <row r="19" customFormat="false" ht="17.1" hidden="false" customHeight="true" outlineLevel="0" collapsed="false">
      <c r="A19" s="40" t="s">
        <v>192</v>
      </c>
      <c r="B19" s="96" t="n">
        <v>6671</v>
      </c>
      <c r="C19" s="120" t="n">
        <v>78.2736504543025</v>
      </c>
      <c r="D19" s="96" t="n">
        <v>14730</v>
      </c>
      <c r="E19" s="120" t="n">
        <v>88.0025526483727</v>
      </c>
    </row>
    <row r="20" customFormat="false" ht="17.1" hidden="false" customHeight="true" outlineLevel="0" collapsed="false">
      <c r="A20" s="40" t="s">
        <v>193</v>
      </c>
      <c r="B20" s="96" t="n">
        <v>9041</v>
      </c>
      <c r="C20" s="120" t="n">
        <v>57.8938176737688</v>
      </c>
      <c r="D20" s="96" t="n">
        <v>19992</v>
      </c>
      <c r="E20" s="120" t="n">
        <v>56.8122990038434</v>
      </c>
    </row>
    <row r="21" customFormat="false" ht="17.1" hidden="false" customHeight="true" outlineLevel="0" collapsed="false">
      <c r="A21" s="40" t="s">
        <v>194</v>
      </c>
      <c r="B21" s="96" t="n">
        <v>57409</v>
      </c>
      <c r="C21" s="120" t="n">
        <v>2.82454506376271</v>
      </c>
      <c r="D21" s="96" t="n">
        <v>158357</v>
      </c>
      <c r="E21" s="120" t="n">
        <v>-1.20409016326963</v>
      </c>
    </row>
    <row r="22" customFormat="false" ht="17.1" hidden="false" customHeight="true" outlineLevel="0" collapsed="false">
      <c r="A22" s="40" t="s">
        <v>195</v>
      </c>
      <c r="B22" s="96" t="n">
        <v>1400</v>
      </c>
      <c r="C22" s="120" t="n">
        <v>-1.61630358397751</v>
      </c>
      <c r="D22" s="96" t="n">
        <v>5652</v>
      </c>
      <c r="E22" s="120" t="n">
        <v>-9.40855906395257</v>
      </c>
    </row>
    <row r="23" customFormat="false" ht="17.1" hidden="false" customHeight="true" outlineLevel="0" collapsed="false">
      <c r="A23" s="40" t="s">
        <v>196</v>
      </c>
      <c r="B23" s="96" t="n">
        <v>500101</v>
      </c>
      <c r="C23" s="120" t="n">
        <v>1.66865558160005</v>
      </c>
      <c r="D23" s="96" t="n">
        <v>1157237</v>
      </c>
      <c r="E23" s="120" t="n">
        <v>0.537509230702398</v>
      </c>
    </row>
    <row r="24" customFormat="false" ht="17.1" hidden="false" customHeight="true" outlineLevel="0" collapsed="false">
      <c r="A24" s="40" t="s">
        <v>197</v>
      </c>
      <c r="B24" s="96" t="n">
        <v>21495</v>
      </c>
      <c r="C24" s="120" t="n">
        <v>3.87570676074034</v>
      </c>
      <c r="D24" s="96" t="n">
        <v>41275</v>
      </c>
      <c r="E24" s="120" t="n">
        <v>10.1489111870196</v>
      </c>
    </row>
    <row r="25" customFormat="false" ht="17.1" hidden="false" customHeight="true" outlineLevel="0" collapsed="false">
      <c r="A25" s="40" t="s">
        <v>198</v>
      </c>
      <c r="B25" s="96" t="n">
        <v>197728</v>
      </c>
      <c r="C25" s="120" t="n">
        <v>6.37858311095808</v>
      </c>
      <c r="D25" s="96" t="n">
        <v>414459</v>
      </c>
      <c r="E25" s="120" t="n">
        <v>7.69532589828606</v>
      </c>
    </row>
    <row r="26" customFormat="false" ht="17.1" hidden="false" customHeight="true" outlineLevel="0" collapsed="false">
      <c r="A26" s="40" t="s">
        <v>199</v>
      </c>
      <c r="B26" s="96" t="n">
        <v>67044</v>
      </c>
      <c r="C26" s="120" t="n">
        <v>7.20521922671016</v>
      </c>
      <c r="D26" s="96" t="n">
        <v>229446</v>
      </c>
      <c r="E26" s="120" t="n">
        <v>20.3386008066419</v>
      </c>
    </row>
    <row r="27" customFormat="false" ht="17.1" hidden="false" customHeight="true" outlineLevel="0" collapsed="false">
      <c r="A27" s="40" t="s">
        <v>200</v>
      </c>
      <c r="B27" s="96" t="n">
        <v>10041</v>
      </c>
      <c r="C27" s="120" t="n">
        <v>-14.6608873023967</v>
      </c>
      <c r="D27" s="96" t="n">
        <v>27125</v>
      </c>
      <c r="E27" s="120" t="n">
        <v>-6.47519222149433</v>
      </c>
    </row>
    <row r="28" customFormat="false" ht="17.1" hidden="false" customHeight="true" outlineLevel="0" collapsed="false">
      <c r="A28" s="40" t="s">
        <v>201</v>
      </c>
      <c r="B28" s="96" t="n">
        <v>27424</v>
      </c>
      <c r="C28" s="120" t="n">
        <v>19.5935632985914</v>
      </c>
      <c r="D28" s="96" t="n">
        <v>109683</v>
      </c>
      <c r="E28" s="120" t="n">
        <v>51.8187858151316</v>
      </c>
    </row>
    <row r="29" customFormat="false" ht="17.1" hidden="false" customHeight="true" outlineLevel="0" collapsed="false">
      <c r="A29" s="40" t="s">
        <v>202</v>
      </c>
      <c r="B29" s="96" t="n">
        <v>82372</v>
      </c>
      <c r="C29" s="120" t="n">
        <v>26.5101134984872</v>
      </c>
      <c r="D29" s="96" t="n">
        <v>255826</v>
      </c>
      <c r="E29" s="120" t="n">
        <v>25.7773014218569</v>
      </c>
    </row>
    <row r="30" customFormat="false" ht="17.1" hidden="false" customHeight="true" outlineLevel="0" collapsed="false">
      <c r="A30" s="40" t="s">
        <v>203</v>
      </c>
      <c r="B30" s="96" t="n">
        <v>50157</v>
      </c>
      <c r="C30" s="120" t="n">
        <v>2.4134762633997</v>
      </c>
      <c r="D30" s="96" t="n">
        <v>88423</v>
      </c>
      <c r="E30" s="120" t="n">
        <v>2.79712149923851</v>
      </c>
    </row>
    <row r="31" customFormat="false" ht="17.1" hidden="false" customHeight="true" outlineLevel="0" collapsed="false">
      <c r="A31" s="40" t="s">
        <v>204</v>
      </c>
      <c r="B31" s="96" t="n">
        <v>955327</v>
      </c>
      <c r="C31" s="120" t="n">
        <v>9.97025488250449</v>
      </c>
      <c r="D31" s="96" t="n">
        <v>1892246</v>
      </c>
      <c r="E31" s="120" t="n">
        <v>10.8125391629236</v>
      </c>
    </row>
    <row r="32" customFormat="false" ht="17.1" hidden="false" customHeight="true" outlineLevel="0" collapsed="false">
      <c r="A32" s="40" t="s">
        <v>205</v>
      </c>
      <c r="B32" s="96" t="n">
        <v>13544</v>
      </c>
      <c r="C32" s="120" t="n">
        <v>15.958904109589</v>
      </c>
      <c r="D32" s="96" t="n">
        <v>50611</v>
      </c>
      <c r="E32" s="120" t="n">
        <v>14.215111030872</v>
      </c>
    </row>
    <row r="33" customFormat="false" ht="17.1" hidden="false" customHeight="true" outlineLevel="0" collapsed="false">
      <c r="A33" s="40" t="s">
        <v>206</v>
      </c>
      <c r="B33" s="96" t="n">
        <v>11623</v>
      </c>
      <c r="C33" s="120" t="n">
        <v>19.0881147540984</v>
      </c>
      <c r="D33" s="96" t="n">
        <v>38944</v>
      </c>
      <c r="E33" s="120" t="n">
        <v>47.8343392931709</v>
      </c>
    </row>
    <row r="34" customFormat="false" ht="17.1" hidden="false" customHeight="true" outlineLevel="0" collapsed="false">
      <c r="A34" s="40" t="s">
        <v>207</v>
      </c>
      <c r="B34" s="96" t="n">
        <v>95879</v>
      </c>
      <c r="C34" s="120" t="n">
        <v>-0.439243214055779</v>
      </c>
      <c r="D34" s="96" t="n">
        <v>218271</v>
      </c>
      <c r="E34" s="120" t="n">
        <v>2.25333901743177</v>
      </c>
    </row>
    <row r="35" customFormat="false" ht="17.1" hidden="false" customHeight="true" outlineLevel="0" collapsed="false">
      <c r="A35" s="40" t="s">
        <v>208</v>
      </c>
      <c r="B35" s="96" t="n">
        <v>49679</v>
      </c>
      <c r="C35" s="120" t="n">
        <v>7.63281046884478</v>
      </c>
      <c r="D35" s="96" t="n">
        <v>114301</v>
      </c>
      <c r="E35" s="120" t="n">
        <v>9.25557743409355</v>
      </c>
    </row>
    <row r="36" customFormat="false" ht="17.1" hidden="false" customHeight="true" outlineLevel="0" collapsed="false">
      <c r="A36" s="40" t="s">
        <v>209</v>
      </c>
      <c r="B36" s="96" t="n">
        <v>28839</v>
      </c>
      <c r="C36" s="120" t="n">
        <v>2.23332978836541</v>
      </c>
      <c r="D36" s="96" t="n">
        <v>70147</v>
      </c>
      <c r="E36" s="120" t="n">
        <v>1.43005870615114</v>
      </c>
    </row>
    <row r="37" customFormat="false" ht="17.1" hidden="false" customHeight="true" outlineLevel="0" collapsed="false">
      <c r="A37" s="40" t="s">
        <v>210</v>
      </c>
      <c r="B37" s="96" t="n">
        <v>10985</v>
      </c>
      <c r="C37" s="120" t="n">
        <v>22.4501170438078</v>
      </c>
      <c r="D37" s="96" t="n">
        <v>29677</v>
      </c>
      <c r="E37" s="120" t="n">
        <v>27.3855002790059</v>
      </c>
    </row>
    <row r="38" customFormat="false" ht="17.1" hidden="false" customHeight="true" outlineLevel="0" collapsed="false">
      <c r="A38" s="40" t="s">
        <v>211</v>
      </c>
      <c r="B38" s="96" t="n">
        <v>39438</v>
      </c>
      <c r="C38" s="120" t="n">
        <v>4.14598077532482</v>
      </c>
      <c r="D38" s="96" t="n">
        <v>145752</v>
      </c>
      <c r="E38" s="120" t="n">
        <v>11.7961541116642</v>
      </c>
    </row>
    <row r="39" customFormat="false" ht="17.1" hidden="false" customHeight="true" outlineLevel="0" collapsed="false">
      <c r="A39" s="40" t="s">
        <v>212</v>
      </c>
      <c r="B39" s="96" t="n">
        <v>208135</v>
      </c>
      <c r="C39" s="120" t="n">
        <v>3.37745548464004</v>
      </c>
      <c r="D39" s="96" t="n">
        <v>442377</v>
      </c>
      <c r="E39" s="120" t="n">
        <v>3.64097686230778</v>
      </c>
    </row>
    <row r="40" customFormat="false" ht="17.1" hidden="false" customHeight="true" outlineLevel="0" collapsed="false">
      <c r="A40" s="40" t="s">
        <v>213</v>
      </c>
      <c r="B40" s="96" t="n">
        <v>1985</v>
      </c>
      <c r="C40" s="120" t="n">
        <v>44.1539578794481</v>
      </c>
      <c r="D40" s="96" t="n">
        <v>5169</v>
      </c>
      <c r="E40" s="120" t="n">
        <v>33.8425686172967</v>
      </c>
    </row>
    <row r="41" customFormat="false" ht="17.1" hidden="false" customHeight="true" outlineLevel="0" collapsed="false">
      <c r="A41" s="40" t="s">
        <v>214</v>
      </c>
      <c r="B41" s="96" t="n">
        <v>41866</v>
      </c>
      <c r="C41" s="120" t="n">
        <v>8.81351526965561</v>
      </c>
      <c r="D41" s="96" t="n">
        <v>98465</v>
      </c>
      <c r="E41" s="120" t="n">
        <v>10.2878584229391</v>
      </c>
    </row>
    <row r="42" customFormat="false" ht="12.75" hidden="false" customHeight="true" outlineLevel="0" collapsed="false">
      <c r="A42" s="121"/>
      <c r="B42" s="0"/>
      <c r="C42" s="0"/>
      <c r="D42" s="0"/>
      <c r="E42" s="0"/>
    </row>
    <row r="43" customFormat="false" ht="27" hidden="false" customHeight="true" outlineLevel="0" collapsed="false">
      <c r="A43" s="121"/>
      <c r="B43" s="0"/>
      <c r="C43" s="0"/>
      <c r="D43" s="0"/>
      <c r="E43" s="0"/>
    </row>
    <row r="44" customFormat="false" ht="14.85" hidden="false" customHeight="true" outlineLevel="0" collapsed="false">
      <c r="A44" s="121"/>
      <c r="B44" s="0"/>
      <c r="C44" s="0"/>
      <c r="D44" s="0"/>
      <c r="E44" s="0"/>
    </row>
    <row r="45" customFormat="false" ht="14.85" hidden="false" customHeight="true" outlineLevel="0" collapsed="false">
      <c r="A45" s="121"/>
      <c r="B45" s="0"/>
      <c r="C45" s="0"/>
      <c r="D45" s="0"/>
      <c r="E45" s="0"/>
    </row>
    <row r="46" customFormat="false" ht="14.85" hidden="false" customHeight="true" outlineLevel="0" collapsed="false">
      <c r="A46" s="121"/>
      <c r="B46" s="0"/>
      <c r="C46" s="0"/>
      <c r="D46" s="0"/>
      <c r="E46" s="0"/>
    </row>
    <row r="47" customFormat="false" ht="14.85" hidden="false" customHeight="true" outlineLevel="0" collapsed="false">
      <c r="A47" s="121"/>
      <c r="B47" s="0"/>
      <c r="C47" s="0"/>
      <c r="D47" s="0"/>
      <c r="E47" s="0"/>
    </row>
    <row r="48" customFormat="false" ht="14.85" hidden="false" customHeight="true" outlineLevel="0" collapsed="false">
      <c r="A48" s="121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</sheetData>
  <mergeCells count="3">
    <mergeCell ref="A3:A4"/>
    <mergeCell ref="B3:C3"/>
    <mergeCell ref="D3:E3"/>
  </mergeCells>
  <conditionalFormatting sqref="B5:E41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4"/>
      <c r="C1" s="34"/>
      <c r="D1" s="34"/>
      <c r="E1" s="34"/>
    </row>
    <row r="2" s="6" customFormat="true" ht="14.85" hidden="false" customHeight="true" outlineLevel="0" collapsed="false">
      <c r="A2" s="122" t="s">
        <v>216</v>
      </c>
      <c r="B2" s="122"/>
      <c r="C2" s="122"/>
      <c r="D2" s="122"/>
      <c r="E2" s="122"/>
    </row>
    <row r="3" customFormat="false" ht="15" hidden="false" customHeight="true" outlineLevel="0" collapsed="false">
      <c r="A3" s="7" t="s">
        <v>176</v>
      </c>
      <c r="B3" s="114" t="s">
        <v>2</v>
      </c>
      <c r="C3" s="114"/>
      <c r="D3" s="115" t="s">
        <v>4</v>
      </c>
      <c r="E3" s="115"/>
    </row>
    <row r="4" customFormat="false" ht="48" hidden="false" customHeight="true" outlineLevel="0" collapsed="false">
      <c r="A4" s="7"/>
      <c r="B4" s="17" t="s">
        <v>9</v>
      </c>
      <c r="C4" s="116" t="s">
        <v>177</v>
      </c>
      <c r="D4" s="17" t="s">
        <v>9</v>
      </c>
      <c r="E4" s="117" t="s">
        <v>177</v>
      </c>
    </row>
    <row r="5" customFormat="false" ht="30" hidden="false" customHeight="true" outlineLevel="0" collapsed="false">
      <c r="A5" s="54" t="s">
        <v>217</v>
      </c>
      <c r="B5" s="96" t="n">
        <v>21255</v>
      </c>
      <c r="C5" s="120" t="n">
        <v>21.0973108477666</v>
      </c>
      <c r="D5" s="96" t="n">
        <v>66085</v>
      </c>
      <c r="E5" s="120" t="n">
        <v>18.710592969157</v>
      </c>
    </row>
    <row r="6" customFormat="false" ht="17.1" hidden="false" customHeight="true" outlineLevel="0" collapsed="false">
      <c r="A6" s="40" t="s">
        <v>218</v>
      </c>
      <c r="B6" s="96" t="n">
        <v>7369</v>
      </c>
      <c r="C6" s="120" t="n">
        <v>9.34856803680071</v>
      </c>
      <c r="D6" s="96" t="n">
        <v>25061</v>
      </c>
      <c r="E6" s="120" t="n">
        <v>31.615986555328</v>
      </c>
    </row>
    <row r="7" customFormat="false" ht="17.1" hidden="false" customHeight="true" outlineLevel="0" collapsed="false">
      <c r="A7" s="40" t="s">
        <v>219</v>
      </c>
      <c r="B7" s="96" t="n">
        <v>13886</v>
      </c>
      <c r="C7" s="120" t="n">
        <v>28.4194950522519</v>
      </c>
      <c r="D7" s="96" t="n">
        <v>41024</v>
      </c>
      <c r="E7" s="120" t="n">
        <v>12.0017472971497</v>
      </c>
    </row>
    <row r="8" customFormat="false" ht="30" hidden="false" customHeight="true" outlineLevel="0" collapsed="false">
      <c r="A8" s="54" t="s">
        <v>220</v>
      </c>
      <c r="B8" s="96" t="n">
        <v>331921</v>
      </c>
      <c r="C8" s="120" t="n">
        <v>-0.468091231310837</v>
      </c>
      <c r="D8" s="96" t="n">
        <v>829282</v>
      </c>
      <c r="E8" s="120" t="n">
        <v>-2.74451027578799</v>
      </c>
    </row>
    <row r="9" customFormat="false" ht="17.1" hidden="false" customHeight="true" outlineLevel="0" collapsed="false">
      <c r="A9" s="40" t="s">
        <v>221</v>
      </c>
      <c r="B9" s="96" t="n">
        <v>24494</v>
      </c>
      <c r="C9" s="120" t="n">
        <v>-0.276850419346957</v>
      </c>
      <c r="D9" s="96" t="n">
        <v>68570</v>
      </c>
      <c r="E9" s="120" t="n">
        <v>3.91598217803777</v>
      </c>
    </row>
    <row r="10" customFormat="false" ht="17.1" hidden="false" customHeight="true" outlineLevel="0" collapsed="false">
      <c r="A10" s="40" t="s">
        <v>222</v>
      </c>
      <c r="B10" s="96" t="n">
        <v>261590</v>
      </c>
      <c r="C10" s="120" t="n">
        <v>-1.43742582091521</v>
      </c>
      <c r="D10" s="96" t="n">
        <v>620131</v>
      </c>
      <c r="E10" s="120" t="n">
        <v>-4.95479409434157</v>
      </c>
    </row>
    <row r="11" customFormat="false" ht="17.1" hidden="false" customHeight="true" outlineLevel="0" collapsed="false">
      <c r="A11" s="40" t="s">
        <v>223</v>
      </c>
      <c r="B11" s="96" t="n">
        <v>8223</v>
      </c>
      <c r="C11" s="120" t="n">
        <v>11.5890894286877</v>
      </c>
      <c r="D11" s="96" t="n">
        <v>26660</v>
      </c>
      <c r="E11" s="120" t="n">
        <v>4.20168067226892</v>
      </c>
    </row>
    <row r="12" customFormat="false" ht="17.1" hidden="false" customHeight="true" outlineLevel="0" collapsed="false">
      <c r="A12" s="40" t="s">
        <v>224</v>
      </c>
      <c r="B12" s="96" t="n">
        <v>24437</v>
      </c>
      <c r="C12" s="120" t="n">
        <v>5.5913235103487</v>
      </c>
      <c r="D12" s="96" t="n">
        <v>75842</v>
      </c>
      <c r="E12" s="120" t="n">
        <v>2.79618861735725</v>
      </c>
    </row>
    <row r="13" customFormat="false" ht="17.1" hidden="false" customHeight="true" outlineLevel="0" collapsed="false">
      <c r="A13" s="40" t="s">
        <v>225</v>
      </c>
      <c r="B13" s="96" t="n">
        <v>13177</v>
      </c>
      <c r="C13" s="120" t="n">
        <v>1.33815273398446</v>
      </c>
      <c r="D13" s="96" t="n">
        <v>38079</v>
      </c>
      <c r="E13" s="120" t="n">
        <v>9.18709677419356</v>
      </c>
    </row>
    <row r="14" customFormat="false" ht="30" hidden="false" customHeight="true" outlineLevel="0" collapsed="false">
      <c r="A14" s="54" t="s">
        <v>226</v>
      </c>
      <c r="B14" s="96" t="n">
        <v>337817</v>
      </c>
      <c r="C14" s="120" t="n">
        <v>14.9788297119207</v>
      </c>
      <c r="D14" s="96" t="n">
        <v>990308</v>
      </c>
      <c r="E14" s="120" t="n">
        <v>15.5506082605824</v>
      </c>
    </row>
    <row r="15" customFormat="false" ht="17.1" hidden="false" customHeight="true" outlineLevel="0" collapsed="false">
      <c r="A15" s="40" t="s">
        <v>227</v>
      </c>
      <c r="B15" s="96" t="n">
        <v>40971</v>
      </c>
      <c r="C15" s="120" t="n">
        <v>33.7741208737389</v>
      </c>
      <c r="D15" s="96" t="n">
        <v>153514</v>
      </c>
      <c r="E15" s="120" t="n">
        <v>35.5975020536511</v>
      </c>
    </row>
    <row r="16" customFormat="false" ht="17.1" hidden="false" customHeight="true" outlineLevel="0" collapsed="false">
      <c r="A16" s="40" t="s">
        <v>228</v>
      </c>
      <c r="B16" s="96" t="n">
        <v>95222</v>
      </c>
      <c r="C16" s="120" t="n">
        <v>11.2549509866922</v>
      </c>
      <c r="D16" s="96" t="n">
        <v>218558</v>
      </c>
      <c r="E16" s="120" t="n">
        <v>9.37908185990182</v>
      </c>
    </row>
    <row r="17" customFormat="false" ht="17.1" hidden="false" customHeight="true" outlineLevel="0" collapsed="false">
      <c r="A17" s="40" t="s">
        <v>229</v>
      </c>
      <c r="B17" s="96" t="n">
        <v>21708</v>
      </c>
      <c r="C17" s="120" t="n">
        <v>-1.43927355278093</v>
      </c>
      <c r="D17" s="96" t="n">
        <v>146233</v>
      </c>
      <c r="E17" s="120" t="n">
        <v>2.9918653378878</v>
      </c>
    </row>
    <row r="18" customFormat="false" ht="17.1" hidden="false" customHeight="true" outlineLevel="0" collapsed="false">
      <c r="A18" s="40" t="s">
        <v>230</v>
      </c>
      <c r="B18" s="96" t="n">
        <v>42990</v>
      </c>
      <c r="C18" s="120" t="n">
        <v>34.2766116941529</v>
      </c>
      <c r="D18" s="96" t="n">
        <v>155000</v>
      </c>
      <c r="E18" s="120" t="n">
        <v>41.1991910652796</v>
      </c>
    </row>
    <row r="19" customFormat="false" ht="17.1" hidden="false" customHeight="true" outlineLevel="0" collapsed="false">
      <c r="A19" s="40" t="s">
        <v>231</v>
      </c>
      <c r="B19" s="96" t="n">
        <v>66046</v>
      </c>
      <c r="C19" s="120" t="n">
        <v>5.75143305472827</v>
      </c>
      <c r="D19" s="96" t="n">
        <v>136820</v>
      </c>
      <c r="E19" s="120" t="n">
        <v>9.00515468024253</v>
      </c>
    </row>
    <row r="20" customFormat="false" ht="17.1" hidden="false" customHeight="true" outlineLevel="0" collapsed="false">
      <c r="A20" s="40" t="s">
        <v>232</v>
      </c>
      <c r="B20" s="96" t="n">
        <v>14875</v>
      </c>
      <c r="C20" s="120" t="n">
        <v>16.6300768386389</v>
      </c>
      <c r="D20" s="96" t="n">
        <v>34608</v>
      </c>
      <c r="E20" s="120" t="n">
        <v>8.55708908406525</v>
      </c>
    </row>
    <row r="21" customFormat="false" ht="17.1" hidden="false" customHeight="true" outlineLevel="0" collapsed="false">
      <c r="A21" s="40" t="s">
        <v>233</v>
      </c>
      <c r="B21" s="96" t="n">
        <v>14602</v>
      </c>
      <c r="C21" s="120" t="n">
        <v>14.7234443746072</v>
      </c>
      <c r="D21" s="96" t="n">
        <v>28584</v>
      </c>
      <c r="E21" s="120" t="n">
        <v>18.4141845146858</v>
      </c>
    </row>
    <row r="22" customFormat="false" ht="17.1" hidden="false" customHeight="true" outlineLevel="0" collapsed="false">
      <c r="A22" s="40" t="s">
        <v>234</v>
      </c>
      <c r="B22" s="96" t="n">
        <v>41403</v>
      </c>
      <c r="C22" s="120" t="n">
        <v>16.2515793907062</v>
      </c>
      <c r="D22" s="96" t="n">
        <v>116991</v>
      </c>
      <c r="E22" s="120" t="n">
        <v>5.67433541988456</v>
      </c>
    </row>
    <row r="23" customFormat="false" ht="30" hidden="false" customHeight="true" outlineLevel="0" collapsed="false">
      <c r="A23" s="54" t="s">
        <v>235</v>
      </c>
      <c r="B23" s="96" t="n">
        <v>29116</v>
      </c>
      <c r="C23" s="120" t="n">
        <v>-1.50869359312631</v>
      </c>
      <c r="D23" s="96" t="n">
        <v>63267</v>
      </c>
      <c r="E23" s="120" t="n">
        <v>4.85605847158459</v>
      </c>
    </row>
    <row r="24" customFormat="false" ht="17.1" hidden="false" customHeight="true" outlineLevel="0" collapsed="false">
      <c r="A24" s="40" t="s">
        <v>236</v>
      </c>
      <c r="B24" s="96" t="n">
        <v>24680</v>
      </c>
      <c r="C24" s="120" t="n">
        <v>-3.16632008474909</v>
      </c>
      <c r="D24" s="96" t="n">
        <v>53240</v>
      </c>
      <c r="E24" s="120" t="n">
        <v>3.63622206649536</v>
      </c>
    </row>
    <row r="25" customFormat="false" ht="17.1" hidden="false" customHeight="true" outlineLevel="0" collapsed="false">
      <c r="A25" s="40" t="s">
        <v>237</v>
      </c>
      <c r="B25" s="96" t="n">
        <v>4436</v>
      </c>
      <c r="C25" s="120" t="n">
        <v>8.85889570552148</v>
      </c>
      <c r="D25" s="96" t="n">
        <v>10027</v>
      </c>
      <c r="E25" s="120" t="n">
        <v>11.8460680423871</v>
      </c>
    </row>
    <row r="26" customFormat="false" ht="34.5" hidden="false" customHeight="true" outlineLevel="0" collapsed="false">
      <c r="A26" s="51" t="s">
        <v>238</v>
      </c>
      <c r="B26" s="96" t="n">
        <v>29398</v>
      </c>
      <c r="C26" s="120" t="n">
        <v>16.2527681113572</v>
      </c>
      <c r="D26" s="96" t="n">
        <v>54900</v>
      </c>
      <c r="E26" s="120" t="n">
        <v>21.7429870273866</v>
      </c>
    </row>
    <row r="27" customFormat="false" ht="14.85" hidden="false" customHeight="true" outlineLevel="0" collapsed="false">
      <c r="A27" s="0"/>
      <c r="B27" s="0"/>
      <c r="C27" s="0"/>
      <c r="D27" s="0"/>
      <c r="E27" s="0"/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</sheetData>
  <mergeCells count="3"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4"/>
      <c r="C1" s="34"/>
      <c r="D1" s="34"/>
      <c r="E1" s="34"/>
    </row>
    <row r="2" s="6" customFormat="true" ht="14.85" hidden="false" customHeight="true" outlineLevel="0" collapsed="false">
      <c r="A2" s="122" t="s">
        <v>174</v>
      </c>
      <c r="B2" s="122"/>
      <c r="C2" s="122"/>
      <c r="D2" s="122"/>
      <c r="E2" s="122"/>
    </row>
    <row r="3" customFormat="false" ht="15" hidden="false" customHeight="true" outlineLevel="0" collapsed="false">
      <c r="A3" s="7" t="s">
        <v>176</v>
      </c>
      <c r="B3" s="114" t="s">
        <v>2</v>
      </c>
      <c r="C3" s="114"/>
      <c r="D3" s="115" t="s">
        <v>4</v>
      </c>
      <c r="E3" s="115"/>
    </row>
    <row r="4" customFormat="false" ht="48" hidden="false" customHeight="true" outlineLevel="0" collapsed="false">
      <c r="A4" s="7"/>
      <c r="B4" s="17" t="s">
        <v>9</v>
      </c>
      <c r="C4" s="116" t="s">
        <v>177</v>
      </c>
      <c r="D4" s="17" t="s">
        <v>9</v>
      </c>
      <c r="E4" s="117" t="s">
        <v>177</v>
      </c>
    </row>
    <row r="5" s="50" customFormat="true" ht="21.95" hidden="false" customHeight="true" outlineLevel="0" collapsed="false">
      <c r="A5" s="54" t="s">
        <v>178</v>
      </c>
      <c r="B5" s="118" t="n">
        <v>15050859</v>
      </c>
      <c r="C5" s="119" t="n">
        <v>4.36125404974828</v>
      </c>
      <c r="D5" s="118" t="n">
        <v>30615840</v>
      </c>
      <c r="E5" s="119" t="n">
        <v>4.79157676139488</v>
      </c>
    </row>
    <row r="6" customFormat="false" ht="21.95" hidden="false" customHeight="true" outlineLevel="0" collapsed="false">
      <c r="A6" s="54" t="s">
        <v>179</v>
      </c>
      <c r="B6" s="96" t="n">
        <v>11453253</v>
      </c>
      <c r="C6" s="120" t="n">
        <v>3.7442673794757</v>
      </c>
      <c r="D6" s="96" t="n">
        <v>22970044</v>
      </c>
      <c r="E6" s="120" t="n">
        <v>3.88869051428422</v>
      </c>
    </row>
    <row r="7" customFormat="false" ht="21.95" hidden="false" customHeight="true" outlineLevel="0" collapsed="false">
      <c r="A7" s="54" t="s">
        <v>180</v>
      </c>
      <c r="B7" s="96" t="n">
        <v>3597606</v>
      </c>
      <c r="C7" s="120" t="n">
        <v>6.37529220927063</v>
      </c>
      <c r="D7" s="96" t="n">
        <v>7645796</v>
      </c>
      <c r="E7" s="120" t="n">
        <v>7.60102008376103</v>
      </c>
    </row>
    <row r="8" customFormat="false" ht="21.95" hidden="false" customHeight="true" outlineLevel="0" collapsed="false">
      <c r="A8" s="54" t="s">
        <v>181</v>
      </c>
      <c r="B8" s="96" t="n">
        <v>2887526</v>
      </c>
      <c r="C8" s="120" t="n">
        <v>6.30857964180498</v>
      </c>
      <c r="D8" s="96" t="n">
        <v>5858935</v>
      </c>
      <c r="E8" s="120" t="n">
        <v>8.16778284970529</v>
      </c>
    </row>
    <row r="9" customFormat="false" ht="17.1" hidden="false" customHeight="true" outlineLevel="0" collapsed="false">
      <c r="A9" s="40" t="s">
        <v>182</v>
      </c>
      <c r="B9" s="96" t="n">
        <v>136252</v>
      </c>
      <c r="C9" s="120" t="n">
        <v>4.41166328211808</v>
      </c>
      <c r="D9" s="96" t="n">
        <v>328034</v>
      </c>
      <c r="E9" s="120" t="n">
        <v>2.68583270204788</v>
      </c>
    </row>
    <row r="10" customFormat="false" ht="17.1" hidden="false" customHeight="true" outlineLevel="0" collapsed="false">
      <c r="A10" s="40" t="s">
        <v>183</v>
      </c>
      <c r="B10" s="96" t="n">
        <v>6897</v>
      </c>
      <c r="C10" s="120" t="n">
        <v>11.3317191283293</v>
      </c>
      <c r="D10" s="96" t="n">
        <v>22433</v>
      </c>
      <c r="E10" s="120" t="n">
        <v>19.2673720027646</v>
      </c>
    </row>
    <row r="11" customFormat="false" ht="17.1" hidden="false" customHeight="true" outlineLevel="0" collapsed="false">
      <c r="A11" s="40" t="s">
        <v>184</v>
      </c>
      <c r="B11" s="96" t="n">
        <v>49001</v>
      </c>
      <c r="C11" s="120" t="n">
        <v>0.876994338651556</v>
      </c>
      <c r="D11" s="96" t="n">
        <v>76525</v>
      </c>
      <c r="E11" s="120" t="n">
        <v>1.90289762437415</v>
      </c>
    </row>
    <row r="12" customFormat="false" ht="17.1" hidden="false" customHeight="true" outlineLevel="0" collapsed="false">
      <c r="A12" s="40" t="s">
        <v>185</v>
      </c>
      <c r="B12" s="96" t="n">
        <v>3212</v>
      </c>
      <c r="C12" s="120" t="n">
        <v>1.42090306283549</v>
      </c>
      <c r="D12" s="96" t="n">
        <v>6170</v>
      </c>
      <c r="E12" s="120" t="n">
        <v>3.90703940720782</v>
      </c>
    </row>
    <row r="13" customFormat="false" ht="17.1" hidden="false" customHeight="true" outlineLevel="0" collapsed="false">
      <c r="A13" s="40" t="s">
        <v>186</v>
      </c>
      <c r="B13" s="96" t="n">
        <v>20459</v>
      </c>
      <c r="C13" s="120" t="n">
        <v>-3.77669080989558</v>
      </c>
      <c r="D13" s="96" t="n">
        <v>40403</v>
      </c>
      <c r="E13" s="120" t="n">
        <v>-2.71370093908018</v>
      </c>
    </row>
    <row r="14" customFormat="false" ht="17.1" hidden="false" customHeight="true" outlineLevel="0" collapsed="false">
      <c r="A14" s="40" t="s">
        <v>187</v>
      </c>
      <c r="B14" s="96" t="n">
        <v>336272</v>
      </c>
      <c r="C14" s="120" t="n">
        <v>5.27317580174562</v>
      </c>
      <c r="D14" s="96" t="n">
        <v>608165</v>
      </c>
      <c r="E14" s="120" t="n">
        <v>3.93797543422494</v>
      </c>
    </row>
    <row r="15" customFormat="false" ht="17.1" hidden="false" customHeight="true" outlineLevel="0" collapsed="false">
      <c r="A15" s="40" t="s">
        <v>188</v>
      </c>
      <c r="B15" s="96" t="n">
        <v>13155</v>
      </c>
      <c r="C15" s="120" t="n">
        <v>-23.849493487699</v>
      </c>
      <c r="D15" s="96" t="n">
        <v>35209</v>
      </c>
      <c r="E15" s="120" t="n">
        <v>-14.2352568630794</v>
      </c>
    </row>
    <row r="16" customFormat="false" ht="17.1" hidden="false" customHeight="true" outlineLevel="0" collapsed="false">
      <c r="A16" s="40" t="s">
        <v>189</v>
      </c>
      <c r="B16" s="96" t="n">
        <v>11175</v>
      </c>
      <c r="C16" s="120" t="n">
        <v>2.96692158850087</v>
      </c>
      <c r="D16" s="96" t="n">
        <v>26230</v>
      </c>
      <c r="E16" s="120" t="n">
        <v>3.95529486366519</v>
      </c>
    </row>
    <row r="17" customFormat="false" ht="17.1" hidden="false" customHeight="true" outlineLevel="0" collapsed="false">
      <c r="A17" s="40" t="s">
        <v>190</v>
      </c>
      <c r="B17" s="96" t="n">
        <v>3166</v>
      </c>
      <c r="C17" s="120" t="n">
        <v>-3.15081064545733</v>
      </c>
      <c r="D17" s="96" t="n">
        <v>7673</v>
      </c>
      <c r="E17" s="120" t="n">
        <v>-3.22865430697441</v>
      </c>
    </row>
    <row r="18" customFormat="false" ht="17.1" hidden="false" customHeight="true" outlineLevel="0" collapsed="false">
      <c r="A18" s="40" t="s">
        <v>191</v>
      </c>
      <c r="B18" s="96" t="n">
        <v>181331</v>
      </c>
      <c r="C18" s="120" t="n">
        <v>0.838041640715375</v>
      </c>
      <c r="D18" s="96" t="n">
        <v>354523</v>
      </c>
      <c r="E18" s="120" t="n">
        <v>5.06906842827463</v>
      </c>
    </row>
    <row r="19" customFormat="false" ht="17.1" hidden="false" customHeight="true" outlineLevel="0" collapsed="false">
      <c r="A19" s="40" t="s">
        <v>192</v>
      </c>
      <c r="B19" s="96" t="n">
        <v>6111</v>
      </c>
      <c r="C19" s="120" t="n">
        <v>93.3248971844353</v>
      </c>
      <c r="D19" s="96" t="n">
        <v>12292</v>
      </c>
      <c r="E19" s="120" t="n">
        <v>88.8172043010753</v>
      </c>
    </row>
    <row r="20" customFormat="false" ht="17.1" hidden="false" customHeight="true" outlineLevel="0" collapsed="false">
      <c r="A20" s="40" t="s">
        <v>193</v>
      </c>
      <c r="B20" s="96" t="n">
        <v>8248</v>
      </c>
      <c r="C20" s="120" t="n">
        <v>60.1553398058252</v>
      </c>
      <c r="D20" s="96" t="n">
        <v>16460</v>
      </c>
      <c r="E20" s="120" t="n">
        <v>50.4983084941026</v>
      </c>
    </row>
    <row r="21" customFormat="false" ht="17.1" hidden="false" customHeight="true" outlineLevel="0" collapsed="false">
      <c r="A21" s="40" t="s">
        <v>194</v>
      </c>
      <c r="B21" s="96" t="n">
        <v>53734</v>
      </c>
      <c r="C21" s="120" t="n">
        <v>3.0393679648699</v>
      </c>
      <c r="D21" s="96" t="n">
        <v>143944</v>
      </c>
      <c r="E21" s="120" t="n">
        <v>-0.839062564583017</v>
      </c>
    </row>
    <row r="22" customFormat="false" ht="17.1" hidden="false" customHeight="true" outlineLevel="0" collapsed="false">
      <c r="A22" s="40" t="s">
        <v>195</v>
      </c>
      <c r="B22" s="96" t="n">
        <v>1353</v>
      </c>
      <c r="C22" s="120" t="n">
        <v>0.520059435364033</v>
      </c>
      <c r="D22" s="96" t="n">
        <v>5388</v>
      </c>
      <c r="E22" s="120" t="n">
        <v>-9.70336852689793</v>
      </c>
    </row>
    <row r="23" customFormat="false" ht="17.1" hidden="false" customHeight="true" outlineLevel="0" collapsed="false">
      <c r="A23" s="40" t="s">
        <v>196</v>
      </c>
      <c r="B23" s="96" t="n">
        <v>349268</v>
      </c>
      <c r="C23" s="120" t="n">
        <v>2.70654935541546</v>
      </c>
      <c r="D23" s="96" t="n">
        <v>612464</v>
      </c>
      <c r="E23" s="120" t="n">
        <v>4.14779142690011</v>
      </c>
    </row>
    <row r="24" customFormat="false" ht="17.1" hidden="false" customHeight="true" outlineLevel="0" collapsed="false">
      <c r="A24" s="40" t="s">
        <v>197</v>
      </c>
      <c r="B24" s="96" t="n">
        <v>19694</v>
      </c>
      <c r="C24" s="120" t="n">
        <v>4.56621004566212</v>
      </c>
      <c r="D24" s="96" t="n">
        <v>36572</v>
      </c>
      <c r="E24" s="120" t="n">
        <v>9.57246007729873</v>
      </c>
    </row>
    <row r="25" customFormat="false" ht="17.1" hidden="false" customHeight="true" outlineLevel="0" collapsed="false">
      <c r="A25" s="40" t="s">
        <v>198</v>
      </c>
      <c r="B25" s="96" t="n">
        <v>183315</v>
      </c>
      <c r="C25" s="120" t="n">
        <v>6.54441893580542</v>
      </c>
      <c r="D25" s="96" t="n">
        <v>365862</v>
      </c>
      <c r="E25" s="120" t="n">
        <v>9.24351681820217</v>
      </c>
    </row>
    <row r="26" customFormat="false" ht="17.1" hidden="false" customHeight="true" outlineLevel="0" collapsed="false">
      <c r="A26" s="40" t="s">
        <v>199</v>
      </c>
      <c r="B26" s="96" t="n">
        <v>60368</v>
      </c>
      <c r="C26" s="120" t="n">
        <v>8.23487225459436</v>
      </c>
      <c r="D26" s="96" t="n">
        <v>181370</v>
      </c>
      <c r="E26" s="120" t="n">
        <v>21.374556648598</v>
      </c>
    </row>
    <row r="27" customFormat="false" ht="17.1" hidden="false" customHeight="true" outlineLevel="0" collapsed="false">
      <c r="A27" s="40" t="s">
        <v>200</v>
      </c>
      <c r="B27" s="96" t="n">
        <v>9357</v>
      </c>
      <c r="C27" s="120" t="n">
        <v>-14.8124544792425</v>
      </c>
      <c r="D27" s="96" t="n">
        <v>23212</v>
      </c>
      <c r="E27" s="120" t="n">
        <v>-12.9821930646673</v>
      </c>
    </row>
    <row r="28" customFormat="false" ht="17.1" hidden="false" customHeight="true" outlineLevel="0" collapsed="false">
      <c r="A28" s="40" t="s">
        <v>201</v>
      </c>
      <c r="B28" s="96" t="n">
        <v>25530</v>
      </c>
      <c r="C28" s="120" t="n">
        <v>20.4870451649441</v>
      </c>
      <c r="D28" s="96" t="n">
        <v>96801</v>
      </c>
      <c r="E28" s="120" t="n">
        <v>48.8604908654733</v>
      </c>
    </row>
    <row r="29" customFormat="false" ht="17.1" hidden="false" customHeight="true" outlineLevel="0" collapsed="false">
      <c r="A29" s="40" t="s">
        <v>202</v>
      </c>
      <c r="B29" s="96" t="n">
        <v>77709</v>
      </c>
      <c r="C29" s="120" t="n">
        <v>26.4650837306947</v>
      </c>
      <c r="D29" s="96" t="n">
        <v>229548</v>
      </c>
      <c r="E29" s="120" t="n">
        <v>24.9764527176014</v>
      </c>
    </row>
    <row r="30" customFormat="false" ht="17.1" hidden="false" customHeight="true" outlineLevel="0" collapsed="false">
      <c r="A30" s="40" t="s">
        <v>203</v>
      </c>
      <c r="B30" s="96" t="n">
        <v>45955</v>
      </c>
      <c r="C30" s="120" t="n">
        <v>0.880273960574257</v>
      </c>
      <c r="D30" s="96" t="n">
        <v>79790</v>
      </c>
      <c r="E30" s="120" t="n">
        <v>1.40046766978446</v>
      </c>
    </row>
    <row r="31" customFormat="false" ht="17.1" hidden="false" customHeight="true" outlineLevel="0" collapsed="false">
      <c r="A31" s="40" t="s">
        <v>204</v>
      </c>
      <c r="B31" s="96" t="n">
        <v>830198</v>
      </c>
      <c r="C31" s="120" t="n">
        <v>10.0999946952416</v>
      </c>
      <c r="D31" s="96" t="n">
        <v>1512680</v>
      </c>
      <c r="E31" s="120" t="n">
        <v>10.7463525773558</v>
      </c>
    </row>
    <row r="32" customFormat="false" ht="17.1" hidden="false" customHeight="true" outlineLevel="0" collapsed="false">
      <c r="A32" s="40" t="s">
        <v>205</v>
      </c>
      <c r="B32" s="96" t="n">
        <v>12569</v>
      </c>
      <c r="C32" s="120" t="n">
        <v>16.1645101663586</v>
      </c>
      <c r="D32" s="96" t="n">
        <v>42431</v>
      </c>
      <c r="E32" s="120" t="n">
        <v>26.2376532190884</v>
      </c>
    </row>
    <row r="33" customFormat="false" ht="17.1" hidden="false" customHeight="true" outlineLevel="0" collapsed="false">
      <c r="A33" s="40" t="s">
        <v>206</v>
      </c>
      <c r="B33" s="96" t="n">
        <v>9912</v>
      </c>
      <c r="C33" s="120" t="n">
        <v>19.2492781520693</v>
      </c>
      <c r="D33" s="96" t="n">
        <v>31501</v>
      </c>
      <c r="E33" s="120" t="n">
        <v>45.8447150331034</v>
      </c>
    </row>
    <row r="34" customFormat="false" ht="17.1" hidden="false" customHeight="true" outlineLevel="0" collapsed="false">
      <c r="A34" s="40" t="s">
        <v>207</v>
      </c>
      <c r="B34" s="96" t="n">
        <v>85679</v>
      </c>
      <c r="C34" s="120" t="n">
        <v>0.286771074747747</v>
      </c>
      <c r="D34" s="96" t="n">
        <v>179411</v>
      </c>
      <c r="E34" s="120" t="n">
        <v>2.01979995337173</v>
      </c>
    </row>
    <row r="35" customFormat="false" ht="17.1" hidden="false" customHeight="true" outlineLevel="0" collapsed="false">
      <c r="A35" s="40" t="s">
        <v>208</v>
      </c>
      <c r="B35" s="96" t="n">
        <v>45996</v>
      </c>
      <c r="C35" s="120" t="n">
        <v>7.15683533687448</v>
      </c>
      <c r="D35" s="96" t="n">
        <v>102418</v>
      </c>
      <c r="E35" s="120" t="n">
        <v>7.5627251436193</v>
      </c>
    </row>
    <row r="36" customFormat="false" ht="17.1" hidden="false" customHeight="true" outlineLevel="0" collapsed="false">
      <c r="A36" s="40" t="s">
        <v>209</v>
      </c>
      <c r="B36" s="96" t="n">
        <v>27964</v>
      </c>
      <c r="C36" s="120" t="n">
        <v>1.96907817969662</v>
      </c>
      <c r="D36" s="96" t="n">
        <v>64860</v>
      </c>
      <c r="E36" s="120" t="n">
        <v>-0.176991150442476</v>
      </c>
    </row>
    <row r="37" customFormat="false" ht="17.1" hidden="false" customHeight="true" outlineLevel="0" collapsed="false">
      <c r="A37" s="40" t="s">
        <v>210</v>
      </c>
      <c r="B37" s="96" t="n">
        <v>10274</v>
      </c>
      <c r="C37" s="120" t="n">
        <v>24.2922816356158</v>
      </c>
      <c r="D37" s="96" t="n">
        <v>25327</v>
      </c>
      <c r="E37" s="120" t="n">
        <v>27.2841491607197</v>
      </c>
    </row>
    <row r="38" customFormat="false" ht="17.1" hidden="false" customHeight="true" outlineLevel="0" collapsed="false">
      <c r="A38" s="40" t="s">
        <v>211</v>
      </c>
      <c r="B38" s="96" t="n">
        <v>36486</v>
      </c>
      <c r="C38" s="120" t="n">
        <v>2.93694456199746</v>
      </c>
      <c r="D38" s="96" t="n">
        <v>128526</v>
      </c>
      <c r="E38" s="120" t="n">
        <v>8.04589970997436</v>
      </c>
    </row>
    <row r="39" customFormat="false" ht="17.1" hidden="false" customHeight="true" outlineLevel="0" collapsed="false">
      <c r="A39" s="40" t="s">
        <v>212</v>
      </c>
      <c r="B39" s="96" t="n">
        <v>185693</v>
      </c>
      <c r="C39" s="120" t="n">
        <v>4.3694040546541</v>
      </c>
      <c r="D39" s="96" t="n">
        <v>369796</v>
      </c>
      <c r="E39" s="120" t="n">
        <v>5.31837936671585</v>
      </c>
    </row>
    <row r="40" customFormat="false" ht="17.1" hidden="false" customHeight="true" outlineLevel="0" collapsed="false">
      <c r="A40" s="40" t="s">
        <v>213</v>
      </c>
      <c r="B40" s="96" t="n">
        <v>1930</v>
      </c>
      <c r="C40" s="120" t="n">
        <v>45.0037565740045</v>
      </c>
      <c r="D40" s="96" t="n">
        <v>4913</v>
      </c>
      <c r="E40" s="120" t="n">
        <v>41.01607347876</v>
      </c>
    </row>
    <row r="41" customFormat="false" ht="17.1" hidden="false" customHeight="true" outlineLevel="0" collapsed="false">
      <c r="A41" s="40" t="s">
        <v>214</v>
      </c>
      <c r="B41" s="96" t="n">
        <v>39263</v>
      </c>
      <c r="C41" s="120" t="n">
        <v>8.4373619089704</v>
      </c>
      <c r="D41" s="96" t="n">
        <v>88004</v>
      </c>
      <c r="E41" s="120" t="n">
        <v>10.141299858575</v>
      </c>
    </row>
    <row r="42" customFormat="false" ht="27" hidden="false" customHeight="true" outlineLevel="0" collapsed="false">
      <c r="A42" s="121"/>
      <c r="B42" s="0"/>
      <c r="C42" s="0"/>
      <c r="D42" s="0"/>
      <c r="E42" s="0"/>
    </row>
    <row r="43" customFormat="false" ht="14.85" hidden="false" customHeight="true" outlineLevel="0" collapsed="false">
      <c r="A43" s="121"/>
      <c r="B43" s="0"/>
      <c r="C43" s="0"/>
      <c r="D43" s="0"/>
      <c r="E43" s="0"/>
    </row>
    <row r="44" customFormat="false" ht="14.85" hidden="false" customHeight="true" outlineLevel="0" collapsed="false">
      <c r="A44" s="121"/>
      <c r="B44" s="0"/>
      <c r="C44" s="0"/>
      <c r="D44" s="0"/>
      <c r="E44" s="0"/>
    </row>
    <row r="45" customFormat="false" ht="14.85" hidden="false" customHeight="true" outlineLevel="0" collapsed="false">
      <c r="A45" s="121"/>
      <c r="B45" s="0"/>
      <c r="C45" s="0"/>
      <c r="D45" s="0"/>
      <c r="E45" s="0"/>
    </row>
    <row r="46" customFormat="false" ht="14.85" hidden="false" customHeight="true" outlineLevel="0" collapsed="false">
      <c r="A46" s="121"/>
      <c r="B46" s="0"/>
      <c r="C46" s="0"/>
      <c r="D46" s="0"/>
      <c r="E46" s="0"/>
    </row>
    <row r="47" customFormat="false" ht="14.85" hidden="false" customHeight="true" outlineLevel="0" collapsed="false">
      <c r="A47" s="121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</sheetData>
  <mergeCells count="3">
    <mergeCell ref="A3:A4"/>
    <mergeCell ref="B3:C3"/>
    <mergeCell ref="D3:E3"/>
  </mergeCells>
  <conditionalFormatting sqref="B5:E41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4"/>
      <c r="C1" s="34"/>
      <c r="D1" s="34"/>
      <c r="E1" s="34"/>
    </row>
    <row r="2" s="6" customFormat="true" ht="14.85" hidden="false" customHeight="true" outlineLevel="0" collapsed="false">
      <c r="A2" s="122" t="s">
        <v>174</v>
      </c>
      <c r="B2" s="122"/>
      <c r="C2" s="122"/>
      <c r="D2" s="122"/>
      <c r="E2" s="122"/>
    </row>
    <row r="3" customFormat="false" ht="15" hidden="false" customHeight="true" outlineLevel="0" collapsed="false">
      <c r="A3" s="7" t="s">
        <v>176</v>
      </c>
      <c r="B3" s="114" t="s">
        <v>2</v>
      </c>
      <c r="C3" s="114"/>
      <c r="D3" s="115" t="s">
        <v>4</v>
      </c>
      <c r="E3" s="115"/>
    </row>
    <row r="4" customFormat="false" ht="48" hidden="false" customHeight="true" outlineLevel="0" collapsed="false">
      <c r="A4" s="7"/>
      <c r="B4" s="17" t="s">
        <v>9</v>
      </c>
      <c r="C4" s="116" t="s">
        <v>177</v>
      </c>
      <c r="D4" s="17" t="s">
        <v>9</v>
      </c>
      <c r="E4" s="117" t="s">
        <v>177</v>
      </c>
    </row>
    <row r="5" customFormat="false" ht="30" hidden="false" customHeight="true" outlineLevel="0" collapsed="false">
      <c r="A5" s="54" t="s">
        <v>217</v>
      </c>
      <c r="B5" s="96" t="n">
        <v>19711</v>
      </c>
      <c r="C5" s="120" t="n">
        <v>21.5827781889958</v>
      </c>
      <c r="D5" s="96" t="n">
        <v>58369</v>
      </c>
      <c r="E5" s="120" t="n">
        <v>28.8840310899134</v>
      </c>
    </row>
    <row r="6" customFormat="false" ht="17.1" hidden="false" customHeight="true" outlineLevel="0" collapsed="false">
      <c r="A6" s="40" t="s">
        <v>218</v>
      </c>
      <c r="B6" s="96" t="n">
        <v>6756</v>
      </c>
      <c r="C6" s="120" t="n">
        <v>8.47784200385358</v>
      </c>
      <c r="D6" s="96" t="n">
        <v>23489</v>
      </c>
      <c r="E6" s="120" t="n">
        <v>33.0067950169875</v>
      </c>
    </row>
    <row r="7" customFormat="false" ht="17.1" hidden="false" customHeight="true" outlineLevel="0" collapsed="false">
      <c r="A7" s="40" t="s">
        <v>219</v>
      </c>
      <c r="B7" s="96" t="n">
        <v>12955</v>
      </c>
      <c r="C7" s="120" t="n">
        <v>-0.56600663658331</v>
      </c>
      <c r="D7" s="96" t="n">
        <v>34880</v>
      </c>
      <c r="E7" s="120" t="n">
        <v>26.2487331692486</v>
      </c>
    </row>
    <row r="8" customFormat="false" ht="30" hidden="false" customHeight="true" outlineLevel="0" collapsed="false">
      <c r="A8" s="54" t="s">
        <v>220</v>
      </c>
      <c r="B8" s="96" t="n">
        <v>319731</v>
      </c>
      <c r="C8" s="120" t="n">
        <v>-0.56600663658331</v>
      </c>
      <c r="D8" s="96" t="n">
        <v>754586</v>
      </c>
      <c r="E8" s="120" t="n">
        <v>-3.90352988520678</v>
      </c>
    </row>
    <row r="9" customFormat="false" ht="17.1" hidden="false" customHeight="true" outlineLevel="0" collapsed="false">
      <c r="A9" s="40" t="s">
        <v>221</v>
      </c>
      <c r="B9" s="96" t="n">
        <v>22587</v>
      </c>
      <c r="C9" s="120" t="n">
        <v>0.00442752147347392</v>
      </c>
      <c r="D9" s="96" t="n">
        <v>52244</v>
      </c>
      <c r="E9" s="120" t="n">
        <v>0.189855211429673</v>
      </c>
    </row>
    <row r="10" customFormat="false" ht="17.1" hidden="false" customHeight="true" outlineLevel="0" collapsed="false">
      <c r="A10" s="40" t="s">
        <v>222</v>
      </c>
      <c r="B10" s="96" t="n">
        <v>254399</v>
      </c>
      <c r="C10" s="120" t="n">
        <v>-1.58874455525209</v>
      </c>
      <c r="D10" s="96" t="n">
        <v>579099</v>
      </c>
      <c r="E10" s="120" t="n">
        <v>-5.86863198001311</v>
      </c>
    </row>
    <row r="11" customFormat="false" ht="17.1" hidden="false" customHeight="true" outlineLevel="0" collapsed="false">
      <c r="A11" s="40" t="s">
        <v>223</v>
      </c>
      <c r="B11" s="96" t="n">
        <v>7373</v>
      </c>
      <c r="C11" s="120" t="n">
        <v>11.1563395145485</v>
      </c>
      <c r="D11" s="96" t="n">
        <v>21726</v>
      </c>
      <c r="E11" s="120" t="n">
        <v>3.58045292014302</v>
      </c>
    </row>
    <row r="12" customFormat="false" ht="17.1" hidden="false" customHeight="true" outlineLevel="0" collapsed="false">
      <c r="A12" s="40" t="s">
        <v>224</v>
      </c>
      <c r="B12" s="96" t="n">
        <v>23581</v>
      </c>
      <c r="C12" s="120" t="n">
        <v>6.94331065759637</v>
      </c>
      <c r="D12" s="96" t="n">
        <v>71077</v>
      </c>
      <c r="E12" s="120" t="n">
        <v>3.64402578086268</v>
      </c>
    </row>
    <row r="13" customFormat="false" ht="17.1" hidden="false" customHeight="true" outlineLevel="0" collapsed="false">
      <c r="A13" s="40" t="s">
        <v>225</v>
      </c>
      <c r="B13" s="96" t="n">
        <v>11791</v>
      </c>
      <c r="C13" s="120" t="n">
        <v>0.127377717391312</v>
      </c>
      <c r="D13" s="96" t="n">
        <v>30440</v>
      </c>
      <c r="E13" s="120" t="n">
        <v>7.42139252567316</v>
      </c>
    </row>
    <row r="14" customFormat="false" ht="30" hidden="false" customHeight="true" outlineLevel="0" collapsed="false">
      <c r="A14" s="54" t="s">
        <v>226</v>
      </c>
      <c r="B14" s="96" t="n">
        <v>316038</v>
      </c>
      <c r="C14" s="120" t="n">
        <v>13.8596668203828</v>
      </c>
      <c r="D14" s="96" t="n">
        <v>865179</v>
      </c>
      <c r="E14" s="120" t="n">
        <v>13.3462857621976</v>
      </c>
    </row>
    <row r="15" customFormat="false" ht="17.1" hidden="false" customHeight="true" outlineLevel="0" collapsed="false">
      <c r="A15" s="40" t="s">
        <v>227</v>
      </c>
      <c r="B15" s="96" t="n">
        <v>38538</v>
      </c>
      <c r="C15" s="120" t="n">
        <v>32.9263245033113</v>
      </c>
      <c r="D15" s="96" t="n">
        <v>132575</v>
      </c>
      <c r="E15" s="120" t="n">
        <v>35.0270919905484</v>
      </c>
    </row>
    <row r="16" customFormat="false" ht="17.1" hidden="false" customHeight="true" outlineLevel="0" collapsed="false">
      <c r="A16" s="40" t="s">
        <v>228</v>
      </c>
      <c r="B16" s="96" t="n">
        <v>92378</v>
      </c>
      <c r="C16" s="120" t="n">
        <v>10.7649880095923</v>
      </c>
      <c r="D16" s="96" t="n">
        <v>201161</v>
      </c>
      <c r="E16" s="120" t="n">
        <v>10.2729400672072</v>
      </c>
    </row>
    <row r="17" customFormat="false" ht="17.1" hidden="false" customHeight="true" outlineLevel="0" collapsed="false">
      <c r="A17" s="40" t="s">
        <v>229</v>
      </c>
      <c r="B17" s="96" t="n">
        <v>20968</v>
      </c>
      <c r="C17" s="120" t="n">
        <v>-2.61935723574214</v>
      </c>
      <c r="D17" s="96" t="n">
        <v>141665</v>
      </c>
      <c r="E17" s="120" t="n">
        <v>1.65107201285841</v>
      </c>
    </row>
    <row r="18" customFormat="false" ht="17.1" hidden="false" customHeight="true" outlineLevel="0" collapsed="false">
      <c r="A18" s="40" t="s">
        <v>230</v>
      </c>
      <c r="B18" s="96" t="n">
        <v>33471</v>
      </c>
      <c r="C18" s="120" t="n">
        <v>32.747679860395</v>
      </c>
      <c r="D18" s="96" t="n">
        <v>103107</v>
      </c>
      <c r="E18" s="120" t="n">
        <v>37.2728362024204</v>
      </c>
    </row>
    <row r="19" customFormat="false" ht="17.1" hidden="false" customHeight="true" outlineLevel="0" collapsed="false">
      <c r="A19" s="40" t="s">
        <v>231</v>
      </c>
      <c r="B19" s="96" t="n">
        <v>64108</v>
      </c>
      <c r="C19" s="120" t="n">
        <v>5.46680924570207</v>
      </c>
      <c r="D19" s="96" t="n">
        <v>125400</v>
      </c>
      <c r="E19" s="120" t="n">
        <v>7.8663283299643</v>
      </c>
    </row>
    <row r="20" customFormat="false" ht="17.1" hidden="false" customHeight="true" outlineLevel="0" collapsed="false">
      <c r="A20" s="40" t="s">
        <v>232</v>
      </c>
      <c r="B20" s="96" t="n">
        <v>13326</v>
      </c>
      <c r="C20" s="120" t="n">
        <v>19.5156950672646</v>
      </c>
      <c r="D20" s="96" t="n">
        <v>30129</v>
      </c>
      <c r="E20" s="120" t="n">
        <v>10.3828540025646</v>
      </c>
    </row>
    <row r="21" customFormat="false" ht="17.1" hidden="false" customHeight="true" outlineLevel="0" collapsed="false">
      <c r="A21" s="40" t="s">
        <v>233</v>
      </c>
      <c r="B21" s="96" t="n">
        <v>13619</v>
      </c>
      <c r="C21" s="120" t="n">
        <v>12.5723260042982</v>
      </c>
      <c r="D21" s="96" t="n">
        <v>25486</v>
      </c>
      <c r="E21" s="120" t="n">
        <v>14.08236347359</v>
      </c>
    </row>
    <row r="22" customFormat="false" ht="17.1" hidden="false" customHeight="true" outlineLevel="0" collapsed="false">
      <c r="A22" s="40" t="s">
        <v>234</v>
      </c>
      <c r="B22" s="96" t="n">
        <v>39630</v>
      </c>
      <c r="C22" s="120" t="n">
        <v>15.2135360641916</v>
      </c>
      <c r="D22" s="96" t="n">
        <v>105656</v>
      </c>
      <c r="E22" s="120" t="n">
        <v>3.24421513445903</v>
      </c>
    </row>
    <row r="23" customFormat="false" ht="30" hidden="false" customHeight="true" outlineLevel="0" collapsed="false">
      <c r="A23" s="54" t="s">
        <v>235</v>
      </c>
      <c r="B23" s="96" t="n">
        <v>25898</v>
      </c>
      <c r="C23" s="120" t="n">
        <v>0.801806009652808</v>
      </c>
      <c r="D23" s="96" t="n">
        <v>55826</v>
      </c>
      <c r="E23" s="120" t="n">
        <v>7.242200706931</v>
      </c>
    </row>
    <row r="24" customFormat="false" ht="17.1" hidden="false" customHeight="true" outlineLevel="0" collapsed="false">
      <c r="A24" s="40" t="s">
        <v>236</v>
      </c>
      <c r="B24" s="96" t="n">
        <v>22090</v>
      </c>
      <c r="C24" s="120" t="n">
        <v>-1.27815516624955</v>
      </c>
      <c r="D24" s="96" t="n">
        <v>47244</v>
      </c>
      <c r="E24" s="120" t="n">
        <v>6.24508062158455</v>
      </c>
    </row>
    <row r="25" customFormat="false" ht="17.1" hidden="false" customHeight="true" outlineLevel="0" collapsed="false">
      <c r="A25" s="40" t="s">
        <v>237</v>
      </c>
      <c r="B25" s="96" t="n">
        <v>3808</v>
      </c>
      <c r="C25" s="120" t="n">
        <v>14.8371531966224</v>
      </c>
      <c r="D25" s="96" t="n">
        <v>8582</v>
      </c>
      <c r="E25" s="120" t="n">
        <v>13.0847278956384</v>
      </c>
    </row>
    <row r="26" customFormat="false" ht="34.5" hidden="false" customHeight="true" outlineLevel="0" collapsed="false">
      <c r="A26" s="51" t="s">
        <v>238</v>
      </c>
      <c r="B26" s="96" t="n">
        <v>28702</v>
      </c>
      <c r="C26" s="120" t="n">
        <v>15.7478727265395</v>
      </c>
      <c r="D26" s="96" t="n">
        <v>52901</v>
      </c>
      <c r="E26" s="120" t="n">
        <v>22.2353158648736</v>
      </c>
    </row>
    <row r="27" customFormat="false" ht="14.85" hidden="false" customHeight="true" outlineLevel="0" collapsed="false">
      <c r="A27" s="0"/>
      <c r="B27" s="0"/>
      <c r="C27" s="0"/>
      <c r="D27" s="0"/>
      <c r="E27" s="0"/>
      <c r="F27" s="0"/>
    </row>
    <row r="28" customFormat="false" ht="14.85" hidden="false" customHeight="true" outlineLevel="0" collapsed="false">
      <c r="A28" s="0"/>
      <c r="F28" s="0"/>
    </row>
    <row r="29" customFormat="false" ht="14.85" hidden="false" customHeight="true" outlineLevel="0" collapsed="false">
      <c r="A29" s="0"/>
      <c r="F29" s="0"/>
    </row>
    <row r="30" customFormat="false" ht="14.85" hidden="false" customHeight="true" outlineLevel="0" collapsed="false">
      <c r="A30" s="0"/>
      <c r="F30" s="0"/>
    </row>
    <row r="31" customFormat="false" ht="14.85" hidden="false" customHeight="true" outlineLevel="0" collapsed="false">
      <c r="A31" s="0"/>
      <c r="F31" s="0"/>
    </row>
    <row r="32" customFormat="false" ht="14.85" hidden="false" customHeight="true" outlineLevel="0" collapsed="false">
      <c r="A32" s="0"/>
      <c r="F32" s="0"/>
    </row>
    <row r="33" customFormat="false" ht="14.85" hidden="false" customHeight="true" outlineLevel="0" collapsed="false">
      <c r="A33" s="0"/>
      <c r="F33" s="0"/>
    </row>
    <row r="34" customFormat="false" ht="14.85" hidden="false" customHeight="true" outlineLevel="0" collapsed="false">
      <c r="A34" s="0"/>
      <c r="F34" s="0"/>
    </row>
    <row r="35" customFormat="false" ht="14.85" hidden="false" customHeight="true" outlineLevel="0" collapsed="false">
      <c r="A35" s="0"/>
      <c r="F35" s="0"/>
    </row>
    <row r="36" customFormat="false" ht="14.85" hidden="false" customHeight="true" outlineLevel="0" collapsed="false">
      <c r="A36" s="0"/>
      <c r="F36" s="0"/>
    </row>
    <row r="37" customFormat="false" ht="14.25" hidden="false" customHeight="false" outlineLevel="0" collapsed="false">
      <c r="A37" s="0"/>
      <c r="F37" s="0"/>
    </row>
    <row r="38" customFormat="false" ht="14.25" hidden="false" customHeight="false" outlineLevel="0" collapsed="false">
      <c r="A38" s="0"/>
      <c r="F38" s="0"/>
    </row>
    <row r="39" customFormat="false" ht="14.25" hidden="false" customHeight="false" outlineLevel="0" collapsed="false">
      <c r="A39" s="0"/>
      <c r="F39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63"/>
    </row>
    <row r="2" customFormat="false" ht="14.85" hidden="false" customHeight="true" outlineLevel="0" collapsed="false">
      <c r="A2" s="102" t="s">
        <v>239</v>
      </c>
      <c r="B2" s="102"/>
      <c r="C2" s="102"/>
      <c r="D2" s="102"/>
      <c r="E2" s="102"/>
      <c r="F2" s="102"/>
      <c r="G2" s="102"/>
      <c r="H2" s="102"/>
      <c r="I2" s="102"/>
    </row>
    <row r="3" customFormat="false" ht="23.25" hidden="false" customHeight="true" outlineLevel="0" collapsed="false">
      <c r="A3" s="125" t="s">
        <v>240</v>
      </c>
      <c r="B3" s="126" t="s">
        <v>241</v>
      </c>
      <c r="C3" s="7" t="s">
        <v>242</v>
      </c>
      <c r="D3" s="103" t="s">
        <v>2</v>
      </c>
      <c r="E3" s="103"/>
      <c r="F3" s="127" t="s">
        <v>4</v>
      </c>
      <c r="G3" s="127"/>
      <c r="H3" s="47" t="s">
        <v>243</v>
      </c>
      <c r="I3" s="65" t="s">
        <v>244</v>
      </c>
    </row>
    <row r="4" customFormat="false" ht="36.75" hidden="false" customHeight="true" outlineLevel="0" collapsed="false">
      <c r="A4" s="125"/>
      <c r="B4" s="126"/>
      <c r="C4" s="7"/>
      <c r="D4" s="128" t="s">
        <v>165</v>
      </c>
      <c r="E4" s="47" t="s">
        <v>8</v>
      </c>
      <c r="F4" s="81" t="s">
        <v>165</v>
      </c>
      <c r="G4" s="47" t="s">
        <v>8</v>
      </c>
      <c r="H4" s="129" t="n">
        <v>41091</v>
      </c>
      <c r="I4" s="65"/>
    </row>
    <row r="5" customFormat="false" ht="14.25" hidden="false" customHeight="true" outlineLevel="0" collapsed="false">
      <c r="A5" s="125"/>
      <c r="B5" s="126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136088</v>
      </c>
      <c r="B6" s="132" t="s">
        <v>245</v>
      </c>
      <c r="C6" s="133" t="s">
        <v>246</v>
      </c>
      <c r="D6" s="96" t="n">
        <v>89832</v>
      </c>
      <c r="E6" s="96" t="n">
        <v>13710</v>
      </c>
      <c r="F6" s="96" t="n">
        <v>179664</v>
      </c>
      <c r="G6" s="96" t="n">
        <v>31918</v>
      </c>
      <c r="H6" s="96" t="n">
        <v>1230</v>
      </c>
      <c r="I6" s="134" t="n">
        <v>40.0040969553387</v>
      </c>
    </row>
    <row r="7" customFormat="false" ht="13.5" hidden="false" customHeight="true" outlineLevel="0" collapsed="false">
      <c r="A7" s="131" t="n">
        <v>125001</v>
      </c>
      <c r="B7" s="132" t="s">
        <v>247</v>
      </c>
      <c r="C7" s="133" t="s">
        <v>246</v>
      </c>
      <c r="D7" s="96" t="n">
        <v>10516</v>
      </c>
      <c r="E7" s="96" t="n">
        <v>1854</v>
      </c>
      <c r="F7" s="96" t="n">
        <v>17191</v>
      </c>
      <c r="G7" s="96" t="n">
        <v>3978</v>
      </c>
      <c r="H7" s="96" t="n">
        <v>129</v>
      </c>
      <c r="I7" s="134" t="n">
        <v>36.2236082430781</v>
      </c>
    </row>
    <row r="8" customFormat="false" ht="13.5" hidden="false" customHeight="true" outlineLevel="0" collapsed="false">
      <c r="A8" s="131" t="n">
        <v>136002</v>
      </c>
      <c r="B8" s="132" t="s">
        <v>248</v>
      </c>
      <c r="C8" s="133" t="s">
        <v>249</v>
      </c>
      <c r="D8" s="96" t="n">
        <v>7553</v>
      </c>
      <c r="E8" s="96" t="n">
        <v>201</v>
      </c>
      <c r="F8" s="96" t="n">
        <v>23310</v>
      </c>
      <c r="G8" s="96" t="n">
        <v>316</v>
      </c>
      <c r="H8" s="96" t="n">
        <v>739</v>
      </c>
      <c r="I8" s="134" t="n">
        <v>18.7827852670765</v>
      </c>
    </row>
    <row r="9" customFormat="false" ht="13.5" hidden="false" customHeight="true" outlineLevel="0" collapsed="false">
      <c r="A9" s="131" t="n">
        <v>317001</v>
      </c>
      <c r="B9" s="132" t="s">
        <v>250</v>
      </c>
      <c r="C9" s="133" t="s">
        <v>246</v>
      </c>
      <c r="D9" s="96" t="n">
        <v>23697</v>
      </c>
      <c r="E9" s="96" t="n">
        <v>6762</v>
      </c>
      <c r="F9" s="96" t="n">
        <v>39810</v>
      </c>
      <c r="G9" s="96" t="n">
        <v>9633</v>
      </c>
      <c r="H9" s="96" t="n">
        <v>962</v>
      </c>
      <c r="I9" s="134" t="n">
        <v>11.080679370063</v>
      </c>
    </row>
    <row r="10" customFormat="false" ht="13.5" hidden="false" customHeight="true" outlineLevel="0" collapsed="false">
      <c r="A10" s="131" t="n">
        <v>336004</v>
      </c>
      <c r="B10" s="132" t="s">
        <v>251</v>
      </c>
      <c r="C10" s="133" t="s">
        <v>249</v>
      </c>
      <c r="D10" s="96" t="n">
        <v>7747</v>
      </c>
      <c r="E10" s="96" t="n">
        <v>1803</v>
      </c>
      <c r="F10" s="96" t="n">
        <v>25696</v>
      </c>
      <c r="G10" s="96" t="n">
        <v>5715</v>
      </c>
      <c r="H10" s="96" t="n">
        <v>226</v>
      </c>
      <c r="I10" s="134" t="n">
        <v>33.856410661818</v>
      </c>
    </row>
    <row r="11" customFormat="false" ht="13.5" hidden="false" customHeight="true" outlineLevel="0" collapsed="false">
      <c r="A11" s="131" t="n">
        <v>417079</v>
      </c>
      <c r="B11" s="132" t="s">
        <v>252</v>
      </c>
      <c r="C11" s="133" t="s">
        <v>246</v>
      </c>
      <c r="D11" s="96" t="n">
        <v>39222</v>
      </c>
      <c r="E11" s="96" t="n">
        <v>2514</v>
      </c>
      <c r="F11" s="96" t="n">
        <v>101353</v>
      </c>
      <c r="G11" s="96" t="n">
        <v>7412</v>
      </c>
      <c r="H11" s="96" t="n">
        <v>1259</v>
      </c>
      <c r="I11" s="134" t="n">
        <v>29.7878906330364</v>
      </c>
    </row>
    <row r="12" customFormat="false" ht="13.5" hidden="false" customHeight="true" outlineLevel="0" collapsed="false">
      <c r="A12" s="131" t="n">
        <v>119001</v>
      </c>
      <c r="B12" s="132" t="s">
        <v>253</v>
      </c>
      <c r="C12" s="133" t="s">
        <v>246</v>
      </c>
      <c r="D12" s="96" t="n">
        <v>8912</v>
      </c>
      <c r="E12" s="96" t="s">
        <v>88</v>
      </c>
      <c r="F12" s="96" t="n">
        <v>16586</v>
      </c>
      <c r="G12" s="96" t="n">
        <v>1681</v>
      </c>
      <c r="H12" s="96" t="n">
        <v>473</v>
      </c>
      <c r="I12" s="134" t="n">
        <v>18.6783486114552</v>
      </c>
    </row>
    <row r="13" customFormat="false" ht="13.5" hidden="false" customHeight="true" outlineLevel="0" collapsed="false">
      <c r="A13" s="131" t="n">
        <v>335002</v>
      </c>
      <c r="B13" s="132" t="s">
        <v>254</v>
      </c>
      <c r="C13" s="133" t="s">
        <v>249</v>
      </c>
      <c r="D13" s="96" t="n">
        <v>32534</v>
      </c>
      <c r="E13" s="96" t="n">
        <v>3378</v>
      </c>
      <c r="F13" s="96" t="n">
        <v>163853</v>
      </c>
      <c r="G13" s="96" t="n">
        <v>10709</v>
      </c>
      <c r="H13" s="96" t="n">
        <v>1271</v>
      </c>
      <c r="I13" s="134" t="n">
        <v>50.6966210090872</v>
      </c>
    </row>
    <row r="14" customFormat="false" ht="13.5" hidden="false" customHeight="true" outlineLevel="0" collapsed="false">
      <c r="A14" s="131" t="n">
        <v>237002</v>
      </c>
      <c r="B14" s="132" t="s">
        <v>255</v>
      </c>
      <c r="C14" s="133" t="s">
        <v>256</v>
      </c>
      <c r="D14" s="96" t="n">
        <v>11317</v>
      </c>
      <c r="E14" s="96" t="n">
        <v>2814</v>
      </c>
      <c r="F14" s="96" t="n">
        <v>32913</v>
      </c>
      <c r="G14" s="96" t="n">
        <v>8706</v>
      </c>
      <c r="H14" s="96" t="n">
        <v>623</v>
      </c>
      <c r="I14" s="134" t="n">
        <v>13.9862487464092</v>
      </c>
    </row>
    <row r="15" customFormat="false" ht="13.5" hidden="false" customHeight="true" outlineLevel="0" collapsed="false">
      <c r="A15" s="131" t="n">
        <v>235006</v>
      </c>
      <c r="B15" s="132" t="s">
        <v>257</v>
      </c>
      <c r="C15" s="133" t="s">
        <v>256</v>
      </c>
      <c r="D15" s="96" t="n">
        <v>26280</v>
      </c>
      <c r="E15" s="96" t="n">
        <v>2942</v>
      </c>
      <c r="F15" s="96" t="n">
        <v>59932</v>
      </c>
      <c r="G15" s="96" t="n">
        <v>6656</v>
      </c>
      <c r="H15" s="96" t="n">
        <v>1023</v>
      </c>
      <c r="I15" s="134" t="n">
        <v>18.6087815116918</v>
      </c>
    </row>
    <row r="16" customFormat="false" ht="13.5" hidden="false" customHeight="true" outlineLevel="0" collapsed="false">
      <c r="A16" s="131" t="n">
        <v>119004</v>
      </c>
      <c r="B16" s="132" t="s">
        <v>258</v>
      </c>
      <c r="C16" s="133" t="s">
        <v>249</v>
      </c>
      <c r="D16" s="96" t="n">
        <v>14614</v>
      </c>
      <c r="E16" s="96" t="n">
        <v>137</v>
      </c>
      <c r="F16" s="96" t="n">
        <v>34009</v>
      </c>
      <c r="G16" s="96" t="n">
        <v>818</v>
      </c>
      <c r="H16" s="96" t="n">
        <v>269</v>
      </c>
      <c r="I16" s="134" t="n">
        <v>37.440413937359</v>
      </c>
    </row>
    <row r="17" customFormat="false" ht="13.5" hidden="false" customHeight="true" outlineLevel="0" collapsed="false">
      <c r="A17" s="131" t="n">
        <v>317005</v>
      </c>
      <c r="B17" s="132" t="s">
        <v>259</v>
      </c>
      <c r="C17" s="133" t="s">
        <v>246</v>
      </c>
      <c r="D17" s="96" t="n">
        <v>11111</v>
      </c>
      <c r="E17" s="96" t="n">
        <v>1779</v>
      </c>
      <c r="F17" s="96" t="n">
        <v>18303</v>
      </c>
      <c r="G17" s="96" t="n">
        <v>3418</v>
      </c>
      <c r="H17" s="96" t="n">
        <v>171</v>
      </c>
      <c r="I17" s="134" t="n">
        <v>29.4156407701456</v>
      </c>
    </row>
    <row r="18" customFormat="false" ht="13.5" hidden="false" customHeight="true" outlineLevel="0" collapsed="false">
      <c r="A18" s="131" t="n">
        <v>436094</v>
      </c>
      <c r="B18" s="132" t="s">
        <v>260</v>
      </c>
      <c r="C18" s="133" t="s">
        <v>256</v>
      </c>
      <c r="D18" s="96" t="n">
        <v>12377</v>
      </c>
      <c r="E18" s="96" t="n">
        <v>274</v>
      </c>
      <c r="F18" s="96" t="n">
        <v>93739</v>
      </c>
      <c r="G18" s="96" t="n">
        <v>693</v>
      </c>
      <c r="H18" s="96" t="n">
        <v>721</v>
      </c>
      <c r="I18" s="134" t="n">
        <v>38.3111681475245</v>
      </c>
    </row>
    <row r="19" customFormat="false" ht="13.5" hidden="false" customHeight="true" outlineLevel="0" collapsed="false">
      <c r="A19" s="131" t="n">
        <v>118003</v>
      </c>
      <c r="B19" s="132" t="s">
        <v>261</v>
      </c>
      <c r="C19" s="133" t="s">
        <v>246</v>
      </c>
      <c r="D19" s="96" t="n">
        <v>14403</v>
      </c>
      <c r="E19" s="96" t="s">
        <v>88</v>
      </c>
      <c r="F19" s="96" t="n">
        <v>27328</v>
      </c>
      <c r="G19" s="96" t="s">
        <v>88</v>
      </c>
      <c r="H19" s="96" t="n">
        <v>161</v>
      </c>
      <c r="I19" s="134" t="n">
        <v>47.2198223727408</v>
      </c>
    </row>
    <row r="20" customFormat="false" ht="13.5" hidden="false" customHeight="true" outlineLevel="0" collapsed="false">
      <c r="A20" s="131" t="n">
        <v>436008</v>
      </c>
      <c r="B20" s="132" t="s">
        <v>262</v>
      </c>
      <c r="C20" s="133" t="s">
        <v>263</v>
      </c>
      <c r="D20" s="96" t="n">
        <v>29188</v>
      </c>
      <c r="E20" s="96" t="n">
        <v>2275</v>
      </c>
      <c r="F20" s="96" t="n">
        <v>159824</v>
      </c>
      <c r="G20" s="96" t="n">
        <v>4886</v>
      </c>
      <c r="H20" s="96" t="n">
        <v>717</v>
      </c>
      <c r="I20" s="134" t="n">
        <v>63.1682957002209</v>
      </c>
    </row>
    <row r="21" customFormat="false" ht="18.75" hidden="false" customHeight="true" outlineLevel="0" collapsed="false">
      <c r="A21" s="131" t="n">
        <v>119008</v>
      </c>
      <c r="B21" s="132" t="s">
        <v>264</v>
      </c>
      <c r="C21" s="133" t="s">
        <v>246</v>
      </c>
      <c r="D21" s="96" t="n">
        <v>29866</v>
      </c>
      <c r="E21" s="96" t="n">
        <v>3223</v>
      </c>
      <c r="F21" s="96" t="n">
        <v>66980</v>
      </c>
      <c r="G21" s="96" t="n">
        <v>16103</v>
      </c>
      <c r="H21" s="96" t="n">
        <v>391</v>
      </c>
      <c r="I21" s="134" t="n">
        <v>47.6109239277235</v>
      </c>
    </row>
    <row r="22" customFormat="false" ht="13.5" hidden="false" customHeight="true" outlineLevel="0" collapsed="false">
      <c r="A22" s="131" t="n">
        <v>336006</v>
      </c>
      <c r="B22" s="132" t="s">
        <v>265</v>
      </c>
      <c r="C22" s="133" t="s">
        <v>266</v>
      </c>
      <c r="D22" s="96" t="n">
        <v>56486</v>
      </c>
      <c r="E22" s="96" t="n">
        <v>18296</v>
      </c>
      <c r="F22" s="96" t="n">
        <v>250740</v>
      </c>
      <c r="G22" s="96" t="n">
        <v>55160</v>
      </c>
      <c r="H22" s="96" t="n">
        <v>2028</v>
      </c>
      <c r="I22" s="134" t="n">
        <v>34.0852552791772</v>
      </c>
    </row>
    <row r="23" customFormat="false" ht="13.5" hidden="false" customHeight="true" outlineLevel="0" collapsed="false">
      <c r="A23" s="131" t="n">
        <v>117012</v>
      </c>
      <c r="B23" s="132" t="s">
        <v>267</v>
      </c>
      <c r="C23" s="133" t="s">
        <v>266</v>
      </c>
      <c r="D23" s="96" t="n">
        <v>42726</v>
      </c>
      <c r="E23" s="96" t="n">
        <v>3441</v>
      </c>
      <c r="F23" s="96" t="n">
        <v>142438</v>
      </c>
      <c r="G23" s="96" t="n">
        <v>8137</v>
      </c>
      <c r="H23" s="96" t="n">
        <v>842</v>
      </c>
      <c r="I23" s="134" t="n">
        <v>46.6867479752076</v>
      </c>
    </row>
    <row r="24" customFormat="false" ht="13.5" hidden="false" customHeight="true" outlineLevel="0" collapsed="false">
      <c r="A24" s="131" t="n">
        <v>426013</v>
      </c>
      <c r="B24" s="132" t="s">
        <v>268</v>
      </c>
      <c r="C24" s="133" t="s">
        <v>266</v>
      </c>
      <c r="D24" s="96" t="n">
        <v>28051</v>
      </c>
      <c r="E24" s="96" t="n">
        <v>1161</v>
      </c>
      <c r="F24" s="96" t="n">
        <v>260787</v>
      </c>
      <c r="G24" s="96" t="n">
        <v>3551</v>
      </c>
      <c r="H24" s="96" t="n">
        <v>1289</v>
      </c>
      <c r="I24" s="134" t="n">
        <v>58.2654875956245</v>
      </c>
    </row>
    <row r="25" customFormat="false" ht="13.5" hidden="false" customHeight="true" outlineLevel="0" collapsed="false">
      <c r="A25" s="131" t="n">
        <v>117006</v>
      </c>
      <c r="B25" s="132" t="s">
        <v>269</v>
      </c>
      <c r="C25" s="133" t="s">
        <v>266</v>
      </c>
      <c r="D25" s="96" t="n">
        <v>11112</v>
      </c>
      <c r="E25" s="96" t="n">
        <v>1077</v>
      </c>
      <c r="F25" s="96" t="n">
        <v>69521</v>
      </c>
      <c r="G25" s="96" t="n">
        <v>1645</v>
      </c>
      <c r="H25" s="96" t="n">
        <v>328</v>
      </c>
      <c r="I25" s="134" t="n">
        <v>61.4186514948053</v>
      </c>
    </row>
    <row r="26" customFormat="false" ht="13.5" hidden="false" customHeight="true" outlineLevel="0" collapsed="false">
      <c r="A26" s="131" t="n">
        <v>326003</v>
      </c>
      <c r="B26" s="132" t="s">
        <v>270</v>
      </c>
      <c r="C26" s="133" t="s">
        <v>266</v>
      </c>
      <c r="D26" s="96" t="n">
        <v>76911</v>
      </c>
      <c r="E26" s="96" t="n">
        <v>21049</v>
      </c>
      <c r="F26" s="96" t="n">
        <v>539373</v>
      </c>
      <c r="G26" s="96" t="n">
        <v>73994</v>
      </c>
      <c r="H26" s="96" t="n">
        <v>4914</v>
      </c>
      <c r="I26" s="134" t="n">
        <v>30.0352321888673</v>
      </c>
    </row>
    <row r="27" customFormat="false" ht="13.5" hidden="false" customHeight="true" outlineLevel="0" collapsed="false">
      <c r="A27" s="131" t="n">
        <v>125005</v>
      </c>
      <c r="B27" s="132" t="s">
        <v>271</v>
      </c>
      <c r="C27" s="133" t="s">
        <v>246</v>
      </c>
      <c r="D27" s="96" t="n">
        <v>13292</v>
      </c>
      <c r="E27" s="96" t="n">
        <v>1192</v>
      </c>
      <c r="F27" s="96" t="n">
        <v>44652</v>
      </c>
      <c r="G27" s="96" t="n">
        <v>17294</v>
      </c>
      <c r="H27" s="96" t="n">
        <v>299</v>
      </c>
      <c r="I27" s="134" t="n">
        <v>41.5043129089828</v>
      </c>
    </row>
    <row r="28" customFormat="false" ht="13.5" hidden="false" customHeight="true" outlineLevel="0" collapsed="false">
      <c r="A28" s="131" t="n">
        <v>235033</v>
      </c>
      <c r="B28" s="132" t="s">
        <v>272</v>
      </c>
      <c r="C28" s="133" t="s">
        <v>266</v>
      </c>
      <c r="D28" s="96" t="n">
        <v>73472</v>
      </c>
      <c r="E28" s="96" t="n">
        <v>8159</v>
      </c>
      <c r="F28" s="96" t="n">
        <v>193265</v>
      </c>
      <c r="G28" s="96" t="n">
        <v>26093</v>
      </c>
      <c r="H28" s="96" t="n">
        <v>1853</v>
      </c>
      <c r="I28" s="134" t="n">
        <v>30.4596568924893</v>
      </c>
    </row>
    <row r="29" customFormat="false" ht="13.5" hidden="false" customHeight="true" outlineLevel="0" collapsed="false">
      <c r="A29" s="131" t="n">
        <v>315006</v>
      </c>
      <c r="B29" s="132" t="s">
        <v>273</v>
      </c>
      <c r="C29" s="133" t="s">
        <v>266</v>
      </c>
      <c r="D29" s="96" t="n">
        <v>68297</v>
      </c>
      <c r="E29" s="96" t="n">
        <v>13499</v>
      </c>
      <c r="F29" s="96" t="n">
        <v>491975</v>
      </c>
      <c r="G29" s="96" t="n">
        <v>35835</v>
      </c>
      <c r="H29" s="96" t="n">
        <v>2299</v>
      </c>
      <c r="I29" s="134" t="n">
        <v>59.9361379673307</v>
      </c>
    </row>
    <row r="30" customFormat="false" ht="13.5" hidden="false" customHeight="true" outlineLevel="0" collapsed="false">
      <c r="A30" s="131" t="n">
        <v>235008</v>
      </c>
      <c r="B30" s="132" t="s">
        <v>274</v>
      </c>
      <c r="C30" s="133" t="s">
        <v>266</v>
      </c>
      <c r="D30" s="96" t="n">
        <v>38019</v>
      </c>
      <c r="E30" s="96" t="n">
        <v>4381</v>
      </c>
      <c r="F30" s="96" t="n">
        <v>153106</v>
      </c>
      <c r="G30" s="96" t="n">
        <v>18244</v>
      </c>
      <c r="H30" s="96" t="n">
        <v>1354</v>
      </c>
      <c r="I30" s="134" t="n">
        <v>35.4770914095972</v>
      </c>
    </row>
    <row r="31" customFormat="false" ht="13.5" hidden="false" customHeight="true" outlineLevel="0" collapsed="false">
      <c r="A31" s="131" t="n">
        <v>128007</v>
      </c>
      <c r="B31" s="132" t="s">
        <v>275</v>
      </c>
      <c r="C31" s="133" t="s">
        <v>266</v>
      </c>
      <c r="D31" s="96" t="n">
        <v>106153</v>
      </c>
      <c r="E31" s="96" t="n">
        <v>10651</v>
      </c>
      <c r="F31" s="96" t="n">
        <v>527784</v>
      </c>
      <c r="G31" s="96" t="n">
        <v>22442</v>
      </c>
      <c r="H31" s="96" t="n">
        <v>3067</v>
      </c>
      <c r="I31" s="134" t="n">
        <v>47.8744305781571</v>
      </c>
    </row>
    <row r="32" customFormat="false" ht="13.5" hidden="false" customHeight="true" outlineLevel="0" collapsed="false">
      <c r="A32" s="131" t="n">
        <v>317008</v>
      </c>
      <c r="B32" s="132" t="s">
        <v>276</v>
      </c>
      <c r="C32" s="133" t="s">
        <v>266</v>
      </c>
      <c r="D32" s="96" t="n">
        <v>38097</v>
      </c>
      <c r="E32" s="96" t="n">
        <v>8896</v>
      </c>
      <c r="F32" s="96" t="n">
        <v>162750</v>
      </c>
      <c r="G32" s="96" t="n">
        <v>31446</v>
      </c>
      <c r="H32" s="96" t="n">
        <v>1135</v>
      </c>
      <c r="I32" s="134" t="n">
        <v>41.4014683211991</v>
      </c>
    </row>
    <row r="33" customFormat="false" ht="13.5" hidden="false" customHeight="true" outlineLevel="0" collapsed="false">
      <c r="A33" s="131" t="n">
        <v>125006</v>
      </c>
      <c r="B33" s="132" t="s">
        <v>277</v>
      </c>
      <c r="C33" s="133" t="s">
        <v>266</v>
      </c>
      <c r="D33" s="96" t="n">
        <v>32159</v>
      </c>
      <c r="E33" s="96" t="n">
        <v>1435</v>
      </c>
      <c r="F33" s="96" t="n">
        <v>279301</v>
      </c>
      <c r="G33" s="96" t="n">
        <v>2812</v>
      </c>
      <c r="H33" s="96" t="n">
        <v>1237</v>
      </c>
      <c r="I33" s="134" t="n">
        <v>59.6895215665825</v>
      </c>
    </row>
    <row r="34" customFormat="false" ht="13.5" hidden="false" customHeight="true" outlineLevel="0" collapsed="false">
      <c r="A34" s="131" t="n">
        <v>237075</v>
      </c>
      <c r="B34" s="132" t="s">
        <v>278</v>
      </c>
      <c r="C34" s="133" t="s">
        <v>266</v>
      </c>
      <c r="D34" s="96" t="n">
        <v>12628</v>
      </c>
      <c r="E34" s="96" t="n">
        <v>3300</v>
      </c>
      <c r="F34" s="96" t="n">
        <v>50844</v>
      </c>
      <c r="G34" s="96" t="n">
        <v>12580</v>
      </c>
      <c r="H34" s="96" t="n">
        <v>836</v>
      </c>
      <c r="I34" s="134" t="n">
        <v>17.0412725651734</v>
      </c>
    </row>
    <row r="35" customFormat="false" ht="13.5" hidden="false" customHeight="true" outlineLevel="0" collapsed="false">
      <c r="A35" s="131" t="n">
        <v>337096</v>
      </c>
      <c r="B35" s="132" t="s">
        <v>279</v>
      </c>
      <c r="C35" s="133" t="s">
        <v>266</v>
      </c>
      <c r="D35" s="96" t="n">
        <v>44671</v>
      </c>
      <c r="E35" s="96" t="n">
        <v>11862</v>
      </c>
      <c r="F35" s="96" t="n">
        <v>171352</v>
      </c>
      <c r="G35" s="96" t="n">
        <v>25886</v>
      </c>
      <c r="H35" s="96" t="n">
        <v>845</v>
      </c>
      <c r="I35" s="134" t="n">
        <v>54.9400588029716</v>
      </c>
    </row>
    <row r="36" customFormat="false" ht="13.5" hidden="false" customHeight="true" outlineLevel="0" collapsed="false">
      <c r="A36" s="131" t="n">
        <v>437100</v>
      </c>
      <c r="B36" s="132" t="s">
        <v>280</v>
      </c>
      <c r="C36" s="133" t="s">
        <v>266</v>
      </c>
      <c r="D36" s="96" t="n">
        <v>37346</v>
      </c>
      <c r="E36" s="96" t="n">
        <v>3636</v>
      </c>
      <c r="F36" s="96" t="n">
        <v>268304</v>
      </c>
      <c r="G36" s="96" t="n">
        <v>8328</v>
      </c>
      <c r="H36" s="96" t="n">
        <v>1228</v>
      </c>
      <c r="I36" s="134" t="n">
        <v>59.1606066352383</v>
      </c>
    </row>
    <row r="37" customFormat="false" ht="13.5" hidden="false" customHeight="true" outlineLevel="0" collapsed="false">
      <c r="A37" s="131" t="n">
        <v>215100</v>
      </c>
      <c r="B37" s="132" t="s">
        <v>281</v>
      </c>
      <c r="C37" s="133" t="s">
        <v>266</v>
      </c>
      <c r="D37" s="96" t="n">
        <v>39942</v>
      </c>
      <c r="E37" s="96" t="n">
        <v>4331</v>
      </c>
      <c r="F37" s="96" t="n">
        <v>259303</v>
      </c>
      <c r="G37" s="96" t="n">
        <v>9557</v>
      </c>
      <c r="H37" s="96" t="n">
        <v>1253</v>
      </c>
      <c r="I37" s="134" t="n">
        <v>58.6416905256207</v>
      </c>
    </row>
    <row r="38" customFormat="false" ht="13.5" hidden="false" customHeight="true" outlineLevel="0" collapsed="false">
      <c r="A38" s="131" t="n">
        <v>426014</v>
      </c>
      <c r="B38" s="132" t="s">
        <v>282</v>
      </c>
      <c r="C38" s="133" t="s">
        <v>266</v>
      </c>
      <c r="D38" s="96" t="n">
        <v>10057</v>
      </c>
      <c r="E38" s="96" t="n">
        <v>1234</v>
      </c>
      <c r="F38" s="96" t="n">
        <v>17765</v>
      </c>
      <c r="G38" s="96" t="n">
        <v>2372</v>
      </c>
      <c r="H38" s="96" t="n">
        <v>311</v>
      </c>
      <c r="I38" s="134" t="n">
        <v>13.0392020140484</v>
      </c>
    </row>
    <row r="39" customFormat="false" ht="13.5" hidden="false" customHeight="true" outlineLevel="0" collapsed="false">
      <c r="A39" s="131" t="n">
        <v>235084</v>
      </c>
      <c r="B39" s="132" t="s">
        <v>283</v>
      </c>
      <c r="C39" s="133" t="s">
        <v>266</v>
      </c>
      <c r="D39" s="96" t="n">
        <v>25854</v>
      </c>
      <c r="E39" s="96" t="n">
        <v>1547</v>
      </c>
      <c r="F39" s="96" t="n">
        <v>70769</v>
      </c>
      <c r="G39" s="96" t="n">
        <v>5501</v>
      </c>
      <c r="H39" s="96" t="n">
        <v>525</v>
      </c>
      <c r="I39" s="134" t="n">
        <v>37.7799368990866</v>
      </c>
    </row>
    <row r="40" customFormat="false" ht="13.5" hidden="false" customHeight="true" outlineLevel="0" collapsed="false">
      <c r="A40" s="131" t="n">
        <v>117007</v>
      </c>
      <c r="B40" s="132" t="s">
        <v>284</v>
      </c>
      <c r="C40" s="133" t="s">
        <v>266</v>
      </c>
      <c r="D40" s="96" t="n">
        <v>10572</v>
      </c>
      <c r="E40" s="96" t="s">
        <v>88</v>
      </c>
      <c r="F40" s="96" t="n">
        <v>33894</v>
      </c>
      <c r="G40" s="96" t="n">
        <v>1742</v>
      </c>
      <c r="H40" s="96" t="n">
        <v>329</v>
      </c>
      <c r="I40" s="134" t="n">
        <v>27.727875128847</v>
      </c>
    </row>
    <row r="41" customFormat="false" ht="13.5" hidden="false" customHeight="true" outlineLevel="0" collapsed="false">
      <c r="A41" s="131" t="n">
        <v>415078</v>
      </c>
      <c r="B41" s="132" t="s">
        <v>285</v>
      </c>
      <c r="C41" s="133" t="s">
        <v>266</v>
      </c>
      <c r="D41" s="96" t="n">
        <v>54644</v>
      </c>
      <c r="E41" s="96" t="n">
        <v>5184</v>
      </c>
      <c r="F41" s="96" t="n">
        <v>367344</v>
      </c>
      <c r="G41" s="96" t="n">
        <v>12225</v>
      </c>
      <c r="H41" s="96" t="n">
        <v>1761</v>
      </c>
      <c r="I41" s="134" t="n">
        <v>57.1722057766115</v>
      </c>
    </row>
    <row r="42" customFormat="false" ht="13.5" hidden="false" customHeight="true" outlineLevel="0" collapsed="false">
      <c r="A42" s="131" t="n">
        <v>436009</v>
      </c>
      <c r="B42" s="132" t="s">
        <v>286</v>
      </c>
      <c r="C42" s="133" t="s">
        <v>266</v>
      </c>
      <c r="D42" s="96" t="n">
        <v>56049</v>
      </c>
      <c r="E42" s="96" t="n">
        <v>5993</v>
      </c>
      <c r="F42" s="96" t="n">
        <v>346751</v>
      </c>
      <c r="G42" s="96" t="n">
        <v>20568</v>
      </c>
      <c r="H42" s="96" t="n">
        <v>1613</v>
      </c>
      <c r="I42" s="134" t="n">
        <v>59.7341900807938</v>
      </c>
    </row>
    <row r="43" customFormat="false" ht="13.5" hidden="false" customHeight="true" outlineLevel="0" collapsed="false">
      <c r="A43" s="131" t="n">
        <v>235079</v>
      </c>
      <c r="B43" s="132" t="s">
        <v>287</v>
      </c>
      <c r="C43" s="133" t="s">
        <v>266</v>
      </c>
      <c r="D43" s="96" t="n">
        <v>49773</v>
      </c>
      <c r="E43" s="96" t="n">
        <v>4771</v>
      </c>
      <c r="F43" s="96" t="n">
        <v>167644</v>
      </c>
      <c r="G43" s="96" t="n">
        <v>15551</v>
      </c>
      <c r="H43" s="96" t="n">
        <v>2081</v>
      </c>
      <c r="I43" s="134" t="n">
        <v>25.6851665726963</v>
      </c>
    </row>
    <row r="44" customFormat="false" ht="13.5" hidden="false" customHeight="true" outlineLevel="0" collapsed="false">
      <c r="A44" s="131" t="n">
        <v>125007</v>
      </c>
      <c r="B44" s="132" t="s">
        <v>288</v>
      </c>
      <c r="C44" s="133" t="s">
        <v>266</v>
      </c>
      <c r="D44" s="96" t="n">
        <v>33231</v>
      </c>
      <c r="E44" s="96" t="n">
        <v>3581</v>
      </c>
      <c r="F44" s="96" t="n">
        <v>169098</v>
      </c>
      <c r="G44" s="96" t="n">
        <v>10238</v>
      </c>
      <c r="H44" s="96" t="n">
        <v>736</v>
      </c>
      <c r="I44" s="134" t="n">
        <v>62.055222828959</v>
      </c>
    </row>
    <row r="45" customFormat="false" ht="13.5" hidden="false" customHeight="true" outlineLevel="0" collapsed="false">
      <c r="A45" s="131" t="n">
        <v>436010</v>
      </c>
      <c r="B45" s="132" t="s">
        <v>289</v>
      </c>
      <c r="C45" s="133" t="s">
        <v>266</v>
      </c>
      <c r="D45" s="96" t="n">
        <v>17031</v>
      </c>
      <c r="E45" s="96" t="n">
        <v>915</v>
      </c>
      <c r="F45" s="96" t="n">
        <v>145236</v>
      </c>
      <c r="G45" s="96" t="n">
        <v>3584</v>
      </c>
      <c r="H45" s="96" t="n">
        <v>720</v>
      </c>
      <c r="I45" s="134" t="n">
        <v>53.9041100974636</v>
      </c>
    </row>
    <row r="46" customFormat="false" ht="13.5" hidden="false" customHeight="true" outlineLevel="0" collapsed="false">
      <c r="A46" s="131" t="n">
        <v>211000</v>
      </c>
      <c r="B46" s="132" t="s">
        <v>290</v>
      </c>
      <c r="C46" s="133" t="s">
        <v>266</v>
      </c>
      <c r="D46" s="96" t="n">
        <v>352652</v>
      </c>
      <c r="E46" s="96" t="n">
        <v>140237</v>
      </c>
      <c r="F46" s="96" t="n">
        <v>859213</v>
      </c>
      <c r="G46" s="96" t="n">
        <v>311085</v>
      </c>
      <c r="H46" s="96" t="n">
        <v>4730</v>
      </c>
      <c r="I46" s="134" t="n">
        <v>49.3460540696382</v>
      </c>
    </row>
    <row r="47" customFormat="false" ht="13.5" hidden="false" customHeight="true" outlineLevel="0" collapsed="false">
      <c r="A47" s="131" t="n">
        <v>315007</v>
      </c>
      <c r="B47" s="132" t="s">
        <v>291</v>
      </c>
      <c r="C47" s="133" t="s">
        <v>266</v>
      </c>
      <c r="D47" s="96" t="n">
        <v>78676</v>
      </c>
      <c r="E47" s="96" t="n">
        <v>33499</v>
      </c>
      <c r="F47" s="96" t="n">
        <v>419100</v>
      </c>
      <c r="G47" s="96" t="n">
        <v>97131</v>
      </c>
      <c r="H47" s="96" t="n">
        <v>2402</v>
      </c>
      <c r="I47" s="134" t="n">
        <v>49.3145268994212</v>
      </c>
    </row>
    <row r="48" customFormat="false" ht="13.5" hidden="false" customHeight="true" outlineLevel="0" collapsed="false">
      <c r="A48" s="131" t="n">
        <v>237004</v>
      </c>
      <c r="B48" s="132" t="s">
        <v>292</v>
      </c>
      <c r="C48" s="133" t="s">
        <v>263</v>
      </c>
      <c r="D48" s="96" t="n">
        <v>193587</v>
      </c>
      <c r="E48" s="96" t="n">
        <v>37851</v>
      </c>
      <c r="F48" s="96" t="n">
        <v>717221</v>
      </c>
      <c r="G48" s="96" t="n">
        <v>124333</v>
      </c>
      <c r="H48" s="96" t="n">
        <v>4164</v>
      </c>
      <c r="I48" s="134" t="n">
        <v>49.9438391983594</v>
      </c>
    </row>
    <row r="49" customFormat="false" ht="13.5" hidden="false" customHeight="true" outlineLevel="0" collapsed="false">
      <c r="A49" s="131" t="n">
        <v>417002</v>
      </c>
      <c r="B49" s="132" t="s">
        <v>293</v>
      </c>
      <c r="C49" s="133" t="s">
        <v>246</v>
      </c>
      <c r="D49" s="96" t="n">
        <v>31123</v>
      </c>
      <c r="E49" s="96" t="n">
        <v>4058</v>
      </c>
      <c r="F49" s="96" t="n">
        <v>62418</v>
      </c>
      <c r="G49" s="96" t="n">
        <v>9000</v>
      </c>
      <c r="H49" s="96" t="n">
        <v>495</v>
      </c>
      <c r="I49" s="134" t="n">
        <v>34.913691841278</v>
      </c>
    </row>
    <row r="50" customFormat="false" ht="13.5" hidden="false" customHeight="true" outlineLevel="0" collapsed="false">
      <c r="A50" s="131" t="n">
        <v>136007</v>
      </c>
      <c r="B50" s="132" t="s">
        <v>294</v>
      </c>
      <c r="C50" s="133" t="s">
        <v>249</v>
      </c>
      <c r="D50" s="96" t="n">
        <v>10082</v>
      </c>
      <c r="E50" s="96" t="s">
        <v>88</v>
      </c>
      <c r="F50" s="96" t="n">
        <v>25189</v>
      </c>
      <c r="G50" s="96" t="s">
        <v>88</v>
      </c>
      <c r="H50" s="96" t="n">
        <v>483</v>
      </c>
      <c r="I50" s="134" t="n">
        <v>18.4473982936028</v>
      </c>
    </row>
    <row r="51" customFormat="false" ht="13.5" hidden="false" customHeight="true" outlineLevel="0" collapsed="false">
      <c r="A51" s="131" t="n">
        <v>436013</v>
      </c>
      <c r="B51" s="132" t="s">
        <v>295</v>
      </c>
      <c r="C51" s="133" t="s">
        <v>246</v>
      </c>
      <c r="D51" s="96" t="n">
        <v>5152</v>
      </c>
      <c r="E51" s="96" t="s">
        <v>88</v>
      </c>
      <c r="F51" s="96" t="n">
        <v>13367</v>
      </c>
      <c r="G51" s="96" t="s">
        <v>88</v>
      </c>
      <c r="H51" s="96" t="n">
        <v>89</v>
      </c>
      <c r="I51" s="134" t="n">
        <v>39.768535047007</v>
      </c>
    </row>
    <row r="52" customFormat="false" ht="13.5" hidden="false" customHeight="true" outlineLevel="0" collapsed="false">
      <c r="A52" s="131" t="n">
        <v>426019</v>
      </c>
      <c r="B52" s="132" t="s">
        <v>296</v>
      </c>
      <c r="C52" s="133" t="s">
        <v>246</v>
      </c>
      <c r="D52" s="96" t="n">
        <v>9042</v>
      </c>
      <c r="E52" s="96" t="n">
        <v>475</v>
      </c>
      <c r="F52" s="96" t="n">
        <v>19203</v>
      </c>
      <c r="G52" s="96" t="n">
        <v>833</v>
      </c>
      <c r="H52" s="96" t="n">
        <v>109</v>
      </c>
      <c r="I52" s="134" t="n">
        <v>49.0949532136831</v>
      </c>
    </row>
    <row r="53" customFormat="false" ht="13.5" hidden="false" customHeight="true" outlineLevel="0" collapsed="false">
      <c r="A53" s="131" t="n">
        <v>435005</v>
      </c>
      <c r="B53" s="132" t="s">
        <v>297</v>
      </c>
      <c r="C53" s="133" t="s">
        <v>249</v>
      </c>
      <c r="D53" s="96" t="n">
        <v>5495</v>
      </c>
      <c r="E53" s="96" t="n">
        <v>836</v>
      </c>
      <c r="F53" s="96" t="n">
        <v>12376</v>
      </c>
      <c r="G53" s="96" t="n">
        <v>1660</v>
      </c>
      <c r="H53" s="96" t="n">
        <v>122</v>
      </c>
      <c r="I53" s="134" t="n">
        <v>33.3100069979006</v>
      </c>
    </row>
    <row r="54" customFormat="false" ht="13.5" hidden="false" customHeight="true" outlineLevel="0" collapsed="false">
      <c r="A54" s="131" t="n">
        <v>337013</v>
      </c>
      <c r="B54" s="132" t="s">
        <v>298</v>
      </c>
      <c r="C54" s="133" t="s">
        <v>256</v>
      </c>
      <c r="D54" s="96" t="n">
        <v>25182</v>
      </c>
      <c r="E54" s="96" t="n">
        <v>7072</v>
      </c>
      <c r="F54" s="96" t="n">
        <v>85714</v>
      </c>
      <c r="G54" s="96" t="n">
        <v>25193</v>
      </c>
      <c r="H54" s="96" t="n">
        <v>773</v>
      </c>
      <c r="I54" s="134" t="n">
        <v>31.6371877399161</v>
      </c>
    </row>
    <row r="55" customFormat="false" ht="13.5" hidden="false" customHeight="true" outlineLevel="0" collapsed="false">
      <c r="A55" s="131" t="n">
        <v>118007</v>
      </c>
      <c r="B55" s="132" t="s">
        <v>299</v>
      </c>
      <c r="C55" s="133" t="s">
        <v>249</v>
      </c>
      <c r="D55" s="96" t="n">
        <v>7097</v>
      </c>
      <c r="E55" s="96" t="n">
        <v>844</v>
      </c>
      <c r="F55" s="96" t="n">
        <v>14391</v>
      </c>
      <c r="G55" s="96" t="n">
        <v>3508</v>
      </c>
      <c r="H55" s="96" t="n">
        <v>115</v>
      </c>
      <c r="I55" s="134" t="n">
        <v>36.0414736156678</v>
      </c>
    </row>
    <row r="56" customFormat="false" ht="13.5" hidden="false" customHeight="true" outlineLevel="0" collapsed="false">
      <c r="A56" s="131" t="n">
        <v>437005</v>
      </c>
      <c r="B56" s="132" t="s">
        <v>300</v>
      </c>
      <c r="C56" s="133" t="s">
        <v>249</v>
      </c>
      <c r="D56" s="96" t="n">
        <v>21273</v>
      </c>
      <c r="E56" s="96" t="n">
        <v>1344</v>
      </c>
      <c r="F56" s="96" t="n">
        <v>56621</v>
      </c>
      <c r="G56" s="96" t="n">
        <v>2920</v>
      </c>
      <c r="H56" s="96" t="n">
        <v>1125</v>
      </c>
      <c r="I56" s="134" t="n">
        <v>23.330009559284</v>
      </c>
    </row>
    <row r="57" customFormat="false" ht="13.5" hidden="false" customHeight="true" outlineLevel="0" collapsed="false">
      <c r="A57" s="131" t="n">
        <v>317011</v>
      </c>
      <c r="B57" s="132" t="s">
        <v>155</v>
      </c>
      <c r="C57" s="133" t="s">
        <v>249</v>
      </c>
      <c r="D57" s="96" t="n">
        <v>9296</v>
      </c>
      <c r="E57" s="96" t="n">
        <v>2281</v>
      </c>
      <c r="F57" s="96" t="n">
        <v>26970</v>
      </c>
      <c r="G57" s="96" t="n">
        <v>6520</v>
      </c>
      <c r="H57" s="96" t="n">
        <v>261</v>
      </c>
      <c r="I57" s="134" t="n">
        <v>29.9028738690793</v>
      </c>
    </row>
    <row r="58" customFormat="false" ht="13.5" hidden="false" customHeight="true" outlineLevel="0" collapsed="false">
      <c r="A58" s="131" t="n">
        <v>426021</v>
      </c>
      <c r="B58" s="132" t="s">
        <v>301</v>
      </c>
      <c r="C58" s="133" t="s">
        <v>263</v>
      </c>
      <c r="D58" s="96" t="n">
        <v>63230</v>
      </c>
      <c r="E58" s="96" t="n">
        <v>9163</v>
      </c>
      <c r="F58" s="96" t="n">
        <v>122253</v>
      </c>
      <c r="G58" s="96" t="n">
        <v>16420</v>
      </c>
      <c r="H58" s="96" t="n">
        <v>765</v>
      </c>
      <c r="I58" s="134" t="n">
        <v>43.3952151071986</v>
      </c>
    </row>
    <row r="59" customFormat="false" ht="13.5" hidden="false" customHeight="true" outlineLevel="0" collapsed="false">
      <c r="A59" s="131" t="n">
        <v>316003</v>
      </c>
      <c r="B59" s="132" t="s">
        <v>302</v>
      </c>
      <c r="C59" s="133" t="s">
        <v>246</v>
      </c>
      <c r="D59" s="96" t="n">
        <v>3894</v>
      </c>
      <c r="E59" s="96" t="n">
        <v>650</v>
      </c>
      <c r="F59" s="96" t="n">
        <v>10470</v>
      </c>
      <c r="G59" s="96" t="n">
        <v>1930</v>
      </c>
      <c r="H59" s="96" t="n">
        <v>109</v>
      </c>
      <c r="I59" s="134" t="n">
        <v>26.9414852555195</v>
      </c>
    </row>
    <row r="60" customFormat="false" ht="13.5" hidden="false" customHeight="true" outlineLevel="0" collapsed="false">
      <c r="A60" s="131" t="n">
        <v>118079</v>
      </c>
      <c r="B60" s="132" t="s">
        <v>303</v>
      </c>
      <c r="C60" s="133" t="s">
        <v>246</v>
      </c>
      <c r="D60" s="96" t="n">
        <v>34563</v>
      </c>
      <c r="E60" s="96" t="n">
        <v>7202</v>
      </c>
      <c r="F60" s="96" t="n">
        <v>82807</v>
      </c>
      <c r="G60" s="96" t="n">
        <v>30212</v>
      </c>
      <c r="H60" s="96" t="n">
        <v>545</v>
      </c>
      <c r="I60" s="134" t="n">
        <v>40.151379238449</v>
      </c>
    </row>
    <row r="61" customFormat="false" ht="13.5" hidden="false" customHeight="true" outlineLevel="0" collapsed="false">
      <c r="A61" s="131" t="n">
        <v>336008</v>
      </c>
      <c r="B61" s="132" t="s">
        <v>304</v>
      </c>
      <c r="C61" s="133" t="s">
        <v>246</v>
      </c>
      <c r="D61" s="96" t="n">
        <v>10850</v>
      </c>
      <c r="E61" s="96" t="n">
        <v>2212</v>
      </c>
      <c r="F61" s="96" t="n">
        <v>17570</v>
      </c>
      <c r="G61" s="96" t="n">
        <v>3969</v>
      </c>
      <c r="H61" s="96" t="n">
        <v>118</v>
      </c>
      <c r="I61" s="134" t="n">
        <v>40.5118745676735</v>
      </c>
    </row>
    <row r="62" customFormat="false" ht="13.5" hidden="false" customHeight="true" outlineLevel="0" collapsed="false">
      <c r="A62" s="131" t="n">
        <v>116012</v>
      </c>
      <c r="B62" s="132" t="s">
        <v>305</v>
      </c>
      <c r="C62" s="133" t="s">
        <v>246</v>
      </c>
      <c r="D62" s="96" t="n">
        <v>6318</v>
      </c>
      <c r="E62" s="96" t="s">
        <v>88</v>
      </c>
      <c r="F62" s="96" t="n">
        <v>15772</v>
      </c>
      <c r="G62" s="96" t="s">
        <v>88</v>
      </c>
      <c r="H62" s="96" t="n">
        <v>169</v>
      </c>
      <c r="I62" s="134" t="n">
        <v>25.5740044104294</v>
      </c>
    </row>
    <row r="63" customFormat="false" ht="13.5" hidden="false" customHeight="true" outlineLevel="0" collapsed="false">
      <c r="A63" s="131" t="n">
        <v>425020</v>
      </c>
      <c r="B63" s="132" t="s">
        <v>306</v>
      </c>
      <c r="C63" s="133" t="s">
        <v>249</v>
      </c>
      <c r="D63" s="96" t="n">
        <v>35256</v>
      </c>
      <c r="E63" s="96" t="n">
        <v>4969</v>
      </c>
      <c r="F63" s="96" t="n">
        <v>97089</v>
      </c>
      <c r="G63" s="96" t="n">
        <v>23576</v>
      </c>
      <c r="H63" s="96" t="n">
        <v>958</v>
      </c>
      <c r="I63" s="134" t="n">
        <v>29.5392450970251</v>
      </c>
    </row>
    <row r="64" customFormat="false" ht="13.5" hidden="false" customHeight="true" outlineLevel="0" collapsed="false">
      <c r="A64" s="131" t="n">
        <v>425141</v>
      </c>
      <c r="B64" s="132" t="s">
        <v>307</v>
      </c>
      <c r="C64" s="133" t="s">
        <v>246</v>
      </c>
      <c r="D64" s="96" t="n">
        <v>17993</v>
      </c>
      <c r="E64" s="96" t="s">
        <v>88</v>
      </c>
      <c r="F64" s="96" t="n">
        <v>42652</v>
      </c>
      <c r="G64" s="96" t="n">
        <v>17589</v>
      </c>
      <c r="H64" s="96" t="n">
        <v>298</v>
      </c>
      <c r="I64" s="134" t="n">
        <v>43.822048700298</v>
      </c>
    </row>
    <row r="65" customFormat="false" ht="13.5" hidden="false" customHeight="true" outlineLevel="0" collapsed="false">
      <c r="A65" s="131" t="n">
        <v>326005</v>
      </c>
      <c r="B65" s="132" t="s">
        <v>308</v>
      </c>
      <c r="C65" s="133" t="s">
        <v>249</v>
      </c>
      <c r="D65" s="96" t="n">
        <v>11229</v>
      </c>
      <c r="E65" s="96" t="n">
        <v>1633</v>
      </c>
      <c r="F65" s="96" t="n">
        <v>19638</v>
      </c>
      <c r="G65" s="96" t="n">
        <v>3317</v>
      </c>
      <c r="H65" s="96" t="n">
        <v>298</v>
      </c>
      <c r="I65" s="134" t="n">
        <v>18.5012812782635</v>
      </c>
    </row>
    <row r="66" customFormat="false" ht="13.5" hidden="false" customHeight="true" outlineLevel="0" collapsed="false">
      <c r="A66" s="131" t="n">
        <v>115003</v>
      </c>
      <c r="B66" s="132" t="s">
        <v>309</v>
      </c>
      <c r="C66" s="133" t="s">
        <v>246</v>
      </c>
      <c r="D66" s="96" t="n">
        <v>64385</v>
      </c>
      <c r="E66" s="96" t="n">
        <v>18153</v>
      </c>
      <c r="F66" s="96" t="n">
        <v>149566</v>
      </c>
      <c r="G66" s="96" t="n">
        <v>49392</v>
      </c>
      <c r="H66" s="96" t="n">
        <v>1124</v>
      </c>
      <c r="I66" s="134" t="n">
        <v>36.3740275153275</v>
      </c>
    </row>
    <row r="67" customFormat="false" ht="13.5" hidden="false" customHeight="true" outlineLevel="0" collapsed="false">
      <c r="A67" s="131" t="n">
        <v>335098</v>
      </c>
      <c r="B67" s="132" t="s">
        <v>310</v>
      </c>
      <c r="C67" s="133" t="s">
        <v>249</v>
      </c>
      <c r="D67" s="96" t="n">
        <v>30573</v>
      </c>
      <c r="E67" s="96" t="n">
        <v>4446</v>
      </c>
      <c r="F67" s="96" t="n">
        <v>83220</v>
      </c>
      <c r="G67" s="96" t="n">
        <v>8811</v>
      </c>
      <c r="H67" s="96" t="n">
        <v>837</v>
      </c>
      <c r="I67" s="134" t="n">
        <v>35.7008030750223</v>
      </c>
    </row>
    <row r="68" customFormat="false" ht="13.5" hidden="false" customHeight="true" outlineLevel="0" collapsed="false">
      <c r="A68" s="131" t="n">
        <v>337022</v>
      </c>
      <c r="B68" s="132" t="s">
        <v>311</v>
      </c>
      <c r="C68" s="133" t="s">
        <v>256</v>
      </c>
      <c r="D68" s="96" t="n">
        <v>26831</v>
      </c>
      <c r="E68" s="96" t="n">
        <v>4146</v>
      </c>
      <c r="F68" s="96" t="n">
        <v>77155</v>
      </c>
      <c r="G68" s="96" t="n">
        <v>11795</v>
      </c>
      <c r="H68" s="96" t="n">
        <v>933</v>
      </c>
      <c r="I68" s="134" t="n">
        <v>23.782075980581</v>
      </c>
    </row>
    <row r="69" customFormat="false" ht="13.5" hidden="false" customHeight="true" outlineLevel="0" collapsed="false">
      <c r="A69" s="131" t="n">
        <v>118010</v>
      </c>
      <c r="B69" s="132" t="s">
        <v>312</v>
      </c>
      <c r="C69" s="133" t="s">
        <v>246</v>
      </c>
      <c r="D69" s="96" t="n">
        <v>5226</v>
      </c>
      <c r="E69" s="96" t="n">
        <v>549</v>
      </c>
      <c r="F69" s="96" t="n">
        <v>13153</v>
      </c>
      <c r="G69" s="96" t="n">
        <v>1179</v>
      </c>
      <c r="H69" s="96" t="n">
        <v>124</v>
      </c>
      <c r="I69" s="134" t="n">
        <v>30.1826609757217</v>
      </c>
    </row>
    <row r="70" customFormat="false" ht="13.5" hidden="false" customHeight="true" outlineLevel="0" collapsed="false">
      <c r="A70" s="131" t="n">
        <v>136010</v>
      </c>
      <c r="B70" s="132" t="s">
        <v>313</v>
      </c>
      <c r="C70" s="133" t="s">
        <v>246</v>
      </c>
      <c r="D70" s="96" t="n">
        <v>6528</v>
      </c>
      <c r="E70" s="96" t="n">
        <v>289</v>
      </c>
      <c r="F70" s="96" t="n">
        <v>18754</v>
      </c>
      <c r="G70" s="96" t="n">
        <v>1059</v>
      </c>
      <c r="H70" s="96" t="n">
        <v>140</v>
      </c>
      <c r="I70" s="134" t="n">
        <v>38.0359388309739</v>
      </c>
    </row>
    <row r="71" customFormat="false" ht="13.5" hidden="false" customHeight="true" outlineLevel="0" collapsed="false">
      <c r="A71" s="131" t="n">
        <v>315013</v>
      </c>
      <c r="B71" s="132" t="s">
        <v>314</v>
      </c>
      <c r="C71" s="133" t="s">
        <v>246</v>
      </c>
      <c r="D71" s="96" t="n">
        <v>7286</v>
      </c>
      <c r="E71" s="96" t="s">
        <v>88</v>
      </c>
      <c r="F71" s="96" t="n">
        <v>15571</v>
      </c>
      <c r="G71" s="96" t="s">
        <v>88</v>
      </c>
      <c r="H71" s="96" t="n">
        <v>112</v>
      </c>
      <c r="I71" s="134" t="n">
        <v>37.9854605776737</v>
      </c>
    </row>
    <row r="72" customFormat="false" ht="13.5" hidden="false" customHeight="true" outlineLevel="0" collapsed="false">
      <c r="A72" s="131" t="n">
        <v>125013</v>
      </c>
      <c r="B72" s="132" t="s">
        <v>315</v>
      </c>
      <c r="C72" s="133" t="s">
        <v>246</v>
      </c>
      <c r="D72" s="96" t="n">
        <v>8339</v>
      </c>
      <c r="E72" s="96" t="n">
        <v>647</v>
      </c>
      <c r="F72" s="96" t="n">
        <v>18768</v>
      </c>
      <c r="G72" s="96" t="n">
        <v>1639</v>
      </c>
      <c r="H72" s="96" t="n">
        <v>183</v>
      </c>
      <c r="I72" s="134" t="n">
        <v>28.2701693077062</v>
      </c>
    </row>
    <row r="73" customFormat="false" ht="13.5" hidden="false" customHeight="true" outlineLevel="0" collapsed="false">
      <c r="A73" s="131" t="n">
        <v>326006</v>
      </c>
      <c r="B73" s="132" t="s">
        <v>316</v>
      </c>
      <c r="C73" s="133" t="s">
        <v>249</v>
      </c>
      <c r="D73" s="96" t="n">
        <v>9457</v>
      </c>
      <c r="E73" s="96" t="n">
        <v>1517</v>
      </c>
      <c r="F73" s="96" t="n">
        <v>20784</v>
      </c>
      <c r="G73" s="96" t="n">
        <v>3989</v>
      </c>
      <c r="H73" s="96" t="n">
        <v>349</v>
      </c>
      <c r="I73" s="134" t="n">
        <v>15.7990756506933</v>
      </c>
    </row>
    <row r="74" customFormat="false" ht="13.5" hidden="false" customHeight="true" outlineLevel="0" collapsed="false">
      <c r="A74" s="131" t="n">
        <v>127009</v>
      </c>
      <c r="B74" s="132" t="s">
        <v>317</v>
      </c>
      <c r="C74" s="133" t="s">
        <v>249</v>
      </c>
      <c r="D74" s="96" t="n">
        <v>11471</v>
      </c>
      <c r="E74" s="96" t="s">
        <v>88</v>
      </c>
      <c r="F74" s="96" t="n">
        <v>25265</v>
      </c>
      <c r="G74" s="96" t="s">
        <v>88</v>
      </c>
      <c r="H74" s="96" t="n">
        <v>638</v>
      </c>
      <c r="I74" s="134" t="n">
        <v>15.9787750765261</v>
      </c>
    </row>
    <row r="75" customFormat="false" ht="13.5" hidden="false" customHeight="true" outlineLevel="0" collapsed="false">
      <c r="A75" s="131" t="n">
        <v>315015</v>
      </c>
      <c r="B75" s="132" t="s">
        <v>318</v>
      </c>
      <c r="C75" s="133" t="s">
        <v>246</v>
      </c>
      <c r="D75" s="96" t="n">
        <v>53393</v>
      </c>
      <c r="E75" s="96" t="n">
        <v>12854</v>
      </c>
      <c r="F75" s="96" t="n">
        <v>122539</v>
      </c>
      <c r="G75" s="96" t="n">
        <v>26726</v>
      </c>
      <c r="H75" s="96" t="n">
        <v>908</v>
      </c>
      <c r="I75" s="134" t="n">
        <v>41.4558728504782</v>
      </c>
    </row>
    <row r="76" customFormat="false" ht="13.5" hidden="false" customHeight="true" outlineLevel="0" collapsed="false">
      <c r="A76" s="131" t="n">
        <v>315016</v>
      </c>
      <c r="B76" s="132" t="s">
        <v>319</v>
      </c>
      <c r="C76" s="133" t="s">
        <v>256</v>
      </c>
      <c r="D76" s="96" t="n">
        <v>35965</v>
      </c>
      <c r="E76" s="96" t="n">
        <v>12829</v>
      </c>
      <c r="F76" s="96" t="n">
        <v>106389</v>
      </c>
      <c r="G76" s="96" t="n">
        <v>24484</v>
      </c>
      <c r="H76" s="96" t="n">
        <v>663</v>
      </c>
      <c r="I76" s="134" t="n">
        <v>44.4959807275678</v>
      </c>
    </row>
    <row r="77" customFormat="false" ht="13.5" hidden="false" customHeight="true" outlineLevel="0" collapsed="false">
      <c r="A77" s="131" t="n">
        <v>215007</v>
      </c>
      <c r="B77" s="132" t="s">
        <v>320</v>
      </c>
      <c r="C77" s="133" t="s">
        <v>246</v>
      </c>
      <c r="D77" s="96" t="n">
        <v>26123</v>
      </c>
      <c r="E77" s="96" t="n">
        <v>6946</v>
      </c>
      <c r="F77" s="96" t="n">
        <v>44037</v>
      </c>
      <c r="G77" s="96" t="n">
        <v>14014</v>
      </c>
      <c r="H77" s="96" t="n">
        <v>323</v>
      </c>
      <c r="I77" s="134" t="n">
        <v>39.1816143497758</v>
      </c>
    </row>
    <row r="78" customFormat="false" ht="13.5" hidden="false" customHeight="true" outlineLevel="0" collapsed="false">
      <c r="A78" s="131" t="n">
        <v>126011</v>
      </c>
      <c r="B78" s="132" t="s">
        <v>321</v>
      </c>
      <c r="C78" s="133" t="s">
        <v>246</v>
      </c>
      <c r="D78" s="96" t="n">
        <v>13562</v>
      </c>
      <c r="E78" s="96" t="n">
        <v>1216</v>
      </c>
      <c r="F78" s="96" t="n">
        <v>23496</v>
      </c>
      <c r="G78" s="96" t="n">
        <v>2071</v>
      </c>
      <c r="H78" s="96" t="n">
        <v>179</v>
      </c>
      <c r="I78" s="134" t="n">
        <v>35.9628983377721</v>
      </c>
    </row>
    <row r="79" customFormat="false" ht="13.5" hidden="false" customHeight="true" outlineLevel="0" collapsed="false">
      <c r="A79" s="131" t="n">
        <v>215009</v>
      </c>
      <c r="B79" s="132" t="s">
        <v>322</v>
      </c>
      <c r="C79" s="133" t="s">
        <v>246</v>
      </c>
      <c r="D79" s="96" t="n">
        <v>49477</v>
      </c>
      <c r="E79" s="96" t="n">
        <v>8276</v>
      </c>
      <c r="F79" s="96" t="n">
        <v>97142</v>
      </c>
      <c r="G79" s="96" t="n">
        <v>20681</v>
      </c>
      <c r="H79" s="96" t="n">
        <v>1031</v>
      </c>
      <c r="I79" s="134" t="n">
        <v>31.0924046986525</v>
      </c>
    </row>
    <row r="80" customFormat="false" ht="13.5" hidden="false" customHeight="true" outlineLevel="0" collapsed="false">
      <c r="A80" s="131" t="n">
        <v>225014</v>
      </c>
      <c r="B80" s="132" t="s">
        <v>323</v>
      </c>
      <c r="C80" s="133" t="s">
        <v>249</v>
      </c>
      <c r="D80" s="96" t="n">
        <v>22081</v>
      </c>
      <c r="E80" s="96" t="n">
        <v>1709</v>
      </c>
      <c r="F80" s="96" t="n">
        <v>123360</v>
      </c>
      <c r="G80" s="96" t="n">
        <v>3566</v>
      </c>
      <c r="H80" s="96" t="n">
        <v>792</v>
      </c>
      <c r="I80" s="134" t="n">
        <v>47.37363574221</v>
      </c>
    </row>
    <row r="81" customFormat="false" ht="13.5" hidden="false" customHeight="true" outlineLevel="0" collapsed="false">
      <c r="A81" s="131" t="n">
        <v>315020</v>
      </c>
      <c r="B81" s="132" t="s">
        <v>324</v>
      </c>
      <c r="C81" s="133" t="s">
        <v>249</v>
      </c>
      <c r="D81" s="96" t="n">
        <v>8806</v>
      </c>
      <c r="E81" s="96" t="n">
        <v>669</v>
      </c>
      <c r="F81" s="96" t="n">
        <v>31920</v>
      </c>
      <c r="G81" s="96" t="n">
        <v>3506</v>
      </c>
      <c r="H81" s="96" t="n">
        <v>239</v>
      </c>
      <c r="I81" s="134" t="n">
        <v>37.6930707099334</v>
      </c>
    </row>
    <row r="82" customFormat="false" ht="13.5" hidden="false" customHeight="true" outlineLevel="0" collapsed="false">
      <c r="A82" s="131" t="n">
        <v>216007</v>
      </c>
      <c r="B82" s="132" t="s">
        <v>325</v>
      </c>
      <c r="C82" s="133" t="s">
        <v>249</v>
      </c>
      <c r="D82" s="96" t="n">
        <v>61978</v>
      </c>
      <c r="E82" s="96" t="n">
        <v>12685</v>
      </c>
      <c r="F82" s="96" t="n">
        <v>148131</v>
      </c>
      <c r="G82" s="96" t="n">
        <v>27845</v>
      </c>
      <c r="H82" s="96" t="n">
        <v>1701</v>
      </c>
      <c r="I82" s="134" t="n">
        <v>23.8857400852999</v>
      </c>
    </row>
    <row r="83" customFormat="false" ht="13.5" hidden="false" customHeight="true" outlineLevel="0" collapsed="false">
      <c r="A83" s="131" t="n">
        <v>216008</v>
      </c>
      <c r="B83" s="132" t="s">
        <v>326</v>
      </c>
      <c r="C83" s="133" t="s">
        <v>256</v>
      </c>
      <c r="D83" s="96" t="n">
        <v>12646</v>
      </c>
      <c r="E83" s="96" t="n">
        <v>1167</v>
      </c>
      <c r="F83" s="96" t="n">
        <v>25115</v>
      </c>
      <c r="G83" s="96" t="n">
        <v>3597</v>
      </c>
      <c r="H83" s="96" t="n">
        <v>373</v>
      </c>
      <c r="I83" s="134" t="n">
        <v>18.0247746454613</v>
      </c>
    </row>
    <row r="84" customFormat="false" ht="18.75" hidden="false" customHeight="true" outlineLevel="0" collapsed="false">
      <c r="A84" s="131" t="n">
        <v>235085</v>
      </c>
      <c r="B84" s="132" t="s">
        <v>327</v>
      </c>
      <c r="C84" s="133" t="s">
        <v>256</v>
      </c>
      <c r="D84" s="96" t="n">
        <v>27674</v>
      </c>
      <c r="E84" s="96" t="n">
        <v>2570</v>
      </c>
      <c r="F84" s="96" t="n">
        <v>86727</v>
      </c>
      <c r="G84" s="96" t="n">
        <v>7350</v>
      </c>
      <c r="H84" s="96" t="n">
        <v>1130</v>
      </c>
      <c r="I84" s="134" t="n">
        <v>20.0526710073619</v>
      </c>
    </row>
    <row r="85" customFormat="false" ht="13.5" hidden="false" customHeight="true" outlineLevel="0" collapsed="false">
      <c r="A85" s="131" t="n">
        <v>125017</v>
      </c>
      <c r="B85" s="132" t="s">
        <v>328</v>
      </c>
      <c r="C85" s="133" t="s">
        <v>246</v>
      </c>
      <c r="D85" s="96" t="n">
        <v>11678</v>
      </c>
      <c r="E85" s="96" t="n">
        <v>406</v>
      </c>
      <c r="F85" s="96" t="n">
        <v>20465</v>
      </c>
      <c r="G85" s="96" t="n">
        <v>749</v>
      </c>
      <c r="H85" s="96" t="n">
        <v>269</v>
      </c>
      <c r="I85" s="134" t="n">
        <v>23.5227181296767</v>
      </c>
    </row>
    <row r="86" customFormat="false" ht="13.5" hidden="false" customHeight="true" outlineLevel="0" collapsed="false">
      <c r="A86" s="131" t="n">
        <v>127014</v>
      </c>
      <c r="B86" s="132" t="s">
        <v>329</v>
      </c>
      <c r="C86" s="133" t="s">
        <v>246</v>
      </c>
      <c r="D86" s="96" t="n">
        <v>19786</v>
      </c>
      <c r="E86" s="96" t="n">
        <v>3372</v>
      </c>
      <c r="F86" s="96" t="n">
        <v>47763</v>
      </c>
      <c r="G86" s="96" t="n">
        <v>11282</v>
      </c>
      <c r="H86" s="96" t="n">
        <v>405</v>
      </c>
      <c r="I86" s="134" t="n">
        <v>32.4827769125618</v>
      </c>
    </row>
    <row r="87" customFormat="false" ht="13.5" hidden="false" customHeight="true" outlineLevel="0" collapsed="false">
      <c r="A87" s="131" t="n">
        <v>128020</v>
      </c>
      <c r="B87" s="132" t="s">
        <v>330</v>
      </c>
      <c r="C87" s="133" t="s">
        <v>249</v>
      </c>
      <c r="D87" s="96" t="n">
        <v>18871</v>
      </c>
      <c r="E87" s="96" t="n">
        <v>3581</v>
      </c>
      <c r="F87" s="96" t="n">
        <v>53999</v>
      </c>
      <c r="G87" s="96" t="n">
        <v>11437</v>
      </c>
      <c r="H87" s="96" t="n">
        <v>740</v>
      </c>
      <c r="I87" s="134" t="n">
        <v>24.1161706384651</v>
      </c>
    </row>
    <row r="88" customFormat="false" ht="18.75" hidden="false" customHeight="true" outlineLevel="0" collapsed="false">
      <c r="A88" s="131" t="n">
        <v>337027</v>
      </c>
      <c r="B88" s="132" t="s">
        <v>331</v>
      </c>
      <c r="C88" s="133" t="s">
        <v>249</v>
      </c>
      <c r="D88" s="96" t="n">
        <v>4957</v>
      </c>
      <c r="E88" s="96" t="n">
        <v>936</v>
      </c>
      <c r="F88" s="96" t="n">
        <v>20224</v>
      </c>
      <c r="G88" s="96" t="n">
        <v>3638</v>
      </c>
      <c r="H88" s="96" t="n">
        <v>269</v>
      </c>
      <c r="I88" s="134" t="n">
        <v>25.9371833839919</v>
      </c>
    </row>
    <row r="89" customFormat="false" ht="13.5" hidden="false" customHeight="true" outlineLevel="0" collapsed="false">
      <c r="A89" s="131" t="n">
        <v>435067</v>
      </c>
      <c r="B89" s="132" t="s">
        <v>332</v>
      </c>
      <c r="C89" s="133" t="s">
        <v>249</v>
      </c>
      <c r="D89" s="96" t="n">
        <v>21156</v>
      </c>
      <c r="E89" s="96" t="n">
        <v>1555</v>
      </c>
      <c r="F89" s="96" t="n">
        <v>70093</v>
      </c>
      <c r="G89" s="96" t="n">
        <v>4711</v>
      </c>
      <c r="H89" s="96" t="n">
        <v>605</v>
      </c>
      <c r="I89" s="134" t="n">
        <v>34.6471911223153</v>
      </c>
    </row>
    <row r="90" customFormat="false" ht="13.5" hidden="false" customHeight="true" outlineLevel="0" collapsed="false">
      <c r="A90" s="131" t="n">
        <v>316009</v>
      </c>
      <c r="B90" s="132" t="s">
        <v>333</v>
      </c>
      <c r="C90" s="133" t="s">
        <v>246</v>
      </c>
      <c r="D90" s="96" t="n">
        <v>6521</v>
      </c>
      <c r="E90" s="96" t="n">
        <v>338</v>
      </c>
      <c r="F90" s="96" t="n">
        <v>11732</v>
      </c>
      <c r="G90" s="96" t="s">
        <v>88</v>
      </c>
      <c r="H90" s="96" t="n">
        <v>86</v>
      </c>
      <c r="I90" s="134" t="n">
        <v>36.8074292526824</v>
      </c>
    </row>
    <row r="91" customFormat="false" ht="13.5" hidden="false" customHeight="true" outlineLevel="0" collapsed="false">
      <c r="A91" s="131" t="n">
        <v>415014</v>
      </c>
      <c r="B91" s="132" t="s">
        <v>334</v>
      </c>
      <c r="C91" s="133" t="s">
        <v>246</v>
      </c>
      <c r="D91" s="96" t="n">
        <v>7804</v>
      </c>
      <c r="E91" s="96" t="n">
        <v>1600</v>
      </c>
      <c r="F91" s="96" t="n">
        <v>14901</v>
      </c>
      <c r="G91" s="96" t="n">
        <v>3455</v>
      </c>
      <c r="H91" s="96" t="n">
        <v>185</v>
      </c>
      <c r="I91" s="134" t="n">
        <v>25.5622458957336</v>
      </c>
    </row>
    <row r="92" customFormat="false" ht="13.5" hidden="false" customHeight="true" outlineLevel="0" collapsed="false">
      <c r="A92" s="131" t="n">
        <v>116016</v>
      </c>
      <c r="B92" s="132" t="s">
        <v>335</v>
      </c>
      <c r="C92" s="133" t="s">
        <v>246</v>
      </c>
      <c r="D92" s="96" t="n">
        <v>18613</v>
      </c>
      <c r="E92" s="96" t="n">
        <v>1444</v>
      </c>
      <c r="F92" s="96" t="n">
        <v>40910</v>
      </c>
      <c r="G92" s="96" t="n">
        <v>2933</v>
      </c>
      <c r="H92" s="96" t="n">
        <v>359</v>
      </c>
      <c r="I92" s="134" t="n">
        <v>39.1513225892891</v>
      </c>
    </row>
    <row r="93" customFormat="false" ht="13.5" hidden="false" customHeight="true" outlineLevel="0" collapsed="false">
      <c r="A93" s="131" t="n">
        <v>425028</v>
      </c>
      <c r="B93" s="132" t="s">
        <v>336</v>
      </c>
      <c r="C93" s="133" t="s">
        <v>249</v>
      </c>
      <c r="D93" s="96" t="n">
        <v>4060</v>
      </c>
      <c r="E93" s="96" t="n">
        <v>413</v>
      </c>
      <c r="F93" s="96" t="n">
        <v>11562</v>
      </c>
      <c r="G93" s="96" t="n">
        <v>1374</v>
      </c>
      <c r="H93" s="96" t="n">
        <v>99</v>
      </c>
      <c r="I93" s="134" t="n">
        <v>29.911522740208</v>
      </c>
    </row>
    <row r="94" customFormat="false" ht="13.5" hidden="false" customHeight="true" outlineLevel="0" collapsed="false">
      <c r="A94" s="131" t="n">
        <v>235018</v>
      </c>
      <c r="B94" s="132" t="s">
        <v>337</v>
      </c>
      <c r="C94" s="133" t="s">
        <v>338</v>
      </c>
      <c r="D94" s="96" t="n">
        <v>14544</v>
      </c>
      <c r="E94" s="96" t="n">
        <v>1128</v>
      </c>
      <c r="F94" s="96" t="n">
        <v>40152</v>
      </c>
      <c r="G94" s="96" t="n">
        <v>7034</v>
      </c>
      <c r="H94" s="96" t="n">
        <v>306</v>
      </c>
      <c r="I94" s="134" t="n">
        <v>38.5040276179517</v>
      </c>
    </row>
    <row r="95" customFormat="false" ht="13.5" hidden="false" customHeight="true" outlineLevel="0" collapsed="false">
      <c r="A95" s="131" t="n">
        <v>326012</v>
      </c>
      <c r="B95" s="132" t="s">
        <v>339</v>
      </c>
      <c r="C95" s="133" t="s">
        <v>246</v>
      </c>
      <c r="D95" s="96" t="n">
        <v>72984</v>
      </c>
      <c r="E95" s="96" t="n">
        <v>16401</v>
      </c>
      <c r="F95" s="96" t="n">
        <v>202837</v>
      </c>
      <c r="G95" s="96" t="n">
        <v>30278</v>
      </c>
      <c r="H95" s="96" t="n">
        <v>1517</v>
      </c>
      <c r="I95" s="134" t="n">
        <v>37.6594851914565</v>
      </c>
    </row>
    <row r="96" customFormat="false" ht="13.5" hidden="false" customHeight="true" outlineLevel="0" collapsed="false">
      <c r="A96" s="131" t="n">
        <v>117015</v>
      </c>
      <c r="B96" s="132" t="s">
        <v>340</v>
      </c>
      <c r="C96" s="133" t="s">
        <v>246</v>
      </c>
      <c r="D96" s="96" t="n">
        <v>8071</v>
      </c>
      <c r="E96" s="96" t="n">
        <v>284</v>
      </c>
      <c r="F96" s="96" t="n">
        <v>14078</v>
      </c>
      <c r="G96" s="96" t="s">
        <v>88</v>
      </c>
      <c r="H96" s="96" t="n">
        <v>176</v>
      </c>
      <c r="I96" s="134" t="n">
        <v>22.9044644019263</v>
      </c>
    </row>
    <row r="97" customFormat="false" ht="13.5" hidden="false" customHeight="true" outlineLevel="0" collapsed="false">
      <c r="A97" s="131" t="n">
        <v>325012</v>
      </c>
      <c r="B97" s="132" t="s">
        <v>341</v>
      </c>
      <c r="C97" s="133" t="s">
        <v>249</v>
      </c>
      <c r="D97" s="96" t="n">
        <v>4282</v>
      </c>
      <c r="E97" s="96" t="n">
        <v>174</v>
      </c>
      <c r="F97" s="96" t="n">
        <v>12962</v>
      </c>
      <c r="G97" s="96" t="n">
        <v>604</v>
      </c>
      <c r="H97" s="96" t="n">
        <v>131</v>
      </c>
      <c r="I97" s="134" t="n">
        <v>30.0143565044227</v>
      </c>
    </row>
    <row r="98" customFormat="false" ht="13.5" hidden="false" customHeight="true" outlineLevel="0" collapsed="false">
      <c r="A98" s="131" t="n">
        <v>237019</v>
      </c>
      <c r="B98" s="132" t="s">
        <v>342</v>
      </c>
      <c r="C98" s="133" t="s">
        <v>256</v>
      </c>
      <c r="D98" s="96" t="n">
        <v>7325</v>
      </c>
      <c r="E98" s="96" t="s">
        <v>88</v>
      </c>
      <c r="F98" s="96" t="n">
        <v>23108</v>
      </c>
      <c r="G98" s="96" t="s">
        <v>88</v>
      </c>
      <c r="H98" s="96" t="n">
        <v>407</v>
      </c>
      <c r="I98" s="134" t="n">
        <v>15.9610987933166</v>
      </c>
    </row>
    <row r="99" customFormat="false" ht="13.5" hidden="false" customHeight="true" outlineLevel="0" collapsed="false">
      <c r="A99" s="131" t="n">
        <v>226012</v>
      </c>
      <c r="B99" s="135" t="s">
        <v>343</v>
      </c>
      <c r="C99" s="133" t="s">
        <v>246</v>
      </c>
      <c r="D99" s="96" t="n">
        <v>16162</v>
      </c>
      <c r="E99" s="96" t="n">
        <v>1091</v>
      </c>
      <c r="F99" s="96" t="n">
        <v>36867</v>
      </c>
      <c r="G99" s="96" t="n">
        <v>3316</v>
      </c>
      <c r="H99" s="96" t="n">
        <v>242</v>
      </c>
      <c r="I99" s="134" t="n">
        <v>42.8063860667634</v>
      </c>
    </row>
    <row r="100" customFormat="false" ht="13.5" hidden="false" customHeight="true" outlineLevel="0" collapsed="false">
      <c r="A100" s="131" t="n">
        <v>317021</v>
      </c>
      <c r="B100" s="132" t="s">
        <v>344</v>
      </c>
      <c r="C100" s="133" t="s">
        <v>249</v>
      </c>
      <c r="D100" s="96" t="n">
        <v>45330</v>
      </c>
      <c r="E100" s="96" t="n">
        <v>6990</v>
      </c>
      <c r="F100" s="96" t="n">
        <v>168665</v>
      </c>
      <c r="G100" s="96" t="n">
        <v>12452</v>
      </c>
      <c r="H100" s="96" t="n">
        <v>953</v>
      </c>
      <c r="I100" s="134" t="n">
        <v>48.3861713633273</v>
      </c>
    </row>
    <row r="101" customFormat="false" ht="18.75" hidden="false" customHeight="true" outlineLevel="0" collapsed="false">
      <c r="A101" s="131" t="n">
        <v>226013</v>
      </c>
      <c r="B101" s="135" t="s">
        <v>345</v>
      </c>
      <c r="C101" s="133" t="s">
        <v>249</v>
      </c>
      <c r="D101" s="96" t="n">
        <v>19742</v>
      </c>
      <c r="E101" s="96" t="n">
        <v>2873</v>
      </c>
      <c r="F101" s="96" t="n">
        <v>44486</v>
      </c>
      <c r="G101" s="96" t="n">
        <v>6551</v>
      </c>
      <c r="H101" s="96" t="n">
        <v>696</v>
      </c>
      <c r="I101" s="134" t="n">
        <v>22.9361298438821</v>
      </c>
    </row>
    <row r="102" customFormat="false" ht="13.5" hidden="false" customHeight="true" outlineLevel="0" collapsed="false">
      <c r="A102" s="131" t="n">
        <v>336014</v>
      </c>
      <c r="B102" s="135" t="s">
        <v>346</v>
      </c>
      <c r="C102" s="133" t="s">
        <v>246</v>
      </c>
      <c r="D102" s="96" t="n">
        <v>8291</v>
      </c>
      <c r="E102" s="96" t="n">
        <v>3352</v>
      </c>
      <c r="F102" s="96" t="n">
        <v>10417</v>
      </c>
      <c r="G102" s="96" t="n">
        <v>3653</v>
      </c>
      <c r="H102" s="96" t="n">
        <v>134</v>
      </c>
      <c r="I102" s="134" t="n">
        <v>21.7582922549921</v>
      </c>
    </row>
    <row r="103" customFormat="false" ht="13.5" hidden="false" customHeight="true" outlineLevel="0" collapsed="false">
      <c r="A103" s="131" t="n">
        <v>215102</v>
      </c>
      <c r="B103" s="132" t="s">
        <v>347</v>
      </c>
      <c r="C103" s="133" t="s">
        <v>246</v>
      </c>
      <c r="D103" s="96" t="n">
        <v>8444</v>
      </c>
      <c r="E103" s="96" t="n">
        <v>491</v>
      </c>
      <c r="F103" s="96" t="n">
        <v>17488</v>
      </c>
      <c r="G103" s="96" t="n">
        <v>1412</v>
      </c>
      <c r="H103" s="96" t="n">
        <v>119</v>
      </c>
      <c r="I103" s="134" t="n">
        <v>40.1238958357233</v>
      </c>
    </row>
    <row r="104" customFormat="false" ht="13.5" hidden="false" customHeight="true" outlineLevel="0" collapsed="false">
      <c r="A104" s="131" t="n">
        <v>425033</v>
      </c>
      <c r="B104" s="135" t="s">
        <v>348</v>
      </c>
      <c r="C104" s="133" t="s">
        <v>246</v>
      </c>
      <c r="D104" s="96" t="n">
        <v>31915</v>
      </c>
      <c r="E104" s="96" t="n">
        <v>4489</v>
      </c>
      <c r="F104" s="96" t="n">
        <v>64891</v>
      </c>
      <c r="G104" s="96" t="n">
        <v>12079</v>
      </c>
      <c r="H104" s="96" t="n">
        <v>680</v>
      </c>
      <c r="I104" s="134" t="n">
        <v>29.4979203127486</v>
      </c>
    </row>
    <row r="105" customFormat="false" ht="13.5" hidden="false" customHeight="true" outlineLevel="0" collapsed="false">
      <c r="A105" s="131" t="n">
        <v>115013</v>
      </c>
      <c r="B105" s="135" t="s">
        <v>349</v>
      </c>
      <c r="C105" s="133" t="s">
        <v>246</v>
      </c>
      <c r="D105" s="96" t="n">
        <v>10126</v>
      </c>
      <c r="E105" s="96" t="s">
        <v>88</v>
      </c>
      <c r="F105" s="96" t="n">
        <v>18071</v>
      </c>
      <c r="G105" s="96" t="s">
        <v>88</v>
      </c>
      <c r="H105" s="96" t="n">
        <v>149</v>
      </c>
      <c r="I105" s="134" t="n">
        <v>32.5076452599388</v>
      </c>
    </row>
    <row r="106" customFormat="false" ht="13.5" hidden="false" customHeight="true" outlineLevel="0" collapsed="false">
      <c r="A106" s="131" t="n">
        <v>315031</v>
      </c>
      <c r="B106" s="135" t="s">
        <v>350</v>
      </c>
      <c r="C106" s="133" t="s">
        <v>256</v>
      </c>
      <c r="D106" s="96" t="n">
        <v>6651</v>
      </c>
      <c r="E106" s="96" t="n">
        <v>1514</v>
      </c>
      <c r="F106" s="96" t="n">
        <v>16573</v>
      </c>
      <c r="G106" s="96" t="n">
        <v>4332</v>
      </c>
      <c r="H106" s="96" t="n">
        <v>400</v>
      </c>
      <c r="I106" s="134" t="n">
        <v>12.4210242304781</v>
      </c>
    </row>
    <row r="107" customFormat="false" ht="13.5" hidden="false" customHeight="true" outlineLevel="0" collapsed="false">
      <c r="A107" s="131" t="n">
        <v>136019</v>
      </c>
      <c r="B107" s="135" t="s">
        <v>351</v>
      </c>
      <c r="C107" s="133" t="s">
        <v>249</v>
      </c>
      <c r="D107" s="96" t="n">
        <v>48592</v>
      </c>
      <c r="E107" s="96" t="n">
        <v>7336</v>
      </c>
      <c r="F107" s="96" t="n">
        <v>99009</v>
      </c>
      <c r="G107" s="96" t="n">
        <v>15315</v>
      </c>
      <c r="H107" s="96" t="n">
        <v>1179</v>
      </c>
      <c r="I107" s="134" t="n">
        <v>27.7704072903315</v>
      </c>
    </row>
    <row r="108" customFormat="false" ht="13.5" hidden="false" customHeight="true" outlineLevel="0" collapsed="false">
      <c r="A108" s="131" t="n">
        <v>316010</v>
      </c>
      <c r="B108" s="135" t="s">
        <v>352</v>
      </c>
      <c r="C108" s="133" t="s">
        <v>256</v>
      </c>
      <c r="D108" s="96" t="n">
        <v>10326</v>
      </c>
      <c r="E108" s="96" t="n">
        <v>1576</v>
      </c>
      <c r="F108" s="96" t="n">
        <v>38127</v>
      </c>
      <c r="G108" s="96" t="n">
        <v>4928</v>
      </c>
      <c r="H108" s="96" t="n">
        <v>505</v>
      </c>
      <c r="I108" s="134" t="n">
        <v>22.9783156346805</v>
      </c>
    </row>
    <row r="109" customFormat="false" ht="13.5" hidden="false" customHeight="true" outlineLevel="0" collapsed="false">
      <c r="A109" s="131" t="n">
        <v>316011</v>
      </c>
      <c r="B109" s="135" t="s">
        <v>353</v>
      </c>
      <c r="C109" s="133" t="s">
        <v>246</v>
      </c>
      <c r="D109" s="96" t="n">
        <v>22568</v>
      </c>
      <c r="E109" s="96" t="n">
        <v>1646</v>
      </c>
      <c r="F109" s="96" t="n">
        <v>36627</v>
      </c>
      <c r="G109" s="96" t="n">
        <v>2882</v>
      </c>
      <c r="H109" s="96" t="n">
        <v>311</v>
      </c>
      <c r="I109" s="134" t="n">
        <v>35.7155394336532</v>
      </c>
    </row>
    <row r="110" customFormat="false" ht="13.5" hidden="false" customHeight="true" outlineLevel="0" collapsed="false">
      <c r="A110" s="131" t="n">
        <v>316012</v>
      </c>
      <c r="B110" s="135" t="s">
        <v>354</v>
      </c>
      <c r="C110" s="133" t="s">
        <v>246</v>
      </c>
      <c r="D110" s="96" t="n">
        <v>20105</v>
      </c>
      <c r="E110" s="96" t="n">
        <v>2980</v>
      </c>
      <c r="F110" s="96" t="n">
        <v>41104</v>
      </c>
      <c r="G110" s="96" t="n">
        <v>6917</v>
      </c>
      <c r="H110" s="96" t="n">
        <v>441</v>
      </c>
      <c r="I110" s="134" t="n">
        <v>27.3778440880269</v>
      </c>
    </row>
    <row r="111" customFormat="false" ht="13.5" hidden="false" customHeight="true" outlineLevel="0" collapsed="false">
      <c r="A111" s="131" t="n">
        <v>335022</v>
      </c>
      <c r="B111" s="135" t="s">
        <v>355</v>
      </c>
      <c r="C111" s="133" t="s">
        <v>246</v>
      </c>
      <c r="D111" s="96" t="n">
        <v>13650</v>
      </c>
      <c r="E111" s="96" t="n">
        <v>2478</v>
      </c>
      <c r="F111" s="96" t="n">
        <v>25013</v>
      </c>
      <c r="G111" s="96" t="n">
        <v>4572</v>
      </c>
      <c r="H111" s="96" t="n">
        <v>580</v>
      </c>
      <c r="I111" s="134" t="n">
        <v>12.0294134620934</v>
      </c>
    </row>
    <row r="112" customFormat="false" ht="13.5" hidden="false" customHeight="true" outlineLevel="0" collapsed="false">
      <c r="A112" s="131" t="n">
        <v>235025</v>
      </c>
      <c r="B112" s="135" t="s">
        <v>356</v>
      </c>
      <c r="C112" s="133" t="s">
        <v>256</v>
      </c>
      <c r="D112" s="96" t="n">
        <v>18732</v>
      </c>
      <c r="E112" s="96" t="n">
        <v>2487</v>
      </c>
      <c r="F112" s="96" t="n">
        <v>68748</v>
      </c>
      <c r="G112" s="96" t="n">
        <v>10402</v>
      </c>
      <c r="H112" s="96" t="n">
        <v>784</v>
      </c>
      <c r="I112" s="134" t="n">
        <v>27.1151411408806</v>
      </c>
    </row>
    <row r="113" customFormat="false" ht="13.5" hidden="false" customHeight="true" outlineLevel="0" collapsed="false">
      <c r="A113" s="131" t="n">
        <v>226018</v>
      </c>
      <c r="B113" s="135" t="s">
        <v>357</v>
      </c>
      <c r="C113" s="133" t="s">
        <v>246</v>
      </c>
      <c r="D113" s="96" t="s">
        <v>88</v>
      </c>
      <c r="E113" s="96" t="s">
        <v>88</v>
      </c>
      <c r="F113" s="96" t="n">
        <v>15120</v>
      </c>
      <c r="G113" s="96" t="s">
        <v>88</v>
      </c>
      <c r="H113" s="96" t="n">
        <v>108</v>
      </c>
      <c r="I113" s="134" t="n">
        <v>38.5822552246804</v>
      </c>
    </row>
    <row r="114" customFormat="false" ht="13.5" hidden="false" customHeight="true" outlineLevel="0" collapsed="false">
      <c r="A114" s="131" t="n">
        <v>125026</v>
      </c>
      <c r="B114" s="135" t="s">
        <v>358</v>
      </c>
      <c r="C114" s="133" t="s">
        <v>246</v>
      </c>
      <c r="D114" s="96" t="n">
        <v>10278</v>
      </c>
      <c r="E114" s="96" t="n">
        <v>1144</v>
      </c>
      <c r="F114" s="96" t="n">
        <v>24729</v>
      </c>
      <c r="G114" s="96" t="n">
        <v>3760</v>
      </c>
      <c r="H114" s="96" t="n">
        <v>184</v>
      </c>
      <c r="I114" s="134" t="n">
        <v>36.8226692675373</v>
      </c>
    </row>
    <row r="115" customFormat="false" ht="13.5" hidden="false" customHeight="true" outlineLevel="0" collapsed="false">
      <c r="A115" s="131" t="n">
        <v>425039</v>
      </c>
      <c r="B115" s="135" t="s">
        <v>359</v>
      </c>
      <c r="C115" s="133" t="s">
        <v>246</v>
      </c>
      <c r="D115" s="96" t="n">
        <v>6072</v>
      </c>
      <c r="E115" s="96" t="n">
        <v>636</v>
      </c>
      <c r="F115" s="96" t="n">
        <v>11607</v>
      </c>
      <c r="G115" s="96" t="n">
        <v>1461</v>
      </c>
      <c r="H115" s="96" t="n">
        <v>275</v>
      </c>
      <c r="I115" s="134" t="n">
        <v>19.429518405062</v>
      </c>
    </row>
    <row r="116" customFormat="false" ht="13.5" hidden="false" customHeight="true" outlineLevel="0" collapsed="false">
      <c r="A116" s="131" t="n">
        <v>136021</v>
      </c>
      <c r="B116" s="135" t="s">
        <v>360</v>
      </c>
      <c r="C116" s="133" t="s">
        <v>246</v>
      </c>
      <c r="D116" s="96" t="n">
        <v>7807</v>
      </c>
      <c r="E116" s="96" t="s">
        <v>88</v>
      </c>
      <c r="F116" s="96" t="n">
        <v>14502</v>
      </c>
      <c r="G116" s="96" t="n">
        <v>1373</v>
      </c>
      <c r="H116" s="96" t="n">
        <v>293</v>
      </c>
      <c r="I116" s="134" t="n">
        <v>13.560368043088</v>
      </c>
    </row>
    <row r="117" customFormat="false" ht="13.5" hidden="false" customHeight="true" outlineLevel="0" collapsed="false">
      <c r="A117" s="136" t="n">
        <v>116019</v>
      </c>
      <c r="B117" s="135" t="s">
        <v>361</v>
      </c>
      <c r="C117" s="133" t="s">
        <v>246</v>
      </c>
      <c r="D117" s="96" t="n">
        <v>93451</v>
      </c>
      <c r="E117" s="96" t="n">
        <v>18790</v>
      </c>
      <c r="F117" s="96" t="n">
        <v>200892</v>
      </c>
      <c r="G117" s="96" t="n">
        <v>55633</v>
      </c>
      <c r="H117" s="96" t="n">
        <v>1342</v>
      </c>
      <c r="I117" s="134" t="n">
        <v>40.8984582560561</v>
      </c>
    </row>
    <row r="118" customFormat="false" ht="13.5" hidden="false" customHeight="true" outlineLevel="0" collapsed="false">
      <c r="A118" s="131" t="n">
        <v>317026</v>
      </c>
      <c r="B118" s="135" t="s">
        <v>362</v>
      </c>
      <c r="C118" s="133" t="s">
        <v>246</v>
      </c>
      <c r="D118" s="96" t="n">
        <v>17888</v>
      </c>
      <c r="E118" s="96" t="n">
        <v>6427</v>
      </c>
      <c r="F118" s="96" t="n">
        <v>46296</v>
      </c>
      <c r="G118" s="96" t="n">
        <v>20106</v>
      </c>
      <c r="H118" s="96" t="n">
        <v>835</v>
      </c>
      <c r="I118" s="134" t="n">
        <v>24.9326813295707</v>
      </c>
    </row>
    <row r="119" customFormat="false" ht="13.5" hidden="false" customHeight="true" outlineLevel="0" collapsed="false">
      <c r="A119" s="131" t="n">
        <v>215017</v>
      </c>
      <c r="B119" s="135" t="s">
        <v>363</v>
      </c>
      <c r="C119" s="133" t="s">
        <v>249</v>
      </c>
      <c r="D119" s="96" t="n">
        <v>80675</v>
      </c>
      <c r="E119" s="96" t="n">
        <v>19954</v>
      </c>
      <c r="F119" s="96" t="n">
        <v>132987</v>
      </c>
      <c r="G119" s="96" t="n">
        <v>36881</v>
      </c>
      <c r="H119" s="96" t="n">
        <v>967</v>
      </c>
      <c r="I119" s="134" t="n">
        <v>37.9441396252579</v>
      </c>
    </row>
    <row r="120" customFormat="false" ht="18.75" hidden="false" customHeight="true" outlineLevel="0" collapsed="false">
      <c r="A120" s="131" t="n">
        <v>315037</v>
      </c>
      <c r="B120" s="135" t="s">
        <v>364</v>
      </c>
      <c r="C120" s="133" t="s">
        <v>256</v>
      </c>
      <c r="D120" s="96" t="n">
        <v>104710</v>
      </c>
      <c r="E120" s="96" t="n">
        <v>20253</v>
      </c>
      <c r="F120" s="96" t="n">
        <v>481158</v>
      </c>
      <c r="G120" s="96" t="n">
        <v>80408</v>
      </c>
      <c r="H120" s="96" t="n">
        <v>2978</v>
      </c>
      <c r="I120" s="134" t="n">
        <v>44.7415697739294</v>
      </c>
    </row>
    <row r="121" customFormat="false" ht="13.5" hidden="false" customHeight="true" outlineLevel="0" collapsed="false">
      <c r="A121" s="131" t="n">
        <v>119020</v>
      </c>
      <c r="B121" s="135" t="s">
        <v>365</v>
      </c>
      <c r="C121" s="133" t="s">
        <v>246</v>
      </c>
      <c r="D121" s="96" t="n">
        <v>60004</v>
      </c>
      <c r="E121" s="96" t="n">
        <v>7920</v>
      </c>
      <c r="F121" s="96" t="n">
        <v>122027</v>
      </c>
      <c r="G121" s="96" t="n">
        <v>19030</v>
      </c>
      <c r="H121" s="96" t="n">
        <v>866</v>
      </c>
      <c r="I121" s="134" t="n">
        <v>39.0074481347697</v>
      </c>
    </row>
    <row r="122" customFormat="false" ht="13.5" hidden="false" customHeight="true" outlineLevel="0" collapsed="false">
      <c r="A122" s="131" t="n">
        <v>127102</v>
      </c>
      <c r="B122" s="132" t="s">
        <v>366</v>
      </c>
      <c r="C122" s="133" t="s">
        <v>249</v>
      </c>
      <c r="D122" s="96" t="n">
        <v>12234</v>
      </c>
      <c r="E122" s="96" t="n">
        <v>948</v>
      </c>
      <c r="F122" s="96" t="n">
        <v>17853</v>
      </c>
      <c r="G122" s="96" t="n">
        <v>1322</v>
      </c>
      <c r="H122" s="96" t="n">
        <v>146</v>
      </c>
      <c r="I122" s="134" t="n">
        <v>34.1527336725715</v>
      </c>
    </row>
    <row r="123" customFormat="false" ht="13.5" hidden="false" customHeight="true" outlineLevel="0" collapsed="false">
      <c r="A123" s="131" t="n">
        <v>116077</v>
      </c>
      <c r="B123" s="135" t="s">
        <v>367</v>
      </c>
      <c r="C123" s="133" t="s">
        <v>246</v>
      </c>
      <c r="D123" s="96" t="n">
        <v>96581</v>
      </c>
      <c r="E123" s="96" t="n">
        <v>28142</v>
      </c>
      <c r="F123" s="96" t="n">
        <v>168972</v>
      </c>
      <c r="G123" s="96" t="n">
        <v>48283</v>
      </c>
      <c r="H123" s="96" t="n">
        <v>1197</v>
      </c>
      <c r="I123" s="134" t="n">
        <v>38.4839809506891</v>
      </c>
    </row>
    <row r="124" customFormat="false" ht="13.5" hidden="false" customHeight="true" outlineLevel="0" collapsed="false">
      <c r="A124" s="131" t="n">
        <v>317029</v>
      </c>
      <c r="B124" s="135" t="s">
        <v>368</v>
      </c>
      <c r="C124" s="133" t="s">
        <v>249</v>
      </c>
      <c r="D124" s="96" t="n">
        <v>3320</v>
      </c>
      <c r="E124" s="96" t="n">
        <v>867</v>
      </c>
      <c r="F124" s="96" t="n">
        <v>10905</v>
      </c>
      <c r="G124" s="96" t="n">
        <v>2721</v>
      </c>
      <c r="H124" s="96" t="n">
        <v>134</v>
      </c>
      <c r="I124" s="134" t="n">
        <v>24.1833544009048</v>
      </c>
    </row>
    <row r="125" customFormat="false" ht="13.5" hidden="false" customHeight="true" outlineLevel="0" collapsed="false">
      <c r="A125" s="131" t="n">
        <v>216013</v>
      </c>
      <c r="B125" s="135" t="s">
        <v>369</v>
      </c>
      <c r="C125" s="133" t="s">
        <v>256</v>
      </c>
      <c r="D125" s="96" t="n">
        <v>24647</v>
      </c>
      <c r="E125" s="96" t="n">
        <v>963</v>
      </c>
      <c r="F125" s="96" t="n">
        <v>54948</v>
      </c>
      <c r="G125" s="96" t="n">
        <v>2485</v>
      </c>
      <c r="H125" s="96" t="n">
        <v>1031</v>
      </c>
      <c r="I125" s="134" t="n">
        <v>17.4159440133881</v>
      </c>
    </row>
    <row r="126" customFormat="false" ht="13.5" hidden="false" customHeight="true" outlineLevel="0" collapsed="false">
      <c r="A126" s="131" t="n">
        <v>126028</v>
      </c>
      <c r="B126" s="135" t="s">
        <v>370</v>
      </c>
      <c r="C126" s="133" t="s">
        <v>246</v>
      </c>
      <c r="D126" s="96" t="n">
        <v>9969</v>
      </c>
      <c r="E126" s="96" t="s">
        <v>88</v>
      </c>
      <c r="F126" s="96" t="n">
        <v>19554</v>
      </c>
      <c r="G126" s="96" t="n">
        <v>1331</v>
      </c>
      <c r="H126" s="96" t="n">
        <v>236</v>
      </c>
      <c r="I126" s="134" t="n">
        <v>30.410102486742</v>
      </c>
    </row>
    <row r="127" customFormat="false" ht="13.5" hidden="false" customHeight="true" outlineLevel="0" collapsed="false">
      <c r="A127" s="131" t="n">
        <v>316054</v>
      </c>
      <c r="B127" s="135" t="s">
        <v>371</v>
      </c>
      <c r="C127" s="133" t="s">
        <v>249</v>
      </c>
      <c r="D127" s="96" t="n">
        <v>18798</v>
      </c>
      <c r="E127" s="96" t="n">
        <v>2335</v>
      </c>
      <c r="F127" s="96" t="n">
        <v>51984</v>
      </c>
      <c r="G127" s="96" t="n">
        <v>6368</v>
      </c>
      <c r="H127" s="96" t="n">
        <v>362</v>
      </c>
      <c r="I127" s="134" t="n">
        <v>40.0764771185395</v>
      </c>
    </row>
    <row r="128" customFormat="false" ht="13.5" hidden="false" customHeight="true" outlineLevel="0" collapsed="false">
      <c r="A128" s="131" t="n">
        <v>118078</v>
      </c>
      <c r="B128" s="135" t="s">
        <v>372</v>
      </c>
      <c r="C128" s="133" t="s">
        <v>246</v>
      </c>
      <c r="D128" s="96" t="n">
        <v>11099</v>
      </c>
      <c r="E128" s="96" t="n">
        <v>1713</v>
      </c>
      <c r="F128" s="96" t="n">
        <v>22668</v>
      </c>
      <c r="G128" s="96" t="n">
        <v>5001</v>
      </c>
      <c r="H128" s="96" t="n">
        <v>156</v>
      </c>
      <c r="I128" s="134" t="n">
        <v>39.9534686971235</v>
      </c>
    </row>
    <row r="129" customFormat="false" ht="13.5" hidden="false" customHeight="true" outlineLevel="0" collapsed="false">
      <c r="A129" s="131" t="n">
        <v>311000</v>
      </c>
      <c r="B129" s="135" t="s">
        <v>373</v>
      </c>
      <c r="C129" s="133" t="s">
        <v>246</v>
      </c>
      <c r="D129" s="96" t="n">
        <v>702477</v>
      </c>
      <c r="E129" s="96" t="n">
        <v>210993</v>
      </c>
      <c r="F129" s="96" t="n">
        <v>1404784</v>
      </c>
      <c r="G129" s="96" t="n">
        <v>453442</v>
      </c>
      <c r="H129" s="96" t="n">
        <v>8474</v>
      </c>
      <c r="I129" s="134" t="n">
        <v>47.5788465452954</v>
      </c>
    </row>
    <row r="130" customFormat="false" ht="13.5" hidden="false" customHeight="true" outlineLevel="0" collapsed="false">
      <c r="A130" s="131" t="n">
        <v>128039</v>
      </c>
      <c r="B130" s="135" t="s">
        <v>374</v>
      </c>
      <c r="C130" s="133" t="s">
        <v>249</v>
      </c>
      <c r="D130" s="96" t="n">
        <v>6177</v>
      </c>
      <c r="E130" s="96" t="n">
        <v>373</v>
      </c>
      <c r="F130" s="96" t="n">
        <v>10740</v>
      </c>
      <c r="G130" s="96" t="n">
        <v>602</v>
      </c>
      <c r="H130" s="96" t="n">
        <v>303</v>
      </c>
      <c r="I130" s="134" t="n">
        <v>9.67986156175644</v>
      </c>
    </row>
    <row r="131" customFormat="false" ht="13.5" hidden="false" customHeight="true" outlineLevel="0" collapsed="false">
      <c r="A131" s="131" t="n">
        <v>237028</v>
      </c>
      <c r="B131" s="135" t="s">
        <v>375</v>
      </c>
      <c r="C131" s="133" t="s">
        <v>338</v>
      </c>
      <c r="D131" s="96" t="n">
        <v>133749</v>
      </c>
      <c r="E131" s="96" t="n">
        <v>25686</v>
      </c>
      <c r="F131" s="96" t="n">
        <v>391072</v>
      </c>
      <c r="G131" s="96" t="n">
        <v>74711</v>
      </c>
      <c r="H131" s="96" t="n">
        <v>2861</v>
      </c>
      <c r="I131" s="134" t="n">
        <v>42.1886141919671</v>
      </c>
    </row>
    <row r="132" customFormat="false" ht="13.5" hidden="false" customHeight="true" outlineLevel="0" collapsed="false">
      <c r="A132" s="131" t="n">
        <v>435015</v>
      </c>
      <c r="B132" s="135" t="s">
        <v>376</v>
      </c>
      <c r="C132" s="133" t="s">
        <v>249</v>
      </c>
      <c r="D132" s="96" t="n">
        <v>2978</v>
      </c>
      <c r="E132" s="96" t="n">
        <v>260</v>
      </c>
      <c r="F132" s="96" t="n">
        <v>11122</v>
      </c>
      <c r="G132" s="96" t="n">
        <v>858</v>
      </c>
      <c r="H132" s="96" t="n">
        <v>115</v>
      </c>
      <c r="I132" s="134" t="n">
        <v>33.4496240601504</v>
      </c>
    </row>
    <row r="133" customFormat="false" ht="13.5" hidden="false" customHeight="true" outlineLevel="0" collapsed="false">
      <c r="A133" s="131" t="n">
        <v>327016</v>
      </c>
      <c r="B133" s="135" t="s">
        <v>377</v>
      </c>
      <c r="C133" s="133" t="s">
        <v>249</v>
      </c>
      <c r="D133" s="96" t="n">
        <v>6062</v>
      </c>
      <c r="E133" s="96" t="n">
        <v>335</v>
      </c>
      <c r="F133" s="96" t="n">
        <v>11170</v>
      </c>
      <c r="G133" s="96" t="n">
        <v>501</v>
      </c>
      <c r="H133" s="96" t="n">
        <v>153</v>
      </c>
      <c r="I133" s="134" t="n">
        <v>28.5108989739139</v>
      </c>
    </row>
    <row r="134" customFormat="false" ht="13.5" hidden="false" customHeight="true" outlineLevel="0" collapsed="false">
      <c r="A134" s="131" t="n">
        <v>315039</v>
      </c>
      <c r="B134" s="135" t="s">
        <v>378</v>
      </c>
      <c r="C134" s="133" t="s">
        <v>256</v>
      </c>
      <c r="D134" s="96" t="n">
        <v>6156</v>
      </c>
      <c r="E134" s="96" t="n">
        <v>2590</v>
      </c>
      <c r="F134" s="96" t="n">
        <v>18900</v>
      </c>
      <c r="G134" s="96" t="n">
        <v>7487</v>
      </c>
      <c r="H134" s="96" t="n">
        <v>211</v>
      </c>
      <c r="I134" s="134" t="n">
        <v>26.8145962204188</v>
      </c>
    </row>
    <row r="135" customFormat="false" ht="13.5" hidden="false" customHeight="true" outlineLevel="0" collapsed="false">
      <c r="A135" s="131" t="n">
        <v>435016</v>
      </c>
      <c r="B135" s="135" t="s">
        <v>379</v>
      </c>
      <c r="C135" s="133" t="s">
        <v>246</v>
      </c>
      <c r="D135" s="96" t="n">
        <v>250456</v>
      </c>
      <c r="E135" s="96" t="n">
        <v>43973</v>
      </c>
      <c r="F135" s="96" t="n">
        <v>600904</v>
      </c>
      <c r="G135" s="96" t="n">
        <v>114748</v>
      </c>
      <c r="H135" s="96" t="n">
        <v>4028</v>
      </c>
      <c r="I135" s="134" t="n">
        <v>45.9789886067135</v>
      </c>
    </row>
    <row r="136" customFormat="false" ht="13.5" hidden="false" customHeight="true" outlineLevel="0" collapsed="false">
      <c r="A136" s="131" t="n">
        <v>317031</v>
      </c>
      <c r="B136" s="135" t="s">
        <v>380</v>
      </c>
      <c r="C136" s="133" t="s">
        <v>246</v>
      </c>
      <c r="D136" s="96" t="n">
        <v>15184</v>
      </c>
      <c r="E136" s="96" t="n">
        <v>1940</v>
      </c>
      <c r="F136" s="96" t="n">
        <v>41646</v>
      </c>
      <c r="G136" s="96" t="n">
        <v>4878</v>
      </c>
      <c r="H136" s="96" t="n">
        <v>598</v>
      </c>
      <c r="I136" s="134" t="n">
        <v>31.1097499028894</v>
      </c>
    </row>
    <row r="137" customFormat="false" ht="13.5" hidden="false" customHeight="true" outlineLevel="0" collapsed="false">
      <c r="A137" s="131" t="n">
        <v>326017</v>
      </c>
      <c r="B137" s="135" t="s">
        <v>381</v>
      </c>
      <c r="C137" s="133" t="s">
        <v>249</v>
      </c>
      <c r="D137" s="96" t="n">
        <v>23192</v>
      </c>
      <c r="E137" s="96" t="n">
        <v>3110</v>
      </c>
      <c r="F137" s="96" t="n">
        <v>105308</v>
      </c>
      <c r="G137" s="96" t="n">
        <v>8628</v>
      </c>
      <c r="H137" s="96" t="n">
        <v>2339</v>
      </c>
      <c r="I137" s="134" t="n">
        <v>22.9761071002341</v>
      </c>
    </row>
    <row r="138" customFormat="false" ht="18.75" hidden="false" customHeight="true" outlineLevel="0" collapsed="false">
      <c r="A138" s="131" t="n">
        <v>216015</v>
      </c>
      <c r="B138" s="135" t="s">
        <v>382</v>
      </c>
      <c r="C138" s="133" t="s">
        <v>246</v>
      </c>
      <c r="D138" s="96" t="n">
        <v>13357</v>
      </c>
      <c r="E138" s="96" t="n">
        <v>687</v>
      </c>
      <c r="F138" s="96" t="n">
        <v>32381</v>
      </c>
      <c r="G138" s="96" t="n">
        <v>3072</v>
      </c>
      <c r="H138" s="96" t="n">
        <v>356</v>
      </c>
      <c r="I138" s="134" t="n">
        <v>24.9626112027629</v>
      </c>
    </row>
    <row r="139" customFormat="false" ht="13.5" hidden="false" customHeight="true" outlineLevel="0" collapsed="false">
      <c r="A139" s="131" t="n">
        <v>335025</v>
      </c>
      <c r="B139" s="135" t="s">
        <v>383</v>
      </c>
      <c r="C139" s="133" t="s">
        <v>249</v>
      </c>
      <c r="D139" s="96" t="n">
        <v>37269</v>
      </c>
      <c r="E139" s="96" t="n">
        <v>5160</v>
      </c>
      <c r="F139" s="96" t="n">
        <v>120354</v>
      </c>
      <c r="G139" s="96" t="n">
        <v>13016</v>
      </c>
      <c r="H139" s="96" t="n">
        <v>1150</v>
      </c>
      <c r="I139" s="134" t="n">
        <v>42.9943200085736</v>
      </c>
    </row>
    <row r="140" customFormat="false" ht="13.5" hidden="false" customHeight="true" outlineLevel="0" collapsed="false">
      <c r="A140" s="131" t="n">
        <v>335026</v>
      </c>
      <c r="B140" s="132" t="s">
        <v>384</v>
      </c>
      <c r="C140" s="133" t="s">
        <v>249</v>
      </c>
      <c r="D140" s="96" t="n">
        <v>6885</v>
      </c>
      <c r="E140" s="96" t="n">
        <v>1028</v>
      </c>
      <c r="F140" s="96" t="n">
        <v>142687</v>
      </c>
      <c r="G140" s="96" t="n">
        <v>5168</v>
      </c>
      <c r="H140" s="96" t="n">
        <v>516</v>
      </c>
      <c r="I140" s="134" t="n">
        <v>75.8569909622541</v>
      </c>
    </row>
    <row r="141" customFormat="false" ht="13.5" hidden="false" customHeight="true" outlineLevel="0" collapsed="false">
      <c r="A141" s="136" t="n">
        <v>115015</v>
      </c>
      <c r="B141" s="135" t="s">
        <v>385</v>
      </c>
      <c r="C141" s="133" t="s">
        <v>246</v>
      </c>
      <c r="D141" s="96" t="s">
        <v>88</v>
      </c>
      <c r="E141" s="96" t="s">
        <v>88</v>
      </c>
      <c r="F141" s="96" t="n">
        <v>11830</v>
      </c>
      <c r="G141" s="96" t="s">
        <v>88</v>
      </c>
      <c r="H141" s="96" t="n">
        <v>101</v>
      </c>
      <c r="I141" s="134" t="n">
        <v>32.3383084577115</v>
      </c>
    </row>
    <row r="142" customFormat="false" ht="13.5" hidden="false" customHeight="true" outlineLevel="0" collapsed="false">
      <c r="A142" s="131" t="n">
        <v>327018</v>
      </c>
      <c r="B142" s="135" t="s">
        <v>386</v>
      </c>
      <c r="C142" s="133" t="s">
        <v>246</v>
      </c>
      <c r="D142" s="96" t="n">
        <v>11952</v>
      </c>
      <c r="E142" s="96" t="n">
        <v>1480</v>
      </c>
      <c r="F142" s="96" t="n">
        <v>25414</v>
      </c>
      <c r="G142" s="96" t="n">
        <v>4784</v>
      </c>
      <c r="H142" s="96" t="n">
        <v>356</v>
      </c>
      <c r="I142" s="134" t="n">
        <v>19.7411757394979</v>
      </c>
    </row>
    <row r="143" customFormat="false" ht="13.5" hidden="false" customHeight="true" outlineLevel="0" collapsed="false">
      <c r="A143" s="131" t="n">
        <v>117024</v>
      </c>
      <c r="B143" s="135" t="s">
        <v>387</v>
      </c>
      <c r="C143" s="133" t="s">
        <v>246</v>
      </c>
      <c r="D143" s="96" t="n">
        <v>9342</v>
      </c>
      <c r="E143" s="96" t="n">
        <v>575</v>
      </c>
      <c r="F143" s="96" t="n">
        <v>18784</v>
      </c>
      <c r="G143" s="96" t="n">
        <v>1378</v>
      </c>
      <c r="H143" s="96" t="n">
        <v>282</v>
      </c>
      <c r="I143" s="134" t="n">
        <v>21.369252121681</v>
      </c>
    </row>
    <row r="144" customFormat="false" ht="13.5" hidden="false" customHeight="true" outlineLevel="0" collapsed="false">
      <c r="A144" s="131" t="n">
        <v>317034</v>
      </c>
      <c r="B144" s="132" t="s">
        <v>388</v>
      </c>
      <c r="C144" s="133" t="s">
        <v>249</v>
      </c>
      <c r="D144" s="96" t="n">
        <v>42280</v>
      </c>
      <c r="E144" s="96" t="n">
        <v>5462</v>
      </c>
      <c r="F144" s="96" t="n">
        <v>181905</v>
      </c>
      <c r="G144" s="96" t="n">
        <v>13669</v>
      </c>
      <c r="H144" s="96" t="n">
        <v>991</v>
      </c>
      <c r="I144" s="134" t="n">
        <v>49.9740383902154</v>
      </c>
    </row>
    <row r="145" customFormat="false" ht="13.5" hidden="false" customHeight="true" outlineLevel="0" collapsed="false">
      <c r="A145" s="131" t="n">
        <v>118019</v>
      </c>
      <c r="B145" s="132" t="s">
        <v>389</v>
      </c>
      <c r="C145" s="133" t="s">
        <v>246</v>
      </c>
      <c r="D145" s="96" t="n">
        <v>40740</v>
      </c>
      <c r="E145" s="96" t="n">
        <v>6450</v>
      </c>
      <c r="F145" s="96" t="n">
        <v>88879</v>
      </c>
      <c r="G145" s="96" t="n">
        <v>22353</v>
      </c>
      <c r="H145" s="96" t="n">
        <v>624</v>
      </c>
      <c r="I145" s="134" t="n">
        <v>33.3920681674732</v>
      </c>
    </row>
    <row r="146" customFormat="false" ht="13.5" hidden="false" customHeight="true" outlineLevel="0" collapsed="false">
      <c r="A146" s="131" t="n">
        <v>216017</v>
      </c>
      <c r="B146" s="132" t="s">
        <v>390</v>
      </c>
      <c r="C146" s="133" t="s">
        <v>256</v>
      </c>
      <c r="D146" s="96" t="n">
        <v>30671</v>
      </c>
      <c r="E146" s="96" t="n">
        <v>1837</v>
      </c>
      <c r="F146" s="96" t="n">
        <v>54761</v>
      </c>
      <c r="G146" s="96" t="n">
        <v>5684</v>
      </c>
      <c r="H146" s="96" t="n">
        <v>588</v>
      </c>
      <c r="I146" s="134" t="n">
        <v>25.8198209242346</v>
      </c>
    </row>
    <row r="147" customFormat="false" ht="13.5" hidden="false" customHeight="true" outlineLevel="0" collapsed="false">
      <c r="A147" s="131" t="n">
        <v>135016</v>
      </c>
      <c r="B147" s="132" t="s">
        <v>391</v>
      </c>
      <c r="C147" s="133" t="s">
        <v>246</v>
      </c>
      <c r="D147" s="96" t="n">
        <v>19154</v>
      </c>
      <c r="E147" s="96" t="n">
        <v>3825</v>
      </c>
      <c r="F147" s="96" t="n">
        <v>31860</v>
      </c>
      <c r="G147" s="96" t="n">
        <v>7904</v>
      </c>
      <c r="H147" s="96" t="n">
        <v>318</v>
      </c>
      <c r="I147" s="134" t="n">
        <v>28.3724575214619</v>
      </c>
    </row>
    <row r="148" customFormat="false" ht="13.5" hidden="false" customHeight="true" outlineLevel="0" collapsed="false">
      <c r="A148" s="131" t="n">
        <v>315041</v>
      </c>
      <c r="B148" s="132" t="s">
        <v>392</v>
      </c>
      <c r="C148" s="133" t="s">
        <v>249</v>
      </c>
      <c r="D148" s="96" t="n">
        <v>37649</v>
      </c>
      <c r="E148" s="96" t="n">
        <v>8118</v>
      </c>
      <c r="F148" s="96" t="n">
        <v>157411</v>
      </c>
      <c r="G148" s="96" t="n">
        <v>22171</v>
      </c>
      <c r="H148" s="96" t="n">
        <v>701</v>
      </c>
      <c r="I148" s="134" t="n">
        <v>61.9913832485311</v>
      </c>
    </row>
    <row r="149" customFormat="false" ht="13.5" hidden="false" customHeight="true" outlineLevel="0" collapsed="false">
      <c r="A149" s="131" t="n">
        <v>415027</v>
      </c>
      <c r="B149" s="132" t="s">
        <v>393</v>
      </c>
      <c r="C149" s="133" t="s">
        <v>256</v>
      </c>
      <c r="D149" s="96" t="n">
        <v>10265</v>
      </c>
      <c r="E149" s="96" t="n">
        <v>382</v>
      </c>
      <c r="F149" s="96" t="n">
        <v>28220</v>
      </c>
      <c r="G149" s="96" t="n">
        <v>1554</v>
      </c>
      <c r="H149" s="96" t="n">
        <v>423</v>
      </c>
      <c r="I149" s="134" t="n">
        <v>19.161172484502</v>
      </c>
    </row>
    <row r="150" customFormat="false" ht="13.5" hidden="false" customHeight="true" outlineLevel="0" collapsed="false">
      <c r="A150" s="131" t="n">
        <v>117026</v>
      </c>
      <c r="B150" s="132" t="s">
        <v>394</v>
      </c>
      <c r="C150" s="133" t="s">
        <v>246</v>
      </c>
      <c r="D150" s="96" t="n">
        <v>30495</v>
      </c>
      <c r="E150" s="96" t="n">
        <v>3607</v>
      </c>
      <c r="F150" s="96" t="n">
        <v>78751</v>
      </c>
      <c r="G150" s="96" t="n">
        <v>15523</v>
      </c>
      <c r="H150" s="96" t="n">
        <v>747</v>
      </c>
      <c r="I150" s="134" t="n">
        <v>29.2237527646247</v>
      </c>
    </row>
    <row r="151" customFormat="false" ht="13.5" hidden="false" customHeight="true" outlineLevel="0" collapsed="false">
      <c r="A151" s="131" t="n">
        <v>337038</v>
      </c>
      <c r="B151" s="132" t="s">
        <v>395</v>
      </c>
      <c r="C151" s="133" t="s">
        <v>249</v>
      </c>
      <c r="D151" s="96" t="n">
        <v>4566</v>
      </c>
      <c r="E151" s="96" t="n">
        <v>962</v>
      </c>
      <c r="F151" s="96" t="n">
        <v>13566</v>
      </c>
      <c r="G151" s="96" t="n">
        <v>2925</v>
      </c>
      <c r="H151" s="96" t="n">
        <v>175</v>
      </c>
      <c r="I151" s="134" t="n">
        <v>23.245373543523</v>
      </c>
    </row>
    <row r="152" customFormat="false" ht="13.5" hidden="false" customHeight="true" outlineLevel="0" collapsed="false">
      <c r="A152" s="131" t="n">
        <v>335028</v>
      </c>
      <c r="B152" s="132" t="s">
        <v>396</v>
      </c>
      <c r="C152" s="133" t="s">
        <v>246</v>
      </c>
      <c r="D152" s="96" t="n">
        <v>12458</v>
      </c>
      <c r="E152" s="96" t="n">
        <v>1452</v>
      </c>
      <c r="F152" s="96" t="n">
        <v>24039</v>
      </c>
      <c r="G152" s="96" t="n">
        <v>3101</v>
      </c>
      <c r="H152" s="96" t="n">
        <v>213</v>
      </c>
      <c r="I152" s="134" t="n">
        <v>31.0428988351972</v>
      </c>
    </row>
    <row r="153" customFormat="false" ht="13.5" hidden="false" customHeight="true" outlineLevel="0" collapsed="false">
      <c r="A153" s="131" t="n">
        <v>337039</v>
      </c>
      <c r="B153" s="132" t="s">
        <v>397</v>
      </c>
      <c r="C153" s="133" t="s">
        <v>256</v>
      </c>
      <c r="D153" s="96" t="n">
        <v>22766</v>
      </c>
      <c r="E153" s="96" t="n">
        <v>7446</v>
      </c>
      <c r="F153" s="96" t="n">
        <v>70439</v>
      </c>
      <c r="G153" s="96" t="n">
        <v>18833</v>
      </c>
      <c r="H153" s="96" t="n">
        <v>803</v>
      </c>
      <c r="I153" s="134" t="n">
        <v>25.0726133694027</v>
      </c>
    </row>
    <row r="154" customFormat="false" ht="13.5" hidden="false" customHeight="true" outlineLevel="0" collapsed="false">
      <c r="A154" s="131" t="n">
        <v>336105</v>
      </c>
      <c r="B154" s="132" t="s">
        <v>398</v>
      </c>
      <c r="C154" s="133" t="s">
        <v>246</v>
      </c>
      <c r="D154" s="96" t="n">
        <v>9023</v>
      </c>
      <c r="E154" s="96" t="n">
        <v>882</v>
      </c>
      <c r="F154" s="96" t="n">
        <v>23221</v>
      </c>
      <c r="G154" s="96" t="n">
        <v>2263</v>
      </c>
      <c r="H154" s="96" t="n">
        <v>209</v>
      </c>
      <c r="I154" s="134" t="n">
        <v>30.3566292781133</v>
      </c>
    </row>
    <row r="155" customFormat="false" ht="13.5" hidden="false" customHeight="true" outlineLevel="0" collapsed="false">
      <c r="A155" s="131" t="n">
        <v>136027</v>
      </c>
      <c r="B155" s="132" t="s">
        <v>399</v>
      </c>
      <c r="C155" s="133" t="s">
        <v>249</v>
      </c>
      <c r="D155" s="96" t="n">
        <v>4555</v>
      </c>
      <c r="E155" s="96" t="s">
        <v>88</v>
      </c>
      <c r="F155" s="96" t="n">
        <v>17935</v>
      </c>
      <c r="G155" s="96" t="s">
        <v>88</v>
      </c>
      <c r="H155" s="96" t="n">
        <v>173</v>
      </c>
      <c r="I155" s="134" t="n">
        <v>28.1598367090595</v>
      </c>
    </row>
    <row r="156" customFormat="false" ht="13.5" hidden="false" customHeight="true" outlineLevel="0" collapsed="false">
      <c r="A156" s="131" t="n">
        <v>125039</v>
      </c>
      <c r="B156" s="132" t="s">
        <v>400</v>
      </c>
      <c r="C156" s="133" t="s">
        <v>246</v>
      </c>
      <c r="D156" s="96" t="n">
        <v>7411</v>
      </c>
      <c r="E156" s="96" t="n">
        <v>1446</v>
      </c>
      <c r="F156" s="96" t="n">
        <v>21307</v>
      </c>
      <c r="G156" s="96" t="s">
        <v>88</v>
      </c>
      <c r="H156" s="96" t="n">
        <v>285</v>
      </c>
      <c r="I156" s="134" t="n">
        <v>23.7271714922049</v>
      </c>
    </row>
    <row r="157" customFormat="false" ht="13.5" hidden="false" customHeight="true" outlineLevel="0" collapsed="false">
      <c r="A157" s="131" t="n">
        <v>317039</v>
      </c>
      <c r="B157" s="132" t="s">
        <v>401</v>
      </c>
      <c r="C157" s="133" t="s">
        <v>249</v>
      </c>
      <c r="D157" s="96" t="n">
        <v>4158</v>
      </c>
      <c r="E157" s="96" t="n">
        <v>726</v>
      </c>
      <c r="F157" s="96" t="n">
        <v>11736</v>
      </c>
      <c r="G157" s="96" t="n">
        <v>1765</v>
      </c>
      <c r="H157" s="96" t="n">
        <v>211</v>
      </c>
      <c r="I157" s="134" t="n">
        <v>15.395917510626</v>
      </c>
    </row>
    <row r="158" customFormat="false" ht="13.5" hidden="false" customHeight="true" outlineLevel="0" collapsed="false">
      <c r="A158" s="131" t="n">
        <v>316014</v>
      </c>
      <c r="B158" s="132" t="s">
        <v>402</v>
      </c>
      <c r="C158" s="133" t="s">
        <v>249</v>
      </c>
      <c r="D158" s="96" t="n">
        <v>9109</v>
      </c>
      <c r="E158" s="96" t="s">
        <v>88</v>
      </c>
      <c r="F158" s="96" t="n">
        <v>19711</v>
      </c>
      <c r="G158" s="96" t="n">
        <v>4678</v>
      </c>
      <c r="H158" s="96" t="n">
        <v>183</v>
      </c>
      <c r="I158" s="134" t="n">
        <v>29.9018492392178</v>
      </c>
    </row>
    <row r="159" customFormat="false" ht="18.75" hidden="false" customHeight="true" outlineLevel="0" collapsed="false">
      <c r="A159" s="131" t="n">
        <v>435018</v>
      </c>
      <c r="B159" s="132" t="s">
        <v>403</v>
      </c>
      <c r="C159" s="133" t="s">
        <v>249</v>
      </c>
      <c r="D159" s="96" t="n">
        <v>44880</v>
      </c>
      <c r="E159" s="96" t="n">
        <v>5362</v>
      </c>
      <c r="F159" s="96" t="n">
        <v>189618</v>
      </c>
      <c r="G159" s="96" t="n">
        <v>15328</v>
      </c>
      <c r="H159" s="96" t="n">
        <v>1464</v>
      </c>
      <c r="I159" s="134" t="n">
        <v>55.3377147926784</v>
      </c>
    </row>
    <row r="160" customFormat="false" ht="13.5" hidden="false" customHeight="true" outlineLevel="0" collapsed="false">
      <c r="A160" s="131" t="n">
        <v>417025</v>
      </c>
      <c r="B160" s="132" t="s">
        <v>404</v>
      </c>
      <c r="C160" s="133" t="s">
        <v>266</v>
      </c>
      <c r="D160" s="96" t="n">
        <v>9197</v>
      </c>
      <c r="E160" s="96" t="n">
        <v>816</v>
      </c>
      <c r="F160" s="96" t="n">
        <v>15220</v>
      </c>
      <c r="G160" s="96" t="n">
        <v>2065</v>
      </c>
      <c r="H160" s="96" t="n">
        <v>190</v>
      </c>
      <c r="I160" s="134" t="n">
        <v>24.0853272566148</v>
      </c>
    </row>
    <row r="161" customFormat="false" ht="13.5" hidden="false" customHeight="true" outlineLevel="0" collapsed="false">
      <c r="A161" s="131" t="n">
        <v>317040</v>
      </c>
      <c r="B161" s="132" t="s">
        <v>405</v>
      </c>
      <c r="C161" s="133" t="s">
        <v>249</v>
      </c>
      <c r="D161" s="96" t="n">
        <v>6637</v>
      </c>
      <c r="E161" s="96" t="n">
        <v>759</v>
      </c>
      <c r="F161" s="96" t="n">
        <v>13968</v>
      </c>
      <c r="G161" s="96" t="n">
        <v>2005</v>
      </c>
      <c r="H161" s="96" t="n">
        <v>134</v>
      </c>
      <c r="I161" s="134" t="n">
        <v>28.4962359997552</v>
      </c>
    </row>
    <row r="162" customFormat="false" ht="13.5" hidden="false" customHeight="true" outlineLevel="0" collapsed="false">
      <c r="A162" s="131" t="n">
        <v>225033</v>
      </c>
      <c r="B162" s="132" t="s">
        <v>406</v>
      </c>
      <c r="C162" s="133" t="s">
        <v>246</v>
      </c>
      <c r="D162" s="96" t="n">
        <v>7685</v>
      </c>
      <c r="E162" s="96" t="s">
        <v>88</v>
      </c>
      <c r="F162" s="96" t="n">
        <v>12306</v>
      </c>
      <c r="G162" s="96" t="s">
        <v>88</v>
      </c>
      <c r="H162" s="96" t="n">
        <v>175</v>
      </c>
      <c r="I162" s="134" t="n">
        <v>19.6996862393546</v>
      </c>
    </row>
    <row r="163" customFormat="false" ht="13.5" hidden="false" customHeight="true" outlineLevel="0" collapsed="false">
      <c r="A163" s="131" t="n">
        <v>317041</v>
      </c>
      <c r="B163" s="132" t="s">
        <v>407</v>
      </c>
      <c r="C163" s="133" t="s">
        <v>249</v>
      </c>
      <c r="D163" s="96" t="n">
        <v>7704</v>
      </c>
      <c r="E163" s="96" t="n">
        <v>1223</v>
      </c>
      <c r="F163" s="96" t="n">
        <v>15962</v>
      </c>
      <c r="G163" s="96" t="n">
        <v>2119</v>
      </c>
      <c r="H163" s="96" t="n">
        <v>140</v>
      </c>
      <c r="I163" s="134" t="n">
        <v>32.1944332392094</v>
      </c>
    </row>
    <row r="164" customFormat="false" ht="13.5" hidden="false" customHeight="true" outlineLevel="0" collapsed="false">
      <c r="A164" s="131" t="n">
        <v>337045</v>
      </c>
      <c r="B164" s="132" t="s">
        <v>408</v>
      </c>
      <c r="C164" s="133" t="s">
        <v>256</v>
      </c>
      <c r="D164" s="96" t="n">
        <v>19608</v>
      </c>
      <c r="E164" s="96" t="n">
        <v>9890</v>
      </c>
      <c r="F164" s="96" t="n">
        <v>51681</v>
      </c>
      <c r="G164" s="96" t="n">
        <v>25676</v>
      </c>
      <c r="H164" s="96" t="n">
        <v>309</v>
      </c>
      <c r="I164" s="134" t="n">
        <v>47.270648495381</v>
      </c>
    </row>
    <row r="165" customFormat="false" ht="13.5" hidden="false" customHeight="true" outlineLevel="0" collapsed="false">
      <c r="A165" s="131" t="n">
        <v>415034</v>
      </c>
      <c r="B165" s="132" t="s">
        <v>409</v>
      </c>
      <c r="C165" s="133" t="s">
        <v>256</v>
      </c>
      <c r="D165" s="96" t="n">
        <v>21844</v>
      </c>
      <c r="E165" s="96" t="n">
        <v>1178</v>
      </c>
      <c r="F165" s="96" t="n">
        <v>66904</v>
      </c>
      <c r="G165" s="96" t="n">
        <v>7364</v>
      </c>
      <c r="H165" s="96" t="n">
        <v>863</v>
      </c>
      <c r="I165" s="134" t="n">
        <v>22.1681764865707</v>
      </c>
    </row>
    <row r="166" customFormat="false" ht="13.5" hidden="false" customHeight="true" outlineLevel="0" collapsed="false">
      <c r="A166" s="131" t="n">
        <v>417031</v>
      </c>
      <c r="B166" s="132" t="s">
        <v>410</v>
      </c>
      <c r="C166" s="133" t="s">
        <v>246</v>
      </c>
      <c r="D166" s="96" t="n">
        <v>21194</v>
      </c>
      <c r="E166" s="96" t="n">
        <v>2420</v>
      </c>
      <c r="F166" s="96" t="n">
        <v>38339</v>
      </c>
      <c r="G166" s="96" t="n">
        <v>5278</v>
      </c>
      <c r="H166" s="96" t="n">
        <v>620</v>
      </c>
      <c r="I166" s="134" t="n">
        <v>18.6366773933248</v>
      </c>
    </row>
    <row r="167" customFormat="false" ht="13.5" hidden="false" customHeight="true" outlineLevel="0" collapsed="false">
      <c r="A167" s="131" t="n">
        <v>221000</v>
      </c>
      <c r="B167" s="132" t="s">
        <v>411</v>
      </c>
      <c r="C167" s="133" t="s">
        <v>246</v>
      </c>
      <c r="D167" s="96" t="n">
        <v>583105</v>
      </c>
      <c r="E167" s="96" t="n">
        <v>230691</v>
      </c>
      <c r="F167" s="96" t="n">
        <v>1103461</v>
      </c>
      <c r="G167" s="96" t="n">
        <v>436872</v>
      </c>
      <c r="H167" s="96" t="n">
        <v>6129</v>
      </c>
      <c r="I167" s="134" t="n">
        <v>50.9667865864164</v>
      </c>
    </row>
    <row r="168" customFormat="false" ht="13.5" hidden="false" customHeight="true" outlineLevel="0" collapsed="false">
      <c r="A168" s="131" t="n">
        <v>135019</v>
      </c>
      <c r="B168" s="132" t="s">
        <v>412</v>
      </c>
      <c r="C168" s="133" t="s">
        <v>246</v>
      </c>
      <c r="D168" s="96" t="n">
        <v>62354</v>
      </c>
      <c r="E168" s="96" t="n">
        <v>12384</v>
      </c>
      <c r="F168" s="96" t="n">
        <v>116434</v>
      </c>
      <c r="G168" s="96" t="n">
        <v>26103</v>
      </c>
      <c r="H168" s="96" t="n">
        <v>802</v>
      </c>
      <c r="I168" s="134" t="n">
        <v>40.1698786285509</v>
      </c>
    </row>
    <row r="169" customFormat="false" ht="13.5" hidden="false" customHeight="true" outlineLevel="0" collapsed="false">
      <c r="A169" s="131" t="n">
        <v>121000</v>
      </c>
      <c r="B169" s="132" t="s">
        <v>413</v>
      </c>
      <c r="C169" s="133" t="s">
        <v>246</v>
      </c>
      <c r="D169" s="96" t="n">
        <v>159003</v>
      </c>
      <c r="E169" s="96" t="n">
        <v>23066</v>
      </c>
      <c r="F169" s="96" t="n">
        <v>283352</v>
      </c>
      <c r="G169" s="96" t="n">
        <v>45779</v>
      </c>
      <c r="H169" s="96" t="n">
        <v>1930</v>
      </c>
      <c r="I169" s="134" t="n">
        <v>42.2025290061214</v>
      </c>
    </row>
    <row r="170" customFormat="false" ht="13.5" hidden="false" customHeight="true" outlineLevel="0" collapsed="false">
      <c r="A170" s="131" t="n">
        <v>435020</v>
      </c>
      <c r="B170" s="132" t="s">
        <v>414</v>
      </c>
      <c r="C170" s="133" t="s">
        <v>256</v>
      </c>
      <c r="D170" s="96" t="n">
        <v>6694</v>
      </c>
      <c r="E170" s="96" t="n">
        <v>844</v>
      </c>
      <c r="F170" s="96" t="n">
        <v>20108</v>
      </c>
      <c r="G170" s="96" t="n">
        <v>3979</v>
      </c>
      <c r="H170" s="96" t="n">
        <v>224</v>
      </c>
      <c r="I170" s="134" t="n">
        <v>27.8145878577456</v>
      </c>
    </row>
    <row r="171" customFormat="false" ht="13.5" hidden="false" customHeight="true" outlineLevel="0" collapsed="false">
      <c r="A171" s="131" t="n">
        <v>315050</v>
      </c>
      <c r="B171" s="132" t="s">
        <v>415</v>
      </c>
      <c r="C171" s="133" t="s">
        <v>246</v>
      </c>
      <c r="D171" s="96" t="n">
        <v>17685</v>
      </c>
      <c r="E171" s="96" t="n">
        <v>5476</v>
      </c>
      <c r="F171" s="96" t="n">
        <v>28600</v>
      </c>
      <c r="G171" s="96" t="n">
        <v>7349</v>
      </c>
      <c r="H171" s="96" t="n">
        <v>165</v>
      </c>
      <c r="I171" s="134" t="n">
        <v>47.3588342440801</v>
      </c>
    </row>
    <row r="172" customFormat="false" ht="13.5" hidden="false" customHeight="true" outlineLevel="0" collapsed="false">
      <c r="A172" s="131" t="n">
        <v>226031</v>
      </c>
      <c r="B172" s="132" t="s">
        <v>416</v>
      </c>
      <c r="C172" s="133" t="s">
        <v>246</v>
      </c>
      <c r="D172" s="96" t="s">
        <v>88</v>
      </c>
      <c r="E172" s="96" t="s">
        <v>88</v>
      </c>
      <c r="F172" s="96" t="n">
        <v>27079</v>
      </c>
      <c r="G172" s="96" t="n">
        <v>8542</v>
      </c>
      <c r="H172" s="96" t="n">
        <v>410</v>
      </c>
      <c r="I172" s="134" t="n">
        <v>18.5393873834399</v>
      </c>
    </row>
    <row r="173" customFormat="false" ht="13.5" hidden="false" customHeight="true" outlineLevel="0" collapsed="false">
      <c r="A173" s="131" t="n">
        <v>316017</v>
      </c>
      <c r="B173" s="132" t="s">
        <v>417</v>
      </c>
      <c r="C173" s="133" t="s">
        <v>246</v>
      </c>
      <c r="D173" s="96" t="n">
        <v>26101</v>
      </c>
      <c r="E173" s="96" t="n">
        <v>10873</v>
      </c>
      <c r="F173" s="96" t="n">
        <v>40097</v>
      </c>
      <c r="G173" s="96" t="n">
        <v>15510</v>
      </c>
      <c r="H173" s="96" t="n">
        <v>509</v>
      </c>
      <c r="I173" s="134" t="n">
        <v>29.9030501901708</v>
      </c>
    </row>
    <row r="174" customFormat="false" ht="13.5" hidden="false" customHeight="true" outlineLevel="0" collapsed="false">
      <c r="A174" s="131" t="n">
        <v>135020</v>
      </c>
      <c r="B174" s="132" t="s">
        <v>418</v>
      </c>
      <c r="C174" s="133" t="s">
        <v>246</v>
      </c>
      <c r="D174" s="96" t="n">
        <v>8032</v>
      </c>
      <c r="E174" s="96" t="n">
        <v>1038</v>
      </c>
      <c r="F174" s="96" t="n">
        <v>16392</v>
      </c>
      <c r="G174" s="96" t="n">
        <v>2495</v>
      </c>
      <c r="H174" s="96" t="n">
        <v>163</v>
      </c>
      <c r="I174" s="134" t="n">
        <v>28.263043553226</v>
      </c>
    </row>
    <row r="175" customFormat="false" ht="13.5" hidden="false" customHeight="true" outlineLevel="0" collapsed="false">
      <c r="A175" s="131" t="n">
        <v>115021</v>
      </c>
      <c r="B175" s="132" t="s">
        <v>419</v>
      </c>
      <c r="C175" s="133" t="s">
        <v>246</v>
      </c>
      <c r="D175" s="96" t="n">
        <v>55737</v>
      </c>
      <c r="E175" s="96" t="n">
        <v>9484</v>
      </c>
      <c r="F175" s="96" t="n">
        <v>105389</v>
      </c>
      <c r="G175" s="96" t="n">
        <v>23163</v>
      </c>
      <c r="H175" s="96" t="n">
        <v>760</v>
      </c>
      <c r="I175" s="134" t="n">
        <v>38.2446972583601</v>
      </c>
    </row>
    <row r="176" customFormat="false" ht="13.5" hidden="false" customHeight="true" outlineLevel="0" collapsed="false">
      <c r="A176" s="131" t="n">
        <v>337049</v>
      </c>
      <c r="B176" s="132" t="s">
        <v>420</v>
      </c>
      <c r="C176" s="133" t="s">
        <v>256</v>
      </c>
      <c r="D176" s="96" t="n">
        <v>7201</v>
      </c>
      <c r="E176" s="96" t="n">
        <v>1412</v>
      </c>
      <c r="F176" s="96" t="n">
        <v>30372</v>
      </c>
      <c r="G176" s="96" t="n">
        <v>6033</v>
      </c>
      <c r="H176" s="96" t="n">
        <v>568</v>
      </c>
      <c r="I176" s="134" t="n">
        <v>19.9744827495495</v>
      </c>
    </row>
    <row r="177" customFormat="false" ht="13.5" hidden="false" customHeight="true" outlineLevel="0" collapsed="false">
      <c r="A177" s="131" t="n">
        <v>335035</v>
      </c>
      <c r="B177" s="132" t="s">
        <v>421</v>
      </c>
      <c r="C177" s="133" t="s">
        <v>246</v>
      </c>
      <c r="D177" s="96" t="n">
        <v>10864</v>
      </c>
      <c r="E177" s="96" t="n">
        <v>566</v>
      </c>
      <c r="F177" s="96" t="n">
        <v>17974</v>
      </c>
      <c r="G177" s="96" t="n">
        <v>1568</v>
      </c>
      <c r="H177" s="96" t="n">
        <v>209</v>
      </c>
      <c r="I177" s="134" t="n">
        <v>23.4972677595628</v>
      </c>
    </row>
    <row r="178" customFormat="false" ht="13.5" hidden="false" customHeight="true" outlineLevel="0" collapsed="false">
      <c r="A178" s="131" t="n">
        <v>315052</v>
      </c>
      <c r="B178" s="132" t="s">
        <v>422</v>
      </c>
      <c r="C178" s="133" t="s">
        <v>338</v>
      </c>
      <c r="D178" s="96" t="n">
        <v>114711</v>
      </c>
      <c r="E178" s="96" t="n">
        <v>41980</v>
      </c>
      <c r="F178" s="96" t="n">
        <v>475709</v>
      </c>
      <c r="G178" s="96" t="n">
        <v>152369</v>
      </c>
      <c r="H178" s="96" t="n">
        <v>4366</v>
      </c>
      <c r="I178" s="134" t="n">
        <v>37.0353156233602</v>
      </c>
    </row>
    <row r="179" customFormat="false" ht="13.5" hidden="false" customHeight="true" outlineLevel="0" collapsed="false">
      <c r="A179" s="131" t="n">
        <v>226107</v>
      </c>
      <c r="B179" s="132" t="s">
        <v>423</v>
      </c>
      <c r="C179" s="133" t="s">
        <v>246</v>
      </c>
      <c r="D179" s="96" t="n">
        <v>17830</v>
      </c>
      <c r="E179" s="96" t="s">
        <v>88</v>
      </c>
      <c r="F179" s="96" t="n">
        <v>33312</v>
      </c>
      <c r="G179" s="96" t="s">
        <v>88</v>
      </c>
      <c r="H179" s="96" t="n">
        <v>215</v>
      </c>
      <c r="I179" s="134" t="n">
        <v>42.6006445342473</v>
      </c>
    </row>
    <row r="180" customFormat="false" ht="13.5" hidden="false" customHeight="true" outlineLevel="0" collapsed="false">
      <c r="A180" s="131" t="n">
        <v>337051</v>
      </c>
      <c r="B180" s="132" t="s">
        <v>424</v>
      </c>
      <c r="C180" s="133" t="s">
        <v>338</v>
      </c>
      <c r="D180" s="96" t="n">
        <v>27904</v>
      </c>
      <c r="E180" s="96" t="n">
        <v>8795</v>
      </c>
      <c r="F180" s="96" t="n">
        <v>177198</v>
      </c>
      <c r="G180" s="96" t="n">
        <v>27019</v>
      </c>
      <c r="H180" s="96" t="n">
        <v>979</v>
      </c>
      <c r="I180" s="134" t="n">
        <v>50.5925851903668</v>
      </c>
    </row>
    <row r="181" customFormat="false" ht="13.5" hidden="false" customHeight="true" outlineLevel="0" collapsed="false">
      <c r="A181" s="131" t="n">
        <v>226032</v>
      </c>
      <c r="B181" s="132" t="s">
        <v>425</v>
      </c>
      <c r="C181" s="133" t="s">
        <v>246</v>
      </c>
      <c r="D181" s="96" t="n">
        <v>48671</v>
      </c>
      <c r="E181" s="96" t="n">
        <v>18181</v>
      </c>
      <c r="F181" s="96" t="n">
        <v>87571</v>
      </c>
      <c r="G181" s="96" t="n">
        <v>28903</v>
      </c>
      <c r="H181" s="96" t="n">
        <v>605</v>
      </c>
      <c r="I181" s="134" t="n">
        <v>40.7127083381762</v>
      </c>
    </row>
    <row r="182" customFormat="false" ht="13.5" hidden="false" customHeight="true" outlineLevel="0" collapsed="false">
      <c r="A182" s="131" t="n">
        <v>235035</v>
      </c>
      <c r="B182" s="132" t="s">
        <v>426</v>
      </c>
      <c r="C182" s="133" t="s">
        <v>256</v>
      </c>
      <c r="D182" s="96" t="n">
        <v>10250</v>
      </c>
      <c r="E182" s="96" t="n">
        <v>841</v>
      </c>
      <c r="F182" s="96" t="n">
        <v>18875</v>
      </c>
      <c r="G182" s="96" t="n">
        <v>1863</v>
      </c>
      <c r="H182" s="96" t="n">
        <v>359</v>
      </c>
      <c r="I182" s="134" t="n">
        <v>13.9450178422348</v>
      </c>
    </row>
    <row r="183" customFormat="false" ht="13.5" hidden="false" customHeight="true" outlineLevel="0" collapsed="false">
      <c r="A183" s="131" t="n">
        <v>317046</v>
      </c>
      <c r="B183" s="132" t="s">
        <v>427</v>
      </c>
      <c r="C183" s="133" t="s">
        <v>249</v>
      </c>
      <c r="D183" s="96" t="n">
        <v>4624</v>
      </c>
      <c r="E183" s="96" t="n">
        <v>373</v>
      </c>
      <c r="F183" s="96" t="n">
        <v>13326</v>
      </c>
      <c r="G183" s="96" t="n">
        <v>1333</v>
      </c>
      <c r="H183" s="96" t="n">
        <v>178</v>
      </c>
      <c r="I183" s="134" t="n">
        <v>20.6399851310328</v>
      </c>
    </row>
    <row r="184" customFormat="false" ht="13.5" hidden="false" customHeight="true" outlineLevel="0" collapsed="false">
      <c r="A184" s="131" t="n">
        <v>115024</v>
      </c>
      <c r="B184" s="132" t="s">
        <v>428</v>
      </c>
      <c r="C184" s="133" t="s">
        <v>246</v>
      </c>
      <c r="D184" s="96" t="n">
        <v>11203</v>
      </c>
      <c r="E184" s="96" t="s">
        <v>88</v>
      </c>
      <c r="F184" s="96" t="n">
        <v>22471</v>
      </c>
      <c r="G184" s="96" t="n">
        <v>5648</v>
      </c>
      <c r="H184" s="96" t="n">
        <v>186</v>
      </c>
      <c r="I184" s="134" t="n">
        <v>33.0086961631118</v>
      </c>
    </row>
    <row r="185" customFormat="false" ht="13.5" hidden="false" customHeight="true" outlineLevel="0" collapsed="false">
      <c r="A185" s="131" t="n">
        <v>237040</v>
      </c>
      <c r="B185" s="132" t="s">
        <v>429</v>
      </c>
      <c r="C185" s="133" t="s">
        <v>249</v>
      </c>
      <c r="D185" s="96" t="n">
        <v>10911</v>
      </c>
      <c r="E185" s="96" t="n">
        <v>1300</v>
      </c>
      <c r="F185" s="96" t="n">
        <v>30993</v>
      </c>
      <c r="G185" s="96" t="n">
        <v>5574</v>
      </c>
      <c r="H185" s="96" t="n">
        <v>386</v>
      </c>
      <c r="I185" s="134" t="n">
        <v>21.9282853868033</v>
      </c>
    </row>
    <row r="186" customFormat="false" ht="13.5" hidden="false" customHeight="true" outlineLevel="0" collapsed="false">
      <c r="A186" s="131" t="n">
        <v>317051</v>
      </c>
      <c r="B186" s="132" t="s">
        <v>430</v>
      </c>
      <c r="C186" s="133" t="s">
        <v>249</v>
      </c>
      <c r="D186" s="96" t="n">
        <v>30312</v>
      </c>
      <c r="E186" s="96" t="n">
        <v>6964</v>
      </c>
      <c r="F186" s="96" t="n">
        <v>70933</v>
      </c>
      <c r="G186" s="96" t="n">
        <v>21478</v>
      </c>
      <c r="H186" s="96" t="n">
        <v>533</v>
      </c>
      <c r="I186" s="134" t="n">
        <v>38.0223632582174</v>
      </c>
    </row>
    <row r="187" customFormat="false" ht="13.5" hidden="false" customHeight="true" outlineLevel="0" collapsed="false">
      <c r="A187" s="131" t="n">
        <v>326027</v>
      </c>
      <c r="B187" s="132" t="s">
        <v>431</v>
      </c>
      <c r="C187" s="133" t="s">
        <v>249</v>
      </c>
      <c r="D187" s="96" t="n">
        <v>11315</v>
      </c>
      <c r="E187" s="96" t="n">
        <v>1807</v>
      </c>
      <c r="F187" s="96" t="n">
        <v>22935</v>
      </c>
      <c r="G187" s="96" t="n">
        <v>3667</v>
      </c>
      <c r="H187" s="96" t="n">
        <v>173</v>
      </c>
      <c r="I187" s="134" t="n">
        <v>37.1044457386915</v>
      </c>
    </row>
    <row r="188" customFormat="false" ht="13.5" hidden="false" customHeight="true" outlineLevel="0" collapsed="false">
      <c r="A188" s="131" t="n">
        <v>216022</v>
      </c>
      <c r="B188" s="132" t="s">
        <v>432</v>
      </c>
      <c r="C188" s="133" t="s">
        <v>246</v>
      </c>
      <c r="D188" s="96" t="n">
        <v>6085</v>
      </c>
      <c r="E188" s="96" t="n">
        <v>1047</v>
      </c>
      <c r="F188" s="96" t="n">
        <v>12048</v>
      </c>
      <c r="G188" s="96" t="n">
        <v>2136</v>
      </c>
      <c r="H188" s="96" t="n">
        <v>116</v>
      </c>
      <c r="I188" s="134" t="n">
        <v>28.5153014129843</v>
      </c>
    </row>
    <row r="189" customFormat="false" ht="18.75" hidden="false" customHeight="true" outlineLevel="0" collapsed="false">
      <c r="A189" s="131" t="n">
        <v>128058</v>
      </c>
      <c r="B189" s="132" t="s">
        <v>433</v>
      </c>
      <c r="C189" s="133" t="s">
        <v>246</v>
      </c>
      <c r="D189" s="96" t="n">
        <v>2533</v>
      </c>
      <c r="E189" s="96" t="n">
        <v>95</v>
      </c>
      <c r="F189" s="96" t="n">
        <v>10694</v>
      </c>
      <c r="G189" s="96" t="n">
        <v>387</v>
      </c>
      <c r="H189" s="96" t="n">
        <v>120</v>
      </c>
      <c r="I189" s="134" t="n">
        <v>24.4501348941424</v>
      </c>
    </row>
    <row r="190" customFormat="false" ht="13.5" hidden="false" customHeight="true" outlineLevel="0" collapsed="false">
      <c r="A190" s="131" t="n">
        <v>315059</v>
      </c>
      <c r="B190" s="132" t="s">
        <v>434</v>
      </c>
      <c r="C190" s="133" t="s">
        <v>246</v>
      </c>
      <c r="D190" s="96" t="n">
        <v>17568</v>
      </c>
      <c r="E190" s="96" t="n">
        <v>3034</v>
      </c>
      <c r="F190" s="96" t="n">
        <v>71242</v>
      </c>
      <c r="G190" s="96" t="n">
        <v>14152</v>
      </c>
      <c r="H190" s="96" t="n">
        <v>823</v>
      </c>
      <c r="I190" s="134" t="n">
        <v>33.5796906079431</v>
      </c>
    </row>
    <row r="191" customFormat="false" ht="13.5" hidden="false" customHeight="true" outlineLevel="0" collapsed="false">
      <c r="A191" s="131" t="n">
        <v>437056</v>
      </c>
      <c r="B191" s="132" t="s">
        <v>435</v>
      </c>
      <c r="C191" s="133" t="s">
        <v>249</v>
      </c>
      <c r="D191" s="96" t="n">
        <v>11948</v>
      </c>
      <c r="E191" s="96" t="n">
        <v>579</v>
      </c>
      <c r="F191" s="96" t="n">
        <v>29749</v>
      </c>
      <c r="G191" s="96" t="n">
        <v>1386</v>
      </c>
      <c r="H191" s="96" t="n">
        <v>343</v>
      </c>
      <c r="I191" s="134" t="n">
        <v>33.2391061452514</v>
      </c>
    </row>
    <row r="192" customFormat="false" ht="13.5" hidden="false" customHeight="true" outlineLevel="0" collapsed="false">
      <c r="A192" s="131" t="n">
        <v>125046</v>
      </c>
      <c r="B192" s="132" t="s">
        <v>436</v>
      </c>
      <c r="C192" s="133" t="s">
        <v>246</v>
      </c>
      <c r="D192" s="96" t="n">
        <v>8127</v>
      </c>
      <c r="E192" s="96" t="n">
        <v>993</v>
      </c>
      <c r="F192" s="96" t="n">
        <v>18109</v>
      </c>
      <c r="G192" s="96" t="n">
        <v>3638</v>
      </c>
      <c r="H192" s="96" t="n">
        <v>191</v>
      </c>
      <c r="I192" s="134" t="n">
        <v>25.4454249100719</v>
      </c>
    </row>
    <row r="193" customFormat="false" ht="13.5" hidden="false" customHeight="true" outlineLevel="0" collapsed="false">
      <c r="A193" s="131" t="n">
        <v>435024</v>
      </c>
      <c r="B193" s="132" t="s">
        <v>437</v>
      </c>
      <c r="C193" s="133" t="s">
        <v>249</v>
      </c>
      <c r="D193" s="96" t="n">
        <v>61357</v>
      </c>
      <c r="E193" s="96" t="n">
        <v>6983</v>
      </c>
      <c r="F193" s="96" t="n">
        <v>345134</v>
      </c>
      <c r="G193" s="96" t="n">
        <v>30340</v>
      </c>
      <c r="H193" s="96" t="n">
        <v>3375</v>
      </c>
      <c r="I193" s="134" t="n">
        <v>37.6078490342349</v>
      </c>
    </row>
    <row r="194" customFormat="false" ht="13.5" hidden="false" customHeight="true" outlineLevel="0" collapsed="false">
      <c r="A194" s="131" t="n">
        <v>126039</v>
      </c>
      <c r="B194" s="132" t="s">
        <v>438</v>
      </c>
      <c r="C194" s="133" t="s">
        <v>249</v>
      </c>
      <c r="D194" s="96" t="n">
        <v>13120</v>
      </c>
      <c r="E194" s="96" t="s">
        <v>88</v>
      </c>
      <c r="F194" s="96" t="n">
        <v>28742</v>
      </c>
      <c r="G194" s="96" t="s">
        <v>88</v>
      </c>
      <c r="H194" s="96" t="n">
        <v>193</v>
      </c>
      <c r="I194" s="134" t="n">
        <v>40.4099766611366</v>
      </c>
    </row>
    <row r="195" customFormat="false" ht="13.5" hidden="false" customHeight="true" outlineLevel="0" collapsed="false">
      <c r="A195" s="131" t="n">
        <v>437059</v>
      </c>
      <c r="B195" s="132" t="s">
        <v>439</v>
      </c>
      <c r="C195" s="133" t="s">
        <v>246</v>
      </c>
      <c r="D195" s="96" t="n">
        <v>4097</v>
      </c>
      <c r="E195" s="96" t="s">
        <v>88</v>
      </c>
      <c r="F195" s="96" t="n">
        <v>18571</v>
      </c>
      <c r="G195" s="96" t="s">
        <v>88</v>
      </c>
      <c r="H195" s="96" t="n">
        <v>1587</v>
      </c>
      <c r="I195" s="134" t="n">
        <v>8.06936586976736</v>
      </c>
    </row>
    <row r="196" customFormat="false" ht="13.5" hidden="false" customHeight="true" outlineLevel="0" collapsed="false">
      <c r="A196" s="131" t="n">
        <v>436049</v>
      </c>
      <c r="B196" s="132" t="s">
        <v>440</v>
      </c>
      <c r="C196" s="133" t="s">
        <v>338</v>
      </c>
      <c r="D196" s="96" t="n">
        <v>60939</v>
      </c>
      <c r="E196" s="96" t="n">
        <v>5360</v>
      </c>
      <c r="F196" s="96" t="n">
        <v>478506</v>
      </c>
      <c r="G196" s="96" t="n">
        <v>15246</v>
      </c>
      <c r="H196" s="96" t="n">
        <v>2231</v>
      </c>
      <c r="I196" s="134" t="n">
        <v>62.6004571018903</v>
      </c>
    </row>
    <row r="197" customFormat="false" ht="18.75" hidden="false" customHeight="true" outlineLevel="0" collapsed="false">
      <c r="A197" s="131" t="n">
        <v>119037</v>
      </c>
      <c r="B197" s="132" t="s">
        <v>441</v>
      </c>
      <c r="C197" s="133" t="s">
        <v>249</v>
      </c>
      <c r="D197" s="96" t="n">
        <v>15631</v>
      </c>
      <c r="E197" s="96" t="s">
        <v>88</v>
      </c>
      <c r="F197" s="96" t="n">
        <v>41940</v>
      </c>
      <c r="G197" s="96" t="s">
        <v>88</v>
      </c>
      <c r="H197" s="96" t="n">
        <v>440</v>
      </c>
      <c r="I197" s="134" t="n">
        <v>29.1096365806935</v>
      </c>
    </row>
    <row r="198" customFormat="false" ht="13.5" hidden="false" customHeight="true" outlineLevel="0" collapsed="false">
      <c r="A198" s="131" t="n">
        <v>336045</v>
      </c>
      <c r="B198" s="132" t="s">
        <v>442</v>
      </c>
      <c r="C198" s="133" t="s">
        <v>249</v>
      </c>
      <c r="D198" s="96" t="n">
        <v>8998</v>
      </c>
      <c r="E198" s="96" t="n">
        <v>2008</v>
      </c>
      <c r="F198" s="96" t="n">
        <v>17751</v>
      </c>
      <c r="G198" s="96" t="n">
        <v>4366</v>
      </c>
      <c r="H198" s="96" t="n">
        <v>308</v>
      </c>
      <c r="I198" s="134" t="n">
        <v>20.4544668886764</v>
      </c>
    </row>
    <row r="199" customFormat="false" ht="13.5" hidden="false" customHeight="true" outlineLevel="0" collapsed="false">
      <c r="A199" s="131" t="n">
        <v>317152</v>
      </c>
      <c r="B199" s="132" t="s">
        <v>443</v>
      </c>
      <c r="C199" s="133" t="s">
        <v>246</v>
      </c>
      <c r="D199" s="96" t="n">
        <v>22748</v>
      </c>
      <c r="E199" s="96" t="n">
        <v>8476</v>
      </c>
      <c r="F199" s="96" t="n">
        <v>31255</v>
      </c>
      <c r="G199" s="96" t="n">
        <v>10562</v>
      </c>
      <c r="H199" s="96" t="n">
        <v>247</v>
      </c>
      <c r="I199" s="134" t="n">
        <v>34.2971579062877</v>
      </c>
    </row>
    <row r="200" customFormat="false" ht="13.5" hidden="false" customHeight="true" outlineLevel="0" collapsed="false">
      <c r="A200" s="131" t="n">
        <v>317056</v>
      </c>
      <c r="B200" s="132" t="s">
        <v>444</v>
      </c>
      <c r="C200" s="133" t="s">
        <v>249</v>
      </c>
      <c r="D200" s="96" t="n">
        <v>8619</v>
      </c>
      <c r="E200" s="96" t="n">
        <v>324</v>
      </c>
      <c r="F200" s="96" t="n">
        <v>19125</v>
      </c>
      <c r="G200" s="96" t="n">
        <v>562</v>
      </c>
      <c r="H200" s="96" t="n">
        <v>279</v>
      </c>
      <c r="I200" s="134" t="n">
        <v>19.6751162503601</v>
      </c>
    </row>
    <row r="201" customFormat="false" ht="13.5" hidden="false" customHeight="true" outlineLevel="0" collapsed="false">
      <c r="A201" s="131" t="n">
        <v>215096</v>
      </c>
      <c r="B201" s="132" t="s">
        <v>445</v>
      </c>
      <c r="C201" s="133" t="s">
        <v>246</v>
      </c>
      <c r="D201" s="96" t="n">
        <v>16558</v>
      </c>
      <c r="E201" s="96" t="n">
        <v>683</v>
      </c>
      <c r="F201" s="96" t="n">
        <v>63927</v>
      </c>
      <c r="G201" s="96" t="n">
        <v>3990</v>
      </c>
      <c r="H201" s="96" t="n">
        <v>444</v>
      </c>
      <c r="I201" s="134" t="n">
        <v>40.246159657517</v>
      </c>
    </row>
    <row r="202" customFormat="false" ht="13.5" hidden="false" customHeight="true" outlineLevel="0" collapsed="false">
      <c r="A202" s="131" t="n">
        <v>212000</v>
      </c>
      <c r="B202" s="132" t="s">
        <v>446</v>
      </c>
      <c r="C202" s="133" t="s">
        <v>246</v>
      </c>
      <c r="D202" s="96" t="n">
        <v>547445</v>
      </c>
      <c r="E202" s="96" t="n">
        <v>121518</v>
      </c>
      <c r="F202" s="96" t="n">
        <v>1006344</v>
      </c>
      <c r="G202" s="96" t="n">
        <v>253507</v>
      </c>
      <c r="H202" s="96" t="n">
        <v>6312</v>
      </c>
      <c r="I202" s="134" t="n">
        <v>45.1948800836403</v>
      </c>
    </row>
    <row r="203" customFormat="false" ht="13.5" hidden="false" customHeight="true" outlineLevel="0" collapsed="false">
      <c r="A203" s="131" t="n">
        <v>317057</v>
      </c>
      <c r="B203" s="132" t="s">
        <v>447</v>
      </c>
      <c r="C203" s="133" t="s">
        <v>246</v>
      </c>
      <c r="D203" s="96" t="n">
        <v>94842</v>
      </c>
      <c r="E203" s="96" t="n">
        <v>25603</v>
      </c>
      <c r="F203" s="96" t="n">
        <v>206390</v>
      </c>
      <c r="G203" s="96" t="n">
        <v>53362</v>
      </c>
      <c r="H203" s="96" t="n">
        <v>2327</v>
      </c>
      <c r="I203" s="134" t="n">
        <v>29.0734365227387</v>
      </c>
    </row>
    <row r="204" customFormat="false" ht="13.5" hidden="false" customHeight="true" outlineLevel="0" collapsed="false">
      <c r="A204" s="131" t="n">
        <v>316020</v>
      </c>
      <c r="B204" s="132" t="s">
        <v>448</v>
      </c>
      <c r="C204" s="133" t="s">
        <v>246</v>
      </c>
      <c r="D204" s="96" t="n">
        <v>12720</v>
      </c>
      <c r="E204" s="96" t="n">
        <v>2683</v>
      </c>
      <c r="F204" s="96" t="n">
        <v>21234</v>
      </c>
      <c r="G204" s="96" t="n">
        <v>4612</v>
      </c>
      <c r="H204" s="96" t="n">
        <v>213</v>
      </c>
      <c r="I204" s="134" t="n">
        <v>27.5237206408462</v>
      </c>
    </row>
    <row r="205" customFormat="false" ht="13.5" hidden="false" customHeight="true" outlineLevel="0" collapsed="false">
      <c r="A205" s="131" t="n">
        <v>119093</v>
      </c>
      <c r="B205" s="132" t="s">
        <v>449</v>
      </c>
      <c r="C205" s="133" t="s">
        <v>246</v>
      </c>
      <c r="D205" s="96" t="n">
        <v>10205</v>
      </c>
      <c r="E205" s="96" t="s">
        <v>88</v>
      </c>
      <c r="F205" s="96" t="n">
        <v>23256</v>
      </c>
      <c r="G205" s="96" t="s">
        <v>88</v>
      </c>
      <c r="H205" s="96" t="n">
        <v>141</v>
      </c>
      <c r="I205" s="134" t="n">
        <v>44.9330525339568</v>
      </c>
    </row>
    <row r="206" customFormat="false" ht="13.5" hidden="false" customHeight="true" outlineLevel="0" collapsed="false">
      <c r="A206" s="131" t="n">
        <v>127046</v>
      </c>
      <c r="B206" s="132" t="s">
        <v>450</v>
      </c>
      <c r="C206" s="133" t="s">
        <v>249</v>
      </c>
      <c r="D206" s="96" t="n">
        <v>8277</v>
      </c>
      <c r="E206" s="96" t="n">
        <v>883</v>
      </c>
      <c r="F206" s="96" t="n">
        <v>30453</v>
      </c>
      <c r="G206" s="96" t="n">
        <v>2403</v>
      </c>
      <c r="H206" s="96" t="n">
        <v>279</v>
      </c>
      <c r="I206" s="134" t="n">
        <v>31.6138609750021</v>
      </c>
    </row>
    <row r="207" customFormat="false" ht="13.5" hidden="false" customHeight="true" outlineLevel="0" collapsed="false">
      <c r="A207" s="131" t="n">
        <v>116033</v>
      </c>
      <c r="B207" s="132" t="s">
        <v>451</v>
      </c>
      <c r="C207" s="133" t="s">
        <v>246</v>
      </c>
      <c r="D207" s="96" t="n">
        <v>28948</v>
      </c>
      <c r="E207" s="96" t="n">
        <v>5157</v>
      </c>
      <c r="F207" s="96" t="n">
        <v>57628</v>
      </c>
      <c r="G207" s="96" t="n">
        <v>11268</v>
      </c>
      <c r="H207" s="96" t="n">
        <v>589</v>
      </c>
      <c r="I207" s="134" t="n">
        <v>28.838368421316</v>
      </c>
    </row>
    <row r="208" customFormat="false" ht="13.5" hidden="false" customHeight="true" outlineLevel="0" collapsed="false">
      <c r="A208" s="131" t="n">
        <v>315064</v>
      </c>
      <c r="B208" s="132" t="s">
        <v>452</v>
      </c>
      <c r="C208" s="133" t="s">
        <v>256</v>
      </c>
      <c r="D208" s="96" t="n">
        <v>34873</v>
      </c>
      <c r="E208" s="96" t="n">
        <v>10004</v>
      </c>
      <c r="F208" s="96" t="n">
        <v>150969</v>
      </c>
      <c r="G208" s="96" t="n">
        <v>51622</v>
      </c>
      <c r="H208" s="96" t="n">
        <v>1868</v>
      </c>
      <c r="I208" s="134" t="n">
        <v>22.3228847680827</v>
      </c>
    </row>
    <row r="209" customFormat="false" ht="13.5" hidden="false" customHeight="true" outlineLevel="0" collapsed="false">
      <c r="A209" s="131" t="n">
        <v>436052</v>
      </c>
      <c r="B209" s="132" t="s">
        <v>453</v>
      </c>
      <c r="C209" s="133" t="s">
        <v>256</v>
      </c>
      <c r="D209" s="96" t="n">
        <v>25196</v>
      </c>
      <c r="E209" s="96" t="n">
        <v>4437</v>
      </c>
      <c r="F209" s="96" t="n">
        <v>57674</v>
      </c>
      <c r="G209" s="96" t="n">
        <v>8789</v>
      </c>
      <c r="H209" s="96" t="n">
        <v>500</v>
      </c>
      <c r="I209" s="134" t="n">
        <v>35.5262347390078</v>
      </c>
    </row>
    <row r="210" customFormat="false" ht="13.5" hidden="false" customHeight="true" outlineLevel="0" collapsed="false">
      <c r="A210" s="131" t="n">
        <v>336107</v>
      </c>
      <c r="B210" s="132" t="s">
        <v>454</v>
      </c>
      <c r="C210" s="133" t="s">
        <v>249</v>
      </c>
      <c r="D210" s="96" t="n">
        <v>9699</v>
      </c>
      <c r="E210" s="96" t="n">
        <v>973</v>
      </c>
      <c r="F210" s="96" t="n">
        <v>25048</v>
      </c>
      <c r="G210" s="96" t="n">
        <v>2359</v>
      </c>
      <c r="H210" s="96" t="n">
        <v>320</v>
      </c>
      <c r="I210" s="134" t="n">
        <v>23.5603965611302</v>
      </c>
    </row>
    <row r="211" customFormat="false" ht="13.5" hidden="false" customHeight="true" outlineLevel="0" collapsed="false">
      <c r="A211" s="131" t="n">
        <v>116035</v>
      </c>
      <c r="B211" s="132" t="s">
        <v>455</v>
      </c>
      <c r="C211" s="133" t="s">
        <v>246</v>
      </c>
      <c r="D211" s="96" t="n">
        <v>10679</v>
      </c>
      <c r="E211" s="96" t="s">
        <v>88</v>
      </c>
      <c r="F211" s="96" t="n">
        <v>19906</v>
      </c>
      <c r="G211" s="96" t="s">
        <v>88</v>
      </c>
      <c r="H211" s="96" t="n">
        <v>128</v>
      </c>
      <c r="I211" s="134" t="n">
        <v>44.4409716020718</v>
      </c>
    </row>
    <row r="212" customFormat="false" ht="13.5" hidden="false" customHeight="true" outlineLevel="0" collapsed="false">
      <c r="A212" s="131" t="n">
        <v>236076</v>
      </c>
      <c r="B212" s="132" t="s">
        <v>456</v>
      </c>
      <c r="C212" s="133" t="s">
        <v>246</v>
      </c>
      <c r="D212" s="96" t="n">
        <v>6183</v>
      </c>
      <c r="E212" s="96" t="s">
        <v>88</v>
      </c>
      <c r="F212" s="96" t="n">
        <v>11437</v>
      </c>
      <c r="G212" s="96" t="s">
        <v>88</v>
      </c>
      <c r="H212" s="96" t="n">
        <v>106</v>
      </c>
      <c r="I212" s="134" t="n">
        <v>30.4143176257845</v>
      </c>
    </row>
    <row r="213" customFormat="false" ht="13.5" hidden="false" customHeight="true" outlineLevel="0" collapsed="false">
      <c r="A213" s="131" t="n">
        <v>135025</v>
      </c>
      <c r="B213" s="132" t="s">
        <v>457</v>
      </c>
      <c r="C213" s="133" t="s">
        <v>249</v>
      </c>
      <c r="D213" s="96" t="n">
        <v>6510</v>
      </c>
      <c r="E213" s="96" t="n">
        <v>480</v>
      </c>
      <c r="F213" s="96" t="n">
        <v>13684</v>
      </c>
      <c r="G213" s="96" t="n">
        <v>879</v>
      </c>
      <c r="H213" s="96" t="n">
        <v>156</v>
      </c>
      <c r="I213" s="134" t="n">
        <v>23.5597947729073</v>
      </c>
    </row>
    <row r="214" customFormat="false" ht="13.5" hidden="false" customHeight="true" outlineLevel="0" collapsed="false">
      <c r="A214" s="131" t="n">
        <v>326031</v>
      </c>
      <c r="B214" s="132" t="s">
        <v>458</v>
      </c>
      <c r="C214" s="133" t="s">
        <v>338</v>
      </c>
      <c r="D214" s="96" t="n">
        <v>28940</v>
      </c>
      <c r="E214" s="96" t="n">
        <v>4819</v>
      </c>
      <c r="F214" s="96" t="n">
        <v>201472</v>
      </c>
      <c r="G214" s="96" t="s">
        <v>88</v>
      </c>
      <c r="H214" s="96" t="n">
        <v>924</v>
      </c>
      <c r="I214" s="134" t="n">
        <v>59.7442649396247</v>
      </c>
    </row>
    <row r="215" customFormat="false" ht="13.5" hidden="false" customHeight="true" outlineLevel="0" collapsed="false">
      <c r="A215" s="131" t="n">
        <v>335043</v>
      </c>
      <c r="B215" s="132" t="s">
        <v>459</v>
      </c>
      <c r="C215" s="133" t="s">
        <v>246</v>
      </c>
      <c r="D215" s="96" t="n">
        <v>292892</v>
      </c>
      <c r="E215" s="96" t="n">
        <v>71098</v>
      </c>
      <c r="F215" s="96" t="n">
        <v>656761</v>
      </c>
      <c r="G215" s="96" t="n">
        <v>128494</v>
      </c>
      <c r="H215" s="96" t="n">
        <v>4133</v>
      </c>
      <c r="I215" s="134" t="n">
        <v>52.8560713245224</v>
      </c>
    </row>
    <row r="216" customFormat="false" ht="13.5" hidden="false" customHeight="true" outlineLevel="0" collapsed="false">
      <c r="A216" s="131" t="n">
        <v>119041</v>
      </c>
      <c r="B216" s="132" t="s">
        <v>460</v>
      </c>
      <c r="C216" s="133" t="s">
        <v>246</v>
      </c>
      <c r="D216" s="96" t="n">
        <v>5624</v>
      </c>
      <c r="E216" s="96" t="s">
        <v>88</v>
      </c>
      <c r="F216" s="96" t="n">
        <v>11566</v>
      </c>
      <c r="G216" s="96" t="s">
        <v>88</v>
      </c>
      <c r="H216" s="96" t="n">
        <v>130</v>
      </c>
      <c r="I216" s="134" t="n">
        <v>24.5328242655637</v>
      </c>
    </row>
    <row r="217" customFormat="false" ht="13.5" hidden="false" customHeight="true" outlineLevel="0" collapsed="false">
      <c r="A217" s="131" t="n">
        <v>118080</v>
      </c>
      <c r="B217" s="132" t="s">
        <v>461</v>
      </c>
      <c r="C217" s="133" t="s">
        <v>246</v>
      </c>
      <c r="D217" s="96" t="n">
        <v>37402</v>
      </c>
      <c r="E217" s="96" t="n">
        <v>6370</v>
      </c>
      <c r="F217" s="96" t="n">
        <v>72066</v>
      </c>
      <c r="G217" s="96" t="n">
        <v>14546</v>
      </c>
      <c r="H217" s="96" t="n">
        <v>556</v>
      </c>
      <c r="I217" s="134" t="n">
        <v>35.3823191508165</v>
      </c>
    </row>
    <row r="218" customFormat="false" ht="13.5" hidden="false" customHeight="true" outlineLevel="0" collapsed="false">
      <c r="A218" s="131" t="n">
        <v>118046</v>
      </c>
      <c r="B218" s="132" t="s">
        <v>462</v>
      </c>
      <c r="C218" s="133" t="s">
        <v>246</v>
      </c>
      <c r="D218" s="96" t="n">
        <v>12300</v>
      </c>
      <c r="E218" s="96" t="n">
        <v>990</v>
      </c>
      <c r="F218" s="96" t="n">
        <v>34806</v>
      </c>
      <c r="G218" s="96" t="n">
        <v>3535</v>
      </c>
      <c r="H218" s="96" t="n">
        <v>288</v>
      </c>
      <c r="I218" s="134" t="n">
        <v>33.3851289134438</v>
      </c>
    </row>
    <row r="219" customFormat="false" ht="13.5" hidden="false" customHeight="true" outlineLevel="0" collapsed="false">
      <c r="A219" s="131" t="n">
        <v>215097</v>
      </c>
      <c r="B219" s="132" t="s">
        <v>463</v>
      </c>
      <c r="C219" s="133" t="s">
        <v>246</v>
      </c>
      <c r="D219" s="96" t="n">
        <v>5923</v>
      </c>
      <c r="E219" s="96" t="n">
        <v>150</v>
      </c>
      <c r="F219" s="96" t="n">
        <v>15135</v>
      </c>
      <c r="G219" s="96" t="s">
        <v>88</v>
      </c>
      <c r="H219" s="96" t="n">
        <v>162</v>
      </c>
      <c r="I219" s="134" t="n">
        <v>26.5526315789474</v>
      </c>
    </row>
    <row r="220" customFormat="false" ht="13.5" hidden="false" customHeight="true" outlineLevel="0" collapsed="false">
      <c r="A220" s="131" t="n">
        <v>435029</v>
      </c>
      <c r="B220" s="132" t="s">
        <v>464</v>
      </c>
      <c r="C220" s="133" t="s">
        <v>249</v>
      </c>
      <c r="D220" s="96" t="n">
        <v>73734</v>
      </c>
      <c r="E220" s="96" t="n">
        <v>10303</v>
      </c>
      <c r="F220" s="96" t="n">
        <v>255597</v>
      </c>
      <c r="G220" s="96" t="n">
        <v>27844</v>
      </c>
      <c r="H220" s="96" t="n">
        <v>5120</v>
      </c>
      <c r="I220" s="134" t="n">
        <v>22.7579667174186</v>
      </c>
    </row>
    <row r="221" customFormat="false" ht="13.5" hidden="false" customHeight="true" outlineLevel="0" collapsed="false">
      <c r="A221" s="131" t="n">
        <v>126046</v>
      </c>
      <c r="B221" s="132" t="s">
        <v>465</v>
      </c>
      <c r="C221" s="133" t="s">
        <v>246</v>
      </c>
      <c r="D221" s="96" t="n">
        <v>12479</v>
      </c>
      <c r="E221" s="96" t="n">
        <v>1601</v>
      </c>
      <c r="F221" s="96" t="n">
        <v>26067</v>
      </c>
      <c r="G221" s="96" t="n">
        <v>5064</v>
      </c>
      <c r="H221" s="96" t="n">
        <v>325</v>
      </c>
      <c r="I221" s="134" t="n">
        <v>29.0699230511877</v>
      </c>
    </row>
    <row r="222" customFormat="false" ht="13.5" hidden="false" customHeight="true" outlineLevel="0" collapsed="false">
      <c r="A222" s="131" t="n">
        <v>126047</v>
      </c>
      <c r="B222" s="132" t="s">
        <v>466</v>
      </c>
      <c r="C222" s="133" t="s">
        <v>246</v>
      </c>
      <c r="D222" s="96" t="n">
        <v>17676</v>
      </c>
      <c r="E222" s="96" t="n">
        <v>902</v>
      </c>
      <c r="F222" s="96" t="n">
        <v>31077</v>
      </c>
      <c r="G222" s="96" t="n">
        <v>1870</v>
      </c>
      <c r="H222" s="96" t="n">
        <v>253</v>
      </c>
      <c r="I222" s="134" t="n">
        <v>33.8175763907025</v>
      </c>
    </row>
    <row r="223" customFormat="false" ht="13.5" hidden="false" customHeight="true" outlineLevel="0" collapsed="false">
      <c r="A223" s="131" t="n">
        <v>416023</v>
      </c>
      <c r="B223" s="132" t="s">
        <v>467</v>
      </c>
      <c r="C223" s="133" t="s">
        <v>246</v>
      </c>
      <c r="D223" s="96" t="n">
        <v>6537</v>
      </c>
      <c r="E223" s="96" t="s">
        <v>88</v>
      </c>
      <c r="F223" s="96" t="n">
        <v>14692</v>
      </c>
      <c r="G223" s="96" t="s">
        <v>88</v>
      </c>
      <c r="H223" s="96" t="n">
        <v>94</v>
      </c>
      <c r="I223" s="134" t="n">
        <v>43.2270213016359</v>
      </c>
    </row>
    <row r="224" customFormat="false" ht="18.75" hidden="false" customHeight="true" outlineLevel="0" collapsed="false">
      <c r="A224" s="131" t="n">
        <v>226038</v>
      </c>
      <c r="B224" s="132" t="s">
        <v>468</v>
      </c>
      <c r="C224" s="133" t="s">
        <v>246</v>
      </c>
      <c r="D224" s="96" t="n">
        <v>32201</v>
      </c>
      <c r="E224" s="96" t="s">
        <v>88</v>
      </c>
      <c r="F224" s="96" t="n">
        <v>58767</v>
      </c>
      <c r="G224" s="96" t="s">
        <v>88</v>
      </c>
      <c r="H224" s="96" t="n">
        <v>341</v>
      </c>
      <c r="I224" s="134" t="n">
        <v>47.3484482258532</v>
      </c>
    </row>
    <row r="225" customFormat="false" ht="13.5" hidden="false" customHeight="true" outlineLevel="0" collapsed="false">
      <c r="A225" s="131" t="n">
        <v>317065</v>
      </c>
      <c r="B225" s="132" t="s">
        <v>469</v>
      </c>
      <c r="C225" s="133" t="s">
        <v>246</v>
      </c>
      <c r="D225" s="96" t="n">
        <v>40415</v>
      </c>
      <c r="E225" s="96" t="n">
        <v>4040</v>
      </c>
      <c r="F225" s="96" t="n">
        <v>79764</v>
      </c>
      <c r="G225" s="96" t="n">
        <v>8968</v>
      </c>
      <c r="H225" s="96" t="n">
        <v>744</v>
      </c>
      <c r="I225" s="134" t="n">
        <v>29.4396196958009</v>
      </c>
    </row>
    <row r="226" customFormat="false" ht="13.5" hidden="false" customHeight="true" outlineLevel="0" collapsed="false">
      <c r="A226" s="131" t="n">
        <v>425071</v>
      </c>
      <c r="B226" s="132" t="s">
        <v>470</v>
      </c>
      <c r="C226" s="133" t="s">
        <v>249</v>
      </c>
      <c r="D226" s="96" t="n">
        <v>20600</v>
      </c>
      <c r="E226" s="96" t="n">
        <v>7483</v>
      </c>
      <c r="F226" s="96" t="n">
        <v>36930</v>
      </c>
      <c r="G226" s="96" t="n">
        <v>11828</v>
      </c>
      <c r="H226" s="96" t="n">
        <v>769</v>
      </c>
      <c r="I226" s="134" t="n">
        <v>13.1772379538707</v>
      </c>
    </row>
    <row r="227" customFormat="false" ht="13.5" hidden="false" customHeight="true" outlineLevel="0" collapsed="false">
      <c r="A227" s="131" t="n">
        <v>435030</v>
      </c>
      <c r="B227" s="132" t="s">
        <v>471</v>
      </c>
      <c r="C227" s="133" t="s">
        <v>249</v>
      </c>
      <c r="D227" s="96" t="n">
        <v>51631</v>
      </c>
      <c r="E227" s="96" t="n">
        <v>6295</v>
      </c>
      <c r="F227" s="96" t="n">
        <v>189426</v>
      </c>
      <c r="G227" s="96" t="n">
        <v>17102</v>
      </c>
      <c r="H227" s="96" t="n">
        <v>1175</v>
      </c>
      <c r="I227" s="134" t="n">
        <v>56.5675327816715</v>
      </c>
    </row>
    <row r="228" customFormat="false" ht="13.5" hidden="false" customHeight="true" outlineLevel="0" collapsed="false">
      <c r="A228" s="131" t="n">
        <v>425072</v>
      </c>
      <c r="B228" s="132" t="s">
        <v>472</v>
      </c>
      <c r="C228" s="133" t="s">
        <v>246</v>
      </c>
      <c r="D228" s="96" t="n">
        <v>34674</v>
      </c>
      <c r="E228" s="96" t="n">
        <v>10858</v>
      </c>
      <c r="F228" s="96" t="n">
        <v>64649</v>
      </c>
      <c r="G228" s="96" t="n">
        <v>18012</v>
      </c>
      <c r="H228" s="96" t="n">
        <v>479</v>
      </c>
      <c r="I228" s="134" t="n">
        <v>39.5849789060539</v>
      </c>
    </row>
    <row r="229" customFormat="false" ht="13.5" hidden="false" customHeight="true" outlineLevel="0" collapsed="false">
      <c r="A229" s="131" t="n">
        <v>337065</v>
      </c>
      <c r="B229" s="132" t="s">
        <v>473</v>
      </c>
      <c r="C229" s="133" t="s">
        <v>246</v>
      </c>
      <c r="D229" s="96" t="n">
        <v>6926</v>
      </c>
      <c r="E229" s="96" t="n">
        <v>655</v>
      </c>
      <c r="F229" s="96" t="n">
        <v>16841</v>
      </c>
      <c r="G229" s="96" t="n">
        <v>1580</v>
      </c>
      <c r="H229" s="96" t="n">
        <v>174</v>
      </c>
      <c r="I229" s="134" t="n">
        <v>32.8131088769387</v>
      </c>
    </row>
    <row r="230" customFormat="false" ht="13.5" hidden="false" customHeight="true" outlineLevel="0" collapsed="false">
      <c r="A230" s="131" t="n">
        <v>128139</v>
      </c>
      <c r="B230" s="132" t="s">
        <v>474</v>
      </c>
      <c r="C230" s="133" t="s">
        <v>249</v>
      </c>
      <c r="D230" s="96" t="n">
        <v>17699</v>
      </c>
      <c r="E230" s="96" t="n">
        <v>1000</v>
      </c>
      <c r="F230" s="96" t="n">
        <v>30944</v>
      </c>
      <c r="G230" s="96" t="n">
        <v>2045</v>
      </c>
      <c r="H230" s="96" t="n">
        <v>300</v>
      </c>
      <c r="I230" s="134" t="n">
        <v>29.8693024961872</v>
      </c>
    </row>
    <row r="231" customFormat="false" ht="13.5" hidden="false" customHeight="true" outlineLevel="0" collapsed="false">
      <c r="A231" s="131" t="n">
        <v>337066</v>
      </c>
      <c r="B231" s="132" t="s">
        <v>475</v>
      </c>
      <c r="C231" s="133" t="s">
        <v>249</v>
      </c>
      <c r="D231" s="96" t="n">
        <v>9094</v>
      </c>
      <c r="E231" s="96" t="n">
        <v>1526</v>
      </c>
      <c r="F231" s="96" t="n">
        <v>17167</v>
      </c>
      <c r="G231" s="96" t="n">
        <v>2859</v>
      </c>
      <c r="H231" s="96" t="n">
        <v>98</v>
      </c>
      <c r="I231" s="134" t="n">
        <v>49.1060957121199</v>
      </c>
    </row>
    <row r="232" customFormat="false" ht="13.5" hidden="false" customHeight="true" outlineLevel="0" collapsed="false">
      <c r="A232" s="131" t="n">
        <v>125056</v>
      </c>
      <c r="B232" s="132" t="s">
        <v>476</v>
      </c>
      <c r="C232" s="133" t="s">
        <v>246</v>
      </c>
      <c r="D232" s="96" t="n">
        <v>12337</v>
      </c>
      <c r="E232" s="96" t="n">
        <v>930</v>
      </c>
      <c r="F232" s="96" t="n">
        <v>26122</v>
      </c>
      <c r="G232" s="96" t="n">
        <v>1832</v>
      </c>
      <c r="H232" s="96" t="n">
        <v>183</v>
      </c>
      <c r="I232" s="134" t="n">
        <v>37.8141285466126</v>
      </c>
    </row>
    <row r="233" customFormat="false" ht="13.5" hidden="false" customHeight="true" outlineLevel="0" collapsed="false">
      <c r="A233" s="131" t="n">
        <v>426070</v>
      </c>
      <c r="B233" s="132" t="s">
        <v>477</v>
      </c>
      <c r="C233" s="133" t="s">
        <v>246</v>
      </c>
      <c r="D233" s="96" t="n">
        <v>12480</v>
      </c>
      <c r="E233" s="96" t="n">
        <v>1105</v>
      </c>
      <c r="F233" s="96" t="n">
        <v>28899</v>
      </c>
      <c r="G233" s="96" t="n">
        <v>2783</v>
      </c>
      <c r="H233" s="96" t="n">
        <v>172</v>
      </c>
      <c r="I233" s="134" t="n">
        <v>43.2044132817055</v>
      </c>
    </row>
    <row r="234" customFormat="false" ht="13.5" hidden="false" customHeight="true" outlineLevel="0" collapsed="false">
      <c r="A234" s="131" t="n">
        <v>317067</v>
      </c>
      <c r="B234" s="132" t="s">
        <v>478</v>
      </c>
      <c r="C234" s="133" t="s">
        <v>246</v>
      </c>
      <c r="D234" s="96" t="n">
        <v>5787</v>
      </c>
      <c r="E234" s="96" t="n">
        <v>1969</v>
      </c>
      <c r="F234" s="96" t="n">
        <v>11043</v>
      </c>
      <c r="G234" s="96" t="n">
        <v>3440</v>
      </c>
      <c r="H234" s="96" t="n">
        <v>119</v>
      </c>
      <c r="I234" s="134" t="n">
        <v>26.1168791239978</v>
      </c>
    </row>
    <row r="235" customFormat="false" ht="13.5" hidden="false" customHeight="true" outlineLevel="0" collapsed="false">
      <c r="A235" s="131" t="n">
        <v>325036</v>
      </c>
      <c r="B235" s="132" t="s">
        <v>479</v>
      </c>
      <c r="C235" s="133" t="s">
        <v>256</v>
      </c>
      <c r="D235" s="96" t="n">
        <v>8990</v>
      </c>
      <c r="E235" s="96" t="n">
        <v>3009</v>
      </c>
      <c r="F235" s="96" t="n">
        <v>27548</v>
      </c>
      <c r="G235" s="96" t="n">
        <v>9694</v>
      </c>
      <c r="H235" s="96" t="n">
        <v>184</v>
      </c>
      <c r="I235" s="134" t="n">
        <v>41.7609071339781</v>
      </c>
    </row>
    <row r="236" customFormat="false" ht="13.5" hidden="false" customHeight="true" outlineLevel="0" collapsed="false">
      <c r="A236" s="131" t="n">
        <v>226041</v>
      </c>
      <c r="B236" s="132" t="s">
        <v>480</v>
      </c>
      <c r="C236" s="133" t="s">
        <v>246</v>
      </c>
      <c r="D236" s="96" t="n">
        <v>50677</v>
      </c>
      <c r="E236" s="96" t="n">
        <v>6148</v>
      </c>
      <c r="F236" s="96" t="n">
        <v>110669</v>
      </c>
      <c r="G236" s="96" t="n">
        <v>18958</v>
      </c>
      <c r="H236" s="96" t="n">
        <v>701</v>
      </c>
      <c r="I236" s="134" t="n">
        <v>42.2067297974501</v>
      </c>
    </row>
    <row r="237" customFormat="false" ht="13.5" hidden="false" customHeight="true" outlineLevel="0" collapsed="false">
      <c r="A237" s="131" t="n">
        <v>116078</v>
      </c>
      <c r="B237" s="132" t="s">
        <v>481</v>
      </c>
      <c r="C237" s="133" t="s">
        <v>246</v>
      </c>
      <c r="D237" s="96" t="n">
        <v>207665</v>
      </c>
      <c r="E237" s="96" t="n">
        <v>60443</v>
      </c>
      <c r="F237" s="96" t="n">
        <v>344765</v>
      </c>
      <c r="G237" s="96" t="n">
        <v>101536</v>
      </c>
      <c r="H237" s="96" t="n">
        <v>2377</v>
      </c>
      <c r="I237" s="134" t="n">
        <v>40.0059179493725</v>
      </c>
    </row>
    <row r="238" s="137" customFormat="true" ht="13.5" hidden="false" customHeight="true" outlineLevel="0" collapsed="false">
      <c r="A238" s="131" t="n">
        <v>315068</v>
      </c>
      <c r="B238" s="132" t="s">
        <v>482</v>
      </c>
      <c r="C238" s="133" t="s">
        <v>338</v>
      </c>
      <c r="D238" s="96" t="n">
        <v>55849</v>
      </c>
      <c r="E238" s="96" t="n">
        <v>16344</v>
      </c>
      <c r="F238" s="96" t="n">
        <v>188229</v>
      </c>
      <c r="G238" s="96" t="n">
        <v>49925</v>
      </c>
      <c r="H238" s="96" t="n">
        <v>1502</v>
      </c>
      <c r="I238" s="134" t="n">
        <v>35.7985245368495</v>
      </c>
    </row>
    <row r="239" customFormat="false" ht="13.5" hidden="false" customHeight="true" outlineLevel="0" collapsed="false">
      <c r="A239" s="131" t="n">
        <v>115028</v>
      </c>
      <c r="B239" s="132" t="s">
        <v>483</v>
      </c>
      <c r="C239" s="133" t="s">
        <v>246</v>
      </c>
      <c r="D239" s="96" t="n">
        <v>46688</v>
      </c>
      <c r="E239" s="96" t="n">
        <v>15599</v>
      </c>
      <c r="F239" s="96" t="n">
        <v>86984</v>
      </c>
      <c r="G239" s="96" t="n">
        <v>26056</v>
      </c>
      <c r="H239" s="96" t="n">
        <v>652</v>
      </c>
      <c r="I239" s="134" t="n">
        <v>35.8634793149228</v>
      </c>
    </row>
    <row r="240" customFormat="false" ht="13.5" hidden="false" customHeight="true" outlineLevel="0" collapsed="false">
      <c r="A240" s="131" t="n">
        <v>436055</v>
      </c>
      <c r="B240" s="132" t="s">
        <v>484</v>
      </c>
      <c r="C240" s="133" t="s">
        <v>246</v>
      </c>
      <c r="D240" s="96" t="n">
        <v>17844</v>
      </c>
      <c r="E240" s="96" t="n">
        <v>2478</v>
      </c>
      <c r="F240" s="96" t="n">
        <v>39522</v>
      </c>
      <c r="G240" s="96" t="n">
        <v>4654</v>
      </c>
      <c r="H240" s="96" t="n">
        <v>802</v>
      </c>
      <c r="I240" s="134" t="n">
        <v>18.7229970438869</v>
      </c>
    </row>
    <row r="241" customFormat="false" ht="13.5" hidden="false" customHeight="true" outlineLevel="0" collapsed="false">
      <c r="A241" s="131" t="n">
        <v>415092</v>
      </c>
      <c r="B241" s="132" t="s">
        <v>485</v>
      </c>
      <c r="C241" s="133" t="s">
        <v>249</v>
      </c>
      <c r="D241" s="96" t="n">
        <v>8821</v>
      </c>
      <c r="E241" s="96" t="n">
        <v>873</v>
      </c>
      <c r="F241" s="96" t="n">
        <v>14172</v>
      </c>
      <c r="G241" s="96" t="n">
        <v>1592</v>
      </c>
      <c r="H241" s="96" t="n">
        <v>219</v>
      </c>
      <c r="I241" s="134" t="n">
        <v>18.9820519689258</v>
      </c>
    </row>
    <row r="242" customFormat="false" ht="13.5" hidden="false" customHeight="true" outlineLevel="0" collapsed="false">
      <c r="A242" s="131" t="n">
        <v>315070</v>
      </c>
      <c r="B242" s="132" t="s">
        <v>486</v>
      </c>
      <c r="C242" s="133" t="s">
        <v>256</v>
      </c>
      <c r="D242" s="96" t="n">
        <v>15239</v>
      </c>
      <c r="E242" s="96" t="n">
        <v>4738</v>
      </c>
      <c r="F242" s="96" t="n">
        <v>50588</v>
      </c>
      <c r="G242" s="96" t="n">
        <v>19481</v>
      </c>
      <c r="H242" s="96" t="n">
        <v>825</v>
      </c>
      <c r="I242" s="134" t="n">
        <v>17.799138683255</v>
      </c>
    </row>
    <row r="243" customFormat="false" ht="13.5" hidden="false" customHeight="true" outlineLevel="0" collapsed="false">
      <c r="A243" s="131" t="n">
        <v>336050</v>
      </c>
      <c r="B243" s="132" t="s">
        <v>487</v>
      </c>
      <c r="C243" s="133" t="s">
        <v>246</v>
      </c>
      <c r="D243" s="96" t="n">
        <v>64945</v>
      </c>
      <c r="E243" s="96" t="n">
        <v>15253</v>
      </c>
      <c r="F243" s="96" t="n">
        <v>127341</v>
      </c>
      <c r="G243" s="96" t="n">
        <v>29657</v>
      </c>
      <c r="H243" s="96" t="n">
        <v>1240</v>
      </c>
      <c r="I243" s="134" t="n">
        <v>27.9033841407298</v>
      </c>
    </row>
    <row r="244" customFormat="false" ht="13.5" hidden="false" customHeight="true" outlineLevel="0" collapsed="false">
      <c r="A244" s="131" t="n">
        <v>237045</v>
      </c>
      <c r="B244" s="132" t="s">
        <v>488</v>
      </c>
      <c r="C244" s="133" t="s">
        <v>256</v>
      </c>
      <c r="D244" s="96" t="n">
        <v>28983</v>
      </c>
      <c r="E244" s="96" t="n">
        <v>5115</v>
      </c>
      <c r="F244" s="96" t="n">
        <v>99424</v>
      </c>
      <c r="G244" s="96" t="n">
        <v>15015</v>
      </c>
      <c r="H244" s="96" t="n">
        <v>700</v>
      </c>
      <c r="I244" s="134" t="n">
        <v>38.7831127442376</v>
      </c>
    </row>
    <row r="245" customFormat="false" ht="13.5" hidden="false" customHeight="true" outlineLevel="0" collapsed="false">
      <c r="A245" s="131" t="n">
        <v>125059</v>
      </c>
      <c r="B245" s="132" t="s">
        <v>489</v>
      </c>
      <c r="C245" s="133" t="s">
        <v>249</v>
      </c>
      <c r="D245" s="96" t="n">
        <v>37674</v>
      </c>
      <c r="E245" s="96" t="n">
        <v>2669</v>
      </c>
      <c r="F245" s="96" t="n">
        <v>165695</v>
      </c>
      <c r="G245" s="96" t="s">
        <v>88</v>
      </c>
      <c r="H245" s="96" t="n">
        <v>1513</v>
      </c>
      <c r="I245" s="134" t="n">
        <v>29.9812001165267</v>
      </c>
    </row>
    <row r="246" customFormat="false" ht="13.5" hidden="false" customHeight="true" outlineLevel="0" collapsed="false">
      <c r="A246" s="131" t="n">
        <v>118048</v>
      </c>
      <c r="B246" s="132" t="s">
        <v>490</v>
      </c>
      <c r="C246" s="133" t="s">
        <v>246</v>
      </c>
      <c r="D246" s="96" t="n">
        <v>136310</v>
      </c>
      <c r="E246" s="96" t="n">
        <v>22123</v>
      </c>
      <c r="F246" s="96" t="n">
        <v>268679</v>
      </c>
      <c r="G246" s="96" t="n">
        <v>56383</v>
      </c>
      <c r="H246" s="96" t="n">
        <v>1704</v>
      </c>
      <c r="I246" s="134" t="n">
        <v>44.2900590964913</v>
      </c>
    </row>
    <row r="247" s="137" customFormat="true" ht="18.75" hidden="false" customHeight="true" outlineLevel="0" collapsed="false">
      <c r="A247" s="131" t="n">
        <v>127052</v>
      </c>
      <c r="B247" s="132" t="s">
        <v>491</v>
      </c>
      <c r="C247" s="133" t="s">
        <v>256</v>
      </c>
      <c r="D247" s="96" t="n">
        <v>6248</v>
      </c>
      <c r="E247" s="96" t="n">
        <v>281</v>
      </c>
      <c r="F247" s="96" t="n">
        <v>15460</v>
      </c>
      <c r="G247" s="96" t="s">
        <v>88</v>
      </c>
      <c r="H247" s="96" t="n">
        <v>162</v>
      </c>
      <c r="I247" s="134" t="n">
        <v>27.8623821796096</v>
      </c>
    </row>
    <row r="248" customFormat="false" ht="13.5" hidden="false" customHeight="true" outlineLevel="0" collapsed="false">
      <c r="A248" s="131" t="n">
        <v>222000</v>
      </c>
      <c r="B248" s="132" t="s">
        <v>492</v>
      </c>
      <c r="C248" s="133" t="s">
        <v>246</v>
      </c>
      <c r="D248" s="96" t="n">
        <v>527901</v>
      </c>
      <c r="E248" s="96" t="n">
        <v>120326</v>
      </c>
      <c r="F248" s="96" t="n">
        <v>1161031</v>
      </c>
      <c r="G248" s="96" t="n">
        <v>261544</v>
      </c>
      <c r="H248" s="96" t="n">
        <v>6845</v>
      </c>
      <c r="I248" s="134" t="n">
        <v>48.5851877300778</v>
      </c>
    </row>
    <row r="249" customFormat="false" ht="13.5" hidden="false" customHeight="true" outlineLevel="0" collapsed="false">
      <c r="A249" s="131" t="n">
        <v>118049</v>
      </c>
      <c r="B249" s="132" t="s">
        <v>493</v>
      </c>
      <c r="C249" s="133" t="s">
        <v>246</v>
      </c>
      <c r="D249" s="96" t="n">
        <v>10073</v>
      </c>
      <c r="E249" s="96" t="n">
        <v>1399</v>
      </c>
      <c r="F249" s="96" t="n">
        <v>22983</v>
      </c>
      <c r="G249" s="96" t="n">
        <v>5738</v>
      </c>
      <c r="H249" s="96" t="n">
        <v>230</v>
      </c>
      <c r="I249" s="134" t="n">
        <v>27.4561571175993</v>
      </c>
    </row>
    <row r="250" customFormat="false" ht="13.5" hidden="false" customHeight="true" outlineLevel="0" collapsed="false">
      <c r="A250" s="131" t="n">
        <v>315132</v>
      </c>
      <c r="B250" s="132" t="s">
        <v>494</v>
      </c>
      <c r="C250" s="133" t="s">
        <v>246</v>
      </c>
      <c r="D250" s="96" t="n">
        <v>8532</v>
      </c>
      <c r="E250" s="96" t="n">
        <v>1137</v>
      </c>
      <c r="F250" s="96" t="n">
        <v>19024</v>
      </c>
      <c r="G250" s="96" t="n">
        <v>1954</v>
      </c>
      <c r="H250" s="96" t="n">
        <v>160</v>
      </c>
      <c r="I250" s="134" t="n">
        <v>33.1388158238542</v>
      </c>
    </row>
    <row r="251" customFormat="false" ht="13.5" hidden="false" customHeight="true" outlineLevel="0" collapsed="false">
      <c r="A251" s="131" t="n">
        <v>435034</v>
      </c>
      <c r="B251" s="132" t="s">
        <v>495</v>
      </c>
      <c r="C251" s="133" t="s">
        <v>246</v>
      </c>
      <c r="D251" s="96" t="n">
        <v>26790</v>
      </c>
      <c r="E251" s="96" t="n">
        <v>5958</v>
      </c>
      <c r="F251" s="96" t="n">
        <v>98822</v>
      </c>
      <c r="G251" s="96" t="n">
        <v>22447</v>
      </c>
      <c r="H251" s="96" t="n">
        <v>1334</v>
      </c>
      <c r="I251" s="134" t="n">
        <v>26.3547119895245</v>
      </c>
    </row>
    <row r="252" customFormat="false" ht="13.5" hidden="false" customHeight="true" outlineLevel="0" collapsed="false">
      <c r="A252" s="131" t="n">
        <v>118050</v>
      </c>
      <c r="B252" s="132" t="s">
        <v>496</v>
      </c>
      <c r="C252" s="133" t="s">
        <v>246</v>
      </c>
      <c r="D252" s="96" t="n">
        <v>9049</v>
      </c>
      <c r="E252" s="96" t="n">
        <v>732</v>
      </c>
      <c r="F252" s="96" t="n">
        <v>23658</v>
      </c>
      <c r="G252" s="96" t="n">
        <v>2487</v>
      </c>
      <c r="H252" s="96" t="n">
        <v>182</v>
      </c>
      <c r="I252" s="134" t="n">
        <v>36.3896451478935</v>
      </c>
    </row>
    <row r="253" customFormat="false" ht="13.5" hidden="false" customHeight="true" outlineLevel="0" collapsed="false">
      <c r="A253" s="131" t="n">
        <v>236038</v>
      </c>
      <c r="B253" s="132" t="s">
        <v>497</v>
      </c>
      <c r="C253" s="133" t="s">
        <v>246</v>
      </c>
      <c r="D253" s="96" t="n">
        <v>8138</v>
      </c>
      <c r="E253" s="96" t="s">
        <v>88</v>
      </c>
      <c r="F253" s="96" t="n">
        <v>13285</v>
      </c>
      <c r="G253" s="96" t="s">
        <v>88</v>
      </c>
      <c r="H253" s="96" t="n">
        <v>121</v>
      </c>
      <c r="I253" s="134" t="n">
        <v>29.9981935600415</v>
      </c>
    </row>
    <row r="254" customFormat="false" ht="13.5" hidden="false" customHeight="true" outlineLevel="0" collapsed="false">
      <c r="A254" s="131" t="n">
        <v>435035</v>
      </c>
      <c r="B254" s="132" t="s">
        <v>498</v>
      </c>
      <c r="C254" s="133" t="s">
        <v>246</v>
      </c>
      <c r="D254" s="96" t="n">
        <v>35234</v>
      </c>
      <c r="E254" s="96" t="n">
        <v>8505</v>
      </c>
      <c r="F254" s="96" t="n">
        <v>64892</v>
      </c>
      <c r="G254" s="96" t="n">
        <v>16024</v>
      </c>
      <c r="H254" s="96" t="n">
        <v>446</v>
      </c>
      <c r="I254" s="134" t="n">
        <v>40.6255477925525</v>
      </c>
    </row>
    <row r="255" customFormat="false" ht="13.5" hidden="false" customHeight="true" outlineLevel="0" collapsed="false">
      <c r="A255" s="131" t="n">
        <v>435036</v>
      </c>
      <c r="B255" s="132" t="s">
        <v>499</v>
      </c>
      <c r="C255" s="133" t="s">
        <v>249</v>
      </c>
      <c r="D255" s="96" t="n">
        <v>72886</v>
      </c>
      <c r="E255" s="96" t="n">
        <v>17511</v>
      </c>
      <c r="F255" s="96" t="n">
        <v>214283</v>
      </c>
      <c r="G255" s="96" t="n">
        <v>35953</v>
      </c>
      <c r="H255" s="96" t="n">
        <v>1440</v>
      </c>
      <c r="I255" s="134" t="n">
        <v>50.5316502262668</v>
      </c>
    </row>
    <row r="256" customFormat="false" ht="13.5" hidden="false" customHeight="true" outlineLevel="0" collapsed="false">
      <c r="A256" s="131" t="n">
        <v>437076</v>
      </c>
      <c r="B256" s="132" t="s">
        <v>500</v>
      </c>
      <c r="C256" s="133" t="s">
        <v>246</v>
      </c>
      <c r="D256" s="96" t="n">
        <v>8758</v>
      </c>
      <c r="E256" s="96" t="n">
        <v>994</v>
      </c>
      <c r="F256" s="96" t="n">
        <v>13356</v>
      </c>
      <c r="G256" s="96" t="n">
        <v>1717</v>
      </c>
      <c r="H256" s="96" t="n">
        <v>303</v>
      </c>
      <c r="I256" s="134" t="n">
        <v>13.5176713493381</v>
      </c>
    </row>
    <row r="257" customFormat="false" ht="13.5" hidden="false" customHeight="true" outlineLevel="0" collapsed="false">
      <c r="A257" s="131" t="n">
        <v>425079</v>
      </c>
      <c r="B257" s="132" t="s">
        <v>501</v>
      </c>
      <c r="C257" s="133" t="s">
        <v>246</v>
      </c>
      <c r="D257" s="96" t="n">
        <v>8968</v>
      </c>
      <c r="E257" s="96" t="s">
        <v>88</v>
      </c>
      <c r="F257" s="96" t="n">
        <v>11448</v>
      </c>
      <c r="G257" s="96" t="n">
        <v>3145</v>
      </c>
      <c r="H257" s="96" t="n">
        <v>97</v>
      </c>
      <c r="I257" s="134" t="n">
        <v>33.1365057311567</v>
      </c>
    </row>
    <row r="258" customFormat="false" ht="13.5" hidden="false" customHeight="true" outlineLevel="0" collapsed="false">
      <c r="A258" s="131" t="n">
        <v>315073</v>
      </c>
      <c r="B258" s="132" t="s">
        <v>502</v>
      </c>
      <c r="C258" s="133" t="s">
        <v>246</v>
      </c>
      <c r="D258" s="96" t="n">
        <v>6863</v>
      </c>
      <c r="E258" s="96" t="s">
        <v>88</v>
      </c>
      <c r="F258" s="96" t="n">
        <v>11545</v>
      </c>
      <c r="G258" s="96" t="s">
        <v>88</v>
      </c>
      <c r="H258" s="96" t="n">
        <v>89</v>
      </c>
      <c r="I258" s="134" t="n">
        <v>35.0879858979424</v>
      </c>
    </row>
    <row r="259" customFormat="false" ht="13.5" hidden="false" customHeight="true" outlineLevel="0" collapsed="false">
      <c r="A259" s="131" t="n">
        <v>417044</v>
      </c>
      <c r="B259" s="132" t="s">
        <v>503</v>
      </c>
      <c r="C259" s="133" t="s">
        <v>249</v>
      </c>
      <c r="D259" s="96" t="n">
        <v>18073</v>
      </c>
      <c r="E259" s="96" t="n">
        <v>287</v>
      </c>
      <c r="F259" s="96" t="n">
        <v>49991</v>
      </c>
      <c r="G259" s="96" t="n">
        <v>1279</v>
      </c>
      <c r="H259" s="96" t="n">
        <v>436</v>
      </c>
      <c r="I259" s="134" t="n">
        <v>30.9254562326013</v>
      </c>
    </row>
    <row r="260" customFormat="false" ht="13.5" hidden="false" customHeight="true" outlineLevel="0" collapsed="false">
      <c r="A260" s="131" t="n">
        <v>415050</v>
      </c>
      <c r="B260" s="132" t="s">
        <v>504</v>
      </c>
      <c r="C260" s="133" t="s">
        <v>246</v>
      </c>
      <c r="D260" s="96" t="n">
        <v>28859</v>
      </c>
      <c r="E260" s="96" t="n">
        <v>11293</v>
      </c>
      <c r="F260" s="96" t="n">
        <v>51581</v>
      </c>
      <c r="G260" s="96" t="n">
        <v>19406</v>
      </c>
      <c r="H260" s="96" t="n">
        <v>350</v>
      </c>
      <c r="I260" s="134" t="n">
        <v>38.4749075068624</v>
      </c>
    </row>
    <row r="261" customFormat="false" ht="13.5" hidden="false" customHeight="true" outlineLevel="0" collapsed="false">
      <c r="A261" s="131" t="n">
        <v>127059</v>
      </c>
      <c r="B261" s="132" t="s">
        <v>505</v>
      </c>
      <c r="C261" s="133" t="s">
        <v>246</v>
      </c>
      <c r="D261" s="96" t="n">
        <v>2832</v>
      </c>
      <c r="E261" s="96" t="s">
        <v>88</v>
      </c>
      <c r="F261" s="96" t="n">
        <v>12046</v>
      </c>
      <c r="G261" s="96" t="s">
        <v>88</v>
      </c>
      <c r="H261" s="96" t="n">
        <v>252</v>
      </c>
      <c r="I261" s="134" t="n">
        <v>24.2970672475695</v>
      </c>
    </row>
    <row r="262" customFormat="false" ht="13.5" hidden="false" customHeight="true" outlineLevel="0" collapsed="false">
      <c r="A262" s="131" t="n">
        <v>125063</v>
      </c>
      <c r="B262" s="132" t="s">
        <v>506</v>
      </c>
      <c r="C262" s="133" t="s">
        <v>246</v>
      </c>
      <c r="D262" s="96" t="n">
        <v>6285</v>
      </c>
      <c r="E262" s="96" t="n">
        <v>494</v>
      </c>
      <c r="F262" s="96" t="n">
        <v>11821</v>
      </c>
      <c r="G262" s="96" t="n">
        <v>1409</v>
      </c>
      <c r="H262" s="96" t="n">
        <v>127</v>
      </c>
      <c r="I262" s="134" t="n">
        <v>25.998504442685</v>
      </c>
    </row>
    <row r="263" customFormat="false" ht="13.5" hidden="false" customHeight="true" outlineLevel="0" collapsed="false">
      <c r="A263" s="131" t="n">
        <v>335055</v>
      </c>
      <c r="B263" s="132" t="s">
        <v>507</v>
      </c>
      <c r="C263" s="133" t="s">
        <v>249</v>
      </c>
      <c r="D263" s="96" t="n">
        <v>10269</v>
      </c>
      <c r="E263" s="96" t="n">
        <v>840</v>
      </c>
      <c r="F263" s="96" t="n">
        <v>23283</v>
      </c>
      <c r="G263" s="96" t="n">
        <v>1825</v>
      </c>
      <c r="H263" s="96" t="n">
        <v>176</v>
      </c>
      <c r="I263" s="134" t="n">
        <v>39.0209157337266</v>
      </c>
    </row>
    <row r="264" customFormat="false" ht="13.5" hidden="false" customHeight="true" outlineLevel="0" collapsed="false">
      <c r="A264" s="131" t="n">
        <v>225058</v>
      </c>
      <c r="B264" s="132" t="s">
        <v>508</v>
      </c>
      <c r="C264" s="133" t="s">
        <v>246</v>
      </c>
      <c r="D264" s="96" t="n">
        <v>41441</v>
      </c>
      <c r="E264" s="96" t="n">
        <v>2573</v>
      </c>
      <c r="F264" s="96" t="n">
        <v>89122</v>
      </c>
      <c r="G264" s="96" t="n">
        <v>7306</v>
      </c>
      <c r="H264" s="96" t="n">
        <v>890</v>
      </c>
      <c r="I264" s="134" t="n">
        <v>29.9370502992966</v>
      </c>
    </row>
    <row r="265" customFormat="false" ht="13.5" hidden="false" customHeight="true" outlineLevel="0" collapsed="false">
      <c r="A265" s="131" t="n">
        <v>416025</v>
      </c>
      <c r="B265" s="132" t="s">
        <v>509</v>
      </c>
      <c r="C265" s="133" t="s">
        <v>266</v>
      </c>
      <c r="D265" s="96" t="n">
        <v>4943</v>
      </c>
      <c r="E265" s="96" t="n">
        <v>247</v>
      </c>
      <c r="F265" s="96" t="n">
        <v>13478</v>
      </c>
      <c r="G265" s="96" t="n">
        <v>399</v>
      </c>
      <c r="H265" s="96" t="n">
        <v>115</v>
      </c>
      <c r="I265" s="134" t="n">
        <v>28.6570845381868</v>
      </c>
    </row>
    <row r="266" customFormat="false" ht="13.5" hidden="false" customHeight="true" outlineLevel="0" collapsed="false">
      <c r="A266" s="131" t="n">
        <v>236040</v>
      </c>
      <c r="B266" s="132" t="s">
        <v>510</v>
      </c>
      <c r="C266" s="133" t="s">
        <v>246</v>
      </c>
      <c r="D266" s="96" t="n">
        <v>6635</v>
      </c>
      <c r="E266" s="96" t="n">
        <v>799</v>
      </c>
      <c r="F266" s="96" t="n">
        <v>11898</v>
      </c>
      <c r="G266" s="96" t="n">
        <v>1812</v>
      </c>
      <c r="H266" s="96" t="n">
        <v>112</v>
      </c>
      <c r="I266" s="134" t="n">
        <v>30.859010270775</v>
      </c>
    </row>
    <row r="267" customFormat="false" ht="13.5" hidden="false" customHeight="true" outlineLevel="0" collapsed="false">
      <c r="A267" s="131" t="n">
        <v>317078</v>
      </c>
      <c r="B267" s="132" t="s">
        <v>511</v>
      </c>
      <c r="C267" s="133" t="s">
        <v>249</v>
      </c>
      <c r="D267" s="96" t="n">
        <v>4167</v>
      </c>
      <c r="E267" s="96" t="n">
        <v>473</v>
      </c>
      <c r="F267" s="96" t="n">
        <v>14753</v>
      </c>
      <c r="G267" s="96" t="n">
        <v>1337</v>
      </c>
      <c r="H267" s="96" t="n">
        <v>197</v>
      </c>
      <c r="I267" s="134" t="n">
        <v>21.087764436821</v>
      </c>
    </row>
    <row r="268" customFormat="false" ht="13.5" hidden="false" customHeight="true" outlineLevel="0" collapsed="false">
      <c r="A268" s="131" t="n">
        <v>117035</v>
      </c>
      <c r="B268" s="132" t="s">
        <v>512</v>
      </c>
      <c r="C268" s="133" t="s">
        <v>246</v>
      </c>
      <c r="D268" s="96" t="n">
        <v>12037</v>
      </c>
      <c r="E268" s="96" t="n">
        <v>4744</v>
      </c>
      <c r="F268" s="96" t="n">
        <v>15564</v>
      </c>
      <c r="G268" s="96" t="n">
        <v>5046</v>
      </c>
      <c r="H268" s="96" t="n">
        <v>162</v>
      </c>
      <c r="I268" s="134" t="n">
        <v>26.3635747679382</v>
      </c>
    </row>
    <row r="269" customFormat="false" ht="13.5" hidden="false" customHeight="true" outlineLevel="0" collapsed="false">
      <c r="A269" s="131" t="n">
        <v>126056</v>
      </c>
      <c r="B269" s="132" t="s">
        <v>513</v>
      </c>
      <c r="C269" s="133" t="s">
        <v>246</v>
      </c>
      <c r="D269" s="96" t="n">
        <v>9233</v>
      </c>
      <c r="E269" s="96" t="n">
        <v>375</v>
      </c>
      <c r="F269" s="96" t="n">
        <v>15859</v>
      </c>
      <c r="G269" s="96" t="n">
        <v>555</v>
      </c>
      <c r="H269" s="96" t="n">
        <v>213</v>
      </c>
      <c r="I269" s="134" t="n">
        <v>20.1169546134916</v>
      </c>
    </row>
    <row r="270" customFormat="false" ht="13.5" hidden="false" customHeight="true" outlineLevel="0" collapsed="false">
      <c r="A270" s="131" t="n">
        <v>315074</v>
      </c>
      <c r="B270" s="132" t="s">
        <v>514</v>
      </c>
      <c r="C270" s="133" t="s">
        <v>249</v>
      </c>
      <c r="D270" s="96" t="n">
        <v>35469</v>
      </c>
      <c r="E270" s="96" t="n">
        <v>9574</v>
      </c>
      <c r="F270" s="96" t="n">
        <v>65584</v>
      </c>
      <c r="G270" s="96" t="n">
        <v>15987</v>
      </c>
      <c r="H270" s="96" t="n">
        <v>511</v>
      </c>
      <c r="I270" s="134" t="n">
        <v>36.4112813679769</v>
      </c>
    </row>
    <row r="271" customFormat="false" ht="13.5" hidden="false" customHeight="true" outlineLevel="0" collapsed="false">
      <c r="A271" s="131" t="n">
        <v>415053</v>
      </c>
      <c r="B271" s="132" t="s">
        <v>515</v>
      </c>
      <c r="C271" s="133" t="s">
        <v>246</v>
      </c>
      <c r="D271" s="96" t="n">
        <v>23572</v>
      </c>
      <c r="E271" s="96" t="n">
        <v>1222</v>
      </c>
      <c r="F271" s="96" t="n">
        <v>54724</v>
      </c>
      <c r="G271" s="96" t="n">
        <v>2809</v>
      </c>
      <c r="H271" s="96" t="n">
        <v>921</v>
      </c>
      <c r="I271" s="134" t="n">
        <v>15.160052635224</v>
      </c>
    </row>
    <row r="272" customFormat="false" ht="13.5" hidden="false" customHeight="true" outlineLevel="0" collapsed="false">
      <c r="A272" s="131" t="n">
        <v>315130</v>
      </c>
      <c r="B272" s="132" t="s">
        <v>516</v>
      </c>
      <c r="C272" s="133" t="s">
        <v>256</v>
      </c>
      <c r="D272" s="96" t="n">
        <v>45975</v>
      </c>
      <c r="E272" s="96" t="n">
        <v>7892</v>
      </c>
      <c r="F272" s="96" t="n">
        <v>231376</v>
      </c>
      <c r="G272" s="96" t="n">
        <v>39569</v>
      </c>
      <c r="H272" s="96" t="n">
        <v>1760</v>
      </c>
      <c r="I272" s="134" t="n">
        <v>36.0406051835941</v>
      </c>
    </row>
    <row r="273" customFormat="false" ht="13.5" hidden="false" customHeight="true" outlineLevel="0" collapsed="false">
      <c r="A273" s="131" t="n">
        <v>119044</v>
      </c>
      <c r="B273" s="132" t="s">
        <v>517</v>
      </c>
      <c r="C273" s="133" t="s">
        <v>249</v>
      </c>
      <c r="D273" s="96" t="n">
        <v>17531</v>
      </c>
      <c r="E273" s="96" t="n">
        <v>294</v>
      </c>
      <c r="F273" s="96" t="n">
        <v>37936</v>
      </c>
      <c r="G273" s="96" t="n">
        <v>648</v>
      </c>
      <c r="H273" s="96" t="n">
        <v>795</v>
      </c>
      <c r="I273" s="134" t="n">
        <v>12.7676473953811</v>
      </c>
    </row>
    <row r="274" s="137" customFormat="true" ht="18.75" hidden="false" customHeight="true" outlineLevel="0" collapsed="false">
      <c r="A274" s="131" t="n">
        <v>235046</v>
      </c>
      <c r="B274" s="132" t="s">
        <v>518</v>
      </c>
      <c r="C274" s="133" t="s">
        <v>246</v>
      </c>
      <c r="D274" s="96" t="n">
        <v>18022</v>
      </c>
      <c r="E274" s="96" t="n">
        <v>1455</v>
      </c>
      <c r="F274" s="96" t="n">
        <v>35327</v>
      </c>
      <c r="G274" s="96" t="n">
        <v>2791</v>
      </c>
      <c r="H274" s="96" t="n">
        <v>330</v>
      </c>
      <c r="I274" s="134" t="n">
        <v>31.1918910089443</v>
      </c>
    </row>
    <row r="275" customFormat="false" ht="13.5" hidden="false" customHeight="true" outlineLevel="0" collapsed="false">
      <c r="A275" s="131" t="n">
        <v>226056</v>
      </c>
      <c r="B275" s="132" t="s">
        <v>519</v>
      </c>
      <c r="C275" s="133" t="s">
        <v>246</v>
      </c>
      <c r="D275" s="96" t="n">
        <v>24908</v>
      </c>
      <c r="E275" s="96" t="n">
        <v>8026</v>
      </c>
      <c r="F275" s="96" t="n">
        <v>62459</v>
      </c>
      <c r="G275" s="96" t="n">
        <v>21308</v>
      </c>
      <c r="H275" s="96" t="n">
        <v>1653</v>
      </c>
      <c r="I275" s="134" t="n">
        <v>16.1607824365758</v>
      </c>
    </row>
    <row r="276" customFormat="false" ht="13.5" hidden="false" customHeight="true" outlineLevel="0" collapsed="false">
      <c r="A276" s="131" t="n">
        <v>125065</v>
      </c>
      <c r="B276" s="132" t="s">
        <v>520</v>
      </c>
      <c r="C276" s="133" t="s">
        <v>246</v>
      </c>
      <c r="D276" s="96" t="n">
        <v>49793</v>
      </c>
      <c r="E276" s="96" t="n">
        <v>11434</v>
      </c>
      <c r="F276" s="96" t="n">
        <v>95991</v>
      </c>
      <c r="G276" s="96" t="n">
        <v>22913</v>
      </c>
      <c r="H276" s="96" t="n">
        <v>1046</v>
      </c>
      <c r="I276" s="134" t="n">
        <v>28.2504282106973</v>
      </c>
    </row>
    <row r="277" customFormat="false" ht="13.5" hidden="false" customHeight="true" outlineLevel="0" collapsed="false">
      <c r="A277" s="131" t="n">
        <v>225067</v>
      </c>
      <c r="B277" s="132" t="s">
        <v>521</v>
      </c>
      <c r="C277" s="133" t="s">
        <v>246</v>
      </c>
      <c r="D277" s="96" t="n">
        <v>15318</v>
      </c>
      <c r="E277" s="96" t="s">
        <v>88</v>
      </c>
      <c r="F277" s="96" t="n">
        <v>38323</v>
      </c>
      <c r="G277" s="96" t="s">
        <v>88</v>
      </c>
      <c r="H277" s="96" t="n">
        <v>512</v>
      </c>
      <c r="I277" s="134" t="n">
        <v>29.4343999139772</v>
      </c>
    </row>
    <row r="278" customFormat="false" ht="13.5" hidden="false" customHeight="true" outlineLevel="0" collapsed="false">
      <c r="A278" s="131" t="n">
        <v>136045</v>
      </c>
      <c r="B278" s="132" t="s">
        <v>522</v>
      </c>
      <c r="C278" s="133" t="s">
        <v>249</v>
      </c>
      <c r="D278" s="96" t="n">
        <v>16498</v>
      </c>
      <c r="E278" s="96" t="n">
        <v>2223</v>
      </c>
      <c r="F278" s="96" t="n">
        <v>30815</v>
      </c>
      <c r="G278" s="96" t="n">
        <v>3053</v>
      </c>
      <c r="H278" s="96" t="n">
        <v>317</v>
      </c>
      <c r="I278" s="134" t="n">
        <v>26.5887225505846</v>
      </c>
    </row>
    <row r="279" customFormat="false" ht="13.5" hidden="false" customHeight="true" outlineLevel="0" collapsed="false">
      <c r="A279" s="131" t="n">
        <v>235047</v>
      </c>
      <c r="B279" s="132" t="s">
        <v>523</v>
      </c>
      <c r="C279" s="133" t="s">
        <v>338</v>
      </c>
      <c r="D279" s="96" t="n">
        <v>10244</v>
      </c>
      <c r="E279" s="96" t="n">
        <v>732</v>
      </c>
      <c r="F279" s="96" t="n">
        <v>20978</v>
      </c>
      <c r="G279" s="96" t="n">
        <v>2041</v>
      </c>
      <c r="H279" s="96" t="n">
        <v>463</v>
      </c>
      <c r="I279" s="134" t="n">
        <v>15.9551570188849</v>
      </c>
    </row>
    <row r="280" customFormat="false" ht="13.5" hidden="false" customHeight="true" outlineLevel="0" collapsed="false">
      <c r="A280" s="131" t="n">
        <v>315076</v>
      </c>
      <c r="B280" s="132" t="s">
        <v>524</v>
      </c>
      <c r="C280" s="133" t="s">
        <v>246</v>
      </c>
      <c r="D280" s="96" t="n">
        <v>64112</v>
      </c>
      <c r="E280" s="96" t="n">
        <v>27767</v>
      </c>
      <c r="F280" s="96" t="n">
        <v>119005</v>
      </c>
      <c r="G280" s="96" t="n">
        <v>41807</v>
      </c>
      <c r="H280" s="96" t="n">
        <v>2097</v>
      </c>
      <c r="I280" s="134" t="n">
        <v>17.7096044525135</v>
      </c>
    </row>
    <row r="281" customFormat="false" ht="13.5" hidden="false" customHeight="true" outlineLevel="0" collapsed="false">
      <c r="A281" s="131" t="n">
        <v>236044</v>
      </c>
      <c r="B281" s="132" t="s">
        <v>525</v>
      </c>
      <c r="C281" s="133" t="s">
        <v>249</v>
      </c>
      <c r="D281" s="96" t="n">
        <v>4915</v>
      </c>
      <c r="E281" s="96" t="s">
        <v>88</v>
      </c>
      <c r="F281" s="96" t="n">
        <v>14990</v>
      </c>
      <c r="G281" s="96" t="s">
        <v>88</v>
      </c>
      <c r="H281" s="96" t="n">
        <v>368</v>
      </c>
      <c r="I281" s="134" t="n">
        <v>11.042194590135</v>
      </c>
    </row>
    <row r="282" customFormat="false" ht="13.5" hidden="false" customHeight="true" outlineLevel="0" collapsed="false">
      <c r="A282" s="131" t="n">
        <v>225068</v>
      </c>
      <c r="B282" s="132" t="s">
        <v>526</v>
      </c>
      <c r="C282" s="133" t="s">
        <v>249</v>
      </c>
      <c r="D282" s="96" t="n">
        <v>6556</v>
      </c>
      <c r="E282" s="96" t="s">
        <v>88</v>
      </c>
      <c r="F282" s="96" t="n">
        <v>14210</v>
      </c>
      <c r="G282" s="96" t="s">
        <v>88</v>
      </c>
      <c r="H282" s="96" t="n">
        <v>224</v>
      </c>
      <c r="I282" s="134" t="n">
        <v>17.2246599917574</v>
      </c>
    </row>
    <row r="283" customFormat="false" ht="13.5" hidden="false" customHeight="true" outlineLevel="0" collapsed="false">
      <c r="A283" s="131" t="n">
        <v>317151</v>
      </c>
      <c r="B283" s="132" t="s">
        <v>527</v>
      </c>
      <c r="C283" s="133" t="s">
        <v>246</v>
      </c>
      <c r="D283" s="96" t="n">
        <v>7396</v>
      </c>
      <c r="E283" s="96" t="n">
        <v>487</v>
      </c>
      <c r="F283" s="96" t="n">
        <v>14658</v>
      </c>
      <c r="G283" s="96" t="n">
        <v>1135</v>
      </c>
      <c r="H283" s="96" t="n">
        <v>152</v>
      </c>
      <c r="I283" s="134" t="n">
        <v>27.306259314456</v>
      </c>
    </row>
    <row r="284" customFormat="false" ht="13.5" hidden="false" customHeight="true" outlineLevel="0" collapsed="false">
      <c r="A284" s="131" t="n">
        <v>235050</v>
      </c>
      <c r="B284" s="132" t="s">
        <v>528</v>
      </c>
      <c r="C284" s="133" t="s">
        <v>249</v>
      </c>
      <c r="D284" s="96" t="n">
        <v>5081</v>
      </c>
      <c r="E284" s="96" t="n">
        <v>125</v>
      </c>
      <c r="F284" s="96" t="n">
        <v>15674</v>
      </c>
      <c r="G284" s="96" t="n">
        <v>276</v>
      </c>
      <c r="H284" s="96" t="n">
        <v>314</v>
      </c>
      <c r="I284" s="134" t="n">
        <v>19.656383245548</v>
      </c>
    </row>
    <row r="285" s="137" customFormat="true" ht="13.5" hidden="false" customHeight="true" outlineLevel="0" collapsed="false">
      <c r="A285" s="131" t="n">
        <v>128082</v>
      </c>
      <c r="B285" s="132" t="s">
        <v>529</v>
      </c>
      <c r="C285" s="133" t="s">
        <v>246</v>
      </c>
      <c r="D285" s="96" t="n">
        <v>5652</v>
      </c>
      <c r="E285" s="96" t="s">
        <v>88</v>
      </c>
      <c r="F285" s="96" t="n">
        <v>13150</v>
      </c>
      <c r="G285" s="96" t="s">
        <v>88</v>
      </c>
      <c r="H285" s="96" t="n">
        <v>134</v>
      </c>
      <c r="I285" s="134" t="n">
        <v>27.7151347819672</v>
      </c>
    </row>
    <row r="286" customFormat="false" ht="13.5" hidden="false" customHeight="true" outlineLevel="0" collapsed="false">
      <c r="A286" s="131" t="n">
        <v>236046</v>
      </c>
      <c r="B286" s="132" t="s">
        <v>530</v>
      </c>
      <c r="C286" s="133" t="s">
        <v>246</v>
      </c>
      <c r="D286" s="96" t="n">
        <v>21878</v>
      </c>
      <c r="E286" s="96" t="n">
        <v>5863</v>
      </c>
      <c r="F286" s="96" t="n">
        <v>37830</v>
      </c>
      <c r="G286" s="96" t="n">
        <v>9284</v>
      </c>
      <c r="H286" s="96" t="n">
        <v>258</v>
      </c>
      <c r="I286" s="134" t="n">
        <v>40.5001766462899</v>
      </c>
    </row>
    <row r="287" customFormat="false" ht="13.5" hidden="false" customHeight="true" outlineLevel="0" collapsed="false">
      <c r="A287" s="131" t="n">
        <v>125074</v>
      </c>
      <c r="B287" s="132" t="s">
        <v>531</v>
      </c>
      <c r="C287" s="133" t="s">
        <v>246</v>
      </c>
      <c r="D287" s="96" t="n">
        <v>3835</v>
      </c>
      <c r="E287" s="96" t="n">
        <v>243</v>
      </c>
      <c r="F287" s="96" t="n">
        <v>10609</v>
      </c>
      <c r="G287" s="96" t="n">
        <v>982</v>
      </c>
      <c r="H287" s="96" t="n">
        <v>95</v>
      </c>
      <c r="I287" s="134" t="n">
        <v>30.5119355766465</v>
      </c>
    </row>
    <row r="288" customFormat="false" ht="13.5" hidden="false" customHeight="true" outlineLevel="0" collapsed="false">
      <c r="A288" s="131" t="n">
        <v>317085</v>
      </c>
      <c r="B288" s="132" t="s">
        <v>532</v>
      </c>
      <c r="C288" s="133" t="s">
        <v>256</v>
      </c>
      <c r="D288" s="96" t="n">
        <v>24905</v>
      </c>
      <c r="E288" s="96" t="n">
        <v>441</v>
      </c>
      <c r="F288" s="96" t="n">
        <v>128023</v>
      </c>
      <c r="G288" s="96" t="n">
        <v>2072</v>
      </c>
      <c r="H288" s="96" t="n">
        <v>786</v>
      </c>
      <c r="I288" s="134" t="n">
        <v>44.8992403571654</v>
      </c>
    </row>
    <row r="289" customFormat="false" ht="13.5" hidden="false" customHeight="true" outlineLevel="0" collapsed="false">
      <c r="A289" s="131" t="n">
        <v>116049</v>
      </c>
      <c r="B289" s="132" t="s">
        <v>533</v>
      </c>
      <c r="C289" s="133" t="s">
        <v>246</v>
      </c>
      <c r="D289" s="96" t="n">
        <v>34099</v>
      </c>
      <c r="E289" s="96" t="n">
        <v>5122</v>
      </c>
      <c r="F289" s="96" t="n">
        <v>79736</v>
      </c>
      <c r="G289" s="96" t="n">
        <v>16627</v>
      </c>
      <c r="H289" s="96" t="n">
        <v>448</v>
      </c>
      <c r="I289" s="134" t="n">
        <v>48.7035555256937</v>
      </c>
    </row>
    <row r="290" s="137" customFormat="true" ht="18.75" hidden="false" customHeight="true" outlineLevel="0" collapsed="false">
      <c r="A290" s="131" t="n">
        <v>215059</v>
      </c>
      <c r="B290" s="132" t="s">
        <v>534</v>
      </c>
      <c r="C290" s="133" t="s">
        <v>246</v>
      </c>
      <c r="D290" s="96" t="n">
        <v>7995</v>
      </c>
      <c r="E290" s="96" t="s">
        <v>88</v>
      </c>
      <c r="F290" s="96" t="n">
        <v>14830</v>
      </c>
      <c r="G290" s="96" t="n">
        <v>1118</v>
      </c>
      <c r="H290" s="96" t="n">
        <v>86</v>
      </c>
      <c r="I290" s="134" t="n">
        <v>28.8684277121333</v>
      </c>
    </row>
    <row r="291" customFormat="false" ht="13.5" hidden="false" customHeight="true" outlineLevel="0" collapsed="false">
      <c r="A291" s="131" t="n">
        <v>317088</v>
      </c>
      <c r="B291" s="132" t="s">
        <v>535</v>
      </c>
      <c r="C291" s="133" t="s">
        <v>256</v>
      </c>
      <c r="D291" s="96" t="n">
        <v>21657</v>
      </c>
      <c r="E291" s="96" t="n">
        <v>4896</v>
      </c>
      <c r="F291" s="96" t="n">
        <v>77497</v>
      </c>
      <c r="G291" s="96" t="n">
        <v>18201</v>
      </c>
      <c r="H291" s="96" t="n">
        <v>784</v>
      </c>
      <c r="I291" s="134" t="n">
        <v>28.0197411237255</v>
      </c>
    </row>
    <row r="292" customFormat="false" ht="13.5" hidden="false" customHeight="true" outlineLevel="0" collapsed="false">
      <c r="A292" s="131" t="n">
        <v>317089</v>
      </c>
      <c r="B292" s="132" t="s">
        <v>536</v>
      </c>
      <c r="C292" s="133" t="s">
        <v>249</v>
      </c>
      <c r="D292" s="96" t="n">
        <v>39992</v>
      </c>
      <c r="E292" s="96" t="n">
        <v>9024</v>
      </c>
      <c r="F292" s="96" t="n">
        <v>93413</v>
      </c>
      <c r="G292" s="96" t="n">
        <v>20324</v>
      </c>
      <c r="H292" s="96" t="n">
        <v>844</v>
      </c>
      <c r="I292" s="134" t="n">
        <v>32.3906447753949</v>
      </c>
    </row>
    <row r="293" customFormat="false" ht="13.5" hidden="false" customHeight="true" outlineLevel="0" collapsed="false">
      <c r="A293" s="131" t="n">
        <v>136050</v>
      </c>
      <c r="B293" s="132" t="s">
        <v>537</v>
      </c>
      <c r="C293" s="133" t="s">
        <v>246</v>
      </c>
      <c r="D293" s="96" t="n">
        <v>6722</v>
      </c>
      <c r="E293" s="96" t="n">
        <v>1482</v>
      </c>
      <c r="F293" s="96" t="n">
        <v>18866</v>
      </c>
      <c r="G293" s="96" t="n">
        <v>5931</v>
      </c>
      <c r="H293" s="96" t="n">
        <v>123</v>
      </c>
      <c r="I293" s="134" t="n">
        <v>43.3581540724398</v>
      </c>
    </row>
    <row r="294" customFormat="false" ht="13.5" hidden="false" customHeight="true" outlineLevel="0" collapsed="false">
      <c r="A294" s="131" t="n">
        <v>325045</v>
      </c>
      <c r="B294" s="132" t="s">
        <v>538</v>
      </c>
      <c r="C294" s="133" t="s">
        <v>246</v>
      </c>
      <c r="D294" s="96" t="n">
        <v>8330</v>
      </c>
      <c r="E294" s="96" t="n">
        <v>922</v>
      </c>
      <c r="F294" s="96" t="n">
        <v>16227</v>
      </c>
      <c r="G294" s="96" t="n">
        <v>2408</v>
      </c>
      <c r="H294" s="96" t="n">
        <v>137</v>
      </c>
      <c r="I294" s="134" t="n">
        <v>31.905230043256</v>
      </c>
    </row>
    <row r="295" customFormat="false" ht="13.5" hidden="false" customHeight="true" outlineLevel="0" collapsed="false">
      <c r="A295" s="131" t="n">
        <v>315084</v>
      </c>
      <c r="B295" s="132" t="s">
        <v>539</v>
      </c>
      <c r="C295" s="133" t="s">
        <v>249</v>
      </c>
      <c r="D295" s="96" t="n">
        <v>25095</v>
      </c>
      <c r="E295" s="96" t="n">
        <v>4638</v>
      </c>
      <c r="F295" s="96" t="n">
        <v>69661</v>
      </c>
      <c r="G295" s="96" t="n">
        <v>13066</v>
      </c>
      <c r="H295" s="96" t="n">
        <v>669</v>
      </c>
      <c r="I295" s="134" t="n">
        <v>30.6756381859095</v>
      </c>
    </row>
    <row r="296" customFormat="false" ht="13.5" hidden="false" customHeight="true" outlineLevel="0" collapsed="false">
      <c r="A296" s="131" t="n">
        <v>118060</v>
      </c>
      <c r="B296" s="132" t="s">
        <v>540</v>
      </c>
      <c r="C296" s="133" t="s">
        <v>246</v>
      </c>
      <c r="D296" s="96" t="n">
        <v>10492</v>
      </c>
      <c r="E296" s="96" t="n">
        <v>836</v>
      </c>
      <c r="F296" s="96" t="n">
        <v>20199</v>
      </c>
      <c r="G296" s="96" t="n">
        <v>1626</v>
      </c>
      <c r="H296" s="96" t="n">
        <v>175</v>
      </c>
      <c r="I296" s="134" t="n">
        <v>32.3484193331412</v>
      </c>
    </row>
    <row r="297" customFormat="false" ht="13.5" hidden="false" customHeight="true" outlineLevel="0" collapsed="false">
      <c r="A297" s="131" t="n">
        <v>125110</v>
      </c>
      <c r="B297" s="132" t="s">
        <v>541</v>
      </c>
      <c r="C297" s="133" t="s">
        <v>246</v>
      </c>
      <c r="D297" s="96" t="n">
        <v>3782</v>
      </c>
      <c r="E297" s="42" t="s">
        <v>88</v>
      </c>
      <c r="F297" s="96" t="n">
        <v>13491</v>
      </c>
      <c r="G297" s="42" t="s">
        <v>88</v>
      </c>
      <c r="H297" s="96" t="n">
        <v>152</v>
      </c>
      <c r="I297" s="134" t="n">
        <v>35.0406482948495</v>
      </c>
    </row>
    <row r="298" customFormat="false" ht="13.5" hidden="false" customHeight="true" outlineLevel="0" collapsed="false">
      <c r="A298" s="131" t="n">
        <v>435045</v>
      </c>
      <c r="B298" s="132" t="s">
        <v>542</v>
      </c>
      <c r="C298" s="133" t="s">
        <v>249</v>
      </c>
      <c r="D298" s="96" t="n">
        <v>9328</v>
      </c>
      <c r="E298" s="96" t="n">
        <v>1331</v>
      </c>
      <c r="F298" s="96" t="n">
        <v>41096</v>
      </c>
      <c r="G298" s="96" t="n">
        <v>6246</v>
      </c>
      <c r="H298" s="96" t="n">
        <v>406</v>
      </c>
      <c r="I298" s="134" t="n">
        <v>44.2558690501831</v>
      </c>
    </row>
    <row r="299" customFormat="false" ht="13.5" hidden="false" customHeight="true" outlineLevel="0" collapsed="false">
      <c r="A299" s="131" t="n">
        <v>317093</v>
      </c>
      <c r="B299" s="132" t="s">
        <v>543</v>
      </c>
      <c r="C299" s="133" t="s">
        <v>256</v>
      </c>
      <c r="D299" s="96" t="n">
        <v>14271</v>
      </c>
      <c r="E299" s="96" t="n">
        <v>7250</v>
      </c>
      <c r="F299" s="96" t="n">
        <v>52303</v>
      </c>
      <c r="G299" s="96" t="n">
        <v>30992</v>
      </c>
      <c r="H299" s="96" t="n">
        <v>324</v>
      </c>
      <c r="I299" s="134" t="n">
        <v>45.031727035567</v>
      </c>
    </row>
    <row r="300" customFormat="false" ht="13.5" hidden="false" customHeight="true" outlineLevel="0" collapsed="false">
      <c r="A300" s="131" t="n">
        <v>426087</v>
      </c>
      <c r="B300" s="132" t="s">
        <v>544</v>
      </c>
      <c r="C300" s="133" t="s">
        <v>249</v>
      </c>
      <c r="D300" s="96" t="n">
        <v>18546</v>
      </c>
      <c r="E300" s="96" t="n">
        <v>1511</v>
      </c>
      <c r="F300" s="96" t="n">
        <v>51286</v>
      </c>
      <c r="G300" s="96" t="n">
        <v>6633</v>
      </c>
      <c r="H300" s="96" t="n">
        <v>312</v>
      </c>
      <c r="I300" s="134" t="n">
        <v>44.888492105171</v>
      </c>
    </row>
    <row r="301" customFormat="false" ht="13.5" hidden="false" customHeight="true" outlineLevel="0" collapsed="false">
      <c r="A301" s="131" t="n">
        <v>317096</v>
      </c>
      <c r="B301" s="132" t="s">
        <v>545</v>
      </c>
      <c r="C301" s="133" t="s">
        <v>246</v>
      </c>
      <c r="D301" s="96" t="n">
        <v>84209</v>
      </c>
      <c r="E301" s="96" t="n">
        <v>25069</v>
      </c>
      <c r="F301" s="96" t="n">
        <v>131358</v>
      </c>
      <c r="G301" s="96" t="n">
        <v>37676</v>
      </c>
      <c r="H301" s="96" t="n">
        <v>792</v>
      </c>
      <c r="I301" s="134" t="n">
        <v>46.9398912961911</v>
      </c>
    </row>
    <row r="302" customFormat="false" ht="13.5" hidden="false" customHeight="true" outlineLevel="0" collapsed="false">
      <c r="A302" s="131" t="n">
        <v>317097</v>
      </c>
      <c r="B302" s="132" t="s">
        <v>546</v>
      </c>
      <c r="C302" s="133" t="s">
        <v>249</v>
      </c>
      <c r="D302" s="96" t="n">
        <v>5882</v>
      </c>
      <c r="E302" s="96" t="n">
        <v>314</v>
      </c>
      <c r="F302" s="96" t="n">
        <v>15761</v>
      </c>
      <c r="G302" s="96" t="n">
        <v>1024</v>
      </c>
      <c r="H302" s="96" t="n">
        <v>123</v>
      </c>
      <c r="I302" s="134" t="n">
        <v>35.7489566321902</v>
      </c>
    </row>
    <row r="303" customFormat="false" ht="13.5" hidden="false" customHeight="true" outlineLevel="0" collapsed="false">
      <c r="A303" s="131" t="n">
        <v>335061</v>
      </c>
      <c r="B303" s="132" t="s">
        <v>547</v>
      </c>
      <c r="C303" s="133" t="s">
        <v>249</v>
      </c>
      <c r="D303" s="96" t="n">
        <v>13065</v>
      </c>
      <c r="E303" s="96" t="n">
        <v>1443</v>
      </c>
      <c r="F303" s="96" t="n">
        <v>31419</v>
      </c>
      <c r="G303" s="96" t="n">
        <v>3030</v>
      </c>
      <c r="H303" s="96" t="n">
        <v>429</v>
      </c>
      <c r="I303" s="134" t="n">
        <v>24.4378417478824</v>
      </c>
    </row>
    <row r="304" customFormat="false" ht="13.5" hidden="false" customHeight="true" outlineLevel="0" collapsed="false">
      <c r="A304" s="131" t="n">
        <v>126066</v>
      </c>
      <c r="B304" s="132" t="s">
        <v>548</v>
      </c>
      <c r="C304" s="133" t="s">
        <v>246</v>
      </c>
      <c r="D304" s="96" t="n">
        <v>13896</v>
      </c>
      <c r="E304" s="96" t="n">
        <v>2009</v>
      </c>
      <c r="F304" s="96" t="n">
        <v>24628</v>
      </c>
      <c r="G304" s="96" t="n">
        <v>3612</v>
      </c>
      <c r="H304" s="96" t="n">
        <v>239</v>
      </c>
      <c r="I304" s="134" t="n">
        <v>28.4756266765332</v>
      </c>
    </row>
    <row r="305" customFormat="false" ht="13.5" hidden="false" customHeight="true" outlineLevel="0" collapsed="false">
      <c r="A305" s="131" t="n">
        <v>317098</v>
      </c>
      <c r="B305" s="132" t="s">
        <v>549</v>
      </c>
      <c r="C305" s="133" t="s">
        <v>256</v>
      </c>
      <c r="D305" s="96" t="n">
        <v>18269</v>
      </c>
      <c r="E305" s="96" t="n">
        <v>2721</v>
      </c>
      <c r="F305" s="96" t="n">
        <v>48181</v>
      </c>
      <c r="G305" s="96" t="n">
        <v>9551</v>
      </c>
      <c r="H305" s="96" t="n">
        <v>815</v>
      </c>
      <c r="I305" s="134" t="n">
        <v>18.7176827539053</v>
      </c>
    </row>
    <row r="306" customFormat="false" ht="13.5" hidden="false" customHeight="true" outlineLevel="0" collapsed="false">
      <c r="A306" s="131" t="n">
        <v>335099</v>
      </c>
      <c r="B306" s="132" t="s">
        <v>550</v>
      </c>
      <c r="C306" s="133" t="s">
        <v>246</v>
      </c>
      <c r="D306" s="96" t="n">
        <v>9680</v>
      </c>
      <c r="E306" s="96" t="s">
        <v>88</v>
      </c>
      <c r="F306" s="96" t="n">
        <v>37612</v>
      </c>
      <c r="G306" s="96" t="s">
        <v>88</v>
      </c>
      <c r="H306" s="138" t="s">
        <v>551</v>
      </c>
      <c r="I306" s="139" t="s">
        <v>551</v>
      </c>
    </row>
    <row r="307" customFormat="false" ht="13.5" hidden="false" customHeight="true" outlineLevel="0" collapsed="false">
      <c r="A307" s="131" t="n">
        <v>116080</v>
      </c>
      <c r="B307" s="132" t="s">
        <v>552</v>
      </c>
      <c r="C307" s="133" t="s">
        <v>246</v>
      </c>
      <c r="D307" s="96" t="n">
        <v>54287</v>
      </c>
      <c r="E307" s="96" t="n">
        <v>5191</v>
      </c>
      <c r="F307" s="96" t="n">
        <v>106725</v>
      </c>
      <c r="G307" s="96" t="n">
        <v>12266</v>
      </c>
      <c r="H307" s="96" t="n">
        <v>751</v>
      </c>
      <c r="I307" s="134" t="n">
        <v>39.3002728648601</v>
      </c>
    </row>
    <row r="308" customFormat="false" ht="13.5" hidden="false" customHeight="true" outlineLevel="0" collapsed="false">
      <c r="A308" s="131" t="n">
        <v>437086</v>
      </c>
      <c r="B308" s="132" t="s">
        <v>553</v>
      </c>
      <c r="C308" s="133" t="s">
        <v>246</v>
      </c>
      <c r="D308" s="96" t="n">
        <v>12751</v>
      </c>
      <c r="E308" s="96" t="n">
        <v>268</v>
      </c>
      <c r="F308" s="96" t="n">
        <v>37074</v>
      </c>
      <c r="G308" s="96" t="n">
        <v>1166</v>
      </c>
      <c r="H308" s="96" t="n">
        <v>235</v>
      </c>
      <c r="I308" s="134" t="n">
        <v>43.1198315867828</v>
      </c>
    </row>
    <row r="309" customFormat="false" ht="13.5" hidden="false" customHeight="true" outlineLevel="0" collapsed="false">
      <c r="A309" s="131" t="n">
        <v>215064</v>
      </c>
      <c r="B309" s="132" t="s">
        <v>554</v>
      </c>
      <c r="C309" s="133" t="s">
        <v>246</v>
      </c>
      <c r="D309" s="96" t="n">
        <v>8065</v>
      </c>
      <c r="E309" s="96" t="n">
        <v>1311</v>
      </c>
      <c r="F309" s="96" t="n">
        <v>17716</v>
      </c>
      <c r="G309" s="96" t="n">
        <v>2638</v>
      </c>
      <c r="H309" s="96" t="n">
        <v>324</v>
      </c>
      <c r="I309" s="134" t="n">
        <v>20.6038332713063</v>
      </c>
    </row>
    <row r="310" customFormat="false" ht="13.5" hidden="false" customHeight="true" outlineLevel="0" collapsed="false">
      <c r="A310" s="131" t="n">
        <v>317102</v>
      </c>
      <c r="B310" s="132" t="s">
        <v>555</v>
      </c>
      <c r="C310" s="133" t="s">
        <v>256</v>
      </c>
      <c r="D310" s="96" t="n">
        <v>7658</v>
      </c>
      <c r="E310" s="96" t="n">
        <v>774</v>
      </c>
      <c r="F310" s="96" t="n">
        <v>18986</v>
      </c>
      <c r="G310" s="96" t="n">
        <v>1663</v>
      </c>
      <c r="H310" s="96" t="n">
        <v>442</v>
      </c>
      <c r="I310" s="134" t="n">
        <v>14.4045035886075</v>
      </c>
    </row>
    <row r="311" customFormat="false" ht="13.5" hidden="false" customHeight="true" outlineLevel="0" collapsed="false">
      <c r="A311" s="131" t="n">
        <v>435047</v>
      </c>
      <c r="B311" s="132" t="s">
        <v>556</v>
      </c>
      <c r="C311" s="133" t="s">
        <v>246</v>
      </c>
      <c r="D311" s="96" t="n">
        <v>2378</v>
      </c>
      <c r="E311" s="96" t="n">
        <v>141</v>
      </c>
      <c r="F311" s="96" t="n">
        <v>10161</v>
      </c>
      <c r="G311" s="96" t="n">
        <v>772</v>
      </c>
      <c r="H311" s="96" t="n">
        <v>91</v>
      </c>
      <c r="I311" s="134" t="n">
        <v>35.0041339396445</v>
      </c>
    </row>
    <row r="312" s="137" customFormat="true" ht="18.75" hidden="false" customHeight="true" outlineLevel="0" collapsed="false">
      <c r="A312" s="131" t="n">
        <v>237054</v>
      </c>
      <c r="B312" s="132" t="s">
        <v>557</v>
      </c>
      <c r="C312" s="133" t="s">
        <v>256</v>
      </c>
      <c r="D312" s="96" t="n">
        <v>21614</v>
      </c>
      <c r="E312" s="96" t="n">
        <v>1851</v>
      </c>
      <c r="F312" s="96" t="n">
        <v>66409</v>
      </c>
      <c r="G312" s="96" t="n">
        <v>4772</v>
      </c>
      <c r="H312" s="96" t="n">
        <v>487</v>
      </c>
      <c r="I312" s="134" t="n">
        <v>37.5185731315288</v>
      </c>
    </row>
    <row r="313" customFormat="false" ht="13.5" hidden="false" customHeight="true" outlineLevel="0" collapsed="false">
      <c r="A313" s="131" t="n">
        <v>126069</v>
      </c>
      <c r="B313" s="132" t="s">
        <v>558</v>
      </c>
      <c r="C313" s="133" t="s">
        <v>249</v>
      </c>
      <c r="D313" s="96" t="n">
        <v>20890</v>
      </c>
      <c r="E313" s="96" t="n">
        <v>481</v>
      </c>
      <c r="F313" s="96" t="n">
        <v>63133</v>
      </c>
      <c r="G313" s="96" t="n">
        <v>1894</v>
      </c>
      <c r="H313" s="96" t="n">
        <v>720</v>
      </c>
      <c r="I313" s="134" t="n">
        <v>25.7151468988917</v>
      </c>
    </row>
    <row r="314" customFormat="false" ht="13.5" hidden="false" customHeight="true" outlineLevel="0" collapsed="false">
      <c r="A314" s="131" t="n">
        <v>215101</v>
      </c>
      <c r="B314" s="132" t="s">
        <v>559</v>
      </c>
      <c r="C314" s="133" t="s">
        <v>246</v>
      </c>
      <c r="D314" s="96" t="n">
        <v>8096</v>
      </c>
      <c r="E314" s="96" t="n">
        <v>823</v>
      </c>
      <c r="F314" s="96" t="n">
        <v>13414</v>
      </c>
      <c r="G314" s="96" t="n">
        <v>1842</v>
      </c>
      <c r="H314" s="96" t="n">
        <v>107</v>
      </c>
      <c r="I314" s="134" t="n">
        <v>34.7243075330054</v>
      </c>
    </row>
    <row r="315" customFormat="false" ht="13.5" hidden="false" customHeight="true" outlineLevel="0" collapsed="false">
      <c r="A315" s="131" t="n">
        <v>231000</v>
      </c>
      <c r="B315" s="132" t="s">
        <v>560</v>
      </c>
      <c r="C315" s="133" t="s">
        <v>246</v>
      </c>
      <c r="D315" s="96" t="n">
        <v>107124</v>
      </c>
      <c r="E315" s="96" t="n">
        <v>24121</v>
      </c>
      <c r="F315" s="96" t="n">
        <v>231683</v>
      </c>
      <c r="G315" s="96" t="n">
        <v>56127</v>
      </c>
      <c r="H315" s="96" t="n">
        <v>1701</v>
      </c>
      <c r="I315" s="134" t="n">
        <v>38.3714536511039</v>
      </c>
    </row>
    <row r="316" customFormat="false" ht="13.5" hidden="false" customHeight="true" outlineLevel="0" collapsed="false">
      <c r="A316" s="131" t="n">
        <v>437088</v>
      </c>
      <c r="B316" s="132" t="s">
        <v>561</v>
      </c>
      <c r="C316" s="133" t="s">
        <v>246</v>
      </c>
      <c r="D316" s="96" t="n">
        <v>13190</v>
      </c>
      <c r="E316" s="96" t="s">
        <v>88</v>
      </c>
      <c r="F316" s="96" t="n">
        <v>20630</v>
      </c>
      <c r="G316" s="96" t="s">
        <v>88</v>
      </c>
      <c r="H316" s="96" t="n">
        <v>196</v>
      </c>
      <c r="I316" s="134" t="n">
        <v>30.3726278285706</v>
      </c>
    </row>
    <row r="317" customFormat="false" ht="13.5" hidden="false" customHeight="true" outlineLevel="0" collapsed="false">
      <c r="A317" s="131" t="n">
        <v>415059</v>
      </c>
      <c r="B317" s="132" t="s">
        <v>562</v>
      </c>
      <c r="C317" s="133" t="s">
        <v>246</v>
      </c>
      <c r="D317" s="96" t="n">
        <v>12861</v>
      </c>
      <c r="E317" s="96" t="s">
        <v>88</v>
      </c>
      <c r="F317" s="96" t="n">
        <v>23064</v>
      </c>
      <c r="G317" s="96" t="s">
        <v>88</v>
      </c>
      <c r="H317" s="96" t="n">
        <v>149</v>
      </c>
      <c r="I317" s="134" t="n">
        <v>42.3877085936926</v>
      </c>
    </row>
    <row r="318" customFormat="false" ht="13.5" hidden="false" customHeight="true" outlineLevel="0" collapsed="false">
      <c r="A318" s="131" t="n">
        <v>116056</v>
      </c>
      <c r="B318" s="132" t="s">
        <v>563</v>
      </c>
      <c r="C318" s="133" t="s">
        <v>246</v>
      </c>
      <c r="D318" s="96" t="n">
        <v>8401</v>
      </c>
      <c r="E318" s="96" t="s">
        <v>88</v>
      </c>
      <c r="F318" s="96" t="n">
        <v>26749</v>
      </c>
      <c r="G318" s="96" t="n">
        <v>11146</v>
      </c>
      <c r="H318" s="96" t="n">
        <v>143</v>
      </c>
      <c r="I318" s="134" t="n">
        <v>51.1081814360503</v>
      </c>
    </row>
    <row r="319" s="137" customFormat="true" ht="18.75" hidden="false" customHeight="true" outlineLevel="0" collapsed="false">
      <c r="A319" s="131" t="n">
        <v>335063</v>
      </c>
      <c r="B319" s="132" t="s">
        <v>564</v>
      </c>
      <c r="C319" s="133" t="s">
        <v>263</v>
      </c>
      <c r="D319" s="96" t="n">
        <v>50755</v>
      </c>
      <c r="E319" s="96" t="n">
        <v>7709</v>
      </c>
      <c r="F319" s="96" t="n">
        <v>252865</v>
      </c>
      <c r="G319" s="96" t="n">
        <v>24699</v>
      </c>
      <c r="H319" s="96" t="n">
        <v>1477</v>
      </c>
      <c r="I319" s="134" t="n">
        <v>54.2278485356025</v>
      </c>
    </row>
    <row r="320" customFormat="false" ht="13.5" hidden="false" customHeight="true" outlineLevel="0" collapsed="false">
      <c r="A320" s="131" t="n">
        <v>216043</v>
      </c>
      <c r="B320" s="132" t="s">
        <v>565</v>
      </c>
      <c r="C320" s="133" t="s">
        <v>246</v>
      </c>
      <c r="D320" s="96" t="n">
        <v>56619</v>
      </c>
      <c r="E320" s="96" t="n">
        <v>7187</v>
      </c>
      <c r="F320" s="96" t="n">
        <v>124901</v>
      </c>
      <c r="G320" s="96" t="n">
        <v>25723</v>
      </c>
      <c r="H320" s="96" t="n">
        <v>1147</v>
      </c>
      <c r="I320" s="134" t="n">
        <v>32.3824363634478</v>
      </c>
    </row>
    <row r="321" customFormat="false" ht="13.5" hidden="false" customHeight="true" outlineLevel="0" collapsed="false">
      <c r="A321" s="131" t="n">
        <v>226065</v>
      </c>
      <c r="B321" s="132" t="s">
        <v>566</v>
      </c>
      <c r="C321" s="133" t="s">
        <v>246</v>
      </c>
      <c r="D321" s="96" t="n">
        <v>20137</v>
      </c>
      <c r="E321" s="96" t="n">
        <v>2103</v>
      </c>
      <c r="F321" s="96" t="n">
        <v>37119</v>
      </c>
      <c r="G321" s="96" t="n">
        <v>3895</v>
      </c>
      <c r="H321" s="96" t="n">
        <v>285</v>
      </c>
      <c r="I321" s="134" t="n">
        <v>38.5407689672</v>
      </c>
    </row>
    <row r="322" customFormat="false" ht="13.5" hidden="false" customHeight="true" outlineLevel="0" collapsed="false">
      <c r="A322" s="131" t="n">
        <v>436064</v>
      </c>
      <c r="B322" s="132" t="s">
        <v>567</v>
      </c>
      <c r="C322" s="133" t="s">
        <v>246</v>
      </c>
      <c r="D322" s="96" t="n">
        <v>55597</v>
      </c>
      <c r="E322" s="96" t="n">
        <v>12096</v>
      </c>
      <c r="F322" s="96" t="n">
        <v>107619</v>
      </c>
      <c r="G322" s="96" t="n">
        <v>24604</v>
      </c>
      <c r="H322" s="96" t="n">
        <v>748</v>
      </c>
      <c r="I322" s="134" t="n">
        <v>41.1106314868649</v>
      </c>
    </row>
    <row r="323" customFormat="false" ht="13.5" hidden="false" customHeight="true" outlineLevel="0" collapsed="false">
      <c r="A323" s="131" t="n">
        <v>335066</v>
      </c>
      <c r="B323" s="132" t="s">
        <v>568</v>
      </c>
      <c r="C323" s="133" t="s">
        <v>249</v>
      </c>
      <c r="D323" s="96" t="n">
        <v>46731</v>
      </c>
      <c r="E323" s="96" t="n">
        <v>6693</v>
      </c>
      <c r="F323" s="96" t="n">
        <v>157341</v>
      </c>
      <c r="G323" s="96" t="n">
        <v>19541</v>
      </c>
      <c r="H323" s="96" t="n">
        <v>1933</v>
      </c>
      <c r="I323" s="134" t="n">
        <v>35.6710323766859</v>
      </c>
    </row>
    <row r="324" customFormat="false" ht="13.5" hidden="false" customHeight="true" outlineLevel="0" collapsed="false">
      <c r="A324" s="131" t="n">
        <v>118081</v>
      </c>
      <c r="B324" s="132" t="s">
        <v>569</v>
      </c>
      <c r="C324" s="133" t="s">
        <v>246</v>
      </c>
      <c r="D324" s="96" t="n">
        <v>8724</v>
      </c>
      <c r="E324" s="96" t="n">
        <v>319</v>
      </c>
      <c r="F324" s="96" t="n">
        <v>19122</v>
      </c>
      <c r="G324" s="96" t="n">
        <v>863</v>
      </c>
      <c r="H324" s="96" t="n">
        <v>129</v>
      </c>
      <c r="I324" s="134" t="n">
        <v>34.9541183782401</v>
      </c>
    </row>
    <row r="325" customFormat="false" ht="13.5" hidden="false" customHeight="true" outlineLevel="0" collapsed="false">
      <c r="A325" s="131" t="n">
        <v>119090</v>
      </c>
      <c r="B325" s="132" t="s">
        <v>570</v>
      </c>
      <c r="C325" s="133" t="s">
        <v>246</v>
      </c>
      <c r="D325" s="96" t="n">
        <v>8661</v>
      </c>
      <c r="E325" s="96" t="n">
        <v>426</v>
      </c>
      <c r="F325" s="96" t="n">
        <v>17143</v>
      </c>
      <c r="G325" s="96" t="n">
        <v>1243</v>
      </c>
      <c r="H325" s="96" t="n">
        <v>149</v>
      </c>
      <c r="I325" s="134" t="n">
        <v>31.9682983682984</v>
      </c>
    </row>
    <row r="326" customFormat="false" ht="13.5" hidden="false" customHeight="true" outlineLevel="0" collapsed="false">
      <c r="A326" s="131" t="n">
        <v>115041</v>
      </c>
      <c r="B326" s="132" t="s">
        <v>571</v>
      </c>
      <c r="C326" s="133" t="s">
        <v>246</v>
      </c>
      <c r="D326" s="96" t="n">
        <v>10217</v>
      </c>
      <c r="E326" s="96" t="n">
        <v>326</v>
      </c>
      <c r="F326" s="96" t="n">
        <v>17362</v>
      </c>
      <c r="G326" s="96" t="n">
        <v>798</v>
      </c>
      <c r="H326" s="96" t="n">
        <v>123</v>
      </c>
      <c r="I326" s="134" t="n">
        <v>39.1459235209235</v>
      </c>
    </row>
    <row r="327" customFormat="false" ht="13.5" hidden="false" customHeight="true" outlineLevel="0" collapsed="false">
      <c r="A327" s="131" t="n">
        <v>415061</v>
      </c>
      <c r="B327" s="132" t="s">
        <v>572</v>
      </c>
      <c r="C327" s="133" t="s">
        <v>246</v>
      </c>
      <c r="D327" s="96" t="n">
        <v>70088</v>
      </c>
      <c r="E327" s="96" t="n">
        <v>14963</v>
      </c>
      <c r="F327" s="96" t="n">
        <v>149756</v>
      </c>
      <c r="G327" s="96" t="n">
        <v>38820</v>
      </c>
      <c r="H327" s="96" t="n">
        <v>1048</v>
      </c>
      <c r="I327" s="134" t="n">
        <v>39.3975507412231</v>
      </c>
    </row>
    <row r="328" customFormat="false" ht="13.5" hidden="false" customHeight="true" outlineLevel="0" collapsed="false">
      <c r="A328" s="131" t="n">
        <v>317153</v>
      </c>
      <c r="B328" s="132" t="s">
        <v>573</v>
      </c>
      <c r="C328" s="133" t="s">
        <v>246</v>
      </c>
      <c r="D328" s="96" t="n">
        <v>7595</v>
      </c>
      <c r="E328" s="96" t="n">
        <v>1613</v>
      </c>
      <c r="F328" s="96" t="n">
        <v>13857</v>
      </c>
      <c r="G328" s="96" t="n">
        <v>2674</v>
      </c>
      <c r="H328" s="96" t="n">
        <v>139</v>
      </c>
      <c r="I328" s="134" t="n">
        <v>27.8219491627515</v>
      </c>
    </row>
    <row r="329" customFormat="false" ht="13.5" hidden="false" customHeight="true" outlineLevel="0" collapsed="false">
      <c r="A329" s="131" t="n">
        <v>336069</v>
      </c>
      <c r="B329" s="132" t="s">
        <v>574</v>
      </c>
      <c r="C329" s="133" t="s">
        <v>246</v>
      </c>
      <c r="D329" s="96" t="n">
        <v>33227</v>
      </c>
      <c r="E329" s="96" t="n">
        <v>8758</v>
      </c>
      <c r="F329" s="96" t="n">
        <v>62706</v>
      </c>
      <c r="G329" s="96" t="n">
        <v>15486</v>
      </c>
      <c r="H329" s="96" t="n">
        <v>578</v>
      </c>
      <c r="I329" s="134" t="n">
        <v>30.0380829201696</v>
      </c>
    </row>
    <row r="330" s="137" customFormat="true" ht="13.5" hidden="false" customHeight="true" outlineLevel="0" collapsed="false">
      <c r="A330" s="131" t="n">
        <v>216063</v>
      </c>
      <c r="B330" s="132" t="s">
        <v>575</v>
      </c>
      <c r="C330" s="133" t="s">
        <v>246</v>
      </c>
      <c r="D330" s="96" t="n">
        <v>25565</v>
      </c>
      <c r="E330" s="96" t="s">
        <v>88</v>
      </c>
      <c r="F330" s="96" t="n">
        <v>52284</v>
      </c>
      <c r="G330" s="96" t="n">
        <v>16112</v>
      </c>
      <c r="H330" s="138" t="s">
        <v>551</v>
      </c>
      <c r="I330" s="139" t="s">
        <v>551</v>
      </c>
    </row>
    <row r="331" s="137" customFormat="true" ht="13.5" hidden="false" customHeight="true" outlineLevel="0" collapsed="false">
      <c r="A331" s="131" t="n">
        <v>337090</v>
      </c>
      <c r="B331" s="132" t="s">
        <v>576</v>
      </c>
      <c r="C331" s="133" t="s">
        <v>256</v>
      </c>
      <c r="D331" s="96" t="n">
        <v>9782</v>
      </c>
      <c r="E331" s="96" t="n">
        <v>1371</v>
      </c>
      <c r="F331" s="96" t="n">
        <v>84888</v>
      </c>
      <c r="G331" s="96" t="n">
        <v>4634</v>
      </c>
      <c r="H331" s="96" t="n">
        <v>452</v>
      </c>
      <c r="I331" s="134" t="n">
        <v>51.3129261569708</v>
      </c>
    </row>
    <row r="332" s="137" customFormat="true" ht="13.5" hidden="false" customHeight="true" outlineLevel="0" collapsed="false">
      <c r="A332" s="131" t="n">
        <v>426097</v>
      </c>
      <c r="B332" s="132" t="s">
        <v>577</v>
      </c>
      <c r="C332" s="133" t="s">
        <v>246</v>
      </c>
      <c r="D332" s="96" t="n">
        <v>9023</v>
      </c>
      <c r="E332" s="96" t="n">
        <v>1917</v>
      </c>
      <c r="F332" s="96" t="n">
        <v>12816</v>
      </c>
      <c r="G332" s="96" t="n">
        <v>2035</v>
      </c>
      <c r="H332" s="96" t="n">
        <v>506</v>
      </c>
      <c r="I332" s="134" t="n">
        <v>11.2130889365239</v>
      </c>
    </row>
    <row r="333" s="137" customFormat="true" ht="13.5" hidden="false" customHeight="true" outlineLevel="0" collapsed="false">
      <c r="A333" s="131" t="n">
        <v>316037</v>
      </c>
      <c r="B333" s="132" t="s">
        <v>578</v>
      </c>
      <c r="C333" s="133" t="s">
        <v>246</v>
      </c>
      <c r="D333" s="96" t="n">
        <v>19142</v>
      </c>
      <c r="E333" s="96" t="n">
        <v>4476</v>
      </c>
      <c r="F333" s="96" t="n">
        <v>46559</v>
      </c>
      <c r="G333" s="96" t="n">
        <v>7085</v>
      </c>
      <c r="H333" s="96" t="n">
        <v>402</v>
      </c>
      <c r="I333" s="134" t="n">
        <v>40.8068643948955</v>
      </c>
    </row>
    <row r="334" s="137" customFormat="true" ht="13.5" hidden="false" customHeight="true" outlineLevel="0" collapsed="false">
      <c r="A334" s="131" t="n">
        <v>335100</v>
      </c>
      <c r="B334" s="132" t="s">
        <v>579</v>
      </c>
      <c r="C334" s="133" t="s">
        <v>246</v>
      </c>
      <c r="D334" s="96" t="n">
        <v>7757</v>
      </c>
      <c r="E334" s="96" t="s">
        <v>88</v>
      </c>
      <c r="F334" s="96" t="n">
        <v>13866</v>
      </c>
      <c r="G334" s="96" t="s">
        <v>88</v>
      </c>
      <c r="H334" s="96" t="n">
        <v>118</v>
      </c>
      <c r="I334" s="134" t="n">
        <v>32.7507203930275</v>
      </c>
    </row>
    <row r="335" s="137" customFormat="true" ht="13.5" hidden="false" customHeight="true" outlineLevel="0" collapsed="false">
      <c r="A335" s="131" t="n">
        <v>317113</v>
      </c>
      <c r="B335" s="132" t="s">
        <v>580</v>
      </c>
      <c r="C335" s="133" t="s">
        <v>246</v>
      </c>
      <c r="D335" s="96" t="n">
        <v>19537</v>
      </c>
      <c r="E335" s="96" t="n">
        <v>10558</v>
      </c>
      <c r="F335" s="96" t="n">
        <v>33709</v>
      </c>
      <c r="G335" s="96" t="n">
        <v>17289</v>
      </c>
      <c r="H335" s="96" t="n">
        <v>287</v>
      </c>
      <c r="I335" s="134" t="n">
        <v>36.3098764501223</v>
      </c>
    </row>
    <row r="336" s="137" customFormat="true" ht="13.5" hidden="false" customHeight="true" outlineLevel="0" collapsed="false">
      <c r="A336" s="131" t="n">
        <v>426100</v>
      </c>
      <c r="B336" s="132" t="s">
        <v>581</v>
      </c>
      <c r="C336" s="133" t="s">
        <v>246</v>
      </c>
      <c r="D336" s="96" t="n">
        <v>12243</v>
      </c>
      <c r="E336" s="96" t="n">
        <v>794</v>
      </c>
      <c r="F336" s="96" t="n">
        <v>30804</v>
      </c>
      <c r="G336" s="96" t="n">
        <v>1098</v>
      </c>
      <c r="H336" s="96" t="n">
        <v>253</v>
      </c>
      <c r="I336" s="134" t="n">
        <v>33.9539036407526</v>
      </c>
    </row>
    <row r="337" s="137" customFormat="true" ht="14.1" hidden="false" customHeight="true" outlineLevel="0" collapsed="false">
      <c r="A337" s="131" t="n">
        <v>416036</v>
      </c>
      <c r="B337" s="132" t="s">
        <v>582</v>
      </c>
      <c r="C337" s="133" t="s">
        <v>246</v>
      </c>
      <c r="D337" s="96" t="n">
        <v>31228</v>
      </c>
      <c r="E337" s="96" t="n">
        <v>2997</v>
      </c>
      <c r="F337" s="96" t="n">
        <v>62639</v>
      </c>
      <c r="G337" s="96" t="n">
        <v>6240</v>
      </c>
      <c r="H337" s="96" t="n">
        <v>710</v>
      </c>
      <c r="I337" s="134" t="n">
        <v>24.7108344379221</v>
      </c>
    </row>
    <row r="338" s="137" customFormat="true" ht="14.1" hidden="false" customHeight="true" outlineLevel="0" collapsed="false">
      <c r="A338" s="131" t="n">
        <v>325049</v>
      </c>
      <c r="B338" s="132" t="s">
        <v>583</v>
      </c>
      <c r="C338" s="133" t="s">
        <v>246</v>
      </c>
      <c r="D338" s="96" t="n">
        <v>24911</v>
      </c>
      <c r="E338" s="96" t="n">
        <v>5253</v>
      </c>
      <c r="F338" s="96" t="n">
        <v>39621</v>
      </c>
      <c r="G338" s="96" t="n">
        <v>10199</v>
      </c>
      <c r="H338" s="96" t="n">
        <v>430</v>
      </c>
      <c r="I338" s="134" t="n">
        <v>26.8729906808286</v>
      </c>
    </row>
    <row r="339" s="137" customFormat="true" ht="14.1" hidden="false" customHeight="true" outlineLevel="0" collapsed="false">
      <c r="A339" s="131" t="n">
        <v>317114</v>
      </c>
      <c r="B339" s="132" t="s">
        <v>584</v>
      </c>
      <c r="C339" s="133" t="s">
        <v>249</v>
      </c>
      <c r="D339" s="96" t="n">
        <v>563028</v>
      </c>
      <c r="E339" s="96" t="n">
        <v>293055</v>
      </c>
      <c r="F339" s="96" t="n">
        <v>816627</v>
      </c>
      <c r="G339" s="96" t="n">
        <v>417562</v>
      </c>
      <c r="H339" s="96" t="n">
        <v>5976</v>
      </c>
      <c r="I339" s="134" t="n">
        <v>49.5809196877586</v>
      </c>
    </row>
    <row r="340" s="137" customFormat="true" ht="18.75" hidden="false" customHeight="true" outlineLevel="0" collapsed="false">
      <c r="A340" s="131" t="n">
        <v>118076</v>
      </c>
      <c r="B340" s="132" t="s">
        <v>585</v>
      </c>
      <c r="C340" s="133" t="s">
        <v>246</v>
      </c>
      <c r="D340" s="96" t="n">
        <v>4649</v>
      </c>
      <c r="E340" s="96" t="n">
        <v>384</v>
      </c>
      <c r="F340" s="96" t="n">
        <v>12222</v>
      </c>
      <c r="G340" s="96" t="n">
        <v>3236</v>
      </c>
      <c r="H340" s="96" t="n">
        <v>103</v>
      </c>
      <c r="I340" s="134" t="n">
        <v>32.756217838765</v>
      </c>
    </row>
    <row r="341" s="137" customFormat="true" ht="14.1" hidden="false" customHeight="true" outlineLevel="0" collapsed="false">
      <c r="A341" s="131" t="n">
        <v>435052</v>
      </c>
      <c r="B341" s="132" t="s">
        <v>586</v>
      </c>
      <c r="C341" s="133" t="s">
        <v>249</v>
      </c>
      <c r="D341" s="96" t="n">
        <v>20055</v>
      </c>
      <c r="E341" s="96" t="n">
        <v>3932</v>
      </c>
      <c r="F341" s="96" t="n">
        <v>61045</v>
      </c>
      <c r="G341" s="96" t="n">
        <v>12590</v>
      </c>
      <c r="H341" s="96" t="n">
        <v>737</v>
      </c>
      <c r="I341" s="134" t="n">
        <v>30.486373647228</v>
      </c>
    </row>
    <row r="342" s="137" customFormat="true" ht="14.1" hidden="false" customHeight="true" outlineLevel="0" collapsed="false">
      <c r="A342" s="131" t="n">
        <v>316038</v>
      </c>
      <c r="B342" s="132" t="s">
        <v>587</v>
      </c>
      <c r="C342" s="133" t="s">
        <v>246</v>
      </c>
      <c r="D342" s="96" t="n">
        <v>4479</v>
      </c>
      <c r="E342" s="96" t="n">
        <v>615</v>
      </c>
      <c r="F342" s="96" t="n">
        <v>11909</v>
      </c>
      <c r="G342" s="96" t="n">
        <v>1181</v>
      </c>
      <c r="H342" s="96" t="n">
        <v>104</v>
      </c>
      <c r="I342" s="134" t="n">
        <v>30.3971616723671</v>
      </c>
    </row>
    <row r="343" s="137" customFormat="true" ht="14.1" hidden="false" customHeight="true" outlineLevel="0" collapsed="false">
      <c r="A343" s="131" t="n">
        <v>317116</v>
      </c>
      <c r="B343" s="132" t="s">
        <v>587</v>
      </c>
      <c r="C343" s="133" t="s">
        <v>249</v>
      </c>
      <c r="D343" s="96" t="n">
        <v>6680</v>
      </c>
      <c r="E343" s="96" t="n">
        <v>394</v>
      </c>
      <c r="F343" s="96" t="n">
        <v>15526</v>
      </c>
      <c r="G343" s="96" t="n">
        <v>901</v>
      </c>
      <c r="H343" s="96" t="n">
        <v>140</v>
      </c>
      <c r="I343" s="134" t="n">
        <v>30.6722772081629</v>
      </c>
    </row>
    <row r="344" s="137" customFormat="true" ht="14.1" hidden="false" customHeight="true" outlineLevel="0" collapsed="false">
      <c r="A344" s="131" t="n">
        <v>317118</v>
      </c>
      <c r="B344" s="132" t="s">
        <v>588</v>
      </c>
      <c r="C344" s="133" t="s">
        <v>338</v>
      </c>
      <c r="D344" s="96" t="n">
        <v>31881</v>
      </c>
      <c r="E344" s="96" t="n">
        <v>2981</v>
      </c>
      <c r="F344" s="96" t="n">
        <v>68565</v>
      </c>
      <c r="G344" s="96" t="n">
        <v>8629</v>
      </c>
      <c r="H344" s="96" t="n">
        <v>725</v>
      </c>
      <c r="I344" s="134" t="n">
        <v>26.3317574859153</v>
      </c>
    </row>
    <row r="345" s="137" customFormat="true" ht="14.1" hidden="false" customHeight="true" outlineLevel="0" collapsed="false">
      <c r="A345" s="131" t="n">
        <v>127073</v>
      </c>
      <c r="B345" s="132" t="s">
        <v>589</v>
      </c>
      <c r="C345" s="133" t="s">
        <v>246</v>
      </c>
      <c r="D345" s="96" t="n">
        <v>6403</v>
      </c>
      <c r="E345" s="96" t="n">
        <v>1699</v>
      </c>
      <c r="F345" s="96" t="n">
        <v>11672</v>
      </c>
      <c r="G345" s="96" t="n">
        <v>2607</v>
      </c>
      <c r="H345" s="96" t="n">
        <v>124</v>
      </c>
      <c r="I345" s="134" t="n">
        <v>25.613342111038</v>
      </c>
    </row>
    <row r="346" s="137" customFormat="true" ht="14.1" hidden="false" customHeight="true" outlineLevel="0" collapsed="false">
      <c r="A346" s="131" t="n">
        <v>425108</v>
      </c>
      <c r="B346" s="132" t="s">
        <v>590</v>
      </c>
      <c r="C346" s="133" t="s">
        <v>246</v>
      </c>
      <c r="D346" s="96" t="n">
        <v>4431</v>
      </c>
      <c r="E346" s="96" t="s">
        <v>88</v>
      </c>
      <c r="F346" s="96" t="n">
        <v>12922</v>
      </c>
      <c r="G346" s="96" t="s">
        <v>88</v>
      </c>
      <c r="H346" s="96" t="n">
        <v>179</v>
      </c>
      <c r="I346" s="134" t="n">
        <v>19.7240284519339</v>
      </c>
    </row>
    <row r="347" s="137" customFormat="true" ht="14.1" hidden="false" customHeight="true" outlineLevel="0" collapsed="false">
      <c r="A347" s="131" t="n">
        <v>325050</v>
      </c>
      <c r="B347" s="132" t="s">
        <v>591</v>
      </c>
      <c r="C347" s="133" t="s">
        <v>256</v>
      </c>
      <c r="D347" s="96" t="n">
        <v>6329</v>
      </c>
      <c r="E347" s="96" t="s">
        <v>88</v>
      </c>
      <c r="F347" s="96" t="n">
        <v>13721</v>
      </c>
      <c r="G347" s="96" t="s">
        <v>88</v>
      </c>
      <c r="H347" s="96" t="n">
        <v>136</v>
      </c>
      <c r="I347" s="134" t="n">
        <v>28.9118799780859</v>
      </c>
    </row>
    <row r="348" s="137" customFormat="true" ht="14.1" hidden="false" customHeight="true" outlineLevel="0" collapsed="false">
      <c r="A348" s="131" t="n">
        <v>325051</v>
      </c>
      <c r="B348" s="132" t="s">
        <v>592</v>
      </c>
      <c r="C348" s="133" t="s">
        <v>256</v>
      </c>
      <c r="D348" s="96" t="n">
        <v>5290</v>
      </c>
      <c r="E348" s="96" t="n">
        <v>2197</v>
      </c>
      <c r="F348" s="96" t="n">
        <v>13253</v>
      </c>
      <c r="G348" s="96" t="n">
        <v>4838</v>
      </c>
      <c r="H348" s="96" t="n">
        <v>259</v>
      </c>
      <c r="I348" s="134" t="n">
        <v>19.3279761991571</v>
      </c>
    </row>
    <row r="349" s="137" customFormat="true" ht="14.1" hidden="false" customHeight="true" outlineLevel="0" collapsed="false">
      <c r="A349" s="131" t="n">
        <v>336078</v>
      </c>
      <c r="B349" s="132" t="s">
        <v>593</v>
      </c>
      <c r="C349" s="133" t="s">
        <v>249</v>
      </c>
      <c r="D349" s="96" t="n">
        <v>4880</v>
      </c>
      <c r="E349" s="96" t="n">
        <v>832</v>
      </c>
      <c r="F349" s="96" t="n">
        <v>14406</v>
      </c>
      <c r="G349" s="96" t="n">
        <v>1700</v>
      </c>
      <c r="H349" s="96" t="n">
        <v>92</v>
      </c>
      <c r="I349" s="134" t="n">
        <v>46.4979665612291</v>
      </c>
    </row>
    <row r="350" s="137" customFormat="true" ht="14.1" hidden="false" customHeight="true" outlineLevel="0" collapsed="false">
      <c r="A350" s="131" t="n">
        <v>315102</v>
      </c>
      <c r="B350" s="132" t="s">
        <v>594</v>
      </c>
      <c r="C350" s="133" t="s">
        <v>338</v>
      </c>
      <c r="D350" s="96" t="n">
        <v>111085</v>
      </c>
      <c r="E350" s="96" t="n">
        <v>44991</v>
      </c>
      <c r="F350" s="96" t="n">
        <v>338548</v>
      </c>
      <c r="G350" s="96" t="n">
        <v>129711</v>
      </c>
      <c r="H350" s="96" t="n">
        <v>2885</v>
      </c>
      <c r="I350" s="134" t="n">
        <v>32.749187432286</v>
      </c>
    </row>
    <row r="351" s="137" customFormat="true" ht="14.1" hidden="false" customHeight="true" outlineLevel="0" collapsed="false">
      <c r="A351" s="131" t="n">
        <v>235065</v>
      </c>
      <c r="B351" s="132" t="s">
        <v>595</v>
      </c>
      <c r="C351" s="133" t="s">
        <v>338</v>
      </c>
      <c r="D351" s="96" t="n">
        <v>23317</v>
      </c>
      <c r="E351" s="96" t="n">
        <v>1997</v>
      </c>
      <c r="F351" s="96" t="n">
        <v>191511</v>
      </c>
      <c r="G351" s="96" t="n">
        <v>5333</v>
      </c>
      <c r="H351" s="96" t="n">
        <v>1150</v>
      </c>
      <c r="I351" s="134" t="n">
        <v>46.2245296954425</v>
      </c>
    </row>
    <row r="352" customFormat="false" ht="14.1" hidden="false" customHeight="true" outlineLevel="0" collapsed="false">
      <c r="A352" s="131" t="n">
        <v>417057</v>
      </c>
      <c r="B352" s="132" t="s">
        <v>596</v>
      </c>
      <c r="C352" s="133" t="s">
        <v>246</v>
      </c>
      <c r="D352" s="96" t="n">
        <v>9466</v>
      </c>
      <c r="E352" s="96" t="s">
        <v>88</v>
      </c>
      <c r="F352" s="96" t="n">
        <v>23097</v>
      </c>
      <c r="G352" s="96" t="s">
        <v>88</v>
      </c>
      <c r="H352" s="96" t="n">
        <v>259</v>
      </c>
      <c r="I352" s="134" t="n">
        <v>24.415691497796</v>
      </c>
    </row>
    <row r="353" customFormat="false" ht="14.1" hidden="false" customHeight="true" outlineLevel="0" collapsed="false">
      <c r="A353" s="131" t="n">
        <v>326055</v>
      </c>
      <c r="B353" s="132" t="s">
        <v>597</v>
      </c>
      <c r="C353" s="133" t="s">
        <v>256</v>
      </c>
      <c r="D353" s="96" t="n">
        <v>13780</v>
      </c>
      <c r="E353" s="96" t="n">
        <v>4943</v>
      </c>
      <c r="F353" s="96" t="n">
        <v>42922</v>
      </c>
      <c r="G353" s="96" t="n">
        <v>18310</v>
      </c>
      <c r="H353" s="96" t="n">
        <v>484</v>
      </c>
      <c r="I353" s="134" t="n">
        <v>24.2049998026245</v>
      </c>
    </row>
    <row r="354" customFormat="false" ht="14.1" hidden="false" customHeight="true" outlineLevel="0" collapsed="false">
      <c r="A354" s="131" t="n">
        <v>115044</v>
      </c>
      <c r="B354" s="132" t="s">
        <v>598</v>
      </c>
      <c r="C354" s="133" t="s">
        <v>246</v>
      </c>
      <c r="D354" s="96" t="n">
        <v>7433</v>
      </c>
      <c r="E354" s="96" t="n">
        <v>526</v>
      </c>
      <c r="F354" s="96" t="n">
        <v>15712</v>
      </c>
      <c r="G354" s="96" t="n">
        <v>1139</v>
      </c>
      <c r="H354" s="96" t="n">
        <v>109</v>
      </c>
      <c r="I354" s="134" t="n">
        <v>39.9288437102923</v>
      </c>
    </row>
    <row r="355" customFormat="false" ht="14.1" hidden="false" customHeight="true" outlineLevel="0" collapsed="false">
      <c r="A355" s="131" t="n">
        <v>336079</v>
      </c>
      <c r="B355" s="132" t="s">
        <v>599</v>
      </c>
      <c r="C355" s="133" t="s">
        <v>256</v>
      </c>
      <c r="D355" s="96" t="n">
        <v>7278</v>
      </c>
      <c r="E355" s="96" t="n">
        <v>1994</v>
      </c>
      <c r="F355" s="96" t="n">
        <v>21915</v>
      </c>
      <c r="G355" s="96" t="n">
        <v>6269</v>
      </c>
      <c r="H355" s="96" t="n">
        <v>313</v>
      </c>
      <c r="I355" s="134" t="n">
        <v>20.4635223590711</v>
      </c>
    </row>
    <row r="356" customFormat="false" ht="14.1" hidden="false" customHeight="true" outlineLevel="0" collapsed="false">
      <c r="A356" s="131" t="n">
        <v>126072</v>
      </c>
      <c r="B356" s="132" t="s">
        <v>600</v>
      </c>
      <c r="C356" s="133" t="s">
        <v>246</v>
      </c>
      <c r="D356" s="96" t="n">
        <v>20037</v>
      </c>
      <c r="E356" s="96" t="n">
        <v>135</v>
      </c>
      <c r="F356" s="96" t="n">
        <v>49804</v>
      </c>
      <c r="G356" s="96" t="n">
        <v>1189</v>
      </c>
      <c r="H356" s="96" t="n">
        <v>568</v>
      </c>
      <c r="I356" s="134" t="n">
        <v>31.5534718702484</v>
      </c>
    </row>
    <row r="357" customFormat="false" ht="14.1" hidden="false" customHeight="true" outlineLevel="0" collapsed="false">
      <c r="A357" s="131" t="n">
        <v>326054</v>
      </c>
      <c r="B357" s="132" t="s">
        <v>601</v>
      </c>
      <c r="C357" s="133" t="s">
        <v>338</v>
      </c>
      <c r="D357" s="96" t="n">
        <v>19852</v>
      </c>
      <c r="E357" s="96" t="n">
        <v>5798</v>
      </c>
      <c r="F357" s="96" t="n">
        <v>64153</v>
      </c>
      <c r="G357" s="96" t="n">
        <v>18683</v>
      </c>
      <c r="H357" s="96" t="n">
        <v>593</v>
      </c>
      <c r="I357" s="134" t="n">
        <v>27.8333116404182</v>
      </c>
    </row>
    <row r="358" customFormat="false" ht="14.1" hidden="false" customHeight="true" outlineLevel="0" collapsed="false">
      <c r="A358" s="131" t="n">
        <v>336081</v>
      </c>
      <c r="B358" s="132" t="s">
        <v>602</v>
      </c>
      <c r="C358" s="133" t="s">
        <v>249</v>
      </c>
      <c r="D358" s="96" t="n">
        <v>24161</v>
      </c>
      <c r="E358" s="96" t="n">
        <v>2776</v>
      </c>
      <c r="F358" s="96" t="n">
        <v>47723</v>
      </c>
      <c r="G358" s="96" t="n">
        <v>6521</v>
      </c>
      <c r="H358" s="96" t="n">
        <v>461</v>
      </c>
      <c r="I358" s="134" t="n">
        <v>29.4895878390904</v>
      </c>
    </row>
    <row r="359" customFormat="false" ht="14.1" hidden="false" customHeight="true" outlineLevel="0" collapsed="false">
      <c r="A359" s="131" t="n">
        <v>119067</v>
      </c>
      <c r="B359" s="132" t="s">
        <v>603</v>
      </c>
      <c r="C359" s="133" t="s">
        <v>246</v>
      </c>
      <c r="D359" s="96" t="n">
        <v>13679</v>
      </c>
      <c r="E359" s="96" t="n">
        <v>2961</v>
      </c>
      <c r="F359" s="96" t="n">
        <v>24954</v>
      </c>
      <c r="G359" s="96" t="n">
        <v>5771</v>
      </c>
      <c r="H359" s="96" t="n">
        <v>243</v>
      </c>
      <c r="I359" s="134" t="n">
        <v>28.4243259559636</v>
      </c>
    </row>
    <row r="360" customFormat="false" ht="14.1" hidden="false" customHeight="true" outlineLevel="0" collapsed="false">
      <c r="A360" s="131" t="n">
        <v>325053</v>
      </c>
      <c r="B360" s="132" t="s">
        <v>604</v>
      </c>
      <c r="C360" s="133" t="s">
        <v>256</v>
      </c>
      <c r="D360" s="96" t="n">
        <v>26980</v>
      </c>
      <c r="E360" s="96" t="n">
        <v>5539</v>
      </c>
      <c r="F360" s="96" t="n">
        <v>91484</v>
      </c>
      <c r="G360" s="96" t="n">
        <v>26983</v>
      </c>
      <c r="H360" s="96" t="n">
        <v>1373</v>
      </c>
      <c r="I360" s="134" t="n">
        <v>18.2223798008932</v>
      </c>
    </row>
    <row r="361" customFormat="false" ht="14.1" hidden="false" customHeight="true" outlineLevel="0" collapsed="false">
      <c r="A361" s="131" t="n">
        <v>226082</v>
      </c>
      <c r="B361" s="132" t="s">
        <v>605</v>
      </c>
      <c r="C361" s="133" t="s">
        <v>246</v>
      </c>
      <c r="D361" s="96" t="n">
        <v>50473</v>
      </c>
      <c r="E361" s="96" t="n">
        <v>12879</v>
      </c>
      <c r="F361" s="96" t="n">
        <v>74017</v>
      </c>
      <c r="G361" s="96" t="n">
        <v>20463</v>
      </c>
      <c r="H361" s="96" t="n">
        <v>789</v>
      </c>
      <c r="I361" s="134" t="n">
        <v>26.5235916161699</v>
      </c>
    </row>
    <row r="362" customFormat="false" ht="14.1" hidden="false" customHeight="true" outlineLevel="0" collapsed="false">
      <c r="A362" s="131" t="n">
        <v>317121</v>
      </c>
      <c r="B362" s="132" t="s">
        <v>606</v>
      </c>
      <c r="C362" s="133" t="s">
        <v>249</v>
      </c>
      <c r="D362" s="96" t="n">
        <v>7332</v>
      </c>
      <c r="E362" s="96" t="n">
        <v>660</v>
      </c>
      <c r="F362" s="96" t="n">
        <v>21203</v>
      </c>
      <c r="G362" s="96" t="n">
        <v>2293</v>
      </c>
      <c r="H362" s="96" t="n">
        <v>393</v>
      </c>
      <c r="I362" s="134" t="n">
        <v>16.7137001418887</v>
      </c>
    </row>
    <row r="363" customFormat="false" ht="14.1" hidden="false" customHeight="true" outlineLevel="0" collapsed="false">
      <c r="A363" s="131" t="n">
        <v>136065</v>
      </c>
      <c r="B363" s="132" t="s">
        <v>607</v>
      </c>
      <c r="C363" s="133" t="s">
        <v>246</v>
      </c>
      <c r="D363" s="96" t="n">
        <v>56687</v>
      </c>
      <c r="E363" s="96" t="n">
        <v>7191</v>
      </c>
      <c r="F363" s="96" t="n">
        <v>153216</v>
      </c>
      <c r="G363" s="96" t="n">
        <v>30197</v>
      </c>
      <c r="H363" s="96" t="n">
        <v>1346</v>
      </c>
      <c r="I363" s="134" t="n">
        <v>31.0554297748311</v>
      </c>
    </row>
    <row r="364" customFormat="false" ht="14.1" hidden="false" customHeight="true" outlineLevel="0" collapsed="false">
      <c r="A364" s="131" t="n">
        <v>127076</v>
      </c>
      <c r="B364" s="132" t="s">
        <v>608</v>
      </c>
      <c r="C364" s="133" t="s">
        <v>246</v>
      </c>
      <c r="D364" s="96" t="n">
        <v>99339</v>
      </c>
      <c r="E364" s="96" t="n">
        <v>10736</v>
      </c>
      <c r="F364" s="96" t="n">
        <v>214761</v>
      </c>
      <c r="G364" s="96" t="n">
        <v>47138</v>
      </c>
      <c r="H364" s="96" t="n">
        <v>1681</v>
      </c>
      <c r="I364" s="134" t="n">
        <v>35.1188665731302</v>
      </c>
    </row>
    <row r="365" customFormat="false" ht="14.1" hidden="false" customHeight="true" outlineLevel="0" collapsed="false">
      <c r="A365" s="131" t="n">
        <v>317150</v>
      </c>
      <c r="B365" s="132" t="s">
        <v>609</v>
      </c>
      <c r="C365" s="133" t="s">
        <v>246</v>
      </c>
      <c r="D365" s="96" t="n">
        <v>4270</v>
      </c>
      <c r="E365" s="96" t="s">
        <v>88</v>
      </c>
      <c r="F365" s="96" t="n">
        <v>10619</v>
      </c>
      <c r="G365" s="96" t="s">
        <v>88</v>
      </c>
      <c r="H365" s="96" t="n">
        <v>100</v>
      </c>
      <c r="I365" s="134" t="n">
        <v>28.024385094479</v>
      </c>
    </row>
    <row r="366" customFormat="false" ht="14.1" hidden="false" customHeight="true" outlineLevel="0" collapsed="false">
      <c r="A366" s="131" t="n">
        <v>226084</v>
      </c>
      <c r="B366" s="132" t="s">
        <v>610</v>
      </c>
      <c r="C366" s="133" t="s">
        <v>246</v>
      </c>
      <c r="D366" s="96" t="n">
        <v>52869</v>
      </c>
      <c r="E366" s="96" t="n">
        <v>21322</v>
      </c>
      <c r="F366" s="96" t="n">
        <v>91007</v>
      </c>
      <c r="G366" s="96" t="n">
        <v>30229</v>
      </c>
      <c r="H366" s="96" t="n">
        <v>646</v>
      </c>
      <c r="I366" s="134" t="n">
        <v>35.1936857329585</v>
      </c>
    </row>
    <row r="367" customFormat="false" ht="14.1" hidden="false" customHeight="true" outlineLevel="0" collapsed="false">
      <c r="A367" s="131" t="n">
        <v>118067</v>
      </c>
      <c r="B367" s="132" t="s">
        <v>611</v>
      </c>
      <c r="C367" s="133" t="s">
        <v>246</v>
      </c>
      <c r="D367" s="96" t="n">
        <v>15069</v>
      </c>
      <c r="E367" s="96" t="n">
        <v>2495</v>
      </c>
      <c r="F367" s="96" t="n">
        <v>32105</v>
      </c>
      <c r="G367" s="96" t="n">
        <v>7136</v>
      </c>
      <c r="H367" s="96" t="n">
        <v>283</v>
      </c>
      <c r="I367" s="134" t="n">
        <v>31.0403171226917</v>
      </c>
    </row>
    <row r="368" customFormat="false" ht="14.1" hidden="false" customHeight="true" outlineLevel="0" collapsed="false">
      <c r="A368" s="131" t="n">
        <v>317126</v>
      </c>
      <c r="B368" s="132" t="s">
        <v>612</v>
      </c>
      <c r="C368" s="133" t="s">
        <v>256</v>
      </c>
      <c r="D368" s="96" t="n">
        <v>12732</v>
      </c>
      <c r="E368" s="96" t="n">
        <v>1861</v>
      </c>
      <c r="F368" s="96" t="n">
        <v>29659</v>
      </c>
      <c r="G368" s="96" t="n">
        <v>4865</v>
      </c>
      <c r="H368" s="96" t="n">
        <v>293</v>
      </c>
      <c r="I368" s="134" t="n">
        <v>27.6455729239488</v>
      </c>
    </row>
    <row r="369" customFormat="false" ht="14.1" hidden="false" customHeight="true" outlineLevel="0" collapsed="false">
      <c r="A369" s="131" t="n">
        <v>317127</v>
      </c>
      <c r="B369" s="132" t="s">
        <v>613</v>
      </c>
      <c r="C369" s="133" t="s">
        <v>256</v>
      </c>
      <c r="D369" s="96" t="n">
        <v>27327</v>
      </c>
      <c r="E369" s="96" t="n">
        <v>4951</v>
      </c>
      <c r="F369" s="96" t="n">
        <v>106988</v>
      </c>
      <c r="G369" s="96" t="n">
        <v>17578</v>
      </c>
      <c r="H369" s="96" t="n">
        <v>1089</v>
      </c>
      <c r="I369" s="134" t="n">
        <v>27.0434639738129</v>
      </c>
    </row>
    <row r="370" customFormat="false" ht="14.1" hidden="false" customHeight="true" outlineLevel="0" collapsed="false">
      <c r="A370" s="131" t="n">
        <v>237073</v>
      </c>
      <c r="B370" s="132" t="s">
        <v>614</v>
      </c>
      <c r="C370" s="133" t="s">
        <v>256</v>
      </c>
      <c r="D370" s="96" t="n">
        <v>16956</v>
      </c>
      <c r="E370" s="96" t="n">
        <v>2729</v>
      </c>
      <c r="F370" s="96" t="n">
        <v>56651</v>
      </c>
      <c r="G370" s="96" t="n">
        <v>9548</v>
      </c>
      <c r="H370" s="96" t="n">
        <v>518</v>
      </c>
      <c r="I370" s="134" t="n">
        <v>31.2531376713651</v>
      </c>
    </row>
    <row r="371" customFormat="false" ht="14.1" hidden="false" customHeight="true" outlineLevel="0" collapsed="false">
      <c r="A371" s="131" t="n">
        <v>437104</v>
      </c>
      <c r="B371" s="132" t="s">
        <v>615</v>
      </c>
      <c r="C371" s="133" t="s">
        <v>246</v>
      </c>
      <c r="D371" s="96" t="n">
        <v>35055</v>
      </c>
      <c r="E371" s="96" t="n">
        <v>3898</v>
      </c>
      <c r="F371" s="96" t="n">
        <v>71378</v>
      </c>
      <c r="G371" s="96" t="n">
        <v>8869</v>
      </c>
      <c r="H371" s="96" t="n">
        <v>1139</v>
      </c>
      <c r="I371" s="134" t="n">
        <v>18.9291397051024</v>
      </c>
    </row>
    <row r="372" customFormat="false" ht="14.1" hidden="false" customHeight="true" outlineLevel="0" collapsed="false">
      <c r="A372" s="131" t="n">
        <v>235066</v>
      </c>
      <c r="B372" s="132" t="s">
        <v>616</v>
      </c>
      <c r="C372" s="133" t="s">
        <v>256</v>
      </c>
      <c r="D372" s="96" t="n">
        <v>4569</v>
      </c>
      <c r="E372" s="96" t="n">
        <v>940</v>
      </c>
      <c r="F372" s="96" t="n">
        <v>12697</v>
      </c>
      <c r="G372" s="96" t="n">
        <v>3258</v>
      </c>
      <c r="H372" s="96" t="n">
        <v>205</v>
      </c>
      <c r="I372" s="134" t="n">
        <v>18.3151821132348</v>
      </c>
    </row>
    <row r="373" customFormat="false" ht="14.1" hidden="false" customHeight="true" outlineLevel="0" collapsed="false">
      <c r="A373" s="131" t="n">
        <v>316042</v>
      </c>
      <c r="B373" s="132" t="s">
        <v>617</v>
      </c>
      <c r="C373" s="133" t="s">
        <v>249</v>
      </c>
      <c r="D373" s="96" t="n">
        <v>24728</v>
      </c>
      <c r="E373" s="96" t="n">
        <v>4224</v>
      </c>
      <c r="F373" s="96" t="n">
        <v>110067</v>
      </c>
      <c r="G373" s="96" t="n">
        <v>18855</v>
      </c>
      <c r="H373" s="96" t="n">
        <v>1036</v>
      </c>
      <c r="I373" s="134" t="n">
        <v>33.2634219314284</v>
      </c>
    </row>
    <row r="374" customFormat="false" ht="14.1" hidden="false" customHeight="true" outlineLevel="0" collapsed="false">
      <c r="A374" s="131" t="n">
        <v>115045</v>
      </c>
      <c r="B374" s="132" t="s">
        <v>618</v>
      </c>
      <c r="C374" s="133" t="s">
        <v>246</v>
      </c>
      <c r="D374" s="96" t="n">
        <v>209355</v>
      </c>
      <c r="E374" s="96" t="n">
        <v>81108</v>
      </c>
      <c r="F374" s="96" t="n">
        <v>437935</v>
      </c>
      <c r="G374" s="96" t="n">
        <v>171745</v>
      </c>
      <c r="H374" s="96" t="n">
        <v>2578</v>
      </c>
      <c r="I374" s="134" t="n">
        <v>46.9465726595322</v>
      </c>
    </row>
    <row r="375" customFormat="false" ht="14.1" hidden="false" customHeight="true" outlineLevel="0" collapsed="false">
      <c r="A375" s="131" t="n">
        <v>335075</v>
      </c>
      <c r="B375" s="132" t="s">
        <v>619</v>
      </c>
      <c r="C375" s="133" t="s">
        <v>246</v>
      </c>
      <c r="D375" s="96" t="n">
        <v>58996</v>
      </c>
      <c r="E375" s="96" t="n">
        <v>14586</v>
      </c>
      <c r="F375" s="96" t="n">
        <v>104350</v>
      </c>
      <c r="G375" s="96" t="n">
        <v>27284</v>
      </c>
      <c r="H375" s="96" t="n">
        <v>810</v>
      </c>
      <c r="I375" s="134" t="n">
        <v>35.5925901923398</v>
      </c>
    </row>
    <row r="376" customFormat="false" ht="13.5" hidden="false" customHeight="true" outlineLevel="0" collapsed="false">
      <c r="A376" s="131" t="n">
        <v>226085</v>
      </c>
      <c r="B376" s="132" t="s">
        <v>620</v>
      </c>
      <c r="C376" s="133" t="s">
        <v>246</v>
      </c>
      <c r="D376" s="96" t="n">
        <v>54175</v>
      </c>
      <c r="E376" s="96" t="n">
        <v>11660</v>
      </c>
      <c r="F376" s="96" t="n">
        <v>91769</v>
      </c>
      <c r="G376" s="96" t="n">
        <v>19037</v>
      </c>
      <c r="H376" s="96" t="n">
        <v>985</v>
      </c>
      <c r="I376" s="134" t="n">
        <v>28.5797482388554</v>
      </c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4.25" hidden="false" customHeight="false" outlineLevel="0" collapsed="false">
      <c r="A377" s="131" t="n">
        <v>435053</v>
      </c>
      <c r="B377" s="132" t="s">
        <v>621</v>
      </c>
      <c r="C377" s="133" t="s">
        <v>249</v>
      </c>
      <c r="D377" s="96" t="n">
        <v>7059</v>
      </c>
      <c r="E377" s="96" t="n">
        <v>1030</v>
      </c>
      <c r="F377" s="96" t="n">
        <v>17748</v>
      </c>
      <c r="G377" s="96" t="n">
        <v>1778</v>
      </c>
      <c r="H377" s="96" t="n">
        <v>194</v>
      </c>
      <c r="I377" s="134" t="n">
        <v>30.2407606195369</v>
      </c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4.25" hidden="false" customHeight="false" outlineLevel="0" collapsed="false">
      <c r="A378" s="131" t="n">
        <v>415091</v>
      </c>
      <c r="B378" s="132" t="s">
        <v>622</v>
      </c>
      <c r="C378" s="133" t="s">
        <v>256</v>
      </c>
      <c r="D378" s="96" t="n">
        <v>31697</v>
      </c>
      <c r="E378" s="96" t="n">
        <v>1612</v>
      </c>
      <c r="F378" s="96" t="n">
        <v>84233</v>
      </c>
      <c r="G378" s="96" t="n">
        <v>5205</v>
      </c>
      <c r="H378" s="96" t="n">
        <v>1170</v>
      </c>
      <c r="I378" s="134" t="n">
        <v>19.5590489016858</v>
      </c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4.1" hidden="false" customHeight="true" outlineLevel="0" collapsed="false">
      <c r="A379" s="131" t="n">
        <v>119069</v>
      </c>
      <c r="B379" s="132" t="s">
        <v>623</v>
      </c>
      <c r="C379" s="133" t="s">
        <v>249</v>
      </c>
      <c r="D379" s="96" t="n">
        <v>4681</v>
      </c>
      <c r="E379" s="42" t="s">
        <v>88</v>
      </c>
      <c r="F379" s="96" t="n">
        <v>11894</v>
      </c>
      <c r="G379" s="42" t="s">
        <v>88</v>
      </c>
      <c r="H379" s="96" t="n">
        <v>176</v>
      </c>
      <c r="I379" s="134" t="n">
        <v>19.3593541456428</v>
      </c>
    </row>
    <row r="380" customFormat="false" ht="14.1" hidden="false" customHeight="true" outlineLevel="0" collapsed="false">
      <c r="A380" s="131" t="n">
        <v>337097</v>
      </c>
      <c r="B380" s="132" t="s">
        <v>624</v>
      </c>
      <c r="C380" s="133" t="s">
        <v>338</v>
      </c>
      <c r="D380" s="96" t="n">
        <v>20000</v>
      </c>
      <c r="E380" s="96" t="n">
        <v>3863</v>
      </c>
      <c r="F380" s="96" t="n">
        <v>176271</v>
      </c>
      <c r="G380" s="96" t="n">
        <v>13170</v>
      </c>
      <c r="H380" s="96" t="n">
        <v>1100</v>
      </c>
      <c r="I380" s="134" t="n">
        <v>45.8068053657091</v>
      </c>
    </row>
    <row r="381" customFormat="false" ht="14.1" hidden="false" customHeight="true" outlineLevel="0" collapsed="false">
      <c r="A381" s="131" t="n">
        <v>326052</v>
      </c>
      <c r="B381" s="132" t="s">
        <v>625</v>
      </c>
      <c r="C381" s="133" t="s">
        <v>249</v>
      </c>
      <c r="D381" s="96" t="n">
        <v>11857</v>
      </c>
      <c r="E381" s="96" t="n">
        <v>830</v>
      </c>
      <c r="F381" s="96" t="n">
        <v>37340</v>
      </c>
      <c r="G381" s="96" t="n">
        <v>2859</v>
      </c>
      <c r="H381" s="96" t="n">
        <v>385</v>
      </c>
      <c r="I381" s="134" t="n">
        <v>26.4537519836772</v>
      </c>
    </row>
    <row r="382" customFormat="false" ht="14.1" hidden="false" customHeight="true" outlineLevel="0" collapsed="false">
      <c r="A382" s="131" t="n">
        <v>415093</v>
      </c>
      <c r="B382" s="132" t="s">
        <v>626</v>
      </c>
      <c r="C382" s="133" t="s">
        <v>249</v>
      </c>
      <c r="D382" s="96" t="n">
        <v>7161</v>
      </c>
      <c r="E382" s="42" t="s">
        <v>88</v>
      </c>
      <c r="F382" s="96" t="n">
        <v>13220</v>
      </c>
      <c r="G382" s="42" t="s">
        <v>88</v>
      </c>
      <c r="H382" s="96" t="n">
        <v>238</v>
      </c>
      <c r="I382" s="134" t="n">
        <v>16.4649031036716</v>
      </c>
    </row>
    <row r="383" customFormat="false" ht="14.1" hidden="false" customHeight="true" outlineLevel="0" collapsed="false">
      <c r="A383" s="131" t="n">
        <v>226103</v>
      </c>
      <c r="B383" s="132" t="s">
        <v>627</v>
      </c>
      <c r="C383" s="133" t="s">
        <v>246</v>
      </c>
      <c r="D383" s="96" t="n">
        <v>24890</v>
      </c>
      <c r="E383" s="96" t="n">
        <v>6161</v>
      </c>
      <c r="F383" s="96" t="n">
        <v>59003</v>
      </c>
      <c r="G383" s="96" t="n">
        <v>11703</v>
      </c>
      <c r="H383" s="138" t="s">
        <v>551</v>
      </c>
      <c r="I383" s="139" t="s">
        <v>551</v>
      </c>
    </row>
    <row r="384" customFormat="false" ht="14.1" hidden="false" customHeight="true" outlineLevel="0" collapsed="false">
      <c r="A384" s="131" t="n">
        <v>315094</v>
      </c>
      <c r="B384" s="132" t="s">
        <v>628</v>
      </c>
      <c r="C384" s="133" t="s">
        <v>256</v>
      </c>
      <c r="D384" s="96" t="n">
        <v>15753</v>
      </c>
      <c r="E384" s="96" t="n">
        <v>4590</v>
      </c>
      <c r="F384" s="96" t="n">
        <v>55423</v>
      </c>
      <c r="G384" s="96" t="n">
        <v>16183</v>
      </c>
      <c r="H384" s="96" t="n">
        <v>474</v>
      </c>
      <c r="I384" s="134" t="n">
        <v>31.6112178957035</v>
      </c>
    </row>
    <row r="385" customFormat="false" ht="14.1" hidden="false" customHeight="true" outlineLevel="0" collapsed="false">
      <c r="A385" s="131" t="n">
        <v>315095</v>
      </c>
      <c r="B385" s="132" t="s">
        <v>629</v>
      </c>
      <c r="C385" s="133" t="s">
        <v>256</v>
      </c>
      <c r="D385" s="96" t="n">
        <v>11303</v>
      </c>
      <c r="E385" s="96" t="n">
        <v>2997</v>
      </c>
      <c r="F385" s="96" t="n">
        <v>40616</v>
      </c>
      <c r="G385" s="96" t="n">
        <v>11288</v>
      </c>
      <c r="H385" s="96" t="n">
        <v>517</v>
      </c>
      <c r="I385" s="134" t="n">
        <v>22.5648205247865</v>
      </c>
    </row>
    <row r="386" customFormat="false" ht="14.1" hidden="false" customHeight="true" outlineLevel="0" collapsed="false">
      <c r="A386" s="131" t="n">
        <v>315108</v>
      </c>
      <c r="B386" s="132" t="s">
        <v>630</v>
      </c>
      <c r="C386" s="133" t="s">
        <v>249</v>
      </c>
      <c r="D386" s="96" t="n">
        <v>29913</v>
      </c>
      <c r="E386" s="96" t="n">
        <v>6941</v>
      </c>
      <c r="F386" s="96" t="n">
        <v>111578</v>
      </c>
      <c r="G386" s="96" t="n">
        <v>19950</v>
      </c>
      <c r="H386" s="96" t="n">
        <v>1069</v>
      </c>
      <c r="I386" s="134" t="n">
        <v>28.7386992916935</v>
      </c>
    </row>
    <row r="387" customFormat="false" ht="14.1" hidden="false" customHeight="true" outlineLevel="0" collapsed="false">
      <c r="A387" s="131" t="n">
        <v>317129</v>
      </c>
      <c r="B387" s="132" t="s">
        <v>631</v>
      </c>
      <c r="C387" s="133" t="s">
        <v>249</v>
      </c>
      <c r="D387" s="96" t="n">
        <v>8664</v>
      </c>
      <c r="E387" s="42" t="s">
        <v>88</v>
      </c>
      <c r="F387" s="96" t="n">
        <v>47247</v>
      </c>
      <c r="G387" s="42" t="s">
        <v>88</v>
      </c>
      <c r="H387" s="96" t="n">
        <v>764</v>
      </c>
      <c r="I387" s="134" t="n">
        <v>16.8746517707902</v>
      </c>
    </row>
    <row r="388" customFormat="false" ht="14.1" hidden="false" customHeight="true" outlineLevel="0" collapsed="false">
      <c r="A388" s="131" t="n">
        <v>336084</v>
      </c>
      <c r="B388" s="132" t="s">
        <v>632</v>
      </c>
      <c r="C388" s="133" t="s">
        <v>246</v>
      </c>
      <c r="D388" s="96" t="n">
        <v>12508</v>
      </c>
      <c r="E388" s="96" t="n">
        <v>2591</v>
      </c>
      <c r="F388" s="96" t="n">
        <v>38459</v>
      </c>
      <c r="G388" s="96" t="n">
        <v>7102</v>
      </c>
      <c r="H388" s="96" t="n">
        <v>215</v>
      </c>
      <c r="I388" s="134" t="n">
        <v>50.1689299364719</v>
      </c>
    </row>
    <row r="389" customFormat="false" ht="14.1" hidden="false" customHeight="true" outlineLevel="0" collapsed="false">
      <c r="A389" s="131" t="n">
        <v>115046</v>
      </c>
      <c r="B389" s="132" t="s">
        <v>633</v>
      </c>
      <c r="C389" s="133" t="s">
        <v>246</v>
      </c>
      <c r="D389" s="96" t="n">
        <v>13173</v>
      </c>
      <c r="E389" s="96" t="n">
        <v>1991</v>
      </c>
      <c r="F389" s="96" t="n">
        <v>46115</v>
      </c>
      <c r="G389" s="96" t="n">
        <v>11450</v>
      </c>
      <c r="H389" s="96" t="n">
        <v>346</v>
      </c>
      <c r="I389" s="134" t="n">
        <v>36.2516508395698</v>
      </c>
    </row>
    <row r="390" customFormat="false" ht="14.1" hidden="false" customHeight="true" outlineLevel="0" collapsed="false">
      <c r="A390" s="131" t="n">
        <v>135032</v>
      </c>
      <c r="B390" s="132" t="s">
        <v>634</v>
      </c>
      <c r="C390" s="133" t="s">
        <v>246</v>
      </c>
      <c r="D390" s="96" t="n">
        <v>8326</v>
      </c>
      <c r="E390" s="42" t="s">
        <v>88</v>
      </c>
      <c r="F390" s="96" t="n">
        <v>12432</v>
      </c>
      <c r="G390" s="42" t="s">
        <v>88</v>
      </c>
      <c r="H390" s="96" t="n">
        <v>97</v>
      </c>
      <c r="I390" s="134" t="n">
        <v>36.1374338701238</v>
      </c>
    </row>
    <row r="391" customFormat="false" ht="14.1" hidden="false" customHeight="true" outlineLevel="0" collapsed="false">
      <c r="A391" s="131" t="n">
        <v>118070</v>
      </c>
      <c r="B391" s="132" t="s">
        <v>635</v>
      </c>
      <c r="C391" s="133" t="s">
        <v>246</v>
      </c>
      <c r="D391" s="96" t="n">
        <v>18447</v>
      </c>
      <c r="E391" s="96" t="n">
        <v>608</v>
      </c>
      <c r="F391" s="96" t="n">
        <v>29611</v>
      </c>
      <c r="G391" s="96" t="n">
        <v>1018</v>
      </c>
      <c r="H391" s="96" t="n">
        <v>258</v>
      </c>
      <c r="I391" s="134" t="n">
        <v>31.9600647598489</v>
      </c>
    </row>
    <row r="392" customFormat="false" ht="14.1" hidden="false" customHeight="true" outlineLevel="0" collapsed="false">
      <c r="A392" s="131" t="n">
        <v>435054</v>
      </c>
      <c r="B392" s="132" t="s">
        <v>636</v>
      </c>
      <c r="C392" s="133" t="s">
        <v>246</v>
      </c>
      <c r="D392" s="96" t="n">
        <v>5084</v>
      </c>
      <c r="E392" s="96" t="n">
        <v>694</v>
      </c>
      <c r="F392" s="96" t="n">
        <v>13501</v>
      </c>
      <c r="G392" s="96" t="n">
        <v>1412</v>
      </c>
      <c r="H392" s="96" t="n">
        <v>161</v>
      </c>
      <c r="I392" s="134" t="n">
        <v>26.2941611810073</v>
      </c>
    </row>
    <row r="393" customFormat="false" ht="14.1" hidden="false" customHeight="true" outlineLevel="0" collapsed="false">
      <c r="A393" s="131" t="n">
        <v>437107</v>
      </c>
      <c r="B393" s="132" t="s">
        <v>637</v>
      </c>
      <c r="C393" s="133" t="s">
        <v>246</v>
      </c>
      <c r="D393" s="96" t="n">
        <v>6288</v>
      </c>
      <c r="E393" s="96" t="n">
        <v>459</v>
      </c>
      <c r="F393" s="96" t="n">
        <v>13782</v>
      </c>
      <c r="G393" s="96" t="n">
        <v>981</v>
      </c>
      <c r="H393" s="96" t="n">
        <v>160</v>
      </c>
      <c r="I393" s="134" t="n">
        <v>26.2389338410281</v>
      </c>
    </row>
    <row r="394" customFormat="false" ht="14.1" hidden="false" customHeight="true" outlineLevel="0" collapsed="false">
      <c r="A394" s="131" t="n">
        <v>127104</v>
      </c>
      <c r="B394" s="132" t="s">
        <v>638</v>
      </c>
      <c r="C394" s="133" t="s">
        <v>246</v>
      </c>
      <c r="D394" s="96" t="n">
        <v>12847</v>
      </c>
      <c r="E394" s="96" t="n">
        <v>148</v>
      </c>
      <c r="F394" s="96" t="n">
        <v>32095</v>
      </c>
      <c r="G394" s="96" t="n">
        <v>223</v>
      </c>
      <c r="H394" s="96" t="n">
        <v>375</v>
      </c>
      <c r="I394" s="134" t="n">
        <v>27.5991056840657</v>
      </c>
    </row>
    <row r="395" customFormat="false" ht="14.1" hidden="false" customHeight="true" outlineLevel="0" collapsed="false">
      <c r="A395" s="131" t="n">
        <v>335079</v>
      </c>
      <c r="B395" s="132" t="s">
        <v>639</v>
      </c>
      <c r="C395" s="133" t="s">
        <v>246</v>
      </c>
      <c r="D395" s="96" t="n">
        <v>18751</v>
      </c>
      <c r="E395" s="96" t="n">
        <v>2796</v>
      </c>
      <c r="F395" s="96" t="n">
        <v>50507</v>
      </c>
      <c r="G395" s="96" t="n">
        <v>10394</v>
      </c>
      <c r="H395" s="96" t="n">
        <v>624</v>
      </c>
      <c r="I395" s="134" t="n">
        <v>24.6160669464224</v>
      </c>
    </row>
    <row r="396" customFormat="false" ht="14.1" hidden="false" customHeight="true" outlineLevel="0" collapsed="false">
      <c r="A396" s="131" t="n">
        <v>337106</v>
      </c>
      <c r="B396" s="132" t="s">
        <v>640</v>
      </c>
      <c r="C396" s="133" t="s">
        <v>256</v>
      </c>
      <c r="D396" s="96" t="n">
        <v>11708</v>
      </c>
      <c r="E396" s="96" t="n">
        <v>2862</v>
      </c>
      <c r="F396" s="96" t="n">
        <v>26709</v>
      </c>
      <c r="G396" s="96" t="n">
        <v>6425</v>
      </c>
      <c r="H396" s="96" t="n">
        <v>674</v>
      </c>
      <c r="I396" s="134" t="n">
        <v>19.7624861265261</v>
      </c>
    </row>
    <row r="397" customFormat="false" ht="14.1" hidden="false" customHeight="true" outlineLevel="0" collapsed="false">
      <c r="A397" s="131" t="n">
        <v>215109</v>
      </c>
      <c r="B397" s="132" t="s">
        <v>641</v>
      </c>
      <c r="C397" s="133" t="s">
        <v>246</v>
      </c>
      <c r="D397" s="96" t="n">
        <v>3076</v>
      </c>
      <c r="E397" s="42" t="s">
        <v>88</v>
      </c>
      <c r="F397" s="96" t="n">
        <v>11757</v>
      </c>
      <c r="G397" s="42" t="s">
        <v>88</v>
      </c>
      <c r="H397" s="96" t="n">
        <v>102</v>
      </c>
      <c r="I397" s="134" t="n">
        <v>31.6073876925559</v>
      </c>
    </row>
    <row r="398" customFormat="false" ht="14.1" hidden="false" customHeight="true" outlineLevel="0" collapsed="false">
      <c r="A398" s="131" t="n">
        <v>111000</v>
      </c>
      <c r="B398" s="132" t="s">
        <v>642</v>
      </c>
      <c r="C398" s="133" t="s">
        <v>246</v>
      </c>
      <c r="D398" s="96" t="n">
        <v>1691847</v>
      </c>
      <c r="E398" s="96" t="n">
        <v>411914</v>
      </c>
      <c r="F398" s="96" t="n">
        <v>3115768</v>
      </c>
      <c r="G398" s="96" t="n">
        <v>891802</v>
      </c>
      <c r="H398" s="96" t="n">
        <v>18347</v>
      </c>
      <c r="I398" s="134" t="n">
        <v>47.1021338280937</v>
      </c>
    </row>
    <row r="399" customFormat="false" ht="14.1" hidden="false" customHeight="true" outlineLevel="0" collapsed="false">
      <c r="A399" s="131" t="n">
        <v>325057</v>
      </c>
      <c r="B399" s="132" t="s">
        <v>643</v>
      </c>
      <c r="C399" s="133" t="s">
        <v>249</v>
      </c>
      <c r="D399" s="96" t="n">
        <v>21545</v>
      </c>
      <c r="E399" s="96" t="n">
        <v>1383</v>
      </c>
      <c r="F399" s="96" t="n">
        <v>49357</v>
      </c>
      <c r="G399" s="96" t="n">
        <v>3357</v>
      </c>
      <c r="H399" s="96" t="n">
        <v>503</v>
      </c>
      <c r="I399" s="134" t="n">
        <v>27.3636998680519</v>
      </c>
    </row>
    <row r="400" customFormat="false" ht="14.1" hidden="false" customHeight="true" outlineLevel="0" collapsed="false">
      <c r="A400" s="131" t="n">
        <v>315111</v>
      </c>
      <c r="B400" s="132" t="s">
        <v>644</v>
      </c>
      <c r="C400" s="133" t="s">
        <v>256</v>
      </c>
      <c r="D400" s="96" t="n">
        <v>16862</v>
      </c>
      <c r="E400" s="96" t="n">
        <v>5551</v>
      </c>
      <c r="F400" s="96" t="n">
        <v>56503</v>
      </c>
      <c r="G400" s="96" t="n">
        <v>17977</v>
      </c>
      <c r="H400" s="96" t="n">
        <v>667</v>
      </c>
      <c r="I400" s="134" t="n">
        <v>25.395976412211</v>
      </c>
    </row>
    <row r="401" customFormat="false" ht="14.1" hidden="false" customHeight="true" outlineLevel="0" collapsed="false">
      <c r="A401" s="131" t="n">
        <v>117049</v>
      </c>
      <c r="B401" s="132" t="s">
        <v>645</v>
      </c>
      <c r="C401" s="133" t="s">
        <v>246</v>
      </c>
      <c r="D401" s="96" t="n">
        <v>7501</v>
      </c>
      <c r="E401" s="42" t="s">
        <v>88</v>
      </c>
      <c r="F401" s="96" t="n">
        <v>15981</v>
      </c>
      <c r="G401" s="42" t="s">
        <v>88</v>
      </c>
      <c r="H401" s="96" t="n">
        <v>108</v>
      </c>
      <c r="I401" s="134" t="n">
        <v>39.8151377746774</v>
      </c>
    </row>
    <row r="402" customFormat="false" ht="18.75" hidden="false" customHeight="true" outlineLevel="0" collapsed="false">
      <c r="A402" s="131" t="n">
        <v>128115</v>
      </c>
      <c r="B402" s="132" t="s">
        <v>646</v>
      </c>
      <c r="C402" s="133" t="s">
        <v>246</v>
      </c>
      <c r="D402" s="96" t="n">
        <v>19860</v>
      </c>
      <c r="E402" s="96" t="n">
        <v>3250</v>
      </c>
      <c r="F402" s="96" t="n">
        <v>45973</v>
      </c>
      <c r="G402" s="96" t="n">
        <v>9170</v>
      </c>
      <c r="H402" s="96" t="n">
        <v>477</v>
      </c>
      <c r="I402" s="134" t="n">
        <v>29.5022107566628</v>
      </c>
    </row>
    <row r="403" customFormat="false" ht="14.1" hidden="false" customHeight="true" outlineLevel="0" collapsed="false">
      <c r="A403" s="131" t="n">
        <v>335080</v>
      </c>
      <c r="B403" s="132" t="s">
        <v>647</v>
      </c>
      <c r="C403" s="133" t="s">
        <v>246</v>
      </c>
      <c r="D403" s="96" t="n">
        <v>18651</v>
      </c>
      <c r="E403" s="96" t="n">
        <v>6890</v>
      </c>
      <c r="F403" s="96" t="n">
        <v>61950</v>
      </c>
      <c r="G403" s="42" t="s">
        <v>88</v>
      </c>
      <c r="H403" s="96" t="n">
        <v>804</v>
      </c>
      <c r="I403" s="134" t="n">
        <v>21.1446436982477</v>
      </c>
    </row>
    <row r="404" customFormat="false" ht="14.1" hidden="false" customHeight="true" outlineLevel="0" collapsed="false">
      <c r="A404" s="131" t="n">
        <v>316043</v>
      </c>
      <c r="B404" s="132" t="s">
        <v>648</v>
      </c>
      <c r="C404" s="133" t="s">
        <v>246</v>
      </c>
      <c r="D404" s="42" t="s">
        <v>88</v>
      </c>
      <c r="E404" s="42" t="s">
        <v>88</v>
      </c>
      <c r="F404" s="96" t="n">
        <v>16150</v>
      </c>
      <c r="G404" s="42" t="s">
        <v>88</v>
      </c>
      <c r="H404" s="96" t="n">
        <v>87</v>
      </c>
      <c r="I404" s="134" t="n">
        <v>50.7430797750338</v>
      </c>
    </row>
    <row r="405" customFormat="false" ht="14.1" hidden="false" customHeight="true" outlineLevel="0" collapsed="false">
      <c r="A405" s="131" t="n">
        <v>435057</v>
      </c>
      <c r="B405" s="132" t="s">
        <v>649</v>
      </c>
      <c r="C405" s="133" t="s">
        <v>246</v>
      </c>
      <c r="D405" s="96" t="n">
        <v>20855</v>
      </c>
      <c r="E405" s="96" t="n">
        <v>4232</v>
      </c>
      <c r="F405" s="96" t="n">
        <v>62597</v>
      </c>
      <c r="G405" s="96" t="n">
        <v>12256</v>
      </c>
      <c r="H405" s="96" t="n">
        <v>1557</v>
      </c>
      <c r="I405" s="134" t="n">
        <v>17.9137750940804</v>
      </c>
    </row>
    <row r="406" customFormat="false" ht="14.1" hidden="false" customHeight="true" outlineLevel="0" collapsed="false">
      <c r="A406" s="131" t="n">
        <v>315113</v>
      </c>
      <c r="B406" s="132" t="s">
        <v>650</v>
      </c>
      <c r="C406" s="133" t="s">
        <v>338</v>
      </c>
      <c r="D406" s="96" t="n">
        <v>140286</v>
      </c>
      <c r="E406" s="96" t="n">
        <v>52718</v>
      </c>
      <c r="F406" s="96" t="n">
        <v>432931</v>
      </c>
      <c r="G406" s="96" t="n">
        <v>145538</v>
      </c>
      <c r="H406" s="96" t="n">
        <v>3280</v>
      </c>
      <c r="I406" s="134" t="n">
        <v>42.1498280636028</v>
      </c>
    </row>
    <row r="407" customFormat="false" ht="14.1" hidden="false" customHeight="true" outlineLevel="0" collapsed="false">
      <c r="A407" s="131" t="n">
        <v>337108</v>
      </c>
      <c r="B407" s="132" t="s">
        <v>651</v>
      </c>
      <c r="C407" s="133" t="s">
        <v>338</v>
      </c>
      <c r="D407" s="96" t="n">
        <v>56147</v>
      </c>
      <c r="E407" s="96" t="n">
        <v>16672</v>
      </c>
      <c r="F407" s="96" t="n">
        <v>244623</v>
      </c>
      <c r="G407" s="96" t="n">
        <v>49745</v>
      </c>
      <c r="H407" s="96" t="n">
        <v>1833</v>
      </c>
      <c r="I407" s="134" t="n">
        <v>37.8790647259213</v>
      </c>
    </row>
    <row r="408" customFormat="false" ht="14.1" hidden="false" customHeight="true" outlineLevel="0" collapsed="false">
      <c r="A408" s="131" t="n">
        <v>336087</v>
      </c>
      <c r="B408" s="132" t="s">
        <v>652</v>
      </c>
      <c r="C408" s="133" t="s">
        <v>256</v>
      </c>
      <c r="D408" s="96" t="n">
        <v>65450</v>
      </c>
      <c r="E408" s="96" t="n">
        <v>17008</v>
      </c>
      <c r="F408" s="96" t="n">
        <v>293435</v>
      </c>
      <c r="G408" s="96" t="n">
        <v>64874</v>
      </c>
      <c r="H408" s="96" t="n">
        <v>2346</v>
      </c>
      <c r="I408" s="134" t="n">
        <v>37.1120551732511</v>
      </c>
    </row>
    <row r="409" customFormat="false" ht="14.1" hidden="false" customHeight="true" outlineLevel="0" collapsed="false">
      <c r="A409" s="131" t="n">
        <v>326060</v>
      </c>
      <c r="B409" s="132" t="s">
        <v>653</v>
      </c>
      <c r="C409" s="133" t="s">
        <v>338</v>
      </c>
      <c r="D409" s="96" t="n">
        <v>33753</v>
      </c>
      <c r="E409" s="96" t="n">
        <v>10015</v>
      </c>
      <c r="F409" s="96" t="n">
        <v>111651</v>
      </c>
      <c r="G409" s="96" t="n">
        <v>21020</v>
      </c>
      <c r="H409" s="96" t="n">
        <v>803</v>
      </c>
      <c r="I409" s="134" t="n">
        <v>38.5580489422101</v>
      </c>
    </row>
    <row r="410" customFormat="false" ht="14.1" hidden="false" customHeight="true" outlineLevel="0" collapsed="false">
      <c r="A410" s="131" t="n">
        <v>415073</v>
      </c>
      <c r="B410" s="132" t="s">
        <v>654</v>
      </c>
      <c r="C410" s="133" t="s">
        <v>249</v>
      </c>
      <c r="D410" s="96" t="n">
        <v>7385</v>
      </c>
      <c r="E410" s="42" t="s">
        <v>88</v>
      </c>
      <c r="F410" s="96" t="n">
        <v>13672</v>
      </c>
      <c r="G410" s="42" t="s">
        <v>88</v>
      </c>
      <c r="H410" s="96" t="n">
        <v>158</v>
      </c>
      <c r="I410" s="134" t="n">
        <v>22.1912027268301</v>
      </c>
    </row>
    <row r="411" customFormat="false" ht="14.1" hidden="false" customHeight="true" outlineLevel="0" collapsed="false">
      <c r="A411" s="131" t="n">
        <v>327049</v>
      </c>
      <c r="B411" s="132" t="s">
        <v>655</v>
      </c>
      <c r="C411" s="133" t="s">
        <v>246</v>
      </c>
      <c r="D411" s="96" t="n">
        <v>14319</v>
      </c>
      <c r="E411" s="96" t="n">
        <v>989</v>
      </c>
      <c r="F411" s="96" t="n">
        <v>30881</v>
      </c>
      <c r="G411" s="96" t="n">
        <v>2765</v>
      </c>
      <c r="H411" s="96" t="n">
        <v>290</v>
      </c>
      <c r="I411" s="134" t="n">
        <v>30.2375450415165</v>
      </c>
    </row>
    <row r="412" customFormat="false" ht="14.1" hidden="false" customHeight="true" outlineLevel="0" collapsed="false">
      <c r="A412" s="131" t="n">
        <v>416041</v>
      </c>
      <c r="B412" s="132" t="s">
        <v>656</v>
      </c>
      <c r="C412" s="133" t="s">
        <v>246</v>
      </c>
      <c r="D412" s="96" t="n">
        <v>114507</v>
      </c>
      <c r="E412" s="96" t="n">
        <v>23346</v>
      </c>
      <c r="F412" s="96" t="n">
        <v>227501</v>
      </c>
      <c r="G412" s="96" t="n">
        <v>57873</v>
      </c>
      <c r="H412" s="96" t="n">
        <v>1658</v>
      </c>
      <c r="I412" s="134" t="n">
        <v>40.4005945520704</v>
      </c>
    </row>
    <row r="413" customFormat="false" ht="14.1" hidden="false" customHeight="true" outlineLevel="0" collapsed="false">
      <c r="A413" s="131" t="n">
        <v>327050</v>
      </c>
      <c r="B413" s="132" t="s">
        <v>657</v>
      </c>
      <c r="C413" s="133" t="s">
        <v>246</v>
      </c>
      <c r="D413" s="96" t="n">
        <v>22505</v>
      </c>
      <c r="E413" s="96" t="n">
        <v>4223</v>
      </c>
      <c r="F413" s="96" t="n">
        <v>53658</v>
      </c>
      <c r="G413" s="96" t="n">
        <v>12248</v>
      </c>
      <c r="H413" s="96" t="n">
        <v>700</v>
      </c>
      <c r="I413" s="134" t="n">
        <v>21.3750492967004</v>
      </c>
    </row>
    <row r="414" customFormat="false" ht="18.75" hidden="false" customHeight="true" outlineLevel="0" collapsed="false">
      <c r="A414" s="131" t="n">
        <v>435059</v>
      </c>
      <c r="B414" s="132" t="s">
        <v>658</v>
      </c>
      <c r="C414" s="133" t="s">
        <v>263</v>
      </c>
      <c r="D414" s="96" t="n">
        <v>140128</v>
      </c>
      <c r="E414" s="96" t="n">
        <v>24319</v>
      </c>
      <c r="F414" s="96" t="n">
        <v>505442</v>
      </c>
      <c r="G414" s="96" t="n">
        <v>73684</v>
      </c>
      <c r="H414" s="96" t="n">
        <v>3373</v>
      </c>
      <c r="I414" s="134" t="n">
        <v>49.1420782241097</v>
      </c>
    </row>
    <row r="415" customFormat="false" ht="14.1" hidden="false" customHeight="true" outlineLevel="0" collapsed="false">
      <c r="A415" s="131" t="n">
        <v>215084</v>
      </c>
      <c r="B415" s="132" t="s">
        <v>659</v>
      </c>
      <c r="C415" s="133" t="s">
        <v>246</v>
      </c>
      <c r="D415" s="96" t="n">
        <v>7016</v>
      </c>
      <c r="E415" s="42" t="s">
        <v>88</v>
      </c>
      <c r="F415" s="96" t="n">
        <v>29063</v>
      </c>
      <c r="G415" s="42" t="s">
        <v>88</v>
      </c>
      <c r="H415" s="96" t="n">
        <v>235</v>
      </c>
      <c r="I415" s="134" t="n">
        <v>34.3092233410854</v>
      </c>
    </row>
    <row r="416" customFormat="false" ht="14.1" hidden="false" customHeight="true" outlineLevel="0" collapsed="false">
      <c r="A416" s="131" t="n">
        <v>117051</v>
      </c>
      <c r="B416" s="132" t="s">
        <v>660</v>
      </c>
      <c r="C416" s="133" t="s">
        <v>246</v>
      </c>
      <c r="D416" s="96" t="n">
        <v>6348</v>
      </c>
      <c r="E416" s="96" t="n">
        <v>1583</v>
      </c>
      <c r="F416" s="96" t="n">
        <v>10578</v>
      </c>
      <c r="G416" s="96" t="n">
        <v>3028</v>
      </c>
      <c r="H416" s="96" t="n">
        <v>113</v>
      </c>
      <c r="I416" s="134" t="n">
        <v>24.6607917191216</v>
      </c>
    </row>
    <row r="417" customFormat="false" ht="14.1" hidden="false" customHeight="true" outlineLevel="0" collapsed="false">
      <c r="A417" s="131" t="n">
        <v>435066</v>
      </c>
      <c r="B417" s="132" t="s">
        <v>661</v>
      </c>
      <c r="C417" s="133" t="s">
        <v>249</v>
      </c>
      <c r="D417" s="96" t="n">
        <v>56374</v>
      </c>
      <c r="E417" s="96" t="n">
        <v>7187</v>
      </c>
      <c r="F417" s="96" t="n">
        <v>200684</v>
      </c>
      <c r="G417" s="96" t="n">
        <v>19195</v>
      </c>
      <c r="H417" s="96" t="n">
        <v>1800</v>
      </c>
      <c r="I417" s="134" t="n">
        <v>47.6609367652577</v>
      </c>
    </row>
    <row r="418" customFormat="false" ht="14.1" hidden="false" customHeight="true" outlineLevel="0" collapsed="false">
      <c r="A418" s="131" t="n">
        <v>337128</v>
      </c>
      <c r="B418" s="132" t="s">
        <v>662</v>
      </c>
      <c r="C418" s="133" t="s">
        <v>256</v>
      </c>
      <c r="D418" s="96" t="n">
        <v>11089</v>
      </c>
      <c r="E418" s="96" t="n">
        <v>2879</v>
      </c>
      <c r="F418" s="96" t="n">
        <v>34803</v>
      </c>
      <c r="G418" s="96" t="n">
        <v>6987</v>
      </c>
      <c r="H418" s="96" t="n">
        <v>689</v>
      </c>
      <c r="I418" s="134" t="n">
        <v>14.8547940995698</v>
      </c>
    </row>
    <row r="419" customFormat="false" ht="14.1" hidden="false" customHeight="true" outlineLevel="0" collapsed="false">
      <c r="A419" s="131" t="n">
        <v>421000</v>
      </c>
      <c r="B419" s="132" t="s">
        <v>663</v>
      </c>
      <c r="C419" s="133" t="s">
        <v>246</v>
      </c>
      <c r="D419" s="96" t="n">
        <v>300774</v>
      </c>
      <c r="E419" s="96" t="n">
        <v>84550</v>
      </c>
      <c r="F419" s="96" t="n">
        <v>488410</v>
      </c>
      <c r="G419" s="96" t="n">
        <v>142725</v>
      </c>
      <c r="H419" s="96" t="n">
        <v>3166</v>
      </c>
      <c r="I419" s="134" t="n">
        <v>43.1181442980423</v>
      </c>
    </row>
    <row r="420" customFormat="false" ht="14.1" hidden="false" customHeight="true" outlineLevel="0" collapsed="false">
      <c r="A420" s="131" t="n">
        <v>426120</v>
      </c>
      <c r="B420" s="132" t="s">
        <v>664</v>
      </c>
      <c r="C420" s="133" t="s">
        <v>246</v>
      </c>
      <c r="D420" s="96" t="n">
        <v>5791</v>
      </c>
      <c r="E420" s="96" t="n">
        <v>326</v>
      </c>
      <c r="F420" s="96" t="n">
        <v>13693</v>
      </c>
      <c r="G420" s="96" t="n">
        <v>1044</v>
      </c>
      <c r="H420" s="96" t="n">
        <v>122</v>
      </c>
      <c r="I420" s="134" t="n">
        <v>30.6660395950909</v>
      </c>
    </row>
    <row r="421" customFormat="false" ht="13.5" hidden="false" customHeight="true" outlineLevel="0" collapsed="false">
      <c r="A421" s="131" t="n">
        <v>326065</v>
      </c>
      <c r="B421" s="132" t="s">
        <v>665</v>
      </c>
      <c r="C421" s="133" t="s">
        <v>256</v>
      </c>
      <c r="D421" s="96" t="n">
        <v>8570</v>
      </c>
      <c r="E421" s="96" t="s">
        <v>88</v>
      </c>
      <c r="F421" s="96" t="n">
        <v>56136</v>
      </c>
      <c r="G421" s="96" t="s">
        <v>88</v>
      </c>
      <c r="H421" s="96" t="n">
        <v>403</v>
      </c>
      <c r="I421" s="134" t="n">
        <v>37.4090363854458</v>
      </c>
    </row>
    <row r="422" customFormat="false" ht="18.75" hidden="false" customHeight="true" outlineLevel="0" collapsed="false">
      <c r="A422" s="131" t="n">
        <v>118073</v>
      </c>
      <c r="B422" s="132" t="s">
        <v>666</v>
      </c>
      <c r="C422" s="133" t="s">
        <v>246</v>
      </c>
      <c r="D422" s="96" t="n">
        <v>12357</v>
      </c>
      <c r="E422" s="96" t="n">
        <v>1721</v>
      </c>
      <c r="F422" s="96" t="n">
        <v>21886</v>
      </c>
      <c r="G422" s="96" t="n">
        <v>3664</v>
      </c>
      <c r="H422" s="96" t="n">
        <v>197</v>
      </c>
      <c r="I422" s="134" t="n">
        <v>30.8158035538284</v>
      </c>
    </row>
    <row r="423" customFormat="false" ht="13.5" hidden="false" customHeight="true" outlineLevel="0" collapsed="false">
      <c r="A423" s="131" t="n">
        <v>326074</v>
      </c>
      <c r="B423" s="132" t="s">
        <v>667</v>
      </c>
      <c r="C423" s="133" t="s">
        <v>246</v>
      </c>
      <c r="D423" s="96" t="n">
        <v>70915</v>
      </c>
      <c r="E423" s="96" t="n">
        <v>16865</v>
      </c>
      <c r="F423" s="96" t="n">
        <v>190527</v>
      </c>
      <c r="G423" s="96" t="n">
        <v>34229</v>
      </c>
      <c r="H423" s="96" t="n">
        <v>1468</v>
      </c>
      <c r="I423" s="134" t="n">
        <v>40.7299569670423</v>
      </c>
    </row>
    <row r="424" customFormat="false" ht="13.5" hidden="false" customHeight="true" outlineLevel="0" collapsed="false">
      <c r="A424" s="131" t="n">
        <v>315133</v>
      </c>
      <c r="B424" s="132" t="s">
        <v>668</v>
      </c>
      <c r="C424" s="133" t="s">
        <v>249</v>
      </c>
      <c r="D424" s="96" t="n">
        <v>23717</v>
      </c>
      <c r="E424" s="96" t="n">
        <v>3528</v>
      </c>
      <c r="F424" s="96" t="n">
        <v>58293</v>
      </c>
      <c r="G424" s="96" t="n">
        <v>6806</v>
      </c>
      <c r="H424" s="96" t="n">
        <v>493</v>
      </c>
      <c r="I424" s="134" t="n">
        <v>36.4924251909353</v>
      </c>
    </row>
    <row r="425" customFormat="false" ht="13.5" hidden="false" customHeight="true" outlineLevel="0" collapsed="false">
      <c r="A425" s="131" t="n">
        <v>326068</v>
      </c>
      <c r="B425" s="132" t="s">
        <v>669</v>
      </c>
      <c r="C425" s="133" t="s">
        <v>249</v>
      </c>
      <c r="D425" s="96" t="n">
        <v>6181</v>
      </c>
      <c r="E425" s="96" t="n">
        <v>1215</v>
      </c>
      <c r="F425" s="96" t="n">
        <v>12862</v>
      </c>
      <c r="G425" s="96" t="n">
        <v>2843</v>
      </c>
      <c r="H425" s="96" t="n">
        <v>219</v>
      </c>
      <c r="I425" s="134" t="n">
        <v>16.2061362061362</v>
      </c>
    </row>
    <row r="426" customFormat="false" ht="18.75" hidden="false" customHeight="true" outlineLevel="0" collapsed="false">
      <c r="A426" s="131" t="n">
        <v>215106</v>
      </c>
      <c r="B426" s="132" t="s">
        <v>670</v>
      </c>
      <c r="C426" s="133" t="s">
        <v>246</v>
      </c>
      <c r="D426" s="96" t="n">
        <v>9320</v>
      </c>
      <c r="E426" s="96" t="n">
        <v>1298</v>
      </c>
      <c r="F426" s="96" t="n">
        <v>17863</v>
      </c>
      <c r="G426" s="96" t="n">
        <v>2790</v>
      </c>
      <c r="H426" s="96" t="n">
        <v>202</v>
      </c>
      <c r="I426" s="134" t="n">
        <v>24.7481954585129</v>
      </c>
    </row>
    <row r="427" customFormat="false" ht="14.1" hidden="false" customHeight="true" outlineLevel="0" collapsed="false">
      <c r="A427" s="131" t="n">
        <v>119079</v>
      </c>
      <c r="B427" s="132" t="s">
        <v>671</v>
      </c>
      <c r="C427" s="133" t="s">
        <v>246</v>
      </c>
      <c r="D427" s="96" t="n">
        <v>15428</v>
      </c>
      <c r="E427" s="96" t="n">
        <v>1335</v>
      </c>
      <c r="F427" s="96" t="n">
        <v>36237</v>
      </c>
      <c r="G427" s="96" t="n">
        <v>3978</v>
      </c>
      <c r="H427" s="96" t="n">
        <v>358</v>
      </c>
      <c r="I427" s="134" t="n">
        <v>26.6556327926735</v>
      </c>
    </row>
    <row r="428" customFormat="false" ht="14.1" hidden="false" customHeight="true" outlineLevel="0" collapsed="false">
      <c r="A428" s="131" t="n">
        <v>237074</v>
      </c>
      <c r="B428" s="132" t="s">
        <v>672</v>
      </c>
      <c r="C428" s="133" t="s">
        <v>256</v>
      </c>
      <c r="D428" s="96" t="n">
        <v>30484</v>
      </c>
      <c r="E428" s="96" t="n">
        <v>1481</v>
      </c>
      <c r="F428" s="96" t="n">
        <v>246436</v>
      </c>
      <c r="G428" s="96" t="n">
        <v>5542</v>
      </c>
      <c r="H428" s="96" t="n">
        <v>1151</v>
      </c>
      <c r="I428" s="134" t="n">
        <v>61.4196738553409</v>
      </c>
    </row>
    <row r="429" customFormat="false" ht="14.1" hidden="false" customHeight="true" outlineLevel="0" collapsed="false">
      <c r="A429" s="131" t="n">
        <v>215110</v>
      </c>
      <c r="B429" s="132" t="s">
        <v>673</v>
      </c>
      <c r="C429" s="133" t="s">
        <v>266</v>
      </c>
      <c r="D429" s="96" t="n">
        <v>9728</v>
      </c>
      <c r="E429" s="96" t="n">
        <v>1955</v>
      </c>
      <c r="F429" s="96" t="n">
        <v>21841</v>
      </c>
      <c r="G429" s="96" t="n">
        <v>3894</v>
      </c>
      <c r="H429" s="96" t="n">
        <v>309</v>
      </c>
      <c r="I429" s="134" t="n">
        <v>18.6055030241077</v>
      </c>
    </row>
    <row r="430" customFormat="false" ht="14.1" hidden="false" customHeight="true" outlineLevel="0" collapsed="false">
      <c r="A430" s="131" t="n">
        <v>225118</v>
      </c>
      <c r="B430" s="132" t="s">
        <v>674</v>
      </c>
      <c r="C430" s="133" t="s">
        <v>256</v>
      </c>
      <c r="D430" s="96" t="n">
        <v>12002</v>
      </c>
      <c r="E430" s="96" t="n">
        <v>1121</v>
      </c>
      <c r="F430" s="96" t="n">
        <v>40134</v>
      </c>
      <c r="G430" s="96" t="n">
        <v>8277</v>
      </c>
      <c r="H430" s="96" t="n">
        <v>624</v>
      </c>
      <c r="I430" s="134" t="n">
        <v>18.0773197965885</v>
      </c>
    </row>
    <row r="431" customFormat="false" ht="14.1" hidden="false" customHeight="true" outlineLevel="0" collapsed="false">
      <c r="A431" s="131" t="n">
        <v>126085</v>
      </c>
      <c r="B431" s="132" t="s">
        <v>675</v>
      </c>
      <c r="C431" s="133" t="s">
        <v>256</v>
      </c>
      <c r="D431" s="96" t="n">
        <v>23626</v>
      </c>
      <c r="E431" s="96" t="n">
        <v>1647</v>
      </c>
      <c r="F431" s="96" t="n">
        <v>55458</v>
      </c>
      <c r="G431" s="96" t="n">
        <v>3639</v>
      </c>
      <c r="H431" s="96" t="n">
        <v>522</v>
      </c>
      <c r="I431" s="134" t="n">
        <v>29.1827380983703</v>
      </c>
    </row>
    <row r="432" customFormat="false" ht="14.1" hidden="false" customHeight="true" outlineLevel="0" collapsed="false">
      <c r="A432" s="131" t="n">
        <v>316056</v>
      </c>
      <c r="B432" s="132" t="s">
        <v>676</v>
      </c>
      <c r="C432" s="133" t="s">
        <v>256</v>
      </c>
      <c r="D432" s="96" t="n">
        <v>22218</v>
      </c>
      <c r="E432" s="96" t="n">
        <v>4078</v>
      </c>
      <c r="F432" s="96" t="n">
        <v>46913</v>
      </c>
      <c r="G432" s="96" t="n">
        <v>9389</v>
      </c>
      <c r="H432" s="96" t="n">
        <v>659</v>
      </c>
      <c r="I432" s="134" t="n">
        <v>23.7575076215652</v>
      </c>
    </row>
    <row r="433" customFormat="false" ht="14.1" hidden="false" customHeight="true" outlineLevel="0" collapsed="false">
      <c r="A433" s="131" t="n">
        <v>337126</v>
      </c>
      <c r="B433" s="132" t="s">
        <v>677</v>
      </c>
      <c r="C433" s="133" t="s">
        <v>246</v>
      </c>
      <c r="D433" s="96" t="n">
        <v>33502</v>
      </c>
      <c r="E433" s="96" t="n">
        <v>5068</v>
      </c>
      <c r="F433" s="96" t="n">
        <v>66037</v>
      </c>
      <c r="G433" s="96" t="n">
        <v>9281</v>
      </c>
      <c r="H433" s="96" t="n">
        <v>856</v>
      </c>
      <c r="I433" s="134" t="n">
        <v>24.4290142866655</v>
      </c>
    </row>
    <row r="434" customFormat="false" ht="14.1" hidden="false" customHeight="true" outlineLevel="0" collapsed="false">
      <c r="A434" s="131" t="n">
        <v>136079</v>
      </c>
      <c r="B434" s="132" t="s">
        <v>678</v>
      </c>
      <c r="C434" s="133" t="s">
        <v>249</v>
      </c>
      <c r="D434" s="96" t="n">
        <v>5548</v>
      </c>
      <c r="E434" s="96" t="n">
        <v>257</v>
      </c>
      <c r="F434" s="96" t="n">
        <v>11685</v>
      </c>
      <c r="G434" s="96" t="n">
        <v>614</v>
      </c>
      <c r="H434" s="96" t="n">
        <v>111</v>
      </c>
      <c r="I434" s="134" t="n">
        <v>30.4701556755065</v>
      </c>
    </row>
    <row r="435" customFormat="false" ht="14.1" hidden="false" customHeight="true" outlineLevel="0" collapsed="false">
      <c r="A435" s="131" t="n">
        <v>226095</v>
      </c>
      <c r="B435" s="132" t="s">
        <v>679</v>
      </c>
      <c r="C435" s="133" t="s">
        <v>246</v>
      </c>
      <c r="D435" s="96" t="n">
        <v>66114</v>
      </c>
      <c r="E435" s="96" t="n">
        <v>26532</v>
      </c>
      <c r="F435" s="96" t="n">
        <v>155387</v>
      </c>
      <c r="G435" s="96" t="n">
        <v>71118</v>
      </c>
      <c r="H435" s="96" t="n">
        <v>1204</v>
      </c>
      <c r="I435" s="134" t="n">
        <v>37.491434637842</v>
      </c>
    </row>
    <row r="436" customFormat="false" ht="14.1" hidden="false" customHeight="true" outlineLevel="0" collapsed="false">
      <c r="A436" s="131" t="n">
        <v>225109</v>
      </c>
      <c r="B436" s="132" t="s">
        <v>680</v>
      </c>
      <c r="C436" s="133" t="s">
        <v>249</v>
      </c>
      <c r="D436" s="96" t="n">
        <v>12458</v>
      </c>
      <c r="E436" s="96" t="n">
        <v>702</v>
      </c>
      <c r="F436" s="96" t="n">
        <v>31458</v>
      </c>
      <c r="G436" s="96" t="n">
        <v>3227</v>
      </c>
      <c r="H436" s="96" t="n">
        <v>503</v>
      </c>
      <c r="I436" s="134" t="n">
        <v>21.2990108126773</v>
      </c>
    </row>
    <row r="437" customFormat="false" ht="14.1" hidden="false" customHeight="true" outlineLevel="0" collapsed="false">
      <c r="A437" s="131" t="n">
        <v>436081</v>
      </c>
      <c r="B437" s="132" t="s">
        <v>681</v>
      </c>
      <c r="C437" s="133" t="s">
        <v>256</v>
      </c>
      <c r="D437" s="96" t="n">
        <v>42138</v>
      </c>
      <c r="E437" s="96" t="n">
        <v>5526</v>
      </c>
      <c r="F437" s="96" t="n">
        <v>77030</v>
      </c>
      <c r="G437" s="96" t="n">
        <v>8981</v>
      </c>
      <c r="H437" s="96" t="n">
        <v>1043</v>
      </c>
      <c r="I437" s="134" t="n">
        <v>24.164985710566</v>
      </c>
    </row>
    <row r="438" customFormat="false" ht="14.1" hidden="false" customHeight="true" outlineLevel="0" collapsed="false">
      <c r="A438" s="131" t="n">
        <v>128126</v>
      </c>
      <c r="B438" s="132" t="s">
        <v>682</v>
      </c>
      <c r="C438" s="133" t="s">
        <v>249</v>
      </c>
      <c r="D438" s="96" t="n">
        <v>17754</v>
      </c>
      <c r="E438" s="96" t="n">
        <v>1284</v>
      </c>
      <c r="F438" s="96" t="n">
        <v>52511</v>
      </c>
      <c r="G438" s="96" t="n">
        <v>6498</v>
      </c>
      <c r="H438" s="96" t="n">
        <v>686</v>
      </c>
      <c r="I438" s="134" t="n">
        <v>22.1275968142935</v>
      </c>
    </row>
    <row r="439" customFormat="false" ht="14.1" hidden="false" customHeight="true" outlineLevel="0" collapsed="false">
      <c r="A439" s="131" t="n">
        <v>336091</v>
      </c>
      <c r="B439" s="132" t="s">
        <v>683</v>
      </c>
      <c r="C439" s="133" t="s">
        <v>246</v>
      </c>
      <c r="D439" s="96" t="n">
        <v>77714</v>
      </c>
      <c r="E439" s="96" t="n">
        <v>19872</v>
      </c>
      <c r="F439" s="96" t="n">
        <v>137086</v>
      </c>
      <c r="G439" s="96" t="n">
        <v>34684</v>
      </c>
      <c r="H439" s="96" t="n">
        <v>1010</v>
      </c>
      <c r="I439" s="134" t="n">
        <v>37.5788111711751</v>
      </c>
    </row>
    <row r="440" customFormat="false" ht="14.1" hidden="false" customHeight="true" outlineLevel="0" collapsed="false">
      <c r="A440" s="131" t="n">
        <v>115050</v>
      </c>
      <c r="B440" s="132" t="s">
        <v>684</v>
      </c>
      <c r="C440" s="133" t="s">
        <v>246</v>
      </c>
      <c r="D440" s="96" t="n">
        <v>8882</v>
      </c>
      <c r="E440" s="96" t="n">
        <v>317</v>
      </c>
      <c r="F440" s="96" t="n">
        <v>18872</v>
      </c>
      <c r="G440" s="96" t="n">
        <v>1152</v>
      </c>
      <c r="H440" s="96" t="n">
        <v>195</v>
      </c>
      <c r="I440" s="134" t="n">
        <v>29.5766922124532</v>
      </c>
    </row>
    <row r="441" customFormat="false" ht="14.1" hidden="false" customHeight="true" outlineLevel="0" collapsed="false">
      <c r="A441" s="131" t="n">
        <v>116070</v>
      </c>
      <c r="B441" s="132" t="s">
        <v>685</v>
      </c>
      <c r="C441" s="133" t="s">
        <v>246</v>
      </c>
      <c r="D441" s="96" t="n">
        <v>11114</v>
      </c>
      <c r="E441" s="96" t="n">
        <v>681</v>
      </c>
      <c r="F441" s="96" t="n">
        <v>21775</v>
      </c>
      <c r="G441" s="96" t="n">
        <v>1036</v>
      </c>
      <c r="H441" s="96" t="n">
        <v>188</v>
      </c>
      <c r="I441" s="134" t="n">
        <v>31.6460295314498</v>
      </c>
    </row>
    <row r="442" customFormat="false" ht="14.1" hidden="false" customHeight="true" outlineLevel="0" collapsed="false">
      <c r="A442" s="131" t="n">
        <v>215090</v>
      </c>
      <c r="B442" s="132" t="s">
        <v>686</v>
      </c>
      <c r="C442" s="133" t="s">
        <v>246</v>
      </c>
      <c r="D442" s="96" t="n">
        <v>5151</v>
      </c>
      <c r="E442" s="96" t="n">
        <v>620</v>
      </c>
      <c r="F442" s="96" t="n">
        <v>11649</v>
      </c>
      <c r="G442" s="96" t="n">
        <v>1691</v>
      </c>
      <c r="H442" s="96" t="n">
        <v>89</v>
      </c>
      <c r="I442" s="134" t="n">
        <v>36.1511963504329</v>
      </c>
    </row>
    <row r="443" customFormat="false" ht="14.1" hidden="false" customHeight="true" outlineLevel="0" collapsed="false">
      <c r="A443" s="131" t="n">
        <v>436082</v>
      </c>
      <c r="B443" s="132" t="s">
        <v>687</v>
      </c>
      <c r="C443" s="133" t="s">
        <v>246</v>
      </c>
      <c r="D443" s="96" t="n">
        <v>36445</v>
      </c>
      <c r="E443" s="96" t="n">
        <v>7453</v>
      </c>
      <c r="F443" s="96" t="n">
        <v>62088</v>
      </c>
      <c r="G443" s="96" t="n">
        <v>13599</v>
      </c>
      <c r="H443" s="96" t="n">
        <v>470</v>
      </c>
      <c r="I443" s="134" t="n">
        <v>36.1712787649286</v>
      </c>
    </row>
    <row r="444" customFormat="false" ht="14.1" hidden="false" customHeight="true" outlineLevel="0" collapsed="false">
      <c r="A444" s="131" t="n">
        <v>226096</v>
      </c>
      <c r="B444" s="132" t="s">
        <v>688</v>
      </c>
      <c r="C444" s="133" t="s">
        <v>246</v>
      </c>
      <c r="D444" s="96" t="n">
        <v>81482</v>
      </c>
      <c r="E444" s="96" t="n">
        <v>21434</v>
      </c>
      <c r="F444" s="96" t="n">
        <v>135539</v>
      </c>
      <c r="G444" s="96" t="n">
        <v>36810</v>
      </c>
      <c r="H444" s="96" t="n">
        <v>1063</v>
      </c>
      <c r="I444" s="134" t="n">
        <v>35.0020142963392</v>
      </c>
    </row>
    <row r="445" customFormat="false" ht="14.1" hidden="false" customHeight="true" outlineLevel="0" collapsed="false">
      <c r="A445" s="131" t="n">
        <v>119091</v>
      </c>
      <c r="B445" s="132" t="s">
        <v>689</v>
      </c>
      <c r="C445" s="133" t="s">
        <v>246</v>
      </c>
      <c r="D445" s="96" t="n">
        <v>15948</v>
      </c>
      <c r="E445" s="96" t="n">
        <v>881</v>
      </c>
      <c r="F445" s="96" t="n">
        <v>27393</v>
      </c>
      <c r="G445" s="96" t="n">
        <v>1699</v>
      </c>
      <c r="H445" s="96" t="n">
        <v>305</v>
      </c>
      <c r="I445" s="134" t="n">
        <v>25.2042618968753</v>
      </c>
    </row>
    <row r="446" customFormat="false" ht="14.1" hidden="false" customHeight="true" outlineLevel="0" collapsed="false">
      <c r="A446" s="131" t="n">
        <v>116072</v>
      </c>
      <c r="B446" s="132" t="s">
        <v>690</v>
      </c>
      <c r="C446" s="133" t="s">
        <v>246</v>
      </c>
      <c r="D446" s="96" t="n">
        <v>16940</v>
      </c>
      <c r="E446" s="96" t="n">
        <v>823</v>
      </c>
      <c r="F446" s="96" t="n">
        <v>32605</v>
      </c>
      <c r="G446" s="96" t="n">
        <v>1922</v>
      </c>
      <c r="H446" s="96" t="n">
        <v>293</v>
      </c>
      <c r="I446" s="134" t="n">
        <v>30.5647996250293</v>
      </c>
    </row>
    <row r="447" customFormat="false" ht="14.1" hidden="false" customHeight="true" outlineLevel="0" collapsed="false">
      <c r="A447" s="131" t="n">
        <v>128131</v>
      </c>
      <c r="B447" s="132" t="s">
        <v>691</v>
      </c>
      <c r="C447" s="133" t="s">
        <v>249</v>
      </c>
      <c r="D447" s="96" t="n">
        <v>62558</v>
      </c>
      <c r="E447" s="96" t="n">
        <v>10176</v>
      </c>
      <c r="F447" s="96" t="n">
        <v>126133</v>
      </c>
      <c r="G447" s="96" t="n">
        <v>21693</v>
      </c>
      <c r="H447" s="96" t="n">
        <v>2691</v>
      </c>
      <c r="I447" s="134" t="n">
        <v>19.2521555704458</v>
      </c>
    </row>
    <row r="448" customFormat="false" ht="14.1" hidden="false" customHeight="true" outlineLevel="0" collapsed="false">
      <c r="A448" s="131" t="n">
        <v>425134</v>
      </c>
      <c r="B448" s="132" t="s">
        <v>692</v>
      </c>
      <c r="C448" s="133" t="s">
        <v>256</v>
      </c>
      <c r="D448" s="96" t="n">
        <v>6718</v>
      </c>
      <c r="E448" s="96" t="n">
        <v>2003</v>
      </c>
      <c r="F448" s="96" t="n">
        <v>16620</v>
      </c>
      <c r="G448" s="96" t="n">
        <v>3591</v>
      </c>
      <c r="H448" s="96" t="n">
        <v>379</v>
      </c>
      <c r="I448" s="134" t="n">
        <v>11.9814870885419</v>
      </c>
    </row>
    <row r="449" customFormat="false" ht="14.1" hidden="false" customHeight="true" outlineLevel="0" collapsed="false">
      <c r="A449" s="131" t="n">
        <v>136082</v>
      </c>
      <c r="B449" s="132" t="s">
        <v>693</v>
      </c>
      <c r="C449" s="133" t="s">
        <v>246</v>
      </c>
      <c r="D449" s="96" t="n">
        <v>6653</v>
      </c>
      <c r="E449" s="42" t="s">
        <v>88</v>
      </c>
      <c r="F449" s="96" t="n">
        <v>17570</v>
      </c>
      <c r="G449" s="42" t="s">
        <v>88</v>
      </c>
      <c r="H449" s="96" t="n">
        <v>132</v>
      </c>
      <c r="I449" s="134" t="n">
        <v>36.9521325818121</v>
      </c>
    </row>
    <row r="450" customFormat="false" ht="14.1" hidden="false" customHeight="true" outlineLevel="0" collapsed="false">
      <c r="A450" s="131" t="n">
        <v>336096</v>
      </c>
      <c r="B450" s="132" t="s">
        <v>694</v>
      </c>
      <c r="C450" s="133" t="s">
        <v>249</v>
      </c>
      <c r="D450" s="96" t="n">
        <v>10819</v>
      </c>
      <c r="E450" s="96" t="n">
        <v>1832</v>
      </c>
      <c r="F450" s="96" t="n">
        <v>25491</v>
      </c>
      <c r="G450" s="96" t="n">
        <v>4883</v>
      </c>
      <c r="H450" s="96" t="n">
        <v>355</v>
      </c>
      <c r="I450" s="134" t="n">
        <v>20.449403950134</v>
      </c>
    </row>
    <row r="451" customFormat="false" ht="14.1" hidden="false" customHeight="true" outlineLevel="0" collapsed="false">
      <c r="A451" s="131" t="n">
        <v>117058</v>
      </c>
      <c r="B451" s="132" t="s">
        <v>695</v>
      </c>
      <c r="C451" s="133" t="s">
        <v>249</v>
      </c>
      <c r="D451" s="96" t="n">
        <v>9728</v>
      </c>
      <c r="E451" s="42" t="s">
        <v>88</v>
      </c>
      <c r="F451" s="96" t="n">
        <v>14625</v>
      </c>
      <c r="G451" s="42" t="s">
        <v>88</v>
      </c>
      <c r="H451" s="96" t="n">
        <v>112</v>
      </c>
      <c r="I451" s="134" t="n">
        <v>34.6022807930724</v>
      </c>
    </row>
    <row r="452" customFormat="false" ht="14.1" hidden="false" customHeight="true" outlineLevel="0" collapsed="false">
      <c r="A452" s="131" t="n">
        <v>226098</v>
      </c>
      <c r="B452" s="132" t="s">
        <v>696</v>
      </c>
      <c r="C452" s="133" t="s">
        <v>246</v>
      </c>
      <c r="D452" s="96" t="n">
        <v>32897</v>
      </c>
      <c r="E452" s="96" t="n">
        <v>4815</v>
      </c>
      <c r="F452" s="96" t="n">
        <v>66014</v>
      </c>
      <c r="G452" s="96" t="n">
        <v>11765</v>
      </c>
      <c r="H452" s="96" t="n">
        <v>472</v>
      </c>
      <c r="I452" s="134" t="n">
        <v>38.7029067926785</v>
      </c>
    </row>
    <row r="453" customFormat="false" ht="14.1" hidden="false" customHeight="true" outlineLevel="0" collapsed="false">
      <c r="A453" s="131" t="n">
        <v>235080</v>
      </c>
      <c r="B453" s="132" t="s">
        <v>697</v>
      </c>
      <c r="C453" s="133" t="s">
        <v>256</v>
      </c>
      <c r="D453" s="96" t="n">
        <v>16680</v>
      </c>
      <c r="E453" s="96" t="n">
        <v>1747</v>
      </c>
      <c r="F453" s="96" t="n">
        <v>45228</v>
      </c>
      <c r="G453" s="96" t="n">
        <v>9846</v>
      </c>
      <c r="H453" s="96" t="n">
        <v>791</v>
      </c>
      <c r="I453" s="134" t="n">
        <v>20.6733889767523</v>
      </c>
    </row>
    <row r="454" customFormat="false" ht="14.1" hidden="false" customHeight="true" outlineLevel="0" collapsed="false">
      <c r="A454" s="131" t="n">
        <v>316055</v>
      </c>
      <c r="B454" s="132" t="s">
        <v>698</v>
      </c>
      <c r="C454" s="133" t="s">
        <v>249</v>
      </c>
      <c r="D454" s="96" t="n">
        <v>14204</v>
      </c>
      <c r="E454" s="96" t="n">
        <v>743</v>
      </c>
      <c r="F454" s="96" t="n">
        <v>42758</v>
      </c>
      <c r="G454" s="96" t="n">
        <v>2093</v>
      </c>
      <c r="H454" s="96" t="n">
        <v>306</v>
      </c>
      <c r="I454" s="134" t="n">
        <v>39.235081988273</v>
      </c>
    </row>
    <row r="455" customFormat="false" ht="14.1" hidden="false" customHeight="true" outlineLevel="0" collapsed="false">
      <c r="A455" s="131" t="n">
        <v>119085</v>
      </c>
      <c r="B455" s="132" t="s">
        <v>699</v>
      </c>
      <c r="C455" s="133" t="s">
        <v>246</v>
      </c>
      <c r="D455" s="96" t="n">
        <v>23664</v>
      </c>
      <c r="E455" s="96" t="n">
        <v>3057</v>
      </c>
      <c r="F455" s="96" t="n">
        <v>45254</v>
      </c>
      <c r="G455" s="96" t="n">
        <v>8966</v>
      </c>
      <c r="H455" s="96" t="n">
        <v>259</v>
      </c>
      <c r="I455" s="134" t="n">
        <v>47.0880807450185</v>
      </c>
    </row>
    <row r="456" customFormat="false" ht="14.1" hidden="false" customHeight="true" outlineLevel="0" collapsed="false">
      <c r="A456" s="131" t="n">
        <v>119086</v>
      </c>
      <c r="B456" s="132" t="s">
        <v>700</v>
      </c>
      <c r="C456" s="133" t="s">
        <v>246</v>
      </c>
      <c r="D456" s="96" t="n">
        <v>9968</v>
      </c>
      <c r="E456" s="42" t="s">
        <v>88</v>
      </c>
      <c r="F456" s="96" t="n">
        <v>17681</v>
      </c>
      <c r="G456" s="96" t="n">
        <v>4651</v>
      </c>
      <c r="H456" s="96" t="n">
        <v>171</v>
      </c>
      <c r="I456" s="134" t="n">
        <v>28.1589425067686</v>
      </c>
    </row>
    <row r="457" customFormat="false" ht="14.1" hidden="false" customHeight="true" outlineLevel="0" collapsed="false">
      <c r="A457" s="131" t="n">
        <v>317145</v>
      </c>
      <c r="B457" s="132" t="s">
        <v>701</v>
      </c>
      <c r="C457" s="133" t="s">
        <v>256</v>
      </c>
      <c r="D457" s="96" t="n">
        <v>37429</v>
      </c>
      <c r="E457" s="96" t="n">
        <v>6715</v>
      </c>
      <c r="F457" s="96" t="n">
        <v>119605</v>
      </c>
      <c r="G457" s="96" t="n">
        <v>20677</v>
      </c>
      <c r="H457" s="96" t="n">
        <v>1301</v>
      </c>
      <c r="I457" s="134" t="n">
        <v>30.6382531802509</v>
      </c>
    </row>
    <row r="458" customFormat="false" ht="14.1" hidden="false" customHeight="true" outlineLevel="0" collapsed="false">
      <c r="A458" s="131" t="n">
        <v>125107</v>
      </c>
      <c r="B458" s="132" t="s">
        <v>702</v>
      </c>
      <c r="C458" s="133" t="s">
        <v>249</v>
      </c>
      <c r="D458" s="96" t="n">
        <v>12841</v>
      </c>
      <c r="E458" s="42" t="s">
        <v>88</v>
      </c>
      <c r="F458" s="96" t="n">
        <v>26894</v>
      </c>
      <c r="G458" s="42" t="s">
        <v>88</v>
      </c>
      <c r="H458" s="96" t="n">
        <v>316</v>
      </c>
      <c r="I458" s="134" t="n">
        <v>20.8412764836255</v>
      </c>
    </row>
    <row r="459" customFormat="false" ht="14.1" hidden="false" customHeight="true" outlineLevel="0" collapsed="false">
      <c r="A459" s="131" t="n">
        <v>337127</v>
      </c>
      <c r="B459" s="132" t="s">
        <v>703</v>
      </c>
      <c r="C459" s="133" t="s">
        <v>246</v>
      </c>
      <c r="D459" s="96" t="n">
        <v>3915</v>
      </c>
      <c r="E459" s="96" t="n">
        <v>517</v>
      </c>
      <c r="F459" s="96" t="n">
        <v>10560</v>
      </c>
      <c r="G459" s="96" t="n">
        <v>1397</v>
      </c>
      <c r="H459" s="96" t="n">
        <v>105</v>
      </c>
      <c r="I459" s="134" t="n">
        <v>33.4579557695963</v>
      </c>
    </row>
    <row r="460" customFormat="false" ht="18.75" hidden="false" customHeight="true" outlineLevel="0" collapsed="false">
      <c r="A460" s="131" t="n">
        <v>125108</v>
      </c>
      <c r="B460" s="132" t="s">
        <v>704</v>
      </c>
      <c r="C460" s="133" t="s">
        <v>246</v>
      </c>
      <c r="D460" s="96" t="n">
        <v>7245</v>
      </c>
      <c r="E460" s="96" t="s">
        <v>88</v>
      </c>
      <c r="F460" s="96" t="n">
        <v>17137</v>
      </c>
      <c r="G460" s="96" t="s">
        <v>88</v>
      </c>
      <c r="H460" s="96" t="n">
        <v>128</v>
      </c>
      <c r="I460" s="134" t="n">
        <v>36.5800034153005</v>
      </c>
    </row>
    <row r="461" customFormat="false" ht="14.1" hidden="false" customHeight="true" outlineLevel="0" collapsed="false">
      <c r="A461" s="131" t="n">
        <v>317146</v>
      </c>
      <c r="B461" s="132" t="s">
        <v>705</v>
      </c>
      <c r="C461" s="133" t="s">
        <v>249</v>
      </c>
      <c r="D461" s="96" t="n">
        <v>22812</v>
      </c>
      <c r="E461" s="96" t="n">
        <v>5321</v>
      </c>
      <c r="F461" s="96" t="n">
        <v>108284</v>
      </c>
      <c r="G461" s="96" t="n">
        <v>17299</v>
      </c>
      <c r="H461" s="96" t="n">
        <v>608</v>
      </c>
      <c r="I461" s="134" t="n">
        <v>48.5617673175413</v>
      </c>
    </row>
    <row r="462" customFormat="false" ht="14.1" hidden="false" customHeight="true" outlineLevel="0" collapsed="false">
      <c r="A462" s="131" t="n">
        <v>336103</v>
      </c>
      <c r="B462" s="132" t="s">
        <v>706</v>
      </c>
      <c r="C462" s="133" t="s">
        <v>249</v>
      </c>
      <c r="D462" s="96" t="n">
        <v>6636</v>
      </c>
      <c r="E462" s="96" t="n">
        <v>1282</v>
      </c>
      <c r="F462" s="96" t="n">
        <v>14440</v>
      </c>
      <c r="G462" s="96" t="n">
        <v>4859</v>
      </c>
      <c r="H462" s="96" t="n">
        <v>182</v>
      </c>
      <c r="I462" s="134" t="n">
        <v>22.4593274644601</v>
      </c>
    </row>
    <row r="463" customFormat="false" ht="41.25" hidden="false" customHeight="true" outlineLevel="0" collapsed="false">
      <c r="A463" s="140" t="s">
        <v>707</v>
      </c>
      <c r="B463" s="140"/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true" outlineLevel="0" collapsed="false">
      <c r="C464" s="141"/>
    </row>
    <row r="465" customFormat="false" ht="12.75" hidden="false" customHeight="true" outlineLevel="0" collapsed="false">
      <c r="C465" s="141"/>
    </row>
    <row r="466" customFormat="false" ht="12.75" hidden="false" customHeight="true" outlineLevel="0" collapsed="false">
      <c r="C466" s="141"/>
    </row>
    <row r="467" customFormat="false" ht="12.75" hidden="false" customHeight="true" outlineLevel="0" collapsed="false">
      <c r="C467" s="141"/>
    </row>
    <row r="468" customFormat="false" ht="12.75" hidden="false" customHeight="true" outlineLevel="0" collapsed="false">
      <c r="C468" s="141"/>
    </row>
    <row r="469" customFormat="false" ht="12.75" hidden="false" customHeight="true" outlineLevel="0" collapsed="false">
      <c r="C469" s="141"/>
    </row>
    <row r="470" customFormat="false" ht="12.75" hidden="false" customHeight="true" outlineLevel="0" collapsed="false">
      <c r="C470" s="141"/>
    </row>
    <row r="471" customFormat="false" ht="12.75" hidden="false" customHeight="true" outlineLevel="0" collapsed="false">
      <c r="C471" s="141"/>
    </row>
    <row r="472" customFormat="false" ht="12.75" hidden="false" customHeight="true" outlineLevel="0" collapsed="false">
      <c r="C472" s="141"/>
    </row>
    <row r="473" customFormat="false" ht="12.75" hidden="false" customHeight="true" outlineLevel="0" collapsed="false">
      <c r="C473" s="141"/>
    </row>
    <row r="474" customFormat="false" ht="12.75" hidden="false" customHeight="true" outlineLevel="0" collapsed="false">
      <c r="C474" s="141"/>
    </row>
    <row r="475" customFormat="false" ht="12.75" hidden="false" customHeight="true" outlineLevel="0" collapsed="false">
      <c r="C475" s="141"/>
    </row>
    <row r="476" customFormat="false" ht="12.75" hidden="false" customHeight="true" outlineLevel="0" collapsed="false">
      <c r="C476" s="141"/>
    </row>
    <row r="477" customFormat="false" ht="12.75" hidden="false" customHeight="true" outlineLevel="0" collapsed="false">
      <c r="C477" s="141"/>
    </row>
    <row r="478" customFormat="false" ht="12.75" hidden="false" customHeight="true" outlineLevel="0" collapsed="false">
      <c r="C478" s="141"/>
    </row>
    <row r="479" customFormat="false" ht="12.75" hidden="false" customHeight="true" outlineLevel="0" collapsed="false">
      <c r="C479" s="141"/>
    </row>
    <row r="480" customFormat="false" ht="12.75" hidden="false" customHeight="true" outlineLevel="0" collapsed="false">
      <c r="C480" s="141"/>
    </row>
    <row r="481" customFormat="false" ht="12.75" hidden="false" customHeight="true" outlineLevel="0" collapsed="false">
      <c r="C481" s="141"/>
    </row>
    <row r="482" customFormat="false" ht="12.75" hidden="false" customHeight="true" outlineLevel="0" collapsed="false">
      <c r="C482" s="141"/>
    </row>
    <row r="483" customFormat="false" ht="12.75" hidden="false" customHeight="true" outlineLevel="0" collapsed="false">
      <c r="C483" s="141"/>
    </row>
    <row r="484" customFormat="false" ht="12.75" hidden="false" customHeight="true" outlineLevel="0" collapsed="false">
      <c r="C484" s="141"/>
    </row>
    <row r="485" customFormat="false" ht="12.75" hidden="false" customHeight="true" outlineLevel="0" collapsed="false">
      <c r="C485" s="141"/>
    </row>
    <row r="486" customFormat="false" ht="12.75" hidden="false" customHeight="true" outlineLevel="0" collapsed="false">
      <c r="C486" s="141"/>
    </row>
    <row r="487" customFormat="false" ht="12.75" hidden="false" customHeight="true" outlineLevel="0" collapsed="false">
      <c r="C487" s="141"/>
    </row>
    <row r="488" customFormat="false" ht="12.75" hidden="false" customHeight="true" outlineLevel="0" collapsed="false">
      <c r="C488" s="141"/>
    </row>
    <row r="489" customFormat="false" ht="12.75" hidden="false" customHeight="true" outlineLevel="0" collapsed="false">
      <c r="C489" s="141"/>
    </row>
    <row r="490" customFormat="false" ht="12.75" hidden="false" customHeight="true" outlineLevel="0" collapsed="false">
      <c r="C490" s="141"/>
    </row>
    <row r="491" customFormat="false" ht="12.75" hidden="false" customHeight="true" outlineLevel="0" collapsed="false">
      <c r="C491" s="141"/>
    </row>
    <row r="492" customFormat="false" ht="12.75" hidden="false" customHeight="true" outlineLevel="0" collapsed="false">
      <c r="C492" s="141"/>
    </row>
    <row r="493" customFormat="false" ht="12.75" hidden="false" customHeight="true" outlineLevel="0" collapsed="false">
      <c r="C493" s="141"/>
    </row>
    <row r="494" customFormat="false" ht="12.75" hidden="false" customHeight="true" outlineLevel="0" collapsed="false">
      <c r="C494" s="141"/>
    </row>
    <row r="495" customFormat="false" ht="12.75" hidden="false" customHeight="true" outlineLevel="0" collapsed="false">
      <c r="C495" s="141"/>
    </row>
    <row r="496" customFormat="false" ht="12.75" hidden="false" customHeight="true" outlineLevel="0" collapsed="false">
      <c r="C496" s="141"/>
    </row>
    <row r="497" customFormat="false" ht="12.75" hidden="false" customHeight="true" outlineLevel="0" collapsed="false">
      <c r="C497" s="141"/>
    </row>
    <row r="498" customFormat="false" ht="12.75" hidden="false" customHeight="true" outlineLevel="0" collapsed="false">
      <c r="C498" s="141"/>
    </row>
    <row r="499" customFormat="false" ht="12.75" hidden="false" customHeight="true" outlineLevel="0" collapsed="false">
      <c r="C499" s="141"/>
    </row>
    <row r="500" customFormat="false" ht="12.75" hidden="false" customHeight="true" outlineLevel="0" collapsed="false">
      <c r="C500" s="141"/>
    </row>
    <row r="501" customFormat="false" ht="12.75" hidden="false" customHeight="true" outlineLevel="0" collapsed="false">
      <c r="C501" s="141"/>
    </row>
    <row r="502" customFormat="false" ht="12.75" hidden="false" customHeight="true" outlineLevel="0" collapsed="false">
      <c r="C502" s="141"/>
    </row>
    <row r="503" customFormat="false" ht="12.75" hidden="false" customHeight="true" outlineLevel="0" collapsed="false">
      <c r="C503" s="141"/>
    </row>
    <row r="504" customFormat="false" ht="12.75" hidden="false" customHeight="true" outlineLevel="0" collapsed="false">
      <c r="C504" s="141"/>
    </row>
    <row r="505" customFormat="false" ht="12.75" hidden="false" customHeight="true" outlineLevel="0" collapsed="false">
      <c r="C505" s="141"/>
    </row>
    <row r="506" customFormat="false" ht="12.75" hidden="false" customHeight="true" outlineLevel="0" collapsed="false">
      <c r="C506" s="141"/>
    </row>
    <row r="507" customFormat="false" ht="12.75" hidden="false" customHeight="true" outlineLevel="0" collapsed="false">
      <c r="C507" s="141"/>
    </row>
    <row r="508" customFormat="false" ht="12.75" hidden="false" customHeight="true" outlineLevel="0" collapsed="false">
      <c r="C508" s="141"/>
    </row>
    <row r="509" customFormat="false" ht="12.75" hidden="false" customHeight="true" outlineLevel="0" collapsed="false">
      <c r="C509" s="141"/>
    </row>
    <row r="510" customFormat="false" ht="12.75" hidden="false" customHeight="true" outlineLevel="0" collapsed="false">
      <c r="C510" s="141"/>
    </row>
    <row r="511" customFormat="false" ht="12.75" hidden="false" customHeight="true" outlineLevel="0" collapsed="false">
      <c r="C511" s="141"/>
    </row>
    <row r="512" customFormat="false" ht="12.75" hidden="false" customHeight="true" outlineLevel="0" collapsed="false">
      <c r="C512" s="141"/>
    </row>
    <row r="513" customFormat="false" ht="12.75" hidden="false" customHeight="true" outlineLevel="0" collapsed="false">
      <c r="C513" s="141"/>
    </row>
    <row r="514" customFormat="false" ht="12.75" hidden="false" customHeight="true" outlineLevel="0" collapsed="false">
      <c r="C514" s="141"/>
    </row>
    <row r="515" customFormat="false" ht="12.75" hidden="false" customHeight="true" outlineLevel="0" collapsed="false">
      <c r="C515" s="141"/>
    </row>
    <row r="516" customFormat="false" ht="12.75" hidden="false" customHeight="true" outlineLevel="0" collapsed="false">
      <c r="C516" s="141"/>
    </row>
    <row r="517" customFormat="false" ht="12.75" hidden="false" customHeight="true" outlineLevel="0" collapsed="false">
      <c r="C517" s="141"/>
    </row>
    <row r="518" customFormat="false" ht="12.75" hidden="false" customHeight="true" outlineLevel="0" collapsed="false">
      <c r="C518" s="141"/>
    </row>
    <row r="519" customFormat="false" ht="12.75" hidden="false" customHeight="true" outlineLevel="0" collapsed="false">
      <c r="C519" s="141"/>
    </row>
    <row r="520" customFormat="false" ht="12.75" hidden="false" customHeight="true" outlineLevel="0" collapsed="false">
      <c r="C520" s="141"/>
    </row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463:I463"/>
  </mergeCells>
  <conditionalFormatting sqref="D6:I52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D53:I98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D99:I144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D145:I191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D192:I237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D238:I284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conditionalFormatting sqref="D285:I330">
    <cfRule type="cellIs" priority="14" operator="equal" aboveAverage="0" equalAverage="0" bottom="0" percent="0" rank="0" text="" dxfId="54">
      <formula>"."</formula>
    </cfRule>
    <cfRule type="cellIs" priority="15" operator="equal" aboveAverage="0" equalAverage="0" bottom="0" percent="0" rank="0" text="" dxfId="55">
      <formula>"..."</formula>
    </cfRule>
  </conditionalFormatting>
  <conditionalFormatting sqref="D331:I375">
    <cfRule type="cellIs" priority="16" operator="equal" aboveAverage="0" equalAverage="0" bottom="0" percent="0" rank="0" text="" dxfId="56">
      <formula>"."</formula>
    </cfRule>
    <cfRule type="cellIs" priority="17" operator="equal" aboveAverage="0" equalAverage="0" bottom="0" percent="0" rank="0" text="" dxfId="57">
      <formula>"..."</formula>
    </cfRule>
  </conditionalFormatting>
  <conditionalFormatting sqref="D376:I420">
    <cfRule type="cellIs" priority="18" operator="equal" aboveAverage="0" equalAverage="0" bottom="0" percent="0" rank="0" text="" dxfId="58">
      <formula>"."</formula>
    </cfRule>
    <cfRule type="cellIs" priority="19" operator="equal" aboveAverage="0" equalAverage="0" bottom="0" percent="0" rank="0" text="" dxfId="59">
      <formula>"..."</formula>
    </cfRule>
  </conditionalFormatting>
  <conditionalFormatting sqref="D421:I462">
    <cfRule type="cellIs" priority="20" operator="equal" aboveAverage="0" equalAverage="0" bottom="0" percent="0" rank="0" text="" dxfId="60">
      <formula>"."</formula>
    </cfRule>
    <cfRule type="cellIs" priority="2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5"/>
    </row>
    <row r="2" s="6" customFormat="true" ht="14.85" hidden="false" customHeight="true" outlineLevel="0" collapsed="false">
      <c r="A2" s="4" t="s">
        <v>15</v>
      </c>
      <c r="B2" s="5"/>
      <c r="C2" s="5"/>
      <c r="D2" s="5"/>
      <c r="E2" s="4"/>
      <c r="F2" s="4"/>
      <c r="G2" s="4"/>
      <c r="H2" s="4"/>
      <c r="I2" s="4"/>
      <c r="J2" s="5"/>
    </row>
    <row r="3" customFormat="false" ht="19.5" hidden="false" customHeight="true" outlineLevel="0" collapsed="false">
      <c r="A3" s="7" t="s">
        <v>16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40.5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8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20" t="s">
        <v>17</v>
      </c>
      <c r="G5" s="18" t="s">
        <v>10</v>
      </c>
      <c r="H5" s="18" t="s">
        <v>17</v>
      </c>
      <c r="I5" s="18" t="s">
        <v>10</v>
      </c>
      <c r="J5" s="21" t="s">
        <v>11</v>
      </c>
    </row>
    <row r="6" customFormat="false" ht="35.1" hidden="false" customHeight="true" outlineLevel="0" collapsed="false">
      <c r="A6" s="36" t="s">
        <v>18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27.95" hidden="false" customHeight="true" outlineLevel="0" collapsed="false">
      <c r="A7" s="37" t="s">
        <v>19</v>
      </c>
      <c r="B7" s="38" t="n">
        <v>18609.535</v>
      </c>
      <c r="C7" s="39" t="n">
        <v>4.4</v>
      </c>
      <c r="D7" s="38" t="n">
        <v>4095.635</v>
      </c>
      <c r="E7" s="39" t="n">
        <v>6.2</v>
      </c>
      <c r="F7" s="38" t="n">
        <v>47671.708</v>
      </c>
      <c r="G7" s="39" t="n">
        <v>4.7</v>
      </c>
      <c r="H7" s="38" t="n">
        <v>9427.609</v>
      </c>
      <c r="I7" s="39" t="n">
        <v>7.4</v>
      </c>
      <c r="J7" s="38" t="n">
        <v>2.56168184750452</v>
      </c>
    </row>
    <row r="8" customFormat="false" ht="21.95" hidden="false" customHeight="true" outlineLevel="0" collapsed="false">
      <c r="A8" s="40" t="s">
        <v>20</v>
      </c>
      <c r="B8" s="41" t="n">
        <v>992.372</v>
      </c>
      <c r="C8" s="42" t="n">
        <v>10.8187575307848</v>
      </c>
      <c r="D8" s="41" t="n">
        <v>178.959</v>
      </c>
      <c r="E8" s="42" t="n">
        <v>13.9996942324598</v>
      </c>
      <c r="F8" s="41" t="n">
        <v>2580.412</v>
      </c>
      <c r="G8" s="42" t="n">
        <v>9.77603733491021</v>
      </c>
      <c r="H8" s="41" t="n">
        <v>422.427</v>
      </c>
      <c r="I8" s="42" t="n">
        <v>15.8810539454373</v>
      </c>
      <c r="J8" s="41" t="n">
        <v>2.60024668168792</v>
      </c>
    </row>
    <row r="9" customFormat="false" ht="21.95" hidden="false" customHeight="true" outlineLevel="0" collapsed="false">
      <c r="A9" s="40" t="s">
        <v>21</v>
      </c>
      <c r="B9" s="41" t="n">
        <v>1101.203</v>
      </c>
      <c r="C9" s="42" t="n">
        <v>8.28540383206564</v>
      </c>
      <c r="D9" s="41" t="n">
        <v>223.044</v>
      </c>
      <c r="E9" s="42" t="n">
        <v>13.2553734912841</v>
      </c>
      <c r="F9" s="41" t="n">
        <v>2818.335</v>
      </c>
      <c r="G9" s="42" t="n">
        <v>13.9643517561889</v>
      </c>
      <c r="H9" s="41" t="n">
        <v>536.302</v>
      </c>
      <c r="I9" s="42" t="n">
        <v>20.2918575075028</v>
      </c>
      <c r="J9" s="41" t="n">
        <v>2.55932375774494</v>
      </c>
    </row>
    <row r="10" customFormat="false" ht="21.95" hidden="false" customHeight="true" outlineLevel="0" collapsed="false">
      <c r="A10" s="40" t="s">
        <v>22</v>
      </c>
      <c r="B10" s="41" t="n">
        <v>1331.067</v>
      </c>
      <c r="C10" s="42" t="n">
        <v>12.286341910307</v>
      </c>
      <c r="D10" s="41" t="n">
        <v>248.986</v>
      </c>
      <c r="E10" s="42" t="n">
        <v>14.4594818233639</v>
      </c>
      <c r="F10" s="41" t="n">
        <v>3242.849</v>
      </c>
      <c r="G10" s="42" t="n">
        <v>7.73341333152607</v>
      </c>
      <c r="H10" s="41" t="n">
        <v>587.004</v>
      </c>
      <c r="I10" s="42" t="n">
        <v>14.8747052319494</v>
      </c>
      <c r="J10" s="41" t="n">
        <v>2.43627781321301</v>
      </c>
    </row>
    <row r="11" customFormat="false" ht="21.95" hidden="false" customHeight="true" outlineLevel="0" collapsed="false">
      <c r="A11" s="40" t="s">
        <v>23</v>
      </c>
      <c r="B11" s="41" t="n">
        <v>1492.191</v>
      </c>
      <c r="C11" s="42" t="n">
        <v>2.7162633687861</v>
      </c>
      <c r="D11" s="41" t="n">
        <v>326.372</v>
      </c>
      <c r="E11" s="42" t="n">
        <v>7.80532598714416</v>
      </c>
      <c r="F11" s="41" t="n">
        <v>3833.517</v>
      </c>
      <c r="G11" s="42" t="n">
        <v>3.4429749349892</v>
      </c>
      <c r="H11" s="41" t="n">
        <v>722.585</v>
      </c>
      <c r="I11" s="42" t="n">
        <v>9.55179257197349</v>
      </c>
      <c r="J11" s="41" t="n">
        <v>2.56905248724862</v>
      </c>
    </row>
    <row r="12" customFormat="false" ht="21.95" hidden="false" customHeight="true" outlineLevel="0" collapsed="false">
      <c r="A12" s="40" t="s">
        <v>24</v>
      </c>
      <c r="B12" s="41" t="n">
        <v>1781.201</v>
      </c>
      <c r="C12" s="42" t="n">
        <v>5.92154127292504</v>
      </c>
      <c r="D12" s="41" t="n">
        <v>382.52</v>
      </c>
      <c r="E12" s="42" t="n">
        <v>12.8334311663564</v>
      </c>
      <c r="F12" s="41" t="n">
        <v>4467.03</v>
      </c>
      <c r="G12" s="42" t="n">
        <v>9.0662579781786</v>
      </c>
      <c r="H12" s="41" t="n">
        <v>843.442</v>
      </c>
      <c r="I12" s="42" t="n">
        <v>13.608499874059</v>
      </c>
      <c r="J12" s="41" t="n">
        <v>2.50787530435925</v>
      </c>
    </row>
    <row r="13" customFormat="false" ht="21.95" hidden="false" customHeight="true" outlineLevel="0" collapsed="false">
      <c r="A13" s="40" t="s">
        <v>25</v>
      </c>
      <c r="B13" s="41" t="n">
        <v>1792.48</v>
      </c>
      <c r="C13" s="42" t="n">
        <v>2.68990396596558</v>
      </c>
      <c r="D13" s="41" t="n">
        <v>387.42</v>
      </c>
      <c r="E13" s="42" t="n">
        <v>2.03909628685359</v>
      </c>
      <c r="F13" s="41" t="n">
        <v>4543.082</v>
      </c>
      <c r="G13" s="42" t="n">
        <v>-0.361110434874348</v>
      </c>
      <c r="H13" s="41" t="n">
        <v>868.382</v>
      </c>
      <c r="I13" s="42" t="n">
        <v>1.39307444325479</v>
      </c>
      <c r="J13" s="41" t="n">
        <v>2.53452311880746</v>
      </c>
    </row>
    <row r="14" customFormat="false" ht="21.95" hidden="false" customHeight="true" outlineLevel="0" collapsed="false">
      <c r="A14" s="40" t="s">
        <v>26</v>
      </c>
      <c r="B14" s="41" t="n">
        <v>2068.979</v>
      </c>
      <c r="C14" s="42" t="n">
        <v>2.67279500615101</v>
      </c>
      <c r="D14" s="41" t="n">
        <v>558.919</v>
      </c>
      <c r="E14" s="42" t="n">
        <v>4.11199529099702</v>
      </c>
      <c r="F14" s="41" t="n">
        <v>5367.151</v>
      </c>
      <c r="G14" s="42" t="n">
        <v>4.10742373477737</v>
      </c>
      <c r="H14" s="41" t="n">
        <v>1324.751</v>
      </c>
      <c r="I14" s="42" t="n">
        <v>6.15425790637278</v>
      </c>
      <c r="J14" s="41" t="n">
        <v>2.59410607840872</v>
      </c>
    </row>
    <row r="15" customFormat="false" ht="21.95" hidden="false" customHeight="true" outlineLevel="0" collapsed="false">
      <c r="A15" s="40" t="s">
        <v>27</v>
      </c>
      <c r="B15" s="41" t="n">
        <v>1873.205</v>
      </c>
      <c r="C15" s="42" t="n">
        <v>2.99958265815414</v>
      </c>
      <c r="D15" s="41" t="n">
        <v>512.5</v>
      </c>
      <c r="E15" s="42" t="n">
        <v>3.65345565452353</v>
      </c>
      <c r="F15" s="41" t="n">
        <v>5549.51</v>
      </c>
      <c r="G15" s="42" t="n">
        <v>3.44199616317469</v>
      </c>
      <c r="H15" s="41" t="n">
        <v>1294.417</v>
      </c>
      <c r="I15" s="42" t="n">
        <v>4.45889325383888</v>
      </c>
      <c r="J15" s="41" t="n">
        <v>2.96257483831188</v>
      </c>
    </row>
    <row r="16" customFormat="false" ht="21.95" hidden="false" customHeight="true" outlineLevel="0" collapsed="false">
      <c r="A16" s="40" t="s">
        <v>28</v>
      </c>
      <c r="B16" s="41" t="n">
        <v>1900.16</v>
      </c>
      <c r="C16" s="42" t="n">
        <v>3.77813447749105</v>
      </c>
      <c r="D16" s="41" t="n">
        <v>402.918</v>
      </c>
      <c r="E16" s="42" t="n">
        <v>5.34905611044292</v>
      </c>
      <c r="F16" s="41" t="n">
        <v>4807.45</v>
      </c>
      <c r="G16" s="42" t="n">
        <v>3.83319647151366</v>
      </c>
      <c r="H16" s="41" t="n">
        <v>894.877</v>
      </c>
      <c r="I16" s="42" t="n">
        <v>5.50580184819695</v>
      </c>
      <c r="J16" s="41" t="n">
        <v>2.53002378747053</v>
      </c>
    </row>
    <row r="17" customFormat="false" ht="21.95" hidden="false" customHeight="true" outlineLevel="0" collapsed="false">
      <c r="A17" s="40" t="s">
        <v>29</v>
      </c>
      <c r="B17" s="41" t="n">
        <v>1788.509</v>
      </c>
      <c r="C17" s="42" t="n">
        <v>0.739446913085146</v>
      </c>
      <c r="D17" s="41" t="n">
        <v>370.762</v>
      </c>
      <c r="E17" s="42" t="n">
        <v>3.17630820263366</v>
      </c>
      <c r="F17" s="41" t="n">
        <v>4427.817</v>
      </c>
      <c r="G17" s="42" t="n">
        <v>1.25073145700748</v>
      </c>
      <c r="H17" s="41" t="n">
        <v>815.001</v>
      </c>
      <c r="I17" s="42" t="n">
        <v>4.0258596482271</v>
      </c>
      <c r="J17" s="41" t="n">
        <v>2.47570294586161</v>
      </c>
    </row>
    <row r="18" customFormat="false" ht="21.95" hidden="false" customHeight="true" outlineLevel="0" collapsed="false">
      <c r="A18" s="40" t="s">
        <v>30</v>
      </c>
      <c r="B18" s="41" t="n">
        <v>1324.864</v>
      </c>
      <c r="C18" s="42" t="n">
        <v>3.97834516976894</v>
      </c>
      <c r="D18" s="41" t="n">
        <v>237.692</v>
      </c>
      <c r="E18" s="42" t="n">
        <v>3.92133716329359</v>
      </c>
      <c r="F18" s="41" t="n">
        <v>3164.584</v>
      </c>
      <c r="G18" s="42" t="n">
        <v>3.90422612531742</v>
      </c>
      <c r="H18" s="41" t="n">
        <v>547.925</v>
      </c>
      <c r="I18" s="42" t="n">
        <v>5.54373055697349</v>
      </c>
      <c r="J18" s="41" t="n">
        <v>2.38861045360128</v>
      </c>
    </row>
    <row r="19" customFormat="false" ht="21.95" hidden="false" customHeight="true" outlineLevel="0" collapsed="false">
      <c r="A19" s="40" t="s">
        <v>31</v>
      </c>
      <c r="B19" s="41" t="n">
        <v>1163.304</v>
      </c>
      <c r="C19" s="42" t="n">
        <v>2.95135646994791</v>
      </c>
      <c r="D19" s="41" t="n">
        <v>265.543</v>
      </c>
      <c r="E19" s="42" t="n">
        <v>1.55151709842973</v>
      </c>
      <c r="F19" s="41" t="n">
        <v>2869.971</v>
      </c>
      <c r="G19" s="42" t="n">
        <v>3.83784200351896</v>
      </c>
      <c r="H19" s="41" t="n">
        <v>570.496</v>
      </c>
      <c r="I19" s="42" t="n">
        <v>2.35333588097149</v>
      </c>
      <c r="J19" s="41" t="n">
        <v>2.46708598956077</v>
      </c>
    </row>
    <row r="20" customFormat="false" ht="27.95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21.95" hidden="false" customHeight="true" outlineLevel="0" collapsed="false">
      <c r="A21" s="37" t="s">
        <v>19</v>
      </c>
      <c r="B21" s="38" t="n">
        <v>15050.859</v>
      </c>
      <c r="C21" s="39" t="n">
        <v>4.4</v>
      </c>
      <c r="D21" s="38" t="n">
        <v>3597.606</v>
      </c>
      <c r="E21" s="39" t="n">
        <v>6.4</v>
      </c>
      <c r="F21" s="38" t="n">
        <v>30615.84</v>
      </c>
      <c r="G21" s="39" t="n">
        <v>4.8</v>
      </c>
      <c r="H21" s="38" t="n">
        <v>7645.796</v>
      </c>
      <c r="I21" s="39" t="n">
        <v>7.6</v>
      </c>
      <c r="J21" s="38" t="n">
        <v>2.03415898056051</v>
      </c>
    </row>
    <row r="22" customFormat="false" ht="21.95" hidden="false" customHeight="true" outlineLevel="0" collapsed="false">
      <c r="A22" s="40" t="s">
        <v>20</v>
      </c>
      <c r="B22" s="41" t="n">
        <v>844.557</v>
      </c>
      <c r="C22" s="42" t="n">
        <v>12.2673550692368</v>
      </c>
      <c r="D22" s="41" t="n">
        <v>170.519</v>
      </c>
      <c r="E22" s="42" t="n">
        <v>14.5345244492209</v>
      </c>
      <c r="F22" s="41" t="n">
        <v>1718.041</v>
      </c>
      <c r="G22" s="42" t="n">
        <v>12.1788158169662</v>
      </c>
      <c r="H22" s="41" t="n">
        <v>377.499</v>
      </c>
      <c r="I22" s="42" t="n">
        <v>15.1670002196568</v>
      </c>
      <c r="J22" s="41" t="n">
        <v>2.03425109258463</v>
      </c>
    </row>
    <row r="23" customFormat="false" ht="21.95" hidden="false" customHeight="true" outlineLevel="0" collapsed="false">
      <c r="A23" s="40" t="s">
        <v>21</v>
      </c>
      <c r="B23" s="41" t="n">
        <v>938.705</v>
      </c>
      <c r="C23" s="42" t="n">
        <v>8.47666614279507</v>
      </c>
      <c r="D23" s="41" t="n">
        <v>210.06</v>
      </c>
      <c r="E23" s="42" t="n">
        <v>13.3694572773196</v>
      </c>
      <c r="F23" s="41" t="n">
        <v>1915.743</v>
      </c>
      <c r="G23" s="42" t="n">
        <v>14.4763260359824</v>
      </c>
      <c r="H23" s="41" t="n">
        <v>471.809</v>
      </c>
      <c r="I23" s="42" t="n">
        <v>19.3906083541466</v>
      </c>
      <c r="J23" s="41" t="n">
        <v>2.04083604540298</v>
      </c>
    </row>
    <row r="24" customFormat="false" ht="21.95" hidden="false" customHeight="true" outlineLevel="0" collapsed="false">
      <c r="A24" s="40" t="s">
        <v>22</v>
      </c>
      <c r="B24" s="41" t="n">
        <v>1119.212</v>
      </c>
      <c r="C24" s="42" t="n">
        <v>11.9781969022232</v>
      </c>
      <c r="D24" s="41" t="n">
        <v>233.472</v>
      </c>
      <c r="E24" s="42" t="n">
        <v>13.8238176260378</v>
      </c>
      <c r="F24" s="41" t="n">
        <v>2205.978</v>
      </c>
      <c r="G24" s="42" t="n">
        <v>9.05480280954866</v>
      </c>
      <c r="H24" s="41" t="n">
        <v>524.605</v>
      </c>
      <c r="I24" s="42" t="n">
        <v>14.9066146240601</v>
      </c>
      <c r="J24" s="41" t="n">
        <v>1.97100996057941</v>
      </c>
    </row>
    <row r="25" customFormat="false" ht="21.95" hidden="false" customHeight="true" outlineLevel="0" collapsed="false">
      <c r="A25" s="40" t="s">
        <v>23</v>
      </c>
      <c r="B25" s="41" t="n">
        <v>1206.616</v>
      </c>
      <c r="C25" s="42" t="n">
        <v>4.28481667428669</v>
      </c>
      <c r="D25" s="41" t="n">
        <v>290.235</v>
      </c>
      <c r="E25" s="42" t="n">
        <v>8.66928010603525</v>
      </c>
      <c r="F25" s="41" t="n">
        <v>2456.265</v>
      </c>
      <c r="G25" s="42" t="n">
        <v>5.20241785267169</v>
      </c>
      <c r="H25" s="41" t="n">
        <v>606.87</v>
      </c>
      <c r="I25" s="42" t="n">
        <v>10.7138100824055</v>
      </c>
      <c r="J25" s="41" t="n">
        <v>2.03566420468484</v>
      </c>
    </row>
    <row r="26" customFormat="false" ht="21.95" hidden="false" customHeight="true" outlineLevel="0" collapsed="false">
      <c r="A26" s="40" t="s">
        <v>24</v>
      </c>
      <c r="B26" s="41" t="n">
        <v>1403.008</v>
      </c>
      <c r="C26" s="42" t="n">
        <v>2.80736515678217</v>
      </c>
      <c r="D26" s="41" t="n">
        <v>333.336</v>
      </c>
      <c r="E26" s="42" t="n">
        <v>10.7881293684795</v>
      </c>
      <c r="F26" s="41" t="n">
        <v>2835.156</v>
      </c>
      <c r="G26" s="42" t="n">
        <v>4.47204172461137</v>
      </c>
      <c r="H26" s="41" t="n">
        <v>686.286</v>
      </c>
      <c r="I26" s="42" t="n">
        <v>10.2726101222134</v>
      </c>
      <c r="J26" s="41" t="n">
        <v>2.02076966061491</v>
      </c>
    </row>
    <row r="27" customFormat="false" ht="21.95" hidden="false" customHeight="true" outlineLevel="0" collapsed="false">
      <c r="A27" s="40" t="s">
        <v>25</v>
      </c>
      <c r="B27" s="41" t="n">
        <v>1401.637</v>
      </c>
      <c r="C27" s="42" t="n">
        <v>4.29754673583935</v>
      </c>
      <c r="D27" s="41" t="n">
        <v>331.984</v>
      </c>
      <c r="E27" s="42" t="n">
        <v>3.59349451427286</v>
      </c>
      <c r="F27" s="41" t="n">
        <v>2850.748</v>
      </c>
      <c r="G27" s="42" t="n">
        <v>2.50466453632765</v>
      </c>
      <c r="H27" s="41" t="n">
        <v>693.305</v>
      </c>
      <c r="I27" s="42" t="n">
        <v>4.07969027020292</v>
      </c>
      <c r="J27" s="41" t="n">
        <v>2.03387039583002</v>
      </c>
    </row>
    <row r="28" customFormat="false" ht="21.95" hidden="false" customHeight="true" outlineLevel="0" collapsed="false">
      <c r="A28" s="40" t="s">
        <v>26</v>
      </c>
      <c r="B28" s="41" t="n">
        <v>1576.951</v>
      </c>
      <c r="C28" s="42" t="n">
        <v>2.73831860943893</v>
      </c>
      <c r="D28" s="41" t="n">
        <v>444.84</v>
      </c>
      <c r="E28" s="42" t="n">
        <v>3.7907758642815</v>
      </c>
      <c r="F28" s="41" t="n">
        <v>3209.274</v>
      </c>
      <c r="G28" s="42" t="n">
        <v>2.90029655456119</v>
      </c>
      <c r="H28" s="41" t="n">
        <v>934.511</v>
      </c>
      <c r="I28" s="42" t="n">
        <v>4.97281073327336</v>
      </c>
      <c r="J28" s="41" t="n">
        <v>2.03511332945665</v>
      </c>
    </row>
    <row r="29" customFormat="false" ht="21.95" hidden="false" customHeight="true" outlineLevel="0" collapsed="false">
      <c r="A29" s="40" t="s">
        <v>27</v>
      </c>
      <c r="B29" s="41" t="n">
        <v>1412.566</v>
      </c>
      <c r="C29" s="42" t="n">
        <v>2.32530174593218</v>
      </c>
      <c r="D29" s="41" t="n">
        <v>407.189</v>
      </c>
      <c r="E29" s="42" t="n">
        <v>5.14262548641398</v>
      </c>
      <c r="F29" s="41" t="n">
        <v>3112.948</v>
      </c>
      <c r="G29" s="42" t="n">
        <v>3.30951057421865</v>
      </c>
      <c r="H29" s="41" t="n">
        <v>895.787</v>
      </c>
      <c r="I29" s="42" t="n">
        <v>6.80991660645256</v>
      </c>
      <c r="J29" s="41" t="n">
        <v>2.20375401928122</v>
      </c>
    </row>
    <row r="30" customFormat="false" ht="21.95" hidden="false" customHeight="true" outlineLevel="0" collapsed="false">
      <c r="A30" s="40" t="s">
        <v>28</v>
      </c>
      <c r="B30" s="41" t="n">
        <v>1544.53</v>
      </c>
      <c r="C30" s="42" t="n">
        <v>3.4195760181056</v>
      </c>
      <c r="D30" s="41" t="n">
        <v>358.676</v>
      </c>
      <c r="E30" s="42" t="n">
        <v>4.94967228464421</v>
      </c>
      <c r="F30" s="41" t="n">
        <v>3195.55</v>
      </c>
      <c r="G30" s="42" t="n">
        <v>3.89664014805081</v>
      </c>
      <c r="H30" s="41" t="n">
        <v>745.102</v>
      </c>
      <c r="I30" s="42" t="n">
        <v>5.3511034194125</v>
      </c>
      <c r="J30" s="41" t="n">
        <v>2.06894654037151</v>
      </c>
    </row>
    <row r="31" customFormat="false" ht="21.95" hidden="false" customHeight="true" outlineLevel="0" collapsed="false">
      <c r="A31" s="40" t="s">
        <v>29</v>
      </c>
      <c r="B31" s="41" t="n">
        <v>1464.639</v>
      </c>
      <c r="C31" s="42" t="n">
        <v>0.879139044339212</v>
      </c>
      <c r="D31" s="41" t="n">
        <v>340.772</v>
      </c>
      <c r="E31" s="42" t="n">
        <v>3.48123944756884</v>
      </c>
      <c r="F31" s="41" t="n">
        <v>2953.524</v>
      </c>
      <c r="G31" s="42" t="n">
        <v>0.635736009753089</v>
      </c>
      <c r="H31" s="41" t="n">
        <v>705.835</v>
      </c>
      <c r="I31" s="42" t="n">
        <v>4.27679106969268</v>
      </c>
      <c r="J31" s="41" t="n">
        <v>2.01655424988683</v>
      </c>
    </row>
    <row r="32" customFormat="false" ht="21.95" hidden="false" customHeight="true" outlineLevel="0" collapsed="false">
      <c r="A32" s="40" t="s">
        <v>30</v>
      </c>
      <c r="B32" s="41" t="n">
        <v>1119.409</v>
      </c>
      <c r="C32" s="42" t="n">
        <v>3.53834883837085</v>
      </c>
      <c r="D32" s="41" t="n">
        <v>225.092</v>
      </c>
      <c r="E32" s="42" t="n">
        <v>3.12595925211552</v>
      </c>
      <c r="F32" s="41" t="n">
        <v>2146.742</v>
      </c>
      <c r="G32" s="42" t="n">
        <v>3.91396612781745</v>
      </c>
      <c r="H32" s="41" t="n">
        <v>490.3</v>
      </c>
      <c r="I32" s="42" t="n">
        <v>4.10296915341759</v>
      </c>
      <c r="J32" s="41" t="n">
        <v>1.91774588197879</v>
      </c>
    </row>
    <row r="33" customFormat="false" ht="21.95" hidden="false" customHeight="true" outlineLevel="0" collapsed="false">
      <c r="A33" s="40" t="s">
        <v>31</v>
      </c>
      <c r="B33" s="41" t="n">
        <v>1019.029</v>
      </c>
      <c r="C33" s="42" t="n">
        <v>2.18134416284374</v>
      </c>
      <c r="D33" s="41" t="n">
        <v>251.431</v>
      </c>
      <c r="E33" s="42" t="n">
        <v>0.943873454311856</v>
      </c>
      <c r="F33" s="41" t="n">
        <v>2015.871</v>
      </c>
      <c r="G33" s="42" t="n">
        <v>3.38134001252348</v>
      </c>
      <c r="H33" s="41" t="n">
        <v>513.887</v>
      </c>
      <c r="I33" s="42" t="n">
        <v>1.65552957560364</v>
      </c>
      <c r="J33" s="41" t="n">
        <v>1.97822731247099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0:J20"/>
  </mergeCells>
  <conditionalFormatting sqref="B7:J19 B21:J3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18.62"/>
    <col collapsed="false" customWidth="true" hidden="false" outlineLevel="0" max="4" min="4" style="1" width="18.87"/>
    <col collapsed="false" customWidth="false" hidden="false" outlineLevel="0" max="257" min="5" style="1" width="10.99"/>
  </cols>
  <sheetData>
    <row r="1" customFormat="false" ht="16.5" hidden="false" customHeight="true" outlineLevel="0" collapsed="false">
      <c r="A1" s="34" t="s">
        <v>33</v>
      </c>
      <c r="B1" s="33"/>
      <c r="C1" s="33"/>
      <c r="D1" s="34"/>
    </row>
    <row r="2" customFormat="false" ht="12.75" hidden="false" customHeight="true" outlineLevel="0" collapsed="false">
      <c r="A2" s="4" t="s">
        <v>34</v>
      </c>
      <c r="B2" s="33"/>
      <c r="C2" s="33"/>
      <c r="D2" s="34"/>
    </row>
    <row r="3" s="6" customFormat="true" ht="12.75" hidden="false" customHeight="true" outlineLevel="0" collapsed="false">
      <c r="A3" s="4" t="s">
        <v>35</v>
      </c>
      <c r="B3" s="5"/>
      <c r="C3" s="5"/>
      <c r="D3" s="4"/>
    </row>
    <row r="4" customFormat="false" ht="36.75" hidden="false" customHeight="true" outlineLevel="0" collapsed="false">
      <c r="A4" s="7" t="s">
        <v>36</v>
      </c>
      <c r="B4" s="44" t="s">
        <v>37</v>
      </c>
      <c r="C4" s="45" t="s">
        <v>38</v>
      </c>
      <c r="D4" s="12" t="s">
        <v>39</v>
      </c>
    </row>
    <row r="5" customFormat="false" ht="16.5" hidden="false" customHeight="true" outlineLevel="0" collapsed="false">
      <c r="A5" s="7"/>
      <c r="B5" s="46" t="s">
        <v>40</v>
      </c>
      <c r="C5" s="46"/>
      <c r="D5" s="47" t="s">
        <v>41</v>
      </c>
    </row>
    <row r="6" customFormat="false" ht="16.5" hidden="false" customHeight="true" outlineLevel="0" collapsed="false">
      <c r="A6" s="7"/>
      <c r="B6" s="17" t="s">
        <v>9</v>
      </c>
      <c r="C6" s="17"/>
      <c r="D6" s="21" t="s">
        <v>10</v>
      </c>
    </row>
    <row r="7" s="50" customFormat="true" ht="32.1" hidden="false" customHeight="true" outlineLevel="0" collapsed="false">
      <c r="A7" s="37" t="s">
        <v>42</v>
      </c>
      <c r="B7" s="48" t="n">
        <v>6924</v>
      </c>
      <c r="C7" s="48" t="n">
        <v>395790</v>
      </c>
      <c r="D7" s="49" t="n">
        <v>36.1</v>
      </c>
    </row>
    <row r="8" customFormat="false" ht="20.1" hidden="false" customHeight="true" outlineLevel="0" collapsed="false">
      <c r="A8" s="51" t="s">
        <v>43</v>
      </c>
      <c r="B8" s="52" t="n">
        <v>1812</v>
      </c>
      <c r="C8" s="52" t="n">
        <v>129023</v>
      </c>
      <c r="D8" s="53" t="n">
        <v>42.9</v>
      </c>
    </row>
    <row r="9" customFormat="false" ht="18" hidden="false" customHeight="true" outlineLevel="0" collapsed="false">
      <c r="A9" s="51" t="s">
        <v>44</v>
      </c>
      <c r="B9" s="52" t="n">
        <v>979</v>
      </c>
      <c r="C9" s="52" t="n">
        <v>36119</v>
      </c>
      <c r="D9" s="53" t="n">
        <v>42.2</v>
      </c>
    </row>
    <row r="10" customFormat="false" ht="18" hidden="false" customHeight="true" outlineLevel="0" collapsed="false">
      <c r="A10" s="51" t="s">
        <v>45</v>
      </c>
      <c r="B10" s="52" t="n">
        <v>1606</v>
      </c>
      <c r="C10" s="52" t="n">
        <v>37801</v>
      </c>
      <c r="D10" s="53" t="n">
        <v>28.4</v>
      </c>
    </row>
    <row r="11" customFormat="false" ht="18" hidden="false" customHeight="true" outlineLevel="0" collapsed="false">
      <c r="A11" s="51" t="s">
        <v>46</v>
      </c>
      <c r="B11" s="52" t="n">
        <v>521</v>
      </c>
      <c r="C11" s="52" t="n">
        <v>14071</v>
      </c>
      <c r="D11" s="53" t="n">
        <v>36.7</v>
      </c>
    </row>
    <row r="12" customFormat="false" ht="18" hidden="false" customHeight="true" outlineLevel="0" collapsed="false">
      <c r="A12" s="51" t="s">
        <v>47</v>
      </c>
      <c r="B12" s="52" t="n">
        <v>312</v>
      </c>
      <c r="C12" s="52" t="n">
        <v>18045</v>
      </c>
      <c r="D12" s="53" t="n">
        <v>29.2</v>
      </c>
    </row>
    <row r="13" customFormat="false" ht="18" hidden="false" customHeight="true" outlineLevel="0" collapsed="false">
      <c r="A13" s="51" t="s">
        <v>48</v>
      </c>
      <c r="B13" s="52" t="n">
        <v>4</v>
      </c>
      <c r="C13" s="52" t="n">
        <v>1719</v>
      </c>
      <c r="D13" s="53" t="n">
        <v>16.9</v>
      </c>
    </row>
    <row r="14" customFormat="false" ht="18" hidden="false" customHeight="true" outlineLevel="0" collapsed="false">
      <c r="A14" s="51" t="s">
        <v>49</v>
      </c>
      <c r="B14" s="52" t="n">
        <v>771</v>
      </c>
      <c r="C14" s="52" t="n">
        <v>16882</v>
      </c>
      <c r="D14" s="53" t="n">
        <v>30.7</v>
      </c>
    </row>
    <row r="15" customFormat="false" ht="18" hidden="false" customHeight="true" outlineLevel="0" collapsed="false">
      <c r="A15" s="51" t="s">
        <v>50</v>
      </c>
      <c r="B15" s="52" t="n">
        <v>313</v>
      </c>
      <c r="C15" s="52" t="n">
        <v>17362</v>
      </c>
      <c r="D15" s="53" t="n">
        <v>28.4</v>
      </c>
    </row>
    <row r="16" customFormat="false" ht="18" hidden="false" customHeight="true" outlineLevel="0" collapsed="false">
      <c r="A16" s="51" t="s">
        <v>51</v>
      </c>
      <c r="B16" s="52" t="n">
        <v>340</v>
      </c>
      <c r="C16" s="52" t="n">
        <v>91712</v>
      </c>
      <c r="D16" s="53" t="n">
        <v>14.3</v>
      </c>
    </row>
    <row r="17" customFormat="false" ht="18" hidden="false" customHeight="true" outlineLevel="0" collapsed="false">
      <c r="A17" s="51" t="s">
        <v>52</v>
      </c>
      <c r="B17" s="52" t="n">
        <v>146</v>
      </c>
      <c r="C17" s="52" t="n">
        <v>22627</v>
      </c>
      <c r="D17" s="53" t="n">
        <v>81</v>
      </c>
    </row>
    <row r="18" customFormat="false" ht="18" hidden="false" customHeight="true" outlineLevel="0" collapsed="false">
      <c r="A18" s="51" t="s">
        <v>53</v>
      </c>
      <c r="B18" s="52" t="n">
        <v>120</v>
      </c>
      <c r="C18" s="52" t="n">
        <v>10429</v>
      </c>
      <c r="D18" s="53" t="n">
        <v>37.7</v>
      </c>
    </row>
    <row r="19" s="50" customFormat="true" ht="32.1" hidden="false" customHeight="true" outlineLevel="0" collapsed="false">
      <c r="A19" s="54" t="s">
        <v>54</v>
      </c>
      <c r="B19" s="48" t="n">
        <v>6924</v>
      </c>
      <c r="C19" s="48" t="n">
        <v>395790</v>
      </c>
      <c r="D19" s="49" t="n">
        <v>36.1</v>
      </c>
    </row>
    <row r="20" customFormat="false" ht="20.1" hidden="false" customHeight="true" outlineLevel="0" collapsed="false">
      <c r="A20" s="51" t="s">
        <v>55</v>
      </c>
      <c r="B20" s="52" t="n">
        <v>592</v>
      </c>
      <c r="C20" s="52" t="n">
        <v>40376</v>
      </c>
      <c r="D20" s="53" t="n">
        <v>44.8</v>
      </c>
    </row>
    <row r="21" customFormat="false" ht="18" hidden="false" customHeight="true" outlineLevel="0" collapsed="false">
      <c r="A21" s="51" t="s">
        <v>56</v>
      </c>
      <c r="B21" s="52" t="n">
        <v>478</v>
      </c>
      <c r="C21" s="52" t="n">
        <v>26224</v>
      </c>
      <c r="D21" s="53" t="n">
        <v>41.3</v>
      </c>
    </row>
    <row r="22" customFormat="false" ht="18" hidden="false" customHeight="true" outlineLevel="0" collapsed="false">
      <c r="A22" s="51" t="s">
        <v>57</v>
      </c>
      <c r="B22" s="52" t="n">
        <v>185</v>
      </c>
      <c r="C22" s="52" t="n">
        <v>10496</v>
      </c>
      <c r="D22" s="53" t="n">
        <v>50.7</v>
      </c>
    </row>
    <row r="23" customFormat="false" ht="18" hidden="false" customHeight="true" outlineLevel="0" collapsed="false">
      <c r="A23" s="51" t="s">
        <v>58</v>
      </c>
      <c r="B23" s="52" t="n">
        <v>1255</v>
      </c>
      <c r="C23" s="52" t="n">
        <v>77096</v>
      </c>
      <c r="D23" s="53" t="n">
        <v>44.4</v>
      </c>
    </row>
    <row r="24" customFormat="false" ht="18" hidden="false" customHeight="true" outlineLevel="0" collapsed="false">
      <c r="A24" s="51" t="s">
        <v>59</v>
      </c>
      <c r="B24" s="52" t="n">
        <v>915</v>
      </c>
      <c r="C24" s="52" t="n">
        <v>45181</v>
      </c>
      <c r="D24" s="53" t="n">
        <v>28.6</v>
      </c>
    </row>
    <row r="25" customFormat="false" ht="18" hidden="false" customHeight="true" outlineLevel="0" collapsed="false">
      <c r="A25" s="51" t="s">
        <v>60</v>
      </c>
      <c r="B25" s="52" t="n">
        <v>1492</v>
      </c>
      <c r="C25" s="52" t="n">
        <v>79092</v>
      </c>
      <c r="D25" s="53" t="n">
        <v>32.3</v>
      </c>
    </row>
    <row r="26" customFormat="false" ht="18" hidden="false" customHeight="true" outlineLevel="0" collapsed="false">
      <c r="A26" s="51" t="s">
        <v>61</v>
      </c>
      <c r="B26" s="52" t="n">
        <v>3262</v>
      </c>
      <c r="C26" s="52" t="n">
        <v>194421</v>
      </c>
      <c r="D26" s="53" t="n">
        <v>35.9</v>
      </c>
    </row>
    <row r="27" s="50" customFormat="true" ht="32.1" hidden="false" customHeight="true" outlineLevel="0" collapsed="false">
      <c r="A27" s="54" t="s">
        <v>62</v>
      </c>
      <c r="B27" s="48" t="n">
        <v>6924</v>
      </c>
      <c r="C27" s="48" t="n">
        <v>395790</v>
      </c>
      <c r="D27" s="49" t="n">
        <v>36.1</v>
      </c>
    </row>
    <row r="28" customFormat="false" ht="20.1" hidden="false" customHeight="true" outlineLevel="0" collapsed="false">
      <c r="A28" s="51" t="s">
        <v>63</v>
      </c>
      <c r="B28" s="52" t="n">
        <v>870</v>
      </c>
      <c r="C28" s="52" t="n">
        <v>48820</v>
      </c>
      <c r="D28" s="53" t="n">
        <v>35.6</v>
      </c>
    </row>
    <row r="29" customFormat="false" ht="18" hidden="false" customHeight="true" outlineLevel="0" collapsed="false">
      <c r="A29" s="51" t="s">
        <v>64</v>
      </c>
      <c r="B29" s="52" t="n">
        <v>846</v>
      </c>
      <c r="C29" s="52" t="n">
        <v>47341</v>
      </c>
      <c r="D29" s="53" t="n">
        <v>33.1</v>
      </c>
    </row>
    <row r="30" customFormat="false" ht="18" hidden="false" customHeight="true" outlineLevel="0" collapsed="false">
      <c r="A30" s="51" t="s">
        <v>65</v>
      </c>
      <c r="B30" s="52" t="n">
        <v>1469</v>
      </c>
      <c r="C30" s="52" t="n">
        <v>74189</v>
      </c>
      <c r="D30" s="53" t="n">
        <v>36.9</v>
      </c>
    </row>
    <row r="31" s="50" customFormat="true" ht="18.75" hidden="false" customHeight="true" outlineLevel="0" collapsed="false">
      <c r="A31" s="54" t="s">
        <v>66</v>
      </c>
      <c r="B31" s="52" t="n">
        <v>3185</v>
      </c>
      <c r="C31" s="52" t="n">
        <v>170350</v>
      </c>
      <c r="D31" s="53" t="n">
        <v>35.5</v>
      </c>
    </row>
    <row r="32" customFormat="false" ht="24.95" hidden="false" customHeight="true" outlineLevel="0" collapsed="false">
      <c r="A32" s="51" t="s">
        <v>67</v>
      </c>
      <c r="B32" s="52" t="n">
        <v>1122</v>
      </c>
      <c r="C32" s="52" t="n">
        <v>68219</v>
      </c>
      <c r="D32" s="53" t="n">
        <v>34.9</v>
      </c>
    </row>
    <row r="33" customFormat="false" ht="18" hidden="false" customHeight="true" outlineLevel="0" collapsed="false">
      <c r="A33" s="51" t="s">
        <v>68</v>
      </c>
      <c r="B33" s="52" t="n">
        <v>851</v>
      </c>
      <c r="C33" s="52" t="n">
        <v>52401</v>
      </c>
      <c r="D33" s="53" t="n">
        <v>39.7</v>
      </c>
    </row>
    <row r="34" customFormat="false" ht="18" hidden="false" customHeight="true" outlineLevel="0" collapsed="false">
      <c r="A34" s="51" t="s">
        <v>69</v>
      </c>
      <c r="B34" s="52" t="n">
        <v>736</v>
      </c>
      <c r="C34" s="52" t="n">
        <v>39423</v>
      </c>
      <c r="D34" s="53" t="n">
        <v>29.9</v>
      </c>
    </row>
    <row r="35" customFormat="false" ht="24.95" hidden="false" customHeight="true" outlineLevel="0" collapsed="false">
      <c r="A35" s="51" t="s">
        <v>70</v>
      </c>
      <c r="B35" s="52" t="n">
        <v>330</v>
      </c>
      <c r="C35" s="52" t="n">
        <v>21070</v>
      </c>
      <c r="D35" s="53" t="n">
        <v>41.5</v>
      </c>
    </row>
    <row r="36" customFormat="false" ht="18" hidden="false" customHeight="true" outlineLevel="0" collapsed="false">
      <c r="A36" s="51" t="s">
        <v>71</v>
      </c>
      <c r="B36" s="52" t="n">
        <v>640</v>
      </c>
      <c r="C36" s="52" t="n">
        <v>40918</v>
      </c>
      <c r="D36" s="53" t="n">
        <v>40.5</v>
      </c>
    </row>
    <row r="37" customFormat="false" ht="18" hidden="false" customHeight="true" outlineLevel="0" collapsed="false">
      <c r="A37" s="51" t="s">
        <v>72</v>
      </c>
      <c r="B37" s="52" t="n">
        <v>60</v>
      </c>
      <c r="C37" s="52" t="n">
        <v>3409</v>
      </c>
      <c r="D37" s="53" t="n">
        <v>32.8</v>
      </c>
    </row>
    <row r="38" customFormat="false" ht="18.75" hidden="false" customHeight="true" outlineLevel="0" collapsed="false">
      <c r="A38" s="54" t="s">
        <v>73</v>
      </c>
      <c r="B38" s="52" t="n">
        <v>1030</v>
      </c>
      <c r="C38" s="52" t="n">
        <v>65397</v>
      </c>
      <c r="D38" s="53" t="n">
        <v>40.4</v>
      </c>
    </row>
    <row r="39" s="50" customFormat="true" ht="24" hidden="false" customHeight="true" outlineLevel="0" collapsed="false">
      <c r="A39" s="55"/>
      <c r="B39" s="56"/>
      <c r="C39" s="57"/>
      <c r="D39" s="58"/>
    </row>
    <row r="40" customFormat="false" ht="12.75" hidden="false" customHeight="true" outlineLevel="0" collapsed="false">
      <c r="A40" s="0"/>
      <c r="B40" s="56"/>
      <c r="C40" s="57"/>
      <c r="D40" s="58"/>
    </row>
    <row r="41" customFormat="false" ht="12.75" hidden="false" customHeight="true" outlineLevel="0" collapsed="false">
      <c r="A41" s="0"/>
      <c r="B41" s="56"/>
      <c r="C41" s="57"/>
      <c r="D41" s="58"/>
    </row>
    <row r="42" customFormat="false" ht="12.75" hidden="false" customHeight="true" outlineLevel="0" collapsed="false">
      <c r="A42" s="0"/>
      <c r="B42" s="56"/>
      <c r="C42" s="57"/>
      <c r="D42" s="58"/>
    </row>
    <row r="43" customFormat="false" ht="12.75" hidden="false" customHeight="true" outlineLevel="0" collapsed="false">
      <c r="A43" s="0"/>
    </row>
    <row r="44" customFormat="false" ht="12.75" hidden="false" customHeight="true" outlineLevel="0" collapsed="false">
      <c r="A44" s="0"/>
      <c r="B44" s="0"/>
      <c r="C44" s="59"/>
      <c r="D44" s="59"/>
    </row>
    <row r="45" customFormat="false" ht="12.75" hidden="false" customHeight="true" outlineLevel="0" collapsed="false">
      <c r="A45" s="0"/>
      <c r="B45" s="60"/>
      <c r="C45" s="61"/>
      <c r="D45" s="59"/>
    </row>
    <row r="46" customFormat="false" ht="12.75" hidden="false" customHeight="true" outlineLevel="0" collapsed="false">
      <c r="A46" s="0"/>
      <c r="B46" s="0"/>
      <c r="C46" s="59"/>
      <c r="D46" s="59"/>
    </row>
    <row r="47" customFormat="false" ht="12.75" hidden="false" customHeight="true" outlineLevel="0" collapsed="false">
      <c r="A47" s="0"/>
      <c r="B47" s="0"/>
      <c r="C47" s="59"/>
      <c r="D47" s="59"/>
    </row>
    <row r="48" customFormat="false" ht="12.75" hidden="false" customHeight="true" outlineLevel="0" collapsed="false">
      <c r="A48" s="0"/>
      <c r="B48" s="0"/>
      <c r="C48" s="59"/>
      <c r="D48" s="59"/>
    </row>
    <row r="49" customFormat="false" ht="12.75" hidden="false" customHeight="true" outlineLevel="0" collapsed="false">
      <c r="A49" s="0"/>
      <c r="B49" s="0"/>
      <c r="C49" s="59"/>
      <c r="D49" s="59"/>
    </row>
    <row r="50" customFormat="false" ht="12.75" hidden="false" customHeight="true" outlineLevel="0" collapsed="false">
      <c r="A50" s="0"/>
      <c r="B50" s="0"/>
      <c r="C50" s="0"/>
      <c r="D50" s="0"/>
    </row>
    <row r="51" customFormat="false" ht="27" hidden="false" customHeight="true" outlineLevel="0" collapsed="false">
      <c r="A51" s="0"/>
      <c r="B51" s="0"/>
      <c r="C51" s="0"/>
      <c r="D51" s="0"/>
    </row>
    <row r="52" customFormat="false" ht="14.85" hidden="false" customHeight="true" outlineLevel="0" collapsed="false">
      <c r="A52" s="0"/>
      <c r="B52" s="0"/>
      <c r="C52" s="0"/>
      <c r="D52" s="0"/>
    </row>
    <row r="53" customFormat="false" ht="14.85" hidden="false" customHeight="true" outlineLevel="0" collapsed="false">
      <c r="A53" s="0"/>
      <c r="B53" s="0"/>
      <c r="C53" s="0"/>
      <c r="D53" s="0"/>
    </row>
    <row r="54" customFormat="false" ht="14.85" hidden="false" customHeight="true" outlineLevel="0" collapsed="false">
      <c r="A54" s="0"/>
      <c r="B54" s="0"/>
      <c r="C54" s="0"/>
      <c r="D54" s="0"/>
    </row>
    <row r="55" customFormat="false" ht="14.85" hidden="false" customHeight="true" outlineLevel="0" collapsed="false">
      <c r="A55" s="0"/>
      <c r="B55" s="0"/>
      <c r="C55" s="0"/>
      <c r="D55" s="0"/>
    </row>
    <row r="56" customFormat="false" ht="14.85" hidden="false" customHeight="true" outlineLevel="0" collapsed="false">
      <c r="A56" s="0"/>
      <c r="B56" s="0"/>
      <c r="C56" s="0"/>
      <c r="D56" s="0"/>
    </row>
    <row r="57" customFormat="false" ht="14.85" hidden="false" customHeight="true" outlineLevel="0" collapsed="false">
      <c r="A57" s="0"/>
      <c r="B57" s="0"/>
      <c r="C57" s="0"/>
      <c r="D57" s="0"/>
    </row>
    <row r="58" customFormat="false" ht="14.85" hidden="false" customHeight="true" outlineLevel="0" collapsed="false">
      <c r="A58" s="0"/>
      <c r="B58" s="0"/>
      <c r="C58" s="0"/>
      <c r="D58" s="0"/>
    </row>
    <row r="59" customFormat="false" ht="14.85" hidden="false" customHeight="true" outlineLevel="0" collapsed="false">
      <c r="A59" s="0"/>
      <c r="B59" s="0"/>
      <c r="C59" s="0"/>
      <c r="D59" s="0"/>
    </row>
    <row r="60" customFormat="false" ht="14.85" hidden="false" customHeight="true" outlineLevel="0" collapsed="false">
      <c r="A60" s="0"/>
      <c r="B60" s="0"/>
      <c r="C60" s="0"/>
      <c r="D60" s="0"/>
    </row>
    <row r="61" customFormat="false" ht="14.85" hidden="false" customHeight="true" outlineLevel="0" collapsed="false">
      <c r="A61" s="0"/>
      <c r="B61" s="0"/>
      <c r="C61" s="0"/>
      <c r="D61" s="0"/>
    </row>
    <row r="62" customFormat="false" ht="14.85" hidden="false" customHeight="true" outlineLevel="0" collapsed="false">
      <c r="A62" s="0"/>
      <c r="B62" s="0"/>
      <c r="C62" s="0"/>
      <c r="D62" s="0"/>
    </row>
    <row r="63" customFormat="false" ht="14.85" hidden="false" customHeight="true" outlineLevel="0" collapsed="false">
      <c r="A63" s="0"/>
      <c r="B63" s="0"/>
      <c r="C63" s="0"/>
      <c r="D63" s="0"/>
    </row>
    <row r="64" customFormat="false" ht="14.85" hidden="false" customHeight="true" outlineLevel="0" collapsed="false">
      <c r="A64" s="0"/>
      <c r="B64" s="0"/>
      <c r="C64" s="0"/>
      <c r="D64" s="0"/>
    </row>
    <row r="65" customFormat="false" ht="14.85" hidden="false" customHeight="true" outlineLevel="0" collapsed="false">
      <c r="A65" s="0"/>
      <c r="B65" s="0"/>
      <c r="C65" s="0"/>
      <c r="D65" s="0"/>
    </row>
    <row r="66" customFormat="false" ht="14.85" hidden="false" customHeight="true" outlineLevel="0" collapsed="false">
      <c r="A66" s="0"/>
      <c r="B66" s="0"/>
      <c r="C66" s="0"/>
      <c r="D66" s="0"/>
    </row>
    <row r="67" customFormat="false" ht="14.85" hidden="false" customHeight="true" outlineLevel="0" collapsed="false">
      <c r="A67" s="0"/>
      <c r="B67" s="0"/>
      <c r="C67" s="0"/>
      <c r="D67" s="0"/>
    </row>
    <row r="68" customFormat="false" ht="14.85" hidden="false" customHeight="true" outlineLevel="0" collapsed="false">
      <c r="A68" s="0"/>
      <c r="B68" s="0"/>
      <c r="C68" s="0"/>
      <c r="D68" s="0"/>
    </row>
    <row r="69" customFormat="false" ht="14.85" hidden="false" customHeight="true" outlineLevel="0" collapsed="false">
      <c r="A69" s="0"/>
      <c r="B69" s="0"/>
      <c r="C69" s="0"/>
      <c r="D69" s="0"/>
    </row>
    <row r="70" customFormat="false" ht="14.85" hidden="false" customHeight="true" outlineLevel="0" collapsed="false">
      <c r="A70" s="62"/>
      <c r="B70" s="0"/>
      <c r="C70" s="0"/>
      <c r="D70" s="0"/>
    </row>
    <row r="71" customFormat="false" ht="14.85" hidden="false" customHeight="true" outlineLevel="0" collapsed="false">
      <c r="A71" s="63"/>
      <c r="B71" s="0"/>
      <c r="C71" s="0"/>
      <c r="D71" s="0"/>
    </row>
    <row r="72" customFormat="false" ht="14.25" hidden="false" customHeight="false" outlineLevel="0" collapsed="false">
      <c r="A72" s="33"/>
      <c r="B72" s="0"/>
      <c r="C72" s="0"/>
      <c r="D72" s="0"/>
    </row>
    <row r="73" customFormat="false" ht="14.25" hidden="false" customHeight="false" outlineLevel="0" collapsed="false">
      <c r="A73" s="33"/>
      <c r="B73" s="0"/>
      <c r="C73" s="0"/>
      <c r="D73" s="0"/>
    </row>
    <row r="74" customFormat="false" ht="14.25" hidden="false" customHeight="false" outlineLevel="0" collapsed="false">
      <c r="A74" s="33"/>
      <c r="B74" s="34"/>
      <c r="C74" s="34"/>
      <c r="D74" s="34"/>
    </row>
    <row r="75" customFormat="false" ht="14.25" hidden="false" customHeight="false" outlineLevel="0" collapsed="false">
      <c r="B75" s="34"/>
      <c r="C75" s="34"/>
      <c r="D75" s="34"/>
    </row>
    <row r="76" customFormat="false" ht="14.25" hidden="false" customHeight="false" outlineLevel="0" collapsed="false">
      <c r="B76" s="33"/>
      <c r="C76" s="33"/>
      <c r="D76" s="33"/>
    </row>
    <row r="77" customFormat="false" ht="14.25" hidden="false" customHeight="false" outlineLevel="0" collapsed="false">
      <c r="B77" s="33"/>
      <c r="C77" s="33"/>
      <c r="D77" s="33"/>
    </row>
    <row r="78" customFormat="false" ht="14.25" hidden="false" customHeight="false" outlineLevel="0" collapsed="false">
      <c r="B78" s="33"/>
      <c r="C78" s="33"/>
      <c r="D78" s="33"/>
    </row>
  </sheetData>
  <mergeCells count="3">
    <mergeCell ref="A4:A6"/>
    <mergeCell ref="B5:C5"/>
    <mergeCell ref="B6:C6"/>
  </mergeCells>
  <conditionalFormatting sqref="B74:D75 B39:D42">
    <cfRule type="cellIs" priority="2" operator="equal" aboveAverage="0" equalAverage="0" bottom="0" percent="0" rank="0" text="" dxfId="4">
      <formula>"."</formula>
    </cfRule>
  </conditionalFormatting>
  <conditionalFormatting sqref="B7:D38">
    <cfRule type="cellIs" priority="3" operator="equal" aboveAverage="0" equalAverage="0" bottom="0" percent="0" rank="0" text="" dxfId="5">
      <formula>"."</formula>
    </cfRule>
    <cfRule type="cellIs" priority="4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25"/>
    <col collapsed="false" customWidth="true" hidden="false" outlineLevel="0" max="3" min="2" style="1" width="13.37"/>
    <col collapsed="false" customWidth="true" hidden="false" outlineLevel="0" max="4" min="4" style="1" width="13.49"/>
    <col collapsed="false" customWidth="true" hidden="false" outlineLevel="0" max="5" min="5" style="1" width="13.62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74</v>
      </c>
      <c r="B1" s="33"/>
      <c r="C1" s="33"/>
      <c r="D1" s="34"/>
    </row>
    <row r="2" customFormat="false" ht="12.75" hidden="false" customHeight="true" outlineLevel="0" collapsed="false">
      <c r="A2" s="4" t="s">
        <v>75</v>
      </c>
      <c r="B2" s="33"/>
      <c r="C2" s="33"/>
      <c r="D2" s="34"/>
    </row>
    <row r="3" s="6" customFormat="true" ht="12.75" hidden="false" customHeight="true" outlineLevel="0" collapsed="false">
      <c r="A3" s="4" t="s">
        <v>76</v>
      </c>
      <c r="B3" s="5"/>
      <c r="C3" s="5"/>
      <c r="D3" s="4"/>
    </row>
    <row r="4" customFormat="false" ht="18" hidden="false" customHeight="true" outlineLevel="0" collapsed="false">
      <c r="A4" s="7" t="s">
        <v>77</v>
      </c>
      <c r="B4" s="44" t="s">
        <v>37</v>
      </c>
      <c r="C4" s="64" t="s">
        <v>78</v>
      </c>
      <c r="D4" s="64"/>
      <c r="E4" s="65" t="s">
        <v>79</v>
      </c>
    </row>
    <row r="5" customFormat="false" ht="18" hidden="false" customHeight="true" outlineLevel="0" collapsed="false">
      <c r="A5" s="7"/>
      <c r="B5" s="44"/>
      <c r="C5" s="66" t="s">
        <v>80</v>
      </c>
      <c r="D5" s="66" t="s">
        <v>81</v>
      </c>
      <c r="E5" s="65"/>
    </row>
    <row r="6" customFormat="false" ht="18" hidden="false" customHeight="true" outlineLevel="0" collapsed="false">
      <c r="A6" s="7"/>
      <c r="B6" s="46" t="s">
        <v>40</v>
      </c>
      <c r="C6" s="46"/>
      <c r="D6" s="46"/>
      <c r="E6" s="67" t="s">
        <v>41</v>
      </c>
    </row>
    <row r="7" customFormat="false" ht="18" hidden="false" customHeight="true" outlineLevel="0" collapsed="false">
      <c r="A7" s="7"/>
      <c r="B7" s="17" t="s">
        <v>9</v>
      </c>
      <c r="C7" s="17"/>
      <c r="D7" s="17"/>
      <c r="E7" s="21" t="s">
        <v>10</v>
      </c>
    </row>
    <row r="8" s="50" customFormat="true" ht="41.1" hidden="false" customHeight="true" outlineLevel="0" collapsed="false">
      <c r="A8" s="37" t="s">
        <v>82</v>
      </c>
      <c r="B8" s="48" t="n">
        <v>4918</v>
      </c>
      <c r="C8" s="48" t="n">
        <v>121496</v>
      </c>
      <c r="D8" s="48" t="n">
        <v>217014</v>
      </c>
      <c r="E8" s="49" t="n">
        <v>39.9</v>
      </c>
    </row>
    <row r="9" customFormat="false" ht="24" hidden="false" customHeight="true" outlineLevel="0" collapsed="false">
      <c r="A9" s="51" t="s">
        <v>43</v>
      </c>
      <c r="B9" s="52" t="n">
        <v>1812</v>
      </c>
      <c r="C9" s="52" t="n">
        <v>72189</v>
      </c>
      <c r="D9" s="52" t="n">
        <v>129023</v>
      </c>
      <c r="E9" s="53" t="n">
        <v>42.9</v>
      </c>
    </row>
    <row r="10" customFormat="false" ht="24" hidden="false" customHeight="true" outlineLevel="0" collapsed="false">
      <c r="A10" s="51" t="s">
        <v>44</v>
      </c>
      <c r="B10" s="52" t="n">
        <v>979</v>
      </c>
      <c r="C10" s="52" t="n">
        <v>21003</v>
      </c>
      <c r="D10" s="52" t="n">
        <v>36119</v>
      </c>
      <c r="E10" s="53" t="n">
        <v>42.2</v>
      </c>
    </row>
    <row r="11" customFormat="false" ht="24" hidden="false" customHeight="true" outlineLevel="0" collapsed="false">
      <c r="A11" s="51" t="s">
        <v>45</v>
      </c>
      <c r="B11" s="52" t="n">
        <v>1606</v>
      </c>
      <c r="C11" s="52" t="n">
        <v>20765</v>
      </c>
      <c r="D11" s="52" t="n">
        <v>37801</v>
      </c>
      <c r="E11" s="53" t="n">
        <v>28.4</v>
      </c>
    </row>
    <row r="12" customFormat="false" ht="24" hidden="false" customHeight="true" outlineLevel="0" collapsed="false">
      <c r="A12" s="51" t="s">
        <v>46</v>
      </c>
      <c r="B12" s="52" t="n">
        <v>521</v>
      </c>
      <c r="C12" s="52" t="n">
        <v>7539</v>
      </c>
      <c r="D12" s="52" t="n">
        <v>14071</v>
      </c>
      <c r="E12" s="53" t="n">
        <v>36.7</v>
      </c>
    </row>
    <row r="13" s="50" customFormat="true" ht="41.1" hidden="false" customHeight="true" outlineLevel="0" collapsed="false">
      <c r="A13" s="54" t="s">
        <v>83</v>
      </c>
      <c r="B13" s="48" t="n">
        <v>4918</v>
      </c>
      <c r="C13" s="48" t="n">
        <v>121496</v>
      </c>
      <c r="D13" s="48" t="n">
        <v>217014</v>
      </c>
      <c r="E13" s="49" t="n">
        <v>39.9</v>
      </c>
    </row>
    <row r="14" customFormat="false" ht="24" hidden="false" customHeight="true" outlineLevel="0" collapsed="false">
      <c r="A14" s="51" t="s">
        <v>55</v>
      </c>
      <c r="B14" s="52" t="n">
        <v>387</v>
      </c>
      <c r="C14" s="52" t="n">
        <v>9667</v>
      </c>
      <c r="D14" s="52" t="n">
        <v>16745</v>
      </c>
      <c r="E14" s="53" t="n">
        <v>39.1</v>
      </c>
    </row>
    <row r="15" customFormat="false" ht="24" hidden="false" customHeight="true" outlineLevel="0" collapsed="false">
      <c r="A15" s="51" t="s">
        <v>56</v>
      </c>
      <c r="B15" s="52" t="n">
        <v>290</v>
      </c>
      <c r="C15" s="52" t="n">
        <v>6276</v>
      </c>
      <c r="D15" s="52" t="n">
        <v>11963</v>
      </c>
      <c r="E15" s="53" t="n">
        <v>43</v>
      </c>
    </row>
    <row r="16" customFormat="false" ht="24" hidden="false" customHeight="true" outlineLevel="0" collapsed="false">
      <c r="A16" s="51" t="s">
        <v>57</v>
      </c>
      <c r="B16" s="52" t="n">
        <v>130</v>
      </c>
      <c r="C16" s="52" t="n">
        <v>3256</v>
      </c>
      <c r="D16" s="52" t="n">
        <v>5979</v>
      </c>
      <c r="E16" s="53" t="n">
        <v>51.2</v>
      </c>
    </row>
    <row r="17" customFormat="false" ht="24" hidden="false" customHeight="true" outlineLevel="0" collapsed="false">
      <c r="A17" s="51" t="s">
        <v>58</v>
      </c>
      <c r="B17" s="52" t="n">
        <v>807</v>
      </c>
      <c r="C17" s="52" t="n">
        <v>19199</v>
      </c>
      <c r="D17" s="52" t="n">
        <v>34687</v>
      </c>
      <c r="E17" s="53" t="n">
        <v>42.5</v>
      </c>
    </row>
    <row r="18" customFormat="false" ht="24" hidden="false" customHeight="true" outlineLevel="0" collapsed="false">
      <c r="A18" s="51" t="s">
        <v>59</v>
      </c>
      <c r="B18" s="52" t="n">
        <v>542</v>
      </c>
      <c r="C18" s="52" t="n">
        <v>9305</v>
      </c>
      <c r="D18" s="52" t="n">
        <v>17802</v>
      </c>
      <c r="E18" s="53" t="n">
        <v>33.6</v>
      </c>
    </row>
    <row r="19" customFormat="false" ht="24" hidden="false" customHeight="true" outlineLevel="0" collapsed="false">
      <c r="A19" s="51" t="s">
        <v>60</v>
      </c>
      <c r="B19" s="52" t="n">
        <v>930</v>
      </c>
      <c r="C19" s="52" t="n">
        <v>16356</v>
      </c>
      <c r="D19" s="52" t="n">
        <v>33969</v>
      </c>
      <c r="E19" s="53" t="n">
        <v>37.6</v>
      </c>
    </row>
    <row r="20" customFormat="false" ht="24" hidden="false" customHeight="true" outlineLevel="0" collapsed="false">
      <c r="A20" s="51" t="s">
        <v>61</v>
      </c>
      <c r="B20" s="52" t="n">
        <v>2639</v>
      </c>
      <c r="C20" s="52" t="n">
        <v>76636</v>
      </c>
      <c r="D20" s="52" t="n">
        <v>130556</v>
      </c>
      <c r="E20" s="53" t="n">
        <v>40.6</v>
      </c>
    </row>
    <row r="21" s="50" customFormat="true" ht="41.1" hidden="false" customHeight="true" outlineLevel="0" collapsed="false">
      <c r="A21" s="54" t="s">
        <v>84</v>
      </c>
      <c r="B21" s="48" t="n">
        <v>4918</v>
      </c>
      <c r="C21" s="48" t="n">
        <v>121496</v>
      </c>
      <c r="D21" s="48" t="n">
        <v>217014</v>
      </c>
      <c r="E21" s="49" t="n">
        <v>39.9</v>
      </c>
    </row>
    <row r="22" customFormat="false" ht="24" hidden="false" customHeight="true" outlineLevel="0" collapsed="false">
      <c r="A22" s="51" t="s">
        <v>63</v>
      </c>
      <c r="B22" s="52" t="n">
        <v>642</v>
      </c>
      <c r="C22" s="52" t="n">
        <v>17167</v>
      </c>
      <c r="D22" s="52" t="n">
        <v>29897</v>
      </c>
      <c r="E22" s="53" t="n">
        <v>39.9</v>
      </c>
    </row>
    <row r="23" customFormat="false" ht="24" hidden="false" customHeight="true" outlineLevel="0" collapsed="false">
      <c r="A23" s="51" t="s">
        <v>64</v>
      </c>
      <c r="B23" s="52" t="n">
        <v>541</v>
      </c>
      <c r="C23" s="52" t="n">
        <v>11018</v>
      </c>
      <c r="D23" s="52" t="n">
        <v>23331</v>
      </c>
      <c r="E23" s="53" t="n">
        <v>37.8</v>
      </c>
    </row>
    <row r="24" customFormat="false" ht="24" hidden="false" customHeight="true" outlineLevel="0" collapsed="false">
      <c r="A24" s="51" t="s">
        <v>65</v>
      </c>
      <c r="B24" s="52" t="n">
        <v>980</v>
      </c>
      <c r="C24" s="52" t="n">
        <v>18912</v>
      </c>
      <c r="D24" s="52" t="n">
        <v>35896</v>
      </c>
      <c r="E24" s="53" t="n">
        <v>42.1</v>
      </c>
    </row>
    <row r="25" s="50" customFormat="true" ht="24" hidden="false" customHeight="true" outlineLevel="0" collapsed="false">
      <c r="A25" s="54" t="s">
        <v>66</v>
      </c>
      <c r="B25" s="52" t="n">
        <v>2163</v>
      </c>
      <c r="C25" s="52" t="n">
        <v>47097</v>
      </c>
      <c r="D25" s="52" t="n">
        <v>89124</v>
      </c>
      <c r="E25" s="53" t="n">
        <v>40.3</v>
      </c>
    </row>
    <row r="26" customFormat="false" ht="24" hidden="false" customHeight="true" outlineLevel="0" collapsed="false">
      <c r="A26" s="51" t="s">
        <v>67</v>
      </c>
      <c r="B26" s="52" t="n">
        <v>850</v>
      </c>
      <c r="C26" s="52" t="n">
        <v>22534</v>
      </c>
      <c r="D26" s="52" t="n">
        <v>39192</v>
      </c>
      <c r="E26" s="53" t="n">
        <v>37.9</v>
      </c>
    </row>
    <row r="27" customFormat="false" ht="24" hidden="false" customHeight="true" outlineLevel="0" collapsed="false">
      <c r="A27" s="51" t="s">
        <v>68</v>
      </c>
      <c r="B27" s="52" t="n">
        <v>724</v>
      </c>
      <c r="C27" s="52" t="n">
        <v>26789</v>
      </c>
      <c r="D27" s="52" t="n">
        <v>43321</v>
      </c>
      <c r="E27" s="53" t="n">
        <v>41.5</v>
      </c>
    </row>
    <row r="28" customFormat="false" ht="24" hidden="false" customHeight="true" outlineLevel="0" collapsed="false">
      <c r="A28" s="51" t="s">
        <v>69</v>
      </c>
      <c r="B28" s="52" t="n">
        <v>507</v>
      </c>
      <c r="C28" s="52" t="n">
        <v>11453</v>
      </c>
      <c r="D28" s="52" t="n">
        <v>19951</v>
      </c>
      <c r="E28" s="53" t="n">
        <v>35.3</v>
      </c>
    </row>
    <row r="29" customFormat="false" ht="24" hidden="false" customHeight="true" outlineLevel="0" collapsed="false">
      <c r="A29" s="51" t="s">
        <v>70</v>
      </c>
      <c r="B29" s="52" t="n">
        <v>210</v>
      </c>
      <c r="C29" s="52" t="n">
        <v>4162</v>
      </c>
      <c r="D29" s="52" t="n">
        <v>7498</v>
      </c>
      <c r="E29" s="53" t="n">
        <v>35</v>
      </c>
    </row>
    <row r="30" customFormat="false" ht="24" hidden="false" customHeight="true" outlineLevel="0" collapsed="false">
      <c r="A30" s="51" t="s">
        <v>71</v>
      </c>
      <c r="B30" s="52" t="n">
        <v>417</v>
      </c>
      <c r="C30" s="52" t="n">
        <v>8613</v>
      </c>
      <c r="D30" s="52" t="n">
        <v>16376</v>
      </c>
      <c r="E30" s="53" t="n">
        <v>47.9</v>
      </c>
    </row>
    <row r="31" customFormat="false" ht="24" hidden="false" customHeight="true" outlineLevel="0" collapsed="false">
      <c r="A31" s="51" t="s">
        <v>72</v>
      </c>
      <c r="B31" s="52" t="n">
        <v>47</v>
      </c>
      <c r="C31" s="52" t="n">
        <v>848</v>
      </c>
      <c r="D31" s="52" t="n">
        <v>1552</v>
      </c>
      <c r="E31" s="53" t="n">
        <v>31.6</v>
      </c>
    </row>
    <row r="32" s="50" customFormat="true" ht="24" hidden="false" customHeight="true" outlineLevel="0" collapsed="false">
      <c r="A32" s="54" t="s">
        <v>73</v>
      </c>
      <c r="B32" s="52" t="n">
        <v>674</v>
      </c>
      <c r="C32" s="52" t="n">
        <v>13623</v>
      </c>
      <c r="D32" s="52" t="n">
        <v>25426</v>
      </c>
      <c r="E32" s="53" t="n">
        <v>42.8</v>
      </c>
    </row>
    <row r="33" customFormat="false" ht="14.25" hidden="false" customHeight="false" outlineLevel="0" collapsed="false">
      <c r="C33" s="59"/>
      <c r="D33" s="59"/>
    </row>
    <row r="34" customFormat="false" ht="14.25" hidden="false" customHeight="false" outlineLevel="0" collapsed="false">
      <c r="C34" s="59"/>
      <c r="D34" s="59"/>
    </row>
    <row r="35" customFormat="false" ht="14.25" hidden="false" customHeight="false" outlineLevel="0" collapsed="false">
      <c r="C35" s="59"/>
      <c r="D35" s="59"/>
    </row>
    <row r="36" customFormat="false" ht="14.25" hidden="false" customHeight="false" outlineLevel="0" collapsed="false">
      <c r="C36" s="59"/>
      <c r="D36" s="59"/>
    </row>
    <row r="37" customFormat="false" ht="14.25" hidden="false" customHeight="false" outlineLevel="0" collapsed="false">
      <c r="C37" s="59"/>
      <c r="D37" s="59"/>
    </row>
    <row r="38" customFormat="false" ht="14.25" hidden="false" customHeight="false" outlineLevel="0" collapsed="false">
      <c r="C38" s="59"/>
      <c r="D38" s="59"/>
    </row>
    <row r="39" customFormat="false" ht="14.25" hidden="false" customHeight="false" outlineLevel="0" collapsed="false">
      <c r="C39" s="59"/>
      <c r="D39" s="59"/>
    </row>
    <row r="40" customFormat="false" ht="14.25" hidden="false" customHeight="false" outlineLevel="0" collapsed="false">
      <c r="C40" s="59"/>
      <c r="D40" s="59"/>
    </row>
    <row r="41" customFormat="false" ht="14.25" hidden="false" customHeight="false" outlineLevel="0" collapsed="false">
      <c r="C41" s="59"/>
      <c r="D41" s="59"/>
    </row>
    <row r="42" customFormat="false" ht="14.25" hidden="false" customHeight="false" outlineLevel="0" collapsed="false">
      <c r="C42" s="59"/>
      <c r="D42" s="59"/>
    </row>
    <row r="43" customFormat="false" ht="14.25" hidden="false" customHeight="false" outlineLevel="0" collapsed="false">
      <c r="C43" s="59"/>
      <c r="D43" s="59"/>
    </row>
    <row r="44" customFormat="false" ht="14.25" hidden="false" customHeight="false" outlineLevel="0" collapsed="false">
      <c r="C44" s="59"/>
      <c r="D44" s="59"/>
    </row>
    <row r="45" customFormat="false" ht="14.25" hidden="false" customHeight="false" outlineLevel="0" collapsed="false">
      <c r="C45" s="59"/>
      <c r="D45" s="59"/>
    </row>
    <row r="57" customFormat="false" ht="18" hidden="false" customHeight="true" outlineLevel="0" collapsed="false"/>
  </sheetData>
  <mergeCells count="6">
    <mergeCell ref="A4:A7"/>
    <mergeCell ref="B4:B5"/>
    <mergeCell ref="C4:D4"/>
    <mergeCell ref="E4:E5"/>
    <mergeCell ref="B6:D6"/>
    <mergeCell ref="B7:D7"/>
  </mergeCells>
  <conditionalFormatting sqref="B8:E32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62986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85</v>
      </c>
      <c r="B1" s="33"/>
      <c r="C1" s="33"/>
      <c r="D1" s="33"/>
      <c r="E1" s="34"/>
      <c r="G1" s="0"/>
      <c r="H1" s="0"/>
      <c r="I1" s="0"/>
      <c r="K1" s="68"/>
    </row>
    <row r="2" customFormat="false" ht="12.75" hidden="false" customHeight="true" outlineLevel="0" collapsed="false">
      <c r="A2" s="69" t="s">
        <v>86</v>
      </c>
      <c r="B2" s="33"/>
      <c r="C2" s="33"/>
      <c r="D2" s="33"/>
      <c r="E2" s="34"/>
      <c r="G2" s="0"/>
      <c r="H2" s="0"/>
      <c r="I2" s="0"/>
      <c r="K2" s="68"/>
    </row>
    <row r="3" s="6" customFormat="true" ht="12.75" hidden="false" customHeight="true" outlineLevel="0" collapsed="false">
      <c r="A3" s="70" t="s">
        <v>87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18609.535</v>
      </c>
      <c r="C7" s="39" t="n">
        <v>4.41887480324181</v>
      </c>
      <c r="D7" s="38" t="n">
        <v>4095.635</v>
      </c>
      <c r="E7" s="39" t="n">
        <v>6.20956007533874</v>
      </c>
      <c r="F7" s="38" t="n">
        <v>47671.708</v>
      </c>
      <c r="G7" s="39" t="n">
        <v>4.70908215838739</v>
      </c>
      <c r="H7" s="38" t="n">
        <v>9427.609</v>
      </c>
      <c r="I7" s="39" t="n">
        <v>7.43611115289609</v>
      </c>
    </row>
    <row r="8" customFormat="false" ht="18.95" hidden="false" customHeight="true" outlineLevel="0" collapsed="false">
      <c r="A8" s="51" t="s">
        <v>43</v>
      </c>
      <c r="B8" s="41" t="n">
        <v>10074.969</v>
      </c>
      <c r="C8" s="42" t="n">
        <v>4.07524803041505</v>
      </c>
      <c r="D8" s="41" t="n">
        <v>2609.986</v>
      </c>
      <c r="E8" s="42" t="n">
        <v>5.5423795364764</v>
      </c>
      <c r="F8" s="41" t="n">
        <v>19701.019</v>
      </c>
      <c r="G8" s="42" t="n">
        <v>4.45398443504055</v>
      </c>
      <c r="H8" s="41" t="n">
        <v>5341.996</v>
      </c>
      <c r="I8" s="42" t="n">
        <v>5.88658075879624</v>
      </c>
    </row>
    <row r="9" customFormat="false" ht="18.95" hidden="false" customHeight="true" outlineLevel="0" collapsed="false">
      <c r="A9" s="51" t="s">
        <v>44</v>
      </c>
      <c r="B9" s="41" t="n">
        <v>2547.754</v>
      </c>
      <c r="C9" s="42" t="n">
        <v>7.24427578920339</v>
      </c>
      <c r="D9" s="41" t="n">
        <v>543.715</v>
      </c>
      <c r="E9" s="42" t="n">
        <v>9.20844639855064</v>
      </c>
      <c r="F9" s="41" t="n">
        <v>5357.265</v>
      </c>
      <c r="G9" s="42" t="n">
        <v>6.97388504660133</v>
      </c>
      <c r="H9" s="41" t="n">
        <v>1264.492</v>
      </c>
      <c r="I9" s="42" t="n">
        <v>11.0459106832199</v>
      </c>
    </row>
    <row r="10" customFormat="false" ht="18.95" hidden="false" customHeight="true" outlineLevel="0" collapsed="false">
      <c r="A10" s="51" t="s">
        <v>45</v>
      </c>
      <c r="B10" s="41" t="n">
        <v>1770.874</v>
      </c>
      <c r="C10" s="42" t="n">
        <v>1.69733500716124</v>
      </c>
      <c r="D10" s="41" t="n">
        <v>282.08</v>
      </c>
      <c r="E10" s="42" t="n">
        <v>5.23998731508945</v>
      </c>
      <c r="F10" s="41" t="n">
        <v>3783.934</v>
      </c>
      <c r="G10" s="42" t="n">
        <v>2.24731852811013</v>
      </c>
      <c r="H10" s="41" t="n">
        <v>638.189</v>
      </c>
      <c r="I10" s="42" t="n">
        <v>8.95543028063935</v>
      </c>
    </row>
    <row r="11" customFormat="false" ht="18.95" hidden="false" customHeight="true" outlineLevel="0" collapsed="false">
      <c r="A11" s="51" t="s">
        <v>46</v>
      </c>
      <c r="B11" s="41" t="n">
        <v>657.262</v>
      </c>
      <c r="C11" s="42" t="n">
        <v>5.25538678346371</v>
      </c>
      <c r="D11" s="41" t="n">
        <v>161.825</v>
      </c>
      <c r="E11" s="42" t="n">
        <v>13.0354910137396</v>
      </c>
      <c r="F11" s="41" t="n">
        <v>1773.622</v>
      </c>
      <c r="G11" s="42" t="n">
        <v>7.74017542186473</v>
      </c>
      <c r="H11" s="41" t="n">
        <v>401.119</v>
      </c>
      <c r="I11" s="42" t="n">
        <v>19.2993465762918</v>
      </c>
    </row>
    <row r="12" customFormat="false" ht="18.95" hidden="false" customHeight="true" outlineLevel="0" collapsed="false">
      <c r="A12" s="51" t="s">
        <v>47</v>
      </c>
      <c r="B12" s="41" t="n">
        <v>633.513</v>
      </c>
      <c r="C12" s="42" t="s">
        <v>88</v>
      </c>
      <c r="D12" s="41" t="n">
        <v>19.706</v>
      </c>
      <c r="E12" s="42" t="s">
        <v>88</v>
      </c>
      <c r="F12" s="41" t="n">
        <v>1905.925</v>
      </c>
      <c r="G12" s="73" t="s">
        <v>88</v>
      </c>
      <c r="H12" s="41" t="n">
        <v>89.921</v>
      </c>
      <c r="I12" s="42" t="s">
        <v>88</v>
      </c>
    </row>
    <row r="13" customFormat="false" ht="18.95" hidden="false" customHeight="true" outlineLevel="0" collapsed="false">
      <c r="A13" s="51" t="s">
        <v>48</v>
      </c>
      <c r="B13" s="41" t="n">
        <v>16.041</v>
      </c>
      <c r="C13" s="42" t="n">
        <v>-4.88021821631878</v>
      </c>
      <c r="D13" s="41" t="n">
        <v>5.376</v>
      </c>
      <c r="E13" s="42" t="n">
        <v>11.3966017405719</v>
      </c>
      <c r="F13" s="41" t="n">
        <v>106.612</v>
      </c>
      <c r="G13" s="42" t="n">
        <v>-2.6845453798618</v>
      </c>
      <c r="H13" s="41" t="n">
        <v>42.888</v>
      </c>
      <c r="I13" s="42" t="n">
        <v>4.31229478292595</v>
      </c>
    </row>
    <row r="14" customFormat="false" ht="18.95" hidden="false" customHeight="true" outlineLevel="0" collapsed="false">
      <c r="A14" s="51" t="s">
        <v>49</v>
      </c>
      <c r="B14" s="41" t="n">
        <v>316.034</v>
      </c>
      <c r="C14" s="42" t="n">
        <v>12.6696993896526</v>
      </c>
      <c r="D14" s="41" t="n">
        <v>54.579</v>
      </c>
      <c r="E14" s="42" t="n">
        <v>22.5227854352804</v>
      </c>
      <c r="F14" s="41" t="n">
        <v>1777.538</v>
      </c>
      <c r="G14" s="42" t="n">
        <v>9.75885060395407</v>
      </c>
      <c r="H14" s="41" t="n">
        <v>335.736</v>
      </c>
      <c r="I14" s="42" t="n">
        <v>20.3915803062359</v>
      </c>
    </row>
    <row r="15" customFormat="false" ht="18.95" hidden="false" customHeight="true" outlineLevel="0" collapsed="false">
      <c r="A15" s="51" t="s">
        <v>50</v>
      </c>
      <c r="B15" s="41" t="n">
        <v>745.08</v>
      </c>
      <c r="C15" s="42" t="s">
        <v>88</v>
      </c>
      <c r="D15" s="41" t="n">
        <v>78.545</v>
      </c>
      <c r="E15" s="42" t="s">
        <v>88</v>
      </c>
      <c r="F15" s="41" t="n">
        <v>1763.814</v>
      </c>
      <c r="G15" s="42" t="s">
        <v>88</v>
      </c>
      <c r="H15" s="41" t="n">
        <v>189.307</v>
      </c>
      <c r="I15" s="42" t="s">
        <v>88</v>
      </c>
    </row>
    <row r="16" customFormat="false" ht="18.95" hidden="false" customHeight="true" outlineLevel="0" collapsed="false">
      <c r="A16" s="51" t="s">
        <v>51</v>
      </c>
      <c r="B16" s="41" t="n">
        <v>985.806</v>
      </c>
      <c r="C16" s="42" t="n">
        <v>6.68318813916994</v>
      </c>
      <c r="D16" s="41" t="n">
        <v>300.851</v>
      </c>
      <c r="E16" s="42" t="n">
        <v>2.7349219032789</v>
      </c>
      <c r="F16" s="41" t="n">
        <v>3425.963</v>
      </c>
      <c r="G16" s="42" t="n">
        <v>6.99209980041043</v>
      </c>
      <c r="H16" s="41" t="n">
        <v>874.065</v>
      </c>
      <c r="I16" s="42" t="n">
        <v>2.53815860323851</v>
      </c>
    </row>
    <row r="17" customFormat="false" ht="18.95" hidden="false" customHeight="true" outlineLevel="0" collapsed="false">
      <c r="A17" s="51" t="s">
        <v>52</v>
      </c>
      <c r="B17" s="41" t="n">
        <v>340.029</v>
      </c>
      <c r="C17" s="42" t="n">
        <v>3.70183994071201</v>
      </c>
      <c r="D17" s="41" t="n">
        <v>14.165</v>
      </c>
      <c r="E17" s="42" t="n">
        <v>7.31873626789907</v>
      </c>
      <c r="F17" s="41" t="n">
        <v>6642.066</v>
      </c>
      <c r="G17" s="42" t="n">
        <v>3.41354732033592</v>
      </c>
      <c r="H17" s="41" t="n">
        <v>102.225</v>
      </c>
      <c r="I17" s="42" t="n">
        <v>2.98814213320706</v>
      </c>
    </row>
    <row r="18" customFormat="false" ht="18.95" hidden="false" customHeight="true" outlineLevel="0" collapsed="false">
      <c r="A18" s="51" t="s">
        <v>53</v>
      </c>
      <c r="B18" s="41" t="n">
        <v>522.173</v>
      </c>
      <c r="C18" s="42" t="n">
        <v>2.46763134863166</v>
      </c>
      <c r="D18" s="41" t="n">
        <v>24.807</v>
      </c>
      <c r="E18" s="42" t="n">
        <v>17.602161752157</v>
      </c>
      <c r="F18" s="41" t="n">
        <v>1433.95</v>
      </c>
      <c r="G18" s="42" t="n">
        <v>4.50289069155778</v>
      </c>
      <c r="H18" s="41" t="n">
        <v>147.671</v>
      </c>
      <c r="I18" s="42" t="n">
        <v>17.026453013805</v>
      </c>
    </row>
    <row r="19" s="50" customFormat="true" ht="29.1" hidden="false" customHeight="true" outlineLevel="0" collapsed="false">
      <c r="A19" s="54" t="s">
        <v>54</v>
      </c>
      <c r="B19" s="38" t="n">
        <v>18609.535</v>
      </c>
      <c r="C19" s="39" t="n">
        <v>4.41887480324181</v>
      </c>
      <c r="D19" s="38" t="n">
        <v>4095.635</v>
      </c>
      <c r="E19" s="39" t="n">
        <v>6.20956007533874</v>
      </c>
      <c r="F19" s="38" t="n">
        <v>47671.708</v>
      </c>
      <c r="G19" s="39" t="n">
        <v>4.70908215838739</v>
      </c>
      <c r="H19" s="38" t="n">
        <v>9427.609</v>
      </c>
      <c r="I19" s="39" t="n">
        <v>7.43611115289609</v>
      </c>
    </row>
    <row r="20" customFormat="false" ht="18.95" hidden="false" customHeight="true" outlineLevel="0" collapsed="false">
      <c r="A20" s="51" t="s">
        <v>55</v>
      </c>
      <c r="B20" s="41" t="n">
        <v>1419.348</v>
      </c>
      <c r="C20" s="42" t="n">
        <v>4.10860434787072</v>
      </c>
      <c r="D20" s="41" t="n">
        <v>316.04</v>
      </c>
      <c r="E20" s="42" t="n">
        <v>5.22951114425941</v>
      </c>
      <c r="F20" s="41" t="n">
        <v>6470.893</v>
      </c>
      <c r="G20" s="42" t="n">
        <v>3.09056969354782</v>
      </c>
      <c r="H20" s="41" t="n">
        <v>822.875</v>
      </c>
      <c r="I20" s="42" t="n">
        <v>8.15434115720382</v>
      </c>
    </row>
    <row r="21" customFormat="false" ht="18.95" hidden="false" customHeight="true" outlineLevel="0" collapsed="false">
      <c r="A21" s="51" t="s">
        <v>56</v>
      </c>
      <c r="B21" s="41" t="n">
        <v>893.783</v>
      </c>
      <c r="C21" s="42" t="n">
        <v>3.18150963261235</v>
      </c>
      <c r="D21" s="41" t="n">
        <v>246.605</v>
      </c>
      <c r="E21" s="42" t="n">
        <v>7.38203891104803</v>
      </c>
      <c r="F21" s="41" t="n">
        <v>3626.036</v>
      </c>
      <c r="G21" s="42" t="n">
        <v>2.09656279256387</v>
      </c>
      <c r="H21" s="41" t="n">
        <v>741.541</v>
      </c>
      <c r="I21" s="42" t="n">
        <v>6.79104531347883</v>
      </c>
    </row>
    <row r="22" customFormat="false" ht="18.95" hidden="false" customHeight="true" outlineLevel="0" collapsed="false">
      <c r="A22" s="51" t="s">
        <v>57</v>
      </c>
      <c r="B22" s="41" t="n">
        <v>476.888</v>
      </c>
      <c r="C22" s="42" t="n">
        <v>3.84852411179948</v>
      </c>
      <c r="D22" s="41" t="n">
        <v>81.317</v>
      </c>
      <c r="E22" s="42" t="n">
        <v>9.13568648503558</v>
      </c>
      <c r="F22" s="41" t="n">
        <v>1757.605</v>
      </c>
      <c r="G22" s="42" t="n">
        <v>3.04454248318116</v>
      </c>
      <c r="H22" s="41" t="n">
        <v>244.022</v>
      </c>
      <c r="I22" s="42" t="n">
        <v>8.59950422565299</v>
      </c>
    </row>
    <row r="23" customFormat="false" ht="18.95" hidden="false" customHeight="true" outlineLevel="0" collapsed="false">
      <c r="A23" s="51" t="s">
        <v>58</v>
      </c>
      <c r="B23" s="41" t="n">
        <v>2790.019</v>
      </c>
      <c r="C23" s="42" t="n">
        <v>3.76550939778106</v>
      </c>
      <c r="D23" s="41" t="n">
        <v>643.962</v>
      </c>
      <c r="E23" s="42" t="n">
        <v>6.52874460707764</v>
      </c>
      <c r="F23" s="41" t="n">
        <v>11854.534</v>
      </c>
      <c r="G23" s="42" t="n">
        <v>2.77769035622994</v>
      </c>
      <c r="H23" s="41" t="n">
        <v>1808.438</v>
      </c>
      <c r="I23" s="42" t="n">
        <v>7.65037341108317</v>
      </c>
    </row>
    <row r="24" customFormat="false" ht="18.95" hidden="false" customHeight="true" outlineLevel="0" collapsed="false">
      <c r="A24" s="51" t="s">
        <v>59</v>
      </c>
      <c r="B24" s="41" t="n">
        <v>1264.813</v>
      </c>
      <c r="C24" s="42" t="n">
        <v>4.1</v>
      </c>
      <c r="D24" s="41" t="n">
        <v>233.819</v>
      </c>
      <c r="E24" s="42" t="n">
        <v>4.92873682887864</v>
      </c>
      <c r="F24" s="41" t="n">
        <v>4428.286</v>
      </c>
      <c r="G24" s="42" t="n">
        <v>4.6</v>
      </c>
      <c r="H24" s="41" t="n">
        <v>804.456</v>
      </c>
      <c r="I24" s="42" t="n">
        <v>3.8561194546255</v>
      </c>
    </row>
    <row r="25" customFormat="false" ht="18.95" hidden="false" customHeight="true" outlineLevel="0" collapsed="false">
      <c r="A25" s="51" t="s">
        <v>60</v>
      </c>
      <c r="B25" s="41" t="n">
        <v>2802.578</v>
      </c>
      <c r="C25" s="42" t="n">
        <v>5.08137252512604</v>
      </c>
      <c r="D25" s="41" t="n">
        <v>609.056</v>
      </c>
      <c r="E25" s="42" t="n">
        <v>11.3957018747142</v>
      </c>
      <c r="F25" s="41" t="n">
        <v>7653.667</v>
      </c>
      <c r="G25" s="42" t="n">
        <v>5.85239573036975</v>
      </c>
      <c r="H25" s="41" t="n">
        <v>1247.649</v>
      </c>
      <c r="I25" s="42" t="n">
        <v>11.0362651416244</v>
      </c>
    </row>
    <row r="26" customFormat="false" ht="18.95" hidden="false" customHeight="true" outlineLevel="0" collapsed="false">
      <c r="A26" s="51" t="s">
        <v>61</v>
      </c>
      <c r="B26" s="41" t="n">
        <v>11752.125</v>
      </c>
      <c r="C26" s="42" t="n">
        <v>4.5</v>
      </c>
      <c r="D26" s="41" t="n">
        <v>2608.798</v>
      </c>
      <c r="E26" s="42" t="n">
        <v>5.10442564585405</v>
      </c>
      <c r="F26" s="41" t="n">
        <v>23735.221</v>
      </c>
      <c r="G26" s="42" t="n">
        <v>5.4</v>
      </c>
      <c r="H26" s="41" t="n">
        <v>5567.066</v>
      </c>
      <c r="I26" s="42" t="n">
        <v>7.12203993967218</v>
      </c>
    </row>
    <row r="27" s="50" customFormat="true" ht="29.1" hidden="false" customHeight="true" outlineLevel="0" collapsed="false">
      <c r="A27" s="54" t="s">
        <v>62</v>
      </c>
      <c r="B27" s="38" t="n">
        <v>18609.535</v>
      </c>
      <c r="C27" s="39" t="n">
        <v>4.41887480324181</v>
      </c>
      <c r="D27" s="38" t="n">
        <v>4095.635</v>
      </c>
      <c r="E27" s="39" t="n">
        <v>6.20956007533874</v>
      </c>
      <c r="F27" s="38" t="n">
        <v>47671.708</v>
      </c>
      <c r="G27" s="39" t="n">
        <v>4.70908215838739</v>
      </c>
      <c r="H27" s="38" t="n">
        <v>9427.609</v>
      </c>
      <c r="I27" s="39" t="n">
        <v>7.43611115289609</v>
      </c>
    </row>
    <row r="28" customFormat="false" ht="18.95" hidden="false" customHeight="true" outlineLevel="0" collapsed="false">
      <c r="A28" s="51" t="s">
        <v>63</v>
      </c>
      <c r="B28" s="41" t="n">
        <v>2319.933</v>
      </c>
      <c r="C28" s="42" t="n">
        <v>3.85040990761523</v>
      </c>
      <c r="D28" s="41" t="n">
        <v>485.599</v>
      </c>
      <c r="E28" s="42" t="n">
        <v>9.10841435218993</v>
      </c>
      <c r="F28" s="41" t="n">
        <v>6028.474</v>
      </c>
      <c r="G28" s="42" t="n">
        <v>4.24302138508507</v>
      </c>
      <c r="H28" s="41" t="n">
        <v>1181.07</v>
      </c>
      <c r="I28" s="42" t="n">
        <v>9.17990506255978</v>
      </c>
    </row>
    <row r="29" customFormat="false" ht="18.95" hidden="false" customHeight="true" outlineLevel="0" collapsed="false">
      <c r="A29" s="51" t="s">
        <v>64</v>
      </c>
      <c r="B29" s="41" t="n">
        <v>1965.589</v>
      </c>
      <c r="C29" s="42" t="n">
        <v>7.36593657858198</v>
      </c>
      <c r="D29" s="41" t="n">
        <v>597.68</v>
      </c>
      <c r="E29" s="42" t="n">
        <v>10.2653319508964</v>
      </c>
      <c r="F29" s="41" t="n">
        <v>5163.25</v>
      </c>
      <c r="G29" s="42" t="n">
        <v>5.9478974167037</v>
      </c>
      <c r="H29" s="41" t="n">
        <v>1212.232</v>
      </c>
      <c r="I29" s="42" t="n">
        <v>8.79041391676434</v>
      </c>
    </row>
    <row r="30" customFormat="false" ht="18.95" hidden="false" customHeight="true" outlineLevel="0" collapsed="false">
      <c r="A30" s="51" t="s">
        <v>65</v>
      </c>
      <c r="B30" s="41" t="n">
        <v>3051.879</v>
      </c>
      <c r="C30" s="42" t="n">
        <v>2.99663931455247</v>
      </c>
      <c r="D30" s="41" t="n">
        <v>838.938</v>
      </c>
      <c r="E30" s="42" t="n">
        <v>4.74221398205891</v>
      </c>
      <c r="F30" s="41" t="n">
        <v>9297.021</v>
      </c>
      <c r="G30" s="42" t="n">
        <v>3.46674581626698</v>
      </c>
      <c r="H30" s="41" t="n">
        <v>2163.889</v>
      </c>
      <c r="I30" s="42" t="n">
        <v>5.98923791592134</v>
      </c>
    </row>
    <row r="31" s="50" customFormat="true" ht="18.95" hidden="false" customHeight="true" outlineLevel="0" collapsed="false">
      <c r="A31" s="54" t="s">
        <v>66</v>
      </c>
      <c r="B31" s="41" t="n">
        <v>7337.401</v>
      </c>
      <c r="C31" s="42" t="n">
        <v>4.40623745151714</v>
      </c>
      <c r="D31" s="41" t="n">
        <v>1922.217</v>
      </c>
      <c r="E31" s="42" t="n">
        <v>7.50329688029557</v>
      </c>
      <c r="F31" s="41" t="n">
        <v>20488.745</v>
      </c>
      <c r="G31" s="42" t="n">
        <v>4.31090055095208</v>
      </c>
      <c r="H31" s="41" t="n">
        <v>4557.191</v>
      </c>
      <c r="I31" s="42" t="n">
        <v>7.54029524319913</v>
      </c>
    </row>
    <row r="32" customFormat="false" ht="24.6" hidden="false" customHeight="true" outlineLevel="0" collapsed="false">
      <c r="A32" s="51" t="s">
        <v>67</v>
      </c>
      <c r="B32" s="41" t="n">
        <v>3388.072</v>
      </c>
      <c r="C32" s="42" t="n">
        <v>3.46243672679655</v>
      </c>
      <c r="D32" s="41" t="n">
        <v>702.41</v>
      </c>
      <c r="E32" s="42" t="n">
        <v>1.65049456950383</v>
      </c>
      <c r="F32" s="41" t="n">
        <v>7989.953</v>
      </c>
      <c r="G32" s="42" t="n">
        <v>4.56649408076872</v>
      </c>
      <c r="H32" s="41" t="n">
        <v>1492.97</v>
      </c>
      <c r="I32" s="42" t="n">
        <v>6.67286853608731</v>
      </c>
    </row>
    <row r="33" customFormat="false" ht="18.95" hidden="false" customHeight="true" outlineLevel="0" collapsed="false">
      <c r="A33" s="51" t="s">
        <v>68</v>
      </c>
      <c r="B33" s="41" t="n">
        <v>3753.986</v>
      </c>
      <c r="C33" s="42" t="n">
        <v>5.48326774557475</v>
      </c>
      <c r="D33" s="41" t="n">
        <v>803.168</v>
      </c>
      <c r="E33" s="42" t="n">
        <v>4.59455623027867</v>
      </c>
      <c r="F33" s="41" t="n">
        <v>7446.552</v>
      </c>
      <c r="G33" s="42" t="n">
        <v>7.53808322016147</v>
      </c>
      <c r="H33" s="41" t="n">
        <v>1807.887</v>
      </c>
      <c r="I33" s="42" t="n">
        <v>6.01092543705852</v>
      </c>
    </row>
    <row r="34" customFormat="false" ht="18.95" hidden="false" customHeight="true" outlineLevel="0" collapsed="false">
      <c r="A34" s="51" t="s">
        <v>69</v>
      </c>
      <c r="B34" s="41" t="n">
        <v>1795.625</v>
      </c>
      <c r="C34" s="42" t="n">
        <v>4.00165649697226</v>
      </c>
      <c r="D34" s="41" t="n">
        <v>293.735</v>
      </c>
      <c r="E34" s="42" t="n">
        <v>7.49207720063529</v>
      </c>
      <c r="F34" s="41" t="n">
        <v>3944.586</v>
      </c>
      <c r="G34" s="42" t="n">
        <v>3.26711763398448</v>
      </c>
      <c r="H34" s="41" t="n">
        <v>647.703</v>
      </c>
      <c r="I34" s="42" t="n">
        <v>10.3515661603728</v>
      </c>
    </row>
    <row r="35" customFormat="false" ht="24.6" hidden="false" customHeight="true" outlineLevel="0" collapsed="false">
      <c r="A35" s="51" t="s">
        <v>70</v>
      </c>
      <c r="B35" s="41" t="n">
        <v>726.101</v>
      </c>
      <c r="C35" s="42" t="n">
        <v>4.07185405594446</v>
      </c>
      <c r="D35" s="41" t="n">
        <v>83.766</v>
      </c>
      <c r="E35" s="42" t="n">
        <v>6.8798325975451</v>
      </c>
      <c r="F35" s="41" t="n">
        <v>2799.278</v>
      </c>
      <c r="G35" s="42" t="n">
        <v>2.8331597576185</v>
      </c>
      <c r="H35" s="41" t="n">
        <v>187.694</v>
      </c>
      <c r="I35" s="42" t="n">
        <v>1.51877373083956</v>
      </c>
    </row>
    <row r="36" customFormat="false" ht="18.95" hidden="false" customHeight="true" outlineLevel="0" collapsed="false">
      <c r="A36" s="51" t="s">
        <v>71</v>
      </c>
      <c r="B36" s="41" t="n">
        <v>1471.718</v>
      </c>
      <c r="C36" s="42" t="n">
        <v>4.88731717816158</v>
      </c>
      <c r="D36" s="41" t="n">
        <v>258.802</v>
      </c>
      <c r="E36" s="42" t="n">
        <v>12.8297017098712</v>
      </c>
      <c r="F36" s="41" t="n">
        <v>4598.524</v>
      </c>
      <c r="G36" s="42" t="n">
        <v>4.8073228221911</v>
      </c>
      <c r="H36" s="41" t="n">
        <v>660.54</v>
      </c>
      <c r="I36" s="42" t="n">
        <v>10.827185495521</v>
      </c>
    </row>
    <row r="37" customFormat="false" ht="18.95" hidden="false" customHeight="true" outlineLevel="0" collapsed="false">
      <c r="A37" s="51" t="s">
        <v>72</v>
      </c>
      <c r="B37" s="41" t="n">
        <v>136.632</v>
      </c>
      <c r="C37" s="42" t="n">
        <v>2.45427755157132</v>
      </c>
      <c r="D37" s="41" t="n">
        <v>31.537</v>
      </c>
      <c r="E37" s="42" t="n">
        <v>11.7263612852942</v>
      </c>
      <c r="F37" s="41" t="n">
        <v>404.07</v>
      </c>
      <c r="G37" s="42" t="n">
        <v>3.44059596037172</v>
      </c>
      <c r="H37" s="41" t="n">
        <v>73.624</v>
      </c>
      <c r="I37" s="42" t="n">
        <v>13.9179006328428</v>
      </c>
    </row>
    <row r="38" customFormat="false" ht="18" hidden="false" customHeight="true" outlineLevel="0" collapsed="false">
      <c r="A38" s="54" t="s">
        <v>73</v>
      </c>
      <c r="B38" s="41" t="n">
        <v>2334.451</v>
      </c>
      <c r="C38" s="42" t="n">
        <v>4.48743685080027</v>
      </c>
      <c r="D38" s="41" t="n">
        <v>374.105</v>
      </c>
      <c r="E38" s="42" t="n">
        <v>11.3490587097254</v>
      </c>
      <c r="F38" s="41" t="n">
        <v>7801.872</v>
      </c>
      <c r="G38" s="42" t="n">
        <v>4.01964806330557</v>
      </c>
      <c r="H38" s="41" t="n">
        <v>921.858</v>
      </c>
      <c r="I38" s="42" t="n">
        <v>9.02801103221198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62"/>
    </row>
    <row r="41" customFormat="false" ht="14.85" hidden="false" customHeight="true" outlineLevel="0" collapsed="false">
      <c r="A41" s="63"/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4" customFormat="false" ht="14.25" hidden="false" customHeight="false" outlineLevel="0" collapsed="false">
      <c r="A44" s="33"/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89</v>
      </c>
      <c r="B1" s="33"/>
      <c r="C1" s="33"/>
      <c r="D1" s="33"/>
      <c r="E1" s="34"/>
      <c r="G1" s="0"/>
      <c r="H1" s="0"/>
      <c r="I1" s="0"/>
      <c r="K1" s="68"/>
    </row>
    <row r="2" customFormat="false" ht="12.75" hidden="false" customHeight="true" outlineLevel="0" collapsed="false">
      <c r="A2" s="69" t="s">
        <v>90</v>
      </c>
      <c r="B2" s="33"/>
      <c r="C2" s="33"/>
      <c r="D2" s="33"/>
      <c r="E2" s="34"/>
      <c r="G2" s="0"/>
      <c r="H2" s="0"/>
      <c r="I2" s="0"/>
      <c r="K2" s="68"/>
    </row>
    <row r="3" s="6" customFormat="true" ht="12.75" hidden="false" customHeight="true" outlineLevel="0" collapsed="false">
      <c r="A3" s="70" t="s">
        <v>91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15050.859</v>
      </c>
      <c r="C7" s="39" t="n">
        <v>4.36125404974828</v>
      </c>
      <c r="D7" s="38" t="n">
        <v>3597.606</v>
      </c>
      <c r="E7" s="39" t="n">
        <v>6.37529220927063</v>
      </c>
      <c r="F7" s="38" t="n">
        <v>30615.84</v>
      </c>
      <c r="G7" s="39" t="n">
        <v>4.79157676139488</v>
      </c>
      <c r="H7" s="38" t="n">
        <v>7645.796</v>
      </c>
      <c r="I7" s="39" t="n">
        <v>7.60102008376103</v>
      </c>
    </row>
    <row r="8" customFormat="false" ht="18.95" hidden="false" customHeight="true" outlineLevel="0" collapsed="false">
      <c r="A8" s="51" t="s">
        <v>43</v>
      </c>
      <c r="B8" s="41" t="n">
        <v>10074.969</v>
      </c>
      <c r="C8" s="42" t="n">
        <v>4.07524803041505</v>
      </c>
      <c r="D8" s="41" t="n">
        <v>2609.986</v>
      </c>
      <c r="E8" s="42" t="n">
        <v>5.5423795364764</v>
      </c>
      <c r="F8" s="41" t="n">
        <v>19701.019</v>
      </c>
      <c r="G8" s="42" t="n">
        <v>4.45398443504055</v>
      </c>
      <c r="H8" s="41" t="n">
        <v>5341.996</v>
      </c>
      <c r="I8" s="42" t="n">
        <v>5.88658075879624</v>
      </c>
    </row>
    <row r="9" customFormat="false" ht="18.95" hidden="false" customHeight="true" outlineLevel="0" collapsed="false">
      <c r="A9" s="51" t="s">
        <v>44</v>
      </c>
      <c r="B9" s="41" t="n">
        <v>2547.754</v>
      </c>
      <c r="C9" s="42" t="n">
        <v>7.24427578920339</v>
      </c>
      <c r="D9" s="41" t="n">
        <v>543.715</v>
      </c>
      <c r="E9" s="42" t="n">
        <v>9.20844639855064</v>
      </c>
      <c r="F9" s="41" t="n">
        <v>5357.265</v>
      </c>
      <c r="G9" s="42" t="n">
        <v>6.97388504660133</v>
      </c>
      <c r="H9" s="41" t="n">
        <v>1264.492</v>
      </c>
      <c r="I9" s="42" t="n">
        <v>11.0459106832199</v>
      </c>
    </row>
    <row r="10" customFormat="false" ht="18.95" hidden="false" customHeight="true" outlineLevel="0" collapsed="false">
      <c r="A10" s="51" t="s">
        <v>45</v>
      </c>
      <c r="B10" s="41" t="n">
        <v>1770.874</v>
      </c>
      <c r="C10" s="42" t="n">
        <v>1.69733500716124</v>
      </c>
      <c r="D10" s="41" t="n">
        <v>282.08</v>
      </c>
      <c r="E10" s="42" t="n">
        <v>5.23998731508945</v>
      </c>
      <c r="F10" s="41" t="n">
        <v>3783.934</v>
      </c>
      <c r="G10" s="42" t="n">
        <v>2.24731852811013</v>
      </c>
      <c r="H10" s="41" t="n">
        <v>638.189</v>
      </c>
      <c r="I10" s="42" t="n">
        <v>8.95543028063935</v>
      </c>
    </row>
    <row r="11" customFormat="false" ht="18.95" hidden="false" customHeight="true" outlineLevel="0" collapsed="false">
      <c r="A11" s="51" t="s">
        <v>46</v>
      </c>
      <c r="B11" s="41" t="n">
        <v>657.262</v>
      </c>
      <c r="C11" s="42" t="n">
        <v>5.25538678346371</v>
      </c>
      <c r="D11" s="41" t="n">
        <v>161.825</v>
      </c>
      <c r="E11" s="42" t="n">
        <v>13.0354910137396</v>
      </c>
      <c r="F11" s="41" t="n">
        <v>1773.622</v>
      </c>
      <c r="G11" s="42" t="n">
        <v>7.74017542186473</v>
      </c>
      <c r="H11" s="41" t="n">
        <v>401.119</v>
      </c>
      <c r="I11" s="42" t="n">
        <v>19.2993465762918</v>
      </c>
    </row>
    <row r="12" customFormat="false" ht="18.95" hidden="false" customHeight="true" outlineLevel="0" collapsed="false">
      <c r="A12" s="51" t="s">
        <v>47</v>
      </c>
      <c r="B12" s="41" t="s">
        <v>92</v>
      </c>
      <c r="C12" s="74" t="s">
        <v>93</v>
      </c>
      <c r="D12" s="41" t="s">
        <v>92</v>
      </c>
      <c r="E12" s="74" t="s">
        <v>93</v>
      </c>
      <c r="F12" s="41" t="s">
        <v>92</v>
      </c>
      <c r="G12" s="74" t="s">
        <v>93</v>
      </c>
      <c r="H12" s="41" t="s">
        <v>92</v>
      </c>
      <c r="I12" s="74" t="s">
        <v>93</v>
      </c>
    </row>
    <row r="13" customFormat="false" ht="18.95" hidden="false" customHeight="true" outlineLevel="0" collapsed="false">
      <c r="A13" s="51" t="s">
        <v>48</v>
      </c>
      <c r="B13" s="41" t="s">
        <v>92</v>
      </c>
      <c r="C13" s="74" t="s">
        <v>93</v>
      </c>
      <c r="D13" s="41" t="s">
        <v>92</v>
      </c>
      <c r="E13" s="74" t="s">
        <v>93</v>
      </c>
      <c r="F13" s="41" t="s">
        <v>92</v>
      </c>
      <c r="G13" s="74" t="s">
        <v>93</v>
      </c>
      <c r="H13" s="41" t="s">
        <v>92</v>
      </c>
      <c r="I13" s="74" t="s">
        <v>93</v>
      </c>
    </row>
    <row r="14" customFormat="false" ht="18.95" hidden="false" customHeight="true" outlineLevel="0" collapsed="false">
      <c r="A14" s="51" t="s">
        <v>49</v>
      </c>
      <c r="B14" s="41" t="s">
        <v>92</v>
      </c>
      <c r="C14" s="74" t="s">
        <v>93</v>
      </c>
      <c r="D14" s="41" t="s">
        <v>92</v>
      </c>
      <c r="E14" s="74" t="s">
        <v>93</v>
      </c>
      <c r="F14" s="41" t="s">
        <v>92</v>
      </c>
      <c r="G14" s="74" t="s">
        <v>93</v>
      </c>
      <c r="H14" s="41" t="s">
        <v>92</v>
      </c>
      <c r="I14" s="74" t="s">
        <v>93</v>
      </c>
    </row>
    <row r="15" customFormat="false" ht="18.95" hidden="false" customHeight="true" outlineLevel="0" collapsed="false">
      <c r="A15" s="51" t="s">
        <v>50</v>
      </c>
      <c r="B15" s="41" t="s">
        <v>92</v>
      </c>
      <c r="C15" s="74" t="s">
        <v>93</v>
      </c>
      <c r="D15" s="41" t="s">
        <v>92</v>
      </c>
      <c r="E15" s="74" t="s">
        <v>93</v>
      </c>
      <c r="F15" s="41" t="s">
        <v>92</v>
      </c>
      <c r="G15" s="74" t="s">
        <v>93</v>
      </c>
      <c r="H15" s="41" t="s">
        <v>92</v>
      </c>
      <c r="I15" s="74" t="s">
        <v>93</v>
      </c>
    </row>
    <row r="16" customFormat="false" ht="18.95" hidden="false" customHeight="true" outlineLevel="0" collapsed="false">
      <c r="A16" s="51" t="s">
        <v>51</v>
      </c>
      <c r="B16" s="41" t="s">
        <v>92</v>
      </c>
      <c r="C16" s="74" t="s">
        <v>93</v>
      </c>
      <c r="D16" s="41" t="s">
        <v>92</v>
      </c>
      <c r="E16" s="74" t="s">
        <v>93</v>
      </c>
      <c r="F16" s="41" t="s">
        <v>92</v>
      </c>
      <c r="G16" s="74" t="s">
        <v>93</v>
      </c>
      <c r="H16" s="41" t="s">
        <v>92</v>
      </c>
      <c r="I16" s="74" t="s">
        <v>93</v>
      </c>
    </row>
    <row r="17" customFormat="false" ht="18.95" hidden="false" customHeight="true" outlineLevel="0" collapsed="false">
      <c r="A17" s="51" t="s">
        <v>52</v>
      </c>
      <c r="B17" s="41" t="s">
        <v>92</v>
      </c>
      <c r="C17" s="74" t="s">
        <v>93</v>
      </c>
      <c r="D17" s="41" t="s">
        <v>92</v>
      </c>
      <c r="E17" s="74" t="s">
        <v>93</v>
      </c>
      <c r="F17" s="41" t="s">
        <v>92</v>
      </c>
      <c r="G17" s="74" t="s">
        <v>93</v>
      </c>
      <c r="H17" s="41" t="s">
        <v>92</v>
      </c>
      <c r="I17" s="74" t="s">
        <v>93</v>
      </c>
    </row>
    <row r="18" customFormat="false" ht="18.95" hidden="false" customHeight="true" outlineLevel="0" collapsed="false">
      <c r="A18" s="51" t="s">
        <v>53</v>
      </c>
      <c r="B18" s="41" t="s">
        <v>92</v>
      </c>
      <c r="C18" s="74" t="s">
        <v>93</v>
      </c>
      <c r="D18" s="41" t="s">
        <v>92</v>
      </c>
      <c r="E18" s="74" t="s">
        <v>93</v>
      </c>
      <c r="F18" s="41" t="s">
        <v>92</v>
      </c>
      <c r="G18" s="74" t="s">
        <v>93</v>
      </c>
      <c r="H18" s="41" t="s">
        <v>92</v>
      </c>
      <c r="I18" s="74" t="s">
        <v>93</v>
      </c>
    </row>
    <row r="19" s="50" customFormat="true" ht="29.1" hidden="false" customHeight="true" outlineLevel="0" collapsed="false">
      <c r="A19" s="54" t="s">
        <v>54</v>
      </c>
      <c r="B19" s="38" t="n">
        <v>15050.859</v>
      </c>
      <c r="C19" s="39" t="n">
        <v>4.36125404974828</v>
      </c>
      <c r="D19" s="38" t="n">
        <v>3597.606</v>
      </c>
      <c r="E19" s="39" t="n">
        <v>6.37529220927063</v>
      </c>
      <c r="F19" s="38" t="n">
        <v>30615.84</v>
      </c>
      <c r="G19" s="39" t="n">
        <v>4.79157676139488</v>
      </c>
      <c r="H19" s="38" t="n">
        <v>7645.796</v>
      </c>
      <c r="I19" s="39" t="n">
        <v>7.60102008376103</v>
      </c>
    </row>
    <row r="20" customFormat="false" ht="18.95" hidden="false" customHeight="true" outlineLevel="0" collapsed="false">
      <c r="A20" s="51" t="s">
        <v>55</v>
      </c>
      <c r="B20" s="41" t="n">
        <v>990.613</v>
      </c>
      <c r="C20" s="42" t="n">
        <v>4.25211716580247</v>
      </c>
      <c r="D20" s="41" t="n">
        <v>266.778</v>
      </c>
      <c r="E20" s="42" t="n">
        <v>5.68604536000792</v>
      </c>
      <c r="F20" s="41" t="n">
        <v>2321.8</v>
      </c>
      <c r="G20" s="42" t="n">
        <v>4.15858231636878</v>
      </c>
      <c r="H20" s="41" t="n">
        <v>627.35</v>
      </c>
      <c r="I20" s="42" t="n">
        <v>8.56661267322893</v>
      </c>
    </row>
    <row r="21" customFormat="false" ht="18.95" hidden="false" customHeight="true" outlineLevel="0" collapsed="false">
      <c r="A21" s="51" t="s">
        <v>56</v>
      </c>
      <c r="B21" s="41" t="n">
        <v>644.822</v>
      </c>
      <c r="C21" s="42" t="n">
        <v>2.54444023905016</v>
      </c>
      <c r="D21" s="41" t="n">
        <v>207.016</v>
      </c>
      <c r="E21" s="42" t="n">
        <v>7.42191756653676</v>
      </c>
      <c r="F21" s="41" t="n">
        <v>1798.292</v>
      </c>
      <c r="G21" s="42" t="n">
        <v>1.58642284611592</v>
      </c>
      <c r="H21" s="41" t="n">
        <v>570.255</v>
      </c>
      <c r="I21" s="42" t="n">
        <v>6.84154614896045</v>
      </c>
    </row>
    <row r="22" customFormat="false" ht="18.95" hidden="false" customHeight="true" outlineLevel="0" collapsed="false">
      <c r="A22" s="51" t="s">
        <v>57</v>
      </c>
      <c r="B22" s="41" t="n">
        <v>370.414</v>
      </c>
      <c r="C22" s="42" t="n">
        <v>4.46910042643442</v>
      </c>
      <c r="D22" s="41" t="n">
        <v>68.427</v>
      </c>
      <c r="E22" s="42" t="n">
        <v>9.82409398773794</v>
      </c>
      <c r="F22" s="41" t="n">
        <v>1055.542</v>
      </c>
      <c r="G22" s="42" t="n">
        <v>4.32081500420529</v>
      </c>
      <c r="H22" s="41" t="n">
        <v>182.576</v>
      </c>
      <c r="I22" s="42" t="n">
        <v>5.87246084349576</v>
      </c>
    </row>
    <row r="23" customFormat="false" ht="18.95" hidden="false" customHeight="true" outlineLevel="0" collapsed="false">
      <c r="A23" s="51" t="s">
        <v>58</v>
      </c>
      <c r="B23" s="41" t="n">
        <v>2005.849</v>
      </c>
      <c r="C23" s="42" t="n">
        <v>3.7365555112513</v>
      </c>
      <c r="D23" s="41" t="n">
        <v>542.221</v>
      </c>
      <c r="E23" s="42" t="n">
        <v>6.85336707104626</v>
      </c>
      <c r="F23" s="41" t="n">
        <v>5175.634</v>
      </c>
      <c r="G23" s="42" t="n">
        <v>3.28271071631904</v>
      </c>
      <c r="H23" s="41" t="n">
        <v>1380.181</v>
      </c>
      <c r="I23" s="42" t="n">
        <v>7.48771841287939</v>
      </c>
    </row>
    <row r="24" customFormat="false" ht="18.95" hidden="false" customHeight="true" outlineLevel="0" collapsed="false">
      <c r="A24" s="51" t="s">
        <v>59</v>
      </c>
      <c r="B24" s="41" t="n">
        <v>784.958</v>
      </c>
      <c r="C24" s="42" t="n">
        <v>4.2161332550896</v>
      </c>
      <c r="D24" s="41" t="n">
        <v>171.998</v>
      </c>
      <c r="E24" s="42" t="n">
        <v>4.83144492323446</v>
      </c>
      <c r="F24" s="41" t="n">
        <v>2102.588</v>
      </c>
      <c r="G24" s="42" t="n">
        <v>3.65823056273833</v>
      </c>
      <c r="H24" s="41" t="n">
        <v>478.511</v>
      </c>
      <c r="I24" s="42" t="n">
        <v>4.29825345309737</v>
      </c>
    </row>
    <row r="25" customFormat="false" ht="18.95" hidden="false" customHeight="true" outlineLevel="0" collapsed="false">
      <c r="A25" s="51" t="s">
        <v>60</v>
      </c>
      <c r="B25" s="41" t="n">
        <v>2017.976</v>
      </c>
      <c r="C25" s="42" t="n">
        <v>5.59055806163151</v>
      </c>
      <c r="D25" s="41" t="n">
        <v>503.967</v>
      </c>
      <c r="E25" s="42" t="n">
        <v>13.3116138519028</v>
      </c>
      <c r="F25" s="41" t="n">
        <v>4177.835</v>
      </c>
      <c r="G25" s="42" t="n">
        <v>5.30288250930195</v>
      </c>
      <c r="H25" s="41" t="n">
        <v>916.148</v>
      </c>
      <c r="I25" s="42" t="n">
        <v>14.0013613246909</v>
      </c>
    </row>
    <row r="26" customFormat="false" ht="18.95" hidden="false" customHeight="true" outlineLevel="0" collapsed="false">
      <c r="A26" s="51" t="s">
        <v>61</v>
      </c>
      <c r="B26" s="41" t="n">
        <v>10242.076</v>
      </c>
      <c r="C26" s="42" t="n">
        <v>4.25619022898121</v>
      </c>
      <c r="D26" s="41" t="n">
        <v>2379.42</v>
      </c>
      <c r="E26" s="42" t="n">
        <v>5.01841139030161</v>
      </c>
      <c r="F26" s="41" t="n">
        <v>19159.783</v>
      </c>
      <c r="G26" s="42" t="n">
        <v>5.22166215643584</v>
      </c>
      <c r="H26" s="41" t="n">
        <v>4870.956</v>
      </c>
      <c r="I26" s="42" t="n">
        <v>6.83713386127278</v>
      </c>
    </row>
    <row r="27" s="50" customFormat="true" ht="29.1" hidden="false" customHeight="true" outlineLevel="0" collapsed="false">
      <c r="A27" s="54" t="s">
        <v>62</v>
      </c>
      <c r="B27" s="38" t="n">
        <v>15050.859</v>
      </c>
      <c r="C27" s="39" t="n">
        <v>4.36125404974828</v>
      </c>
      <c r="D27" s="38" t="n">
        <v>3597.606</v>
      </c>
      <c r="E27" s="39" t="n">
        <v>6.37529220927063</v>
      </c>
      <c r="F27" s="38" t="n">
        <v>30615.84</v>
      </c>
      <c r="G27" s="39" t="n">
        <v>4.79157676139488</v>
      </c>
      <c r="H27" s="38" t="n">
        <v>7645.796</v>
      </c>
      <c r="I27" s="39" t="n">
        <v>7.60102008376103</v>
      </c>
    </row>
    <row r="28" customFormat="false" ht="18.95" hidden="false" customHeight="true" outlineLevel="0" collapsed="false">
      <c r="A28" s="51" t="s">
        <v>63</v>
      </c>
      <c r="B28" s="41" t="n">
        <v>1892.862</v>
      </c>
      <c r="C28" s="42" t="n">
        <v>3.84381804446683</v>
      </c>
      <c r="D28" s="41" t="n">
        <v>439.726</v>
      </c>
      <c r="E28" s="42" t="n">
        <v>10.0330054475253</v>
      </c>
      <c r="F28" s="41" t="n">
        <v>4240.014</v>
      </c>
      <c r="G28" s="42" t="n">
        <v>3.63898748954448</v>
      </c>
      <c r="H28" s="41" t="n">
        <v>1021.929</v>
      </c>
      <c r="I28" s="42" t="n">
        <v>10.3780982541335</v>
      </c>
    </row>
    <row r="29" customFormat="false" ht="18.95" hidden="false" customHeight="true" outlineLevel="0" collapsed="false">
      <c r="A29" s="51" t="s">
        <v>64</v>
      </c>
      <c r="B29" s="41" t="n">
        <v>1544.027</v>
      </c>
      <c r="C29" s="42" t="n">
        <v>5.80861310907417</v>
      </c>
      <c r="D29" s="41" t="n">
        <v>507.551</v>
      </c>
      <c r="E29" s="42" t="n">
        <v>10.4060576925169</v>
      </c>
      <c r="F29" s="41" t="n">
        <v>2972.871</v>
      </c>
      <c r="G29" s="42" t="n">
        <v>5.09519959586262</v>
      </c>
      <c r="H29" s="41" t="n">
        <v>922.07</v>
      </c>
      <c r="I29" s="42" t="n">
        <v>9.19760067740005</v>
      </c>
    </row>
    <row r="30" customFormat="false" ht="18.95" hidden="false" customHeight="true" outlineLevel="0" collapsed="false">
      <c r="A30" s="51" t="s">
        <v>65</v>
      </c>
      <c r="B30" s="41" t="n">
        <v>2330.864</v>
      </c>
      <c r="C30" s="42" t="n">
        <v>2.90981113115562</v>
      </c>
      <c r="D30" s="41" t="n">
        <v>685.265</v>
      </c>
      <c r="E30" s="42" t="n">
        <v>5.19105131952205</v>
      </c>
      <c r="F30" s="41" t="n">
        <v>5343.584</v>
      </c>
      <c r="G30" s="42" t="n">
        <v>3.10960242403613</v>
      </c>
      <c r="H30" s="41" t="n">
        <v>1552.872</v>
      </c>
      <c r="I30" s="42" t="n">
        <v>7.15980341145442</v>
      </c>
    </row>
    <row r="31" s="50" customFormat="true" ht="18.95" hidden="false" customHeight="true" outlineLevel="0" collapsed="false">
      <c r="A31" s="54" t="s">
        <v>66</v>
      </c>
      <c r="B31" s="41" t="n">
        <v>5767.753</v>
      </c>
      <c r="C31" s="42" t="n">
        <v>3.97932655359571</v>
      </c>
      <c r="D31" s="41" t="n">
        <v>1632.542</v>
      </c>
      <c r="E31" s="42" t="n">
        <v>8.05868709921684</v>
      </c>
      <c r="F31" s="41" t="n">
        <v>12556.469</v>
      </c>
      <c r="G31" s="42" t="n">
        <v>3.7526637476647</v>
      </c>
      <c r="H31" s="41" t="n">
        <v>3496.871</v>
      </c>
      <c r="I31" s="42" t="n">
        <v>8.61983116556763</v>
      </c>
    </row>
    <row r="32" customFormat="false" ht="24.6" hidden="false" customHeight="true" outlineLevel="0" collapsed="false">
      <c r="A32" s="51" t="s">
        <v>67</v>
      </c>
      <c r="B32" s="41" t="n">
        <v>2875.698</v>
      </c>
      <c r="C32" s="42" t="n">
        <v>3.14000322794685</v>
      </c>
      <c r="D32" s="41" t="n">
        <v>645.59</v>
      </c>
      <c r="E32" s="42" t="n">
        <v>1.37811040586419</v>
      </c>
      <c r="F32" s="41" t="n">
        <v>5376.213</v>
      </c>
      <c r="G32" s="42" t="n">
        <v>4.08886932136979</v>
      </c>
      <c r="H32" s="41" t="n">
        <v>1318.389</v>
      </c>
      <c r="I32" s="42" t="n">
        <v>5.96406482958724</v>
      </c>
    </row>
    <row r="33" customFormat="false" ht="18.95" hidden="false" customHeight="true" outlineLevel="0" collapsed="false">
      <c r="A33" s="51" t="s">
        <v>68</v>
      </c>
      <c r="B33" s="41" t="n">
        <v>3387.313</v>
      </c>
      <c r="C33" s="42" t="n">
        <v>6.04222012543569</v>
      </c>
      <c r="D33" s="41" t="n">
        <v>763.277</v>
      </c>
      <c r="E33" s="42" t="n">
        <v>4.59818314620752</v>
      </c>
      <c r="F33" s="41" t="n">
        <v>6521.496</v>
      </c>
      <c r="G33" s="42" t="n">
        <v>8.03512456557726</v>
      </c>
      <c r="H33" s="41" t="n">
        <v>1695.655</v>
      </c>
      <c r="I33" s="42" t="n">
        <v>5.74256548985419</v>
      </c>
    </row>
    <row r="34" customFormat="false" ht="18.95" hidden="false" customHeight="true" outlineLevel="0" collapsed="false">
      <c r="A34" s="51" t="s">
        <v>69</v>
      </c>
      <c r="B34" s="41" t="n">
        <v>1365.817</v>
      </c>
      <c r="C34" s="42" t="n">
        <v>3.75710292017382</v>
      </c>
      <c r="D34" s="41" t="n">
        <v>262.055</v>
      </c>
      <c r="E34" s="42" t="n">
        <v>8.01625674444676</v>
      </c>
      <c r="F34" s="41" t="n">
        <v>2531.243</v>
      </c>
      <c r="G34" s="42" t="n">
        <v>3.55383423322292</v>
      </c>
      <c r="H34" s="41" t="n">
        <v>551.369</v>
      </c>
      <c r="I34" s="42" t="n">
        <v>8.67775843955667</v>
      </c>
    </row>
    <row r="35" customFormat="false" ht="24.6" hidden="false" customHeight="true" outlineLevel="0" collapsed="false">
      <c r="A35" s="51" t="s">
        <v>70</v>
      </c>
      <c r="B35" s="41" t="n">
        <v>477.504</v>
      </c>
      <c r="C35" s="42" t="n">
        <v>5.33625698743035</v>
      </c>
      <c r="D35" s="41" t="n">
        <v>68.122</v>
      </c>
      <c r="E35" s="42" t="n">
        <v>8.70994510404699</v>
      </c>
      <c r="F35" s="41" t="n">
        <v>940.958</v>
      </c>
      <c r="G35" s="42" t="n">
        <v>7.2929387604775</v>
      </c>
      <c r="H35" s="41" t="n">
        <v>131.829</v>
      </c>
      <c r="I35" s="42" t="n">
        <v>5.47079389716059</v>
      </c>
    </row>
    <row r="36" customFormat="false" ht="18.95" hidden="false" customHeight="true" outlineLevel="0" collapsed="false">
      <c r="A36" s="51" t="s">
        <v>71</v>
      </c>
      <c r="B36" s="41" t="n">
        <v>1068.633</v>
      </c>
      <c r="C36" s="42" t="n">
        <v>5.05942959387321</v>
      </c>
      <c r="D36" s="41" t="n">
        <v>200.892</v>
      </c>
      <c r="E36" s="42" t="n">
        <v>13.3478150478179</v>
      </c>
      <c r="F36" s="41" t="n">
        <v>2513.568</v>
      </c>
      <c r="G36" s="42" t="n">
        <v>3.81912706729123</v>
      </c>
      <c r="H36" s="41" t="n">
        <v>410.272</v>
      </c>
      <c r="I36" s="42" t="n">
        <v>10.9580964641356</v>
      </c>
    </row>
    <row r="37" customFormat="false" ht="18.95" hidden="false" customHeight="true" outlineLevel="0" collapsed="false">
      <c r="A37" s="51" t="s">
        <v>72</v>
      </c>
      <c r="B37" s="41" t="n">
        <v>108.141</v>
      </c>
      <c r="C37" s="42" t="n">
        <v>2.44020271870411</v>
      </c>
      <c r="D37" s="41" t="n">
        <v>25.128</v>
      </c>
      <c r="E37" s="42" t="n">
        <v>13.3986190712577</v>
      </c>
      <c r="F37" s="41" t="n">
        <v>175.893</v>
      </c>
      <c r="G37" s="42" t="n">
        <v>3.66831890327637</v>
      </c>
      <c r="H37" s="41" t="n">
        <v>41.411</v>
      </c>
      <c r="I37" s="42" t="n">
        <v>13.5107724357217</v>
      </c>
    </row>
    <row r="38" customFormat="false" ht="18" hidden="false" customHeight="true" outlineLevel="0" collapsed="false">
      <c r="A38" s="54" t="s">
        <v>73</v>
      </c>
      <c r="B38" s="41" t="n">
        <v>1654.278</v>
      </c>
      <c r="C38" s="42" t="n">
        <v>4.96361470994874</v>
      </c>
      <c r="D38" s="41" t="n">
        <v>294.142</v>
      </c>
      <c r="E38" s="42" t="n">
        <v>12.2430912240802</v>
      </c>
      <c r="F38" s="41" t="n">
        <v>3630.419</v>
      </c>
      <c r="G38" s="42" t="n">
        <v>4.69027510755468</v>
      </c>
      <c r="H38" s="41" t="n">
        <v>583.512</v>
      </c>
      <c r="I38" s="42" t="n">
        <v>9.84230846700187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85" hidden="false" customHeight="true" outlineLevel="0" collapsed="false">
      <c r="A47" s="0"/>
    </row>
    <row r="48" customFormat="false" ht="14.85" hidden="false" customHeight="true" outlineLevel="0" collapsed="false">
      <c r="A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62"/>
    </row>
    <row r="55" customFormat="false" ht="14.85" hidden="false" customHeight="true" outlineLevel="0" collapsed="false">
      <c r="A55" s="63"/>
    </row>
    <row r="56" customFormat="false" ht="14.25" hidden="false" customHeight="false" outlineLevel="0" collapsed="false">
      <c r="A56" s="33"/>
    </row>
    <row r="57" customFormat="false" ht="14.25" hidden="false" customHeight="false" outlineLevel="0" collapsed="false">
      <c r="A57" s="33"/>
    </row>
    <row r="58" customFormat="false" ht="14.25" hidden="false" customHeight="false" outlineLevel="0" collapsed="false">
      <c r="A58" s="33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conditionalFormatting sqref="C12:C18 E12:E18 G12:G18 I12:I18">
    <cfRule type="cellIs" priority="4" operator="equal" aboveAverage="0" equalAverage="0" bottom="0" percent="0" rank="0" text="" dxfId="13">
      <formula>"."</formula>
    </cfRule>
  </conditionalFormatting>
  <conditionalFormatting sqref="B12:B18">
    <cfRule type="cellIs" priority="5" operator="equal" aboveAverage="0" equalAverage="0" bottom="0" percent="0" rank="0" text="" dxfId="14">
      <formula>"."</formula>
    </cfRule>
    <cfRule type="cellIs" priority="6" operator="equal" aboveAverage="0" equalAverage="0" bottom="0" percent="0" rank="0" text="" dxfId="15">
      <formula>"..."</formula>
    </cfRule>
  </conditionalFormatting>
  <conditionalFormatting sqref="D12:D18">
    <cfRule type="cellIs" priority="7" operator="equal" aboveAverage="0" equalAverage="0" bottom="0" percent="0" rank="0" text="" dxfId="16">
      <formula>"."</formula>
    </cfRule>
    <cfRule type="cellIs" priority="8" operator="equal" aboveAverage="0" equalAverage="0" bottom="0" percent="0" rank="0" text="" dxfId="17">
      <formula>"..."</formula>
    </cfRule>
  </conditionalFormatting>
  <conditionalFormatting sqref="F12:F18">
    <cfRule type="cellIs" priority="9" operator="equal" aboveAverage="0" equalAverage="0" bottom="0" percent="0" rank="0" text="" dxfId="18">
      <formula>"."</formula>
    </cfRule>
    <cfRule type="cellIs" priority="10" operator="equal" aboveAverage="0" equalAverage="0" bottom="0" percent="0" rank="0" text="" dxfId="19">
      <formula>"..."</formula>
    </cfRule>
  </conditionalFormatting>
  <conditionalFormatting sqref="H12:H18">
    <cfRule type="cellIs" priority="11" operator="equal" aboveAverage="0" equalAverage="0" bottom="0" percent="0" rank="0" text="" dxfId="20">
      <formula>"."</formula>
    </cfRule>
    <cfRule type="cellIs" priority="12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4" t="s">
        <v>94</v>
      </c>
      <c r="D2" s="4"/>
    </row>
    <row r="3" customFormat="false" ht="17.1" hidden="false" customHeight="true" outlineLevel="0" collapsed="false">
      <c r="A3" s="7" t="s">
        <v>95</v>
      </c>
      <c r="B3" s="75" t="s">
        <v>96</v>
      </c>
      <c r="C3" s="75"/>
      <c r="D3" s="75"/>
      <c r="E3" s="76" t="s">
        <v>97</v>
      </c>
      <c r="F3" s="76"/>
      <c r="G3" s="76"/>
      <c r="H3" s="76"/>
    </row>
    <row r="4" customFormat="false" ht="17.1" hidden="false" customHeight="true" outlineLevel="0" collapsed="false">
      <c r="A4" s="7"/>
      <c r="B4" s="77" t="s">
        <v>37</v>
      </c>
      <c r="C4" s="66" t="s">
        <v>98</v>
      </c>
      <c r="D4" s="15" t="s">
        <v>99</v>
      </c>
      <c r="E4" s="77" t="s">
        <v>37</v>
      </c>
      <c r="F4" s="78" t="s">
        <v>78</v>
      </c>
      <c r="G4" s="78"/>
      <c r="H4" s="67" t="s">
        <v>100</v>
      </c>
    </row>
    <row r="5" customFormat="false" ht="17.1" hidden="false" customHeight="true" outlineLevel="0" collapsed="false">
      <c r="A5" s="7"/>
      <c r="B5" s="77"/>
      <c r="C5" s="66"/>
      <c r="D5" s="15"/>
      <c r="E5" s="77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79" t="s">
        <v>40</v>
      </c>
      <c r="C6" s="79"/>
      <c r="D6" s="80" t="s">
        <v>41</v>
      </c>
      <c r="E6" s="79" t="s">
        <v>40</v>
      </c>
      <c r="F6" s="79"/>
      <c r="G6" s="79"/>
      <c r="H6" s="81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2" t="s">
        <v>10</v>
      </c>
      <c r="E7" s="83" t="s">
        <v>9</v>
      </c>
      <c r="F7" s="83"/>
      <c r="G7" s="83"/>
      <c r="H7" s="72" t="s">
        <v>10</v>
      </c>
    </row>
    <row r="8" customFormat="false" ht="17.25" hidden="false" customHeight="true" outlineLevel="0" collapsed="false">
      <c r="A8" s="84" t="s">
        <v>101</v>
      </c>
      <c r="B8" s="52"/>
      <c r="C8" s="52"/>
      <c r="D8" s="53"/>
      <c r="E8" s="52"/>
      <c r="F8" s="52"/>
      <c r="G8" s="52"/>
      <c r="H8" s="53"/>
    </row>
    <row r="9" customFormat="false" ht="12.75" hidden="false" customHeight="true" outlineLevel="0" collapsed="false">
      <c r="A9" s="40" t="s">
        <v>102</v>
      </c>
      <c r="B9" s="52" t="n">
        <v>170</v>
      </c>
      <c r="C9" s="52" t="n">
        <v>18347</v>
      </c>
      <c r="D9" s="53" t="n">
        <v>47.1</v>
      </c>
      <c r="E9" s="52" t="n">
        <v>153</v>
      </c>
      <c r="F9" s="52" t="n">
        <v>9650</v>
      </c>
      <c r="G9" s="52" t="n">
        <v>16340</v>
      </c>
      <c r="H9" s="53" t="n">
        <v>47.6</v>
      </c>
    </row>
    <row r="10" customFormat="false" ht="15" hidden="false" customHeight="true" outlineLevel="0" collapsed="false">
      <c r="A10" s="85" t="s">
        <v>103</v>
      </c>
    </row>
    <row r="11" customFormat="false" ht="12.75" hidden="false" customHeight="true" outlineLevel="0" collapsed="false">
      <c r="A11" s="40" t="s">
        <v>104</v>
      </c>
      <c r="B11" s="86" t="n">
        <v>124</v>
      </c>
      <c r="C11" s="87" t="n">
        <v>6926</v>
      </c>
      <c r="D11" s="88" t="n">
        <v>39.7</v>
      </c>
      <c r="E11" s="87" t="n">
        <v>112</v>
      </c>
      <c r="F11" s="87" t="n">
        <v>4027</v>
      </c>
      <c r="G11" s="87" t="n">
        <v>6263</v>
      </c>
      <c r="H11" s="88" t="n">
        <v>41.7</v>
      </c>
    </row>
    <row r="12" customFormat="false" ht="12.75" hidden="false" customHeight="true" outlineLevel="0" collapsed="false">
      <c r="A12" s="40" t="s">
        <v>105</v>
      </c>
      <c r="B12" s="52" t="n">
        <v>172</v>
      </c>
      <c r="C12" s="52" t="n">
        <v>9542</v>
      </c>
      <c r="D12" s="53" t="n">
        <v>36.2</v>
      </c>
      <c r="E12" s="52" t="n">
        <v>147</v>
      </c>
      <c r="F12" s="52" t="n">
        <v>5153</v>
      </c>
      <c r="G12" s="52" t="n">
        <v>7813</v>
      </c>
      <c r="H12" s="53" t="n">
        <v>37.8</v>
      </c>
    </row>
    <row r="13" customFormat="false" ht="12.75" hidden="false" customHeight="true" outlineLevel="0" collapsed="false">
      <c r="A13" s="40" t="s">
        <v>106</v>
      </c>
      <c r="B13" s="52" t="n">
        <v>104</v>
      </c>
      <c r="C13" s="52" t="n">
        <v>4572</v>
      </c>
      <c r="D13" s="53" t="n">
        <v>31.8</v>
      </c>
      <c r="E13" s="52" t="n">
        <v>77</v>
      </c>
      <c r="F13" s="52" t="n">
        <v>1599</v>
      </c>
      <c r="G13" s="52" t="n">
        <v>2552</v>
      </c>
      <c r="H13" s="53" t="n">
        <v>32.3</v>
      </c>
    </row>
    <row r="14" customFormat="false" ht="12.75" hidden="false" customHeight="true" outlineLevel="0" collapsed="false">
      <c r="A14" s="40" t="s">
        <v>107</v>
      </c>
      <c r="B14" s="52" t="n">
        <v>150</v>
      </c>
      <c r="C14" s="52" t="n">
        <v>6719</v>
      </c>
      <c r="D14" s="53" t="n">
        <v>36.9</v>
      </c>
      <c r="E14" s="52" t="n">
        <v>139</v>
      </c>
      <c r="F14" s="52" t="n">
        <v>3846</v>
      </c>
      <c r="G14" s="52" t="n">
        <v>6270</v>
      </c>
      <c r="H14" s="53" t="n">
        <v>37.3</v>
      </c>
    </row>
    <row r="15" customFormat="false" ht="12.75" hidden="false" customHeight="true" outlineLevel="0" collapsed="false">
      <c r="A15" s="40" t="s">
        <v>108</v>
      </c>
      <c r="B15" s="52" t="n">
        <v>131</v>
      </c>
      <c r="C15" s="52" t="n">
        <v>6295</v>
      </c>
      <c r="D15" s="53" t="n">
        <v>31.2</v>
      </c>
      <c r="E15" s="52" t="n">
        <v>96</v>
      </c>
      <c r="F15" s="52" t="n">
        <v>2514</v>
      </c>
      <c r="G15" s="52" t="n">
        <v>4083</v>
      </c>
      <c r="H15" s="53" t="n">
        <v>36.6</v>
      </c>
    </row>
    <row r="16" customFormat="false" ht="12.75" hidden="false" customHeight="true" outlineLevel="0" collapsed="false">
      <c r="A16" s="85" t="s">
        <v>68</v>
      </c>
      <c r="B16" s="52" t="n">
        <v>851</v>
      </c>
      <c r="C16" s="52" t="n">
        <v>52401</v>
      </c>
      <c r="D16" s="53" t="n">
        <v>39.7</v>
      </c>
      <c r="E16" s="52" t="n">
        <v>724</v>
      </c>
      <c r="F16" s="52" t="n">
        <v>26789</v>
      </c>
      <c r="G16" s="52" t="n">
        <v>43321</v>
      </c>
      <c r="H16" s="53" t="n">
        <v>41.5</v>
      </c>
    </row>
    <row r="17" customFormat="false" ht="20.1" hidden="false" customHeight="true" outlineLevel="0" collapsed="false">
      <c r="A17" s="85" t="s">
        <v>101</v>
      </c>
    </row>
    <row r="18" customFormat="false" ht="12.75" hidden="false" customHeight="true" outlineLevel="0" collapsed="false">
      <c r="A18" s="40" t="s">
        <v>109</v>
      </c>
      <c r="B18" s="86" t="n">
        <v>26</v>
      </c>
      <c r="C18" s="87" t="n">
        <v>1930</v>
      </c>
      <c r="D18" s="88" t="n">
        <v>42.2</v>
      </c>
      <c r="E18" s="87" t="n">
        <v>22</v>
      </c>
      <c r="F18" s="87" t="n">
        <v>1007</v>
      </c>
      <c r="G18" s="87" t="n">
        <v>1646</v>
      </c>
      <c r="H18" s="53" t="n">
        <v>45.4417507649364</v>
      </c>
    </row>
    <row r="19" customFormat="false" ht="15" hidden="false" customHeight="true" outlineLevel="0" collapsed="false">
      <c r="A19" s="51" t="s">
        <v>103</v>
      </c>
      <c r="B19" s="86"/>
      <c r="C19" s="87"/>
      <c r="D19" s="88"/>
      <c r="E19" s="87"/>
      <c r="F19" s="87"/>
      <c r="G19" s="87"/>
      <c r="H19" s="89"/>
    </row>
    <row r="20" customFormat="false" ht="12.75" hidden="false" customHeight="true" outlineLevel="0" collapsed="false">
      <c r="A20" s="40" t="s">
        <v>109</v>
      </c>
      <c r="B20" s="86" t="n">
        <v>158</v>
      </c>
      <c r="C20" s="87" t="n">
        <v>8669</v>
      </c>
      <c r="D20" s="88" t="n">
        <v>36.5</v>
      </c>
      <c r="E20" s="87" t="n">
        <v>113</v>
      </c>
      <c r="F20" s="87" t="n">
        <v>2268</v>
      </c>
      <c r="G20" s="87" t="n">
        <v>3868</v>
      </c>
      <c r="H20" s="88" t="n">
        <v>33.2</v>
      </c>
    </row>
    <row r="21" customFormat="false" ht="12.75" hidden="false" customHeight="true" outlineLevel="0" collapsed="false">
      <c r="A21" s="40" t="s">
        <v>110</v>
      </c>
      <c r="B21" s="52" t="n">
        <v>86</v>
      </c>
      <c r="C21" s="52" t="n">
        <v>4032</v>
      </c>
      <c r="D21" s="53" t="n">
        <v>28.4</v>
      </c>
      <c r="E21" s="52" t="n">
        <v>57</v>
      </c>
      <c r="F21" s="52" t="n">
        <v>1129</v>
      </c>
      <c r="G21" s="52" t="n">
        <v>2027</v>
      </c>
      <c r="H21" s="53" t="n">
        <v>32.3669401887003</v>
      </c>
    </row>
    <row r="22" customFormat="false" ht="12.75" hidden="false" customHeight="true" outlineLevel="0" collapsed="false">
      <c r="A22" s="40" t="s">
        <v>111</v>
      </c>
      <c r="B22" s="52" t="n">
        <v>129</v>
      </c>
      <c r="C22" s="52" t="n">
        <v>5511</v>
      </c>
      <c r="D22" s="53" t="n">
        <v>28.7</v>
      </c>
      <c r="E22" s="52" t="n">
        <v>96</v>
      </c>
      <c r="F22" s="52" t="n">
        <v>1828</v>
      </c>
      <c r="G22" s="52" t="n">
        <v>3353</v>
      </c>
      <c r="H22" s="53" t="n">
        <v>32.3</v>
      </c>
    </row>
    <row r="23" customFormat="false" ht="12.75" hidden="false" customHeight="true" outlineLevel="0" collapsed="false">
      <c r="A23" s="40" t="s">
        <v>112</v>
      </c>
      <c r="B23" s="52" t="n">
        <v>128</v>
      </c>
      <c r="C23" s="52" t="n">
        <v>8814</v>
      </c>
      <c r="D23" s="53" t="n">
        <v>32</v>
      </c>
      <c r="E23" s="52" t="n">
        <v>80</v>
      </c>
      <c r="F23" s="52" t="n">
        <v>1602</v>
      </c>
      <c r="G23" s="52" t="n">
        <v>2961</v>
      </c>
      <c r="H23" s="53" t="n">
        <v>33.3</v>
      </c>
    </row>
    <row r="24" customFormat="false" ht="12.75" hidden="false" customHeight="true" outlineLevel="0" collapsed="false">
      <c r="A24" s="85" t="s">
        <v>113</v>
      </c>
      <c r="B24" s="52" t="n">
        <v>527</v>
      </c>
      <c r="C24" s="52" t="n">
        <v>28956</v>
      </c>
      <c r="D24" s="53" t="n">
        <v>33</v>
      </c>
      <c r="E24" s="52" t="n">
        <v>368</v>
      </c>
      <c r="F24" s="52" t="n">
        <v>7834</v>
      </c>
      <c r="G24" s="52" t="n">
        <v>13855</v>
      </c>
      <c r="H24" s="53" t="n">
        <v>34.3</v>
      </c>
    </row>
    <row r="25" customFormat="false" ht="20.1" hidden="false" customHeight="true" outlineLevel="0" collapsed="false">
      <c r="A25" s="51" t="s">
        <v>103</v>
      </c>
    </row>
    <row r="26" customFormat="false" ht="12.75" hidden="false" customHeight="true" outlineLevel="0" collapsed="false">
      <c r="A26" s="40" t="s">
        <v>114</v>
      </c>
      <c r="B26" s="86" t="n">
        <v>50</v>
      </c>
      <c r="C26" s="87" t="n">
        <v>1974</v>
      </c>
      <c r="D26" s="88" t="n">
        <v>32.4</v>
      </c>
      <c r="E26" s="87" t="n">
        <v>38</v>
      </c>
      <c r="F26" s="87" t="n">
        <v>840</v>
      </c>
      <c r="G26" s="87" t="n">
        <v>1397</v>
      </c>
      <c r="H26" s="88" t="n">
        <v>35.9</v>
      </c>
    </row>
    <row r="27" customFormat="false" ht="12.75" hidden="false" customHeight="true" outlineLevel="0" collapsed="false">
      <c r="A27" s="40" t="s">
        <v>115</v>
      </c>
      <c r="B27" s="52" t="n">
        <v>147</v>
      </c>
      <c r="C27" s="52" t="n">
        <v>8550</v>
      </c>
      <c r="D27" s="53" t="n">
        <v>27.4</v>
      </c>
      <c r="E27" s="52" t="n">
        <v>98</v>
      </c>
      <c r="F27" s="52" t="n">
        <v>2160</v>
      </c>
      <c r="G27" s="52" t="n">
        <v>3631</v>
      </c>
      <c r="H27" s="53" t="n">
        <v>36.3</v>
      </c>
    </row>
    <row r="28" customFormat="false" ht="12.75" hidden="false" customHeight="true" outlineLevel="0" collapsed="false">
      <c r="A28" s="51" t="s">
        <v>116</v>
      </c>
      <c r="B28" s="52" t="n">
        <v>197</v>
      </c>
      <c r="C28" s="52" t="n">
        <v>10524</v>
      </c>
      <c r="D28" s="53" t="n">
        <v>28.4</v>
      </c>
      <c r="E28" s="52" t="n">
        <v>136</v>
      </c>
      <c r="F28" s="52" t="n">
        <v>3000</v>
      </c>
      <c r="G28" s="52" t="n">
        <v>5028</v>
      </c>
      <c r="H28" s="53" t="n">
        <v>36.2</v>
      </c>
    </row>
    <row r="29" customFormat="false" ht="24.95" hidden="false" customHeight="true" outlineLevel="0" collapsed="false">
      <c r="A29" s="54" t="s">
        <v>117</v>
      </c>
      <c r="B29" s="48" t="n">
        <v>1575</v>
      </c>
      <c r="C29" s="48" t="n">
        <v>91881</v>
      </c>
      <c r="D29" s="49" t="n">
        <v>36.5</v>
      </c>
      <c r="E29" s="48" t="n">
        <v>1228</v>
      </c>
      <c r="F29" s="48" t="n">
        <v>37623</v>
      </c>
      <c r="G29" s="48" t="n">
        <v>62204</v>
      </c>
      <c r="H29" s="49" t="n">
        <v>39.5</v>
      </c>
    </row>
    <row r="30" customFormat="false" ht="18" hidden="false" customHeight="true" outlineLevel="0" collapsed="false">
      <c r="A30" s="85" t="s">
        <v>118</v>
      </c>
    </row>
    <row r="31" customFormat="false" ht="12.75" hidden="false" customHeight="true" outlineLevel="0" collapsed="false">
      <c r="A31" s="40" t="s">
        <v>119</v>
      </c>
      <c r="B31" s="86" t="n">
        <v>79</v>
      </c>
      <c r="C31" s="87" t="n">
        <v>4730</v>
      </c>
      <c r="D31" s="88" t="n">
        <v>49.3</v>
      </c>
      <c r="E31" s="87" t="n">
        <v>65</v>
      </c>
      <c r="F31" s="87" t="n">
        <v>2186</v>
      </c>
      <c r="G31" s="87" t="n">
        <v>3869</v>
      </c>
      <c r="H31" s="88" t="n">
        <v>46.3</v>
      </c>
    </row>
    <row r="32" customFormat="false" ht="12.75" hidden="false" customHeight="true" outlineLevel="0" collapsed="false">
      <c r="A32" s="40" t="s">
        <v>120</v>
      </c>
      <c r="B32" s="52" t="n">
        <v>62</v>
      </c>
      <c r="C32" s="52" t="n">
        <v>6312</v>
      </c>
      <c r="D32" s="53" t="n">
        <v>45.2</v>
      </c>
      <c r="E32" s="52" t="n">
        <v>58</v>
      </c>
      <c r="F32" s="52" t="n">
        <v>3443</v>
      </c>
      <c r="G32" s="52" t="n">
        <v>5477</v>
      </c>
      <c r="H32" s="53" t="n">
        <v>46.6</v>
      </c>
    </row>
    <row r="33" customFormat="false" ht="15" hidden="false" customHeight="true" outlineLevel="0" collapsed="false">
      <c r="A33" s="51" t="s">
        <v>103</v>
      </c>
    </row>
    <row r="34" customFormat="false" ht="12.75" hidden="false" customHeight="true" outlineLevel="0" collapsed="false">
      <c r="A34" s="40" t="s">
        <v>120</v>
      </c>
      <c r="B34" s="86" t="n">
        <v>131</v>
      </c>
      <c r="C34" s="87" t="n">
        <v>7067</v>
      </c>
      <c r="D34" s="88" t="n">
        <v>35.7</v>
      </c>
      <c r="E34" s="87" t="n">
        <v>103</v>
      </c>
      <c r="F34" s="87" t="n">
        <v>2535</v>
      </c>
      <c r="G34" s="87" t="n">
        <v>4368</v>
      </c>
      <c r="H34" s="88" t="n">
        <v>34.2</v>
      </c>
    </row>
    <row r="35" customFormat="false" ht="12.75" hidden="false" customHeight="true" outlineLevel="0" collapsed="false">
      <c r="A35" s="40" t="s">
        <v>121</v>
      </c>
      <c r="B35" s="52" t="n">
        <v>153</v>
      </c>
      <c r="C35" s="52" t="n">
        <v>7243</v>
      </c>
      <c r="D35" s="53" t="n">
        <v>22.4</v>
      </c>
      <c r="E35" s="52" t="n">
        <v>104</v>
      </c>
      <c r="F35" s="52" t="n">
        <v>1824</v>
      </c>
      <c r="G35" s="52" t="n">
        <v>3281</v>
      </c>
      <c r="H35" s="53" t="n">
        <v>30.2</v>
      </c>
    </row>
    <row r="36" customFormat="false" ht="12.75" hidden="false" customHeight="true" outlineLevel="0" collapsed="false">
      <c r="A36" s="51" t="s">
        <v>122</v>
      </c>
      <c r="B36" s="52" t="n">
        <v>425</v>
      </c>
      <c r="C36" s="52" t="n">
        <v>25352</v>
      </c>
      <c r="D36" s="53" t="n">
        <v>37</v>
      </c>
      <c r="E36" s="52" t="n">
        <v>330</v>
      </c>
      <c r="F36" s="52" t="n">
        <v>9988</v>
      </c>
      <c r="G36" s="52" t="n">
        <v>16995</v>
      </c>
      <c r="H36" s="53" t="n">
        <v>40.2</v>
      </c>
    </row>
    <row r="37" customFormat="false" ht="20.1" hidden="false" customHeight="true" outlineLevel="0" collapsed="false">
      <c r="A37" s="51" t="s">
        <v>118</v>
      </c>
    </row>
    <row r="38" customFormat="false" ht="12.75" hidden="false" customHeight="true" outlineLevel="0" collapsed="false">
      <c r="A38" s="40" t="s">
        <v>123</v>
      </c>
      <c r="B38" s="86" t="n">
        <v>81</v>
      </c>
      <c r="C38" s="87" t="n">
        <v>6129</v>
      </c>
      <c r="D38" s="88" t="n">
        <v>51</v>
      </c>
      <c r="E38" s="87" t="n">
        <v>74</v>
      </c>
      <c r="F38" s="87" t="n">
        <v>2843</v>
      </c>
      <c r="G38" s="87" t="n">
        <v>5068</v>
      </c>
      <c r="H38" s="88" t="n">
        <v>51.7</v>
      </c>
    </row>
    <row r="39" customFormat="false" ht="12.75" hidden="false" customHeight="true" outlineLevel="0" collapsed="false">
      <c r="A39" s="40" t="s">
        <v>124</v>
      </c>
      <c r="B39" s="52" t="n">
        <v>58</v>
      </c>
      <c r="C39" s="52" t="n">
        <v>6845</v>
      </c>
      <c r="D39" s="53" t="n">
        <v>48.6</v>
      </c>
      <c r="E39" s="52" t="n">
        <v>53</v>
      </c>
      <c r="F39" s="52" t="n">
        <v>3360</v>
      </c>
      <c r="G39" s="52" t="n">
        <v>5623</v>
      </c>
      <c r="H39" s="53" t="n">
        <v>46.9</v>
      </c>
    </row>
    <row r="40" customFormat="false" ht="15" hidden="false" customHeight="true" outlineLevel="0" collapsed="false">
      <c r="A40" s="51" t="s">
        <v>103</v>
      </c>
    </row>
    <row r="41" customFormat="false" ht="12.75" hidden="false" customHeight="true" outlineLevel="0" collapsed="false">
      <c r="A41" s="40" t="s">
        <v>125</v>
      </c>
      <c r="B41" s="86" t="n">
        <v>110</v>
      </c>
      <c r="C41" s="87" t="n">
        <v>6123</v>
      </c>
      <c r="D41" s="88" t="n">
        <v>24.3</v>
      </c>
      <c r="E41" s="87" t="n">
        <v>70</v>
      </c>
      <c r="F41" s="87" t="n">
        <v>1089</v>
      </c>
      <c r="G41" s="87" t="n">
        <v>2051</v>
      </c>
      <c r="H41" s="88" t="n">
        <v>22.5</v>
      </c>
    </row>
    <row r="42" customFormat="false" ht="12.75" hidden="false" customHeight="true" outlineLevel="0" collapsed="false">
      <c r="A42" s="40" t="s">
        <v>126</v>
      </c>
      <c r="B42" s="52" t="n">
        <v>216</v>
      </c>
      <c r="C42" s="52" t="n">
        <v>14238</v>
      </c>
      <c r="D42" s="53" t="n">
        <v>28.5</v>
      </c>
      <c r="E42" s="52" t="n">
        <v>183</v>
      </c>
      <c r="F42" s="52" t="n">
        <v>5313</v>
      </c>
      <c r="G42" s="52" t="n">
        <v>9033</v>
      </c>
      <c r="H42" s="53" t="n">
        <v>35.1</v>
      </c>
    </row>
    <row r="43" customFormat="false" ht="12.75" hidden="false" customHeight="true" outlineLevel="0" collapsed="false">
      <c r="A43" s="85" t="s">
        <v>127</v>
      </c>
      <c r="B43" s="52" t="n">
        <v>465</v>
      </c>
      <c r="C43" s="52" t="n">
        <v>33335</v>
      </c>
      <c r="D43" s="53" t="n">
        <v>36.4</v>
      </c>
      <c r="E43" s="52" t="n">
        <v>380</v>
      </c>
      <c r="F43" s="52" t="n">
        <v>12605</v>
      </c>
      <c r="G43" s="52" t="n">
        <v>21775</v>
      </c>
      <c r="H43" s="53" t="n">
        <v>40.9</v>
      </c>
    </row>
    <row r="44" customFormat="false" ht="20.1" hidden="false" customHeight="true" outlineLevel="0" collapsed="false">
      <c r="A44" s="51" t="s">
        <v>101</v>
      </c>
    </row>
    <row r="45" customFormat="false" ht="12.75" hidden="false" customHeight="true" outlineLevel="0" collapsed="false">
      <c r="A45" s="40" t="s">
        <v>128</v>
      </c>
      <c r="B45" s="86" t="n">
        <v>23</v>
      </c>
      <c r="C45" s="87" t="n">
        <v>1701</v>
      </c>
      <c r="D45" s="88" t="n">
        <v>38.4</v>
      </c>
      <c r="E45" s="87" t="n">
        <v>19</v>
      </c>
      <c r="F45" s="87" t="n">
        <v>791</v>
      </c>
      <c r="G45" s="87" t="n">
        <v>1366</v>
      </c>
      <c r="H45" s="88" t="n">
        <v>39</v>
      </c>
    </row>
    <row r="46" customFormat="false" ht="15" hidden="false" customHeight="true" outlineLevel="0" collapsed="false">
      <c r="A46" s="51" t="s">
        <v>103</v>
      </c>
    </row>
    <row r="47" customFormat="false" ht="12.75" hidden="false" customHeight="true" outlineLevel="0" collapsed="false">
      <c r="A47" s="40" t="s">
        <v>129</v>
      </c>
      <c r="B47" s="86" t="n">
        <v>241</v>
      </c>
      <c r="C47" s="87" t="n">
        <v>13204</v>
      </c>
      <c r="D47" s="88" t="n">
        <v>28.9</v>
      </c>
      <c r="E47" s="87" t="n">
        <v>156</v>
      </c>
      <c r="F47" s="87" t="n">
        <v>3362</v>
      </c>
      <c r="G47" s="87" t="n">
        <v>5870</v>
      </c>
      <c r="H47" s="88" t="n">
        <v>30.1</v>
      </c>
    </row>
    <row r="48" customFormat="false" ht="12.75" hidden="false" customHeight="true" outlineLevel="0" collapsed="false">
      <c r="A48" s="40" t="s">
        <v>130</v>
      </c>
      <c r="B48" s="52" t="n">
        <v>61</v>
      </c>
      <c r="C48" s="52" t="n">
        <v>2222</v>
      </c>
      <c r="D48" s="53" t="n">
        <v>26.8</v>
      </c>
      <c r="E48" s="52" t="n">
        <v>48</v>
      </c>
      <c r="F48" s="52" t="n">
        <v>843</v>
      </c>
      <c r="G48" s="52" t="n">
        <v>1367</v>
      </c>
      <c r="H48" s="53" t="n">
        <v>32.8</v>
      </c>
    </row>
    <row r="49" customFormat="false" ht="12.75" hidden="false" customHeight="true" outlineLevel="0" collapsed="false">
      <c r="A49" s="40" t="s">
        <v>131</v>
      </c>
      <c r="B49" s="52" t="n">
        <v>250</v>
      </c>
      <c r="C49" s="52" t="n">
        <v>12269</v>
      </c>
      <c r="D49" s="53" t="n">
        <v>40.6</v>
      </c>
      <c r="E49" s="52" t="n">
        <v>191</v>
      </c>
      <c r="F49" s="52" t="n">
        <v>4278</v>
      </c>
      <c r="G49" s="52" t="n">
        <v>7861</v>
      </c>
      <c r="H49" s="53" t="n">
        <v>45</v>
      </c>
    </row>
    <row r="50" customFormat="false" ht="12.75" hidden="false" customHeight="true" outlineLevel="0" collapsed="false">
      <c r="A50" s="85" t="s">
        <v>132</v>
      </c>
      <c r="B50" s="52" t="n">
        <v>575</v>
      </c>
      <c r="C50" s="52" t="n">
        <v>29396</v>
      </c>
      <c r="D50" s="53" t="n">
        <v>34.3</v>
      </c>
      <c r="E50" s="52" t="n">
        <v>414</v>
      </c>
      <c r="F50" s="52" t="n">
        <v>9274</v>
      </c>
      <c r="G50" s="52" t="n">
        <v>16464</v>
      </c>
      <c r="H50" s="53" t="n">
        <v>38.2</v>
      </c>
    </row>
    <row r="51" customFormat="false" ht="24.95" hidden="false" customHeight="true" outlineLevel="0" collapsed="false">
      <c r="A51" s="54" t="s">
        <v>133</v>
      </c>
      <c r="B51" s="48" t="n">
        <v>1465</v>
      </c>
      <c r="C51" s="48" t="n">
        <v>88083</v>
      </c>
      <c r="D51" s="49" t="n">
        <v>35.9</v>
      </c>
      <c r="E51" s="48" t="n">
        <v>1124</v>
      </c>
      <c r="F51" s="48" t="n">
        <v>31867</v>
      </c>
      <c r="G51" s="48" t="n">
        <v>55234</v>
      </c>
      <c r="H51" s="49" t="n">
        <v>39.9</v>
      </c>
    </row>
  </sheetData>
  <mergeCells count="13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</mergeCells>
  <conditionalFormatting sqref="B8:H9 B41:H43 B45:H45 B20:H24 B26:H29 B18:H18 B31:H32 B11:H16 B34:H36 B38:H39 B47:H51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3" min="2" style="1" width="7.62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5" t="s">
        <v>134</v>
      </c>
      <c r="D2" s="4"/>
    </row>
    <row r="3" customFormat="false" ht="17.1" hidden="false" customHeight="true" outlineLevel="0" collapsed="false">
      <c r="A3" s="7" t="s">
        <v>95</v>
      </c>
      <c r="B3" s="75" t="s">
        <v>96</v>
      </c>
      <c r="C3" s="75"/>
      <c r="D3" s="75"/>
      <c r="E3" s="76" t="s">
        <v>97</v>
      </c>
      <c r="F3" s="76"/>
      <c r="G3" s="76"/>
      <c r="H3" s="76"/>
    </row>
    <row r="4" customFormat="false" ht="17.1" hidden="false" customHeight="true" outlineLevel="0" collapsed="false">
      <c r="A4" s="7"/>
      <c r="B4" s="90" t="s">
        <v>37</v>
      </c>
      <c r="C4" s="78" t="s">
        <v>98</v>
      </c>
      <c r="D4" s="15" t="s">
        <v>99</v>
      </c>
      <c r="E4" s="77" t="s">
        <v>37</v>
      </c>
      <c r="F4" s="78" t="s">
        <v>78</v>
      </c>
      <c r="G4" s="78"/>
      <c r="H4" s="67" t="s">
        <v>100</v>
      </c>
    </row>
    <row r="5" customFormat="false" ht="17.1" hidden="false" customHeight="true" outlineLevel="0" collapsed="false">
      <c r="A5" s="7"/>
      <c r="B5" s="90"/>
      <c r="C5" s="78"/>
      <c r="D5" s="15"/>
      <c r="E5" s="77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79" t="s">
        <v>40</v>
      </c>
      <c r="C6" s="79"/>
      <c r="D6" s="80" t="s">
        <v>41</v>
      </c>
      <c r="E6" s="79" t="s">
        <v>40</v>
      </c>
      <c r="F6" s="79"/>
      <c r="G6" s="79"/>
      <c r="H6" s="81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2" t="s">
        <v>10</v>
      </c>
      <c r="E7" s="83" t="s">
        <v>9</v>
      </c>
      <c r="F7" s="83"/>
      <c r="G7" s="83"/>
      <c r="H7" s="72" t="s">
        <v>10</v>
      </c>
    </row>
    <row r="8" customFormat="false" ht="18" hidden="false" customHeight="true" outlineLevel="0" collapsed="false">
      <c r="A8" s="84" t="s">
        <v>101</v>
      </c>
    </row>
    <row r="9" customFormat="false" ht="12.75" hidden="false" customHeight="true" outlineLevel="0" collapsed="false">
      <c r="A9" s="40" t="s">
        <v>135</v>
      </c>
      <c r="B9" s="86" t="n">
        <v>83</v>
      </c>
      <c r="C9" s="87" t="n">
        <v>8474</v>
      </c>
      <c r="D9" s="88" t="n">
        <v>47.6</v>
      </c>
      <c r="E9" s="87" t="n">
        <v>62</v>
      </c>
      <c r="F9" s="87" t="n">
        <v>2688</v>
      </c>
      <c r="G9" s="87" t="n">
        <v>4963</v>
      </c>
      <c r="H9" s="88" t="n">
        <v>56.3</v>
      </c>
    </row>
    <row r="10" customFormat="false" ht="15" hidden="false" customHeight="true" outlineLevel="0" collapsed="false">
      <c r="A10" s="51" t="s">
        <v>103</v>
      </c>
      <c r="B10" s="86"/>
      <c r="C10" s="87"/>
      <c r="D10" s="88"/>
      <c r="E10" s="87"/>
      <c r="F10" s="87"/>
      <c r="G10" s="87"/>
      <c r="H10" s="88"/>
    </row>
    <row r="11" customFormat="false" ht="12.75" hidden="false" customHeight="true" outlineLevel="0" collapsed="false">
      <c r="A11" s="40" t="s">
        <v>136</v>
      </c>
      <c r="B11" s="86" t="n">
        <v>674</v>
      </c>
      <c r="C11" s="87" t="n">
        <v>36401</v>
      </c>
      <c r="D11" s="88" t="n">
        <v>37.6</v>
      </c>
      <c r="E11" s="87" t="n">
        <v>421</v>
      </c>
      <c r="F11" s="87" t="n">
        <v>7980</v>
      </c>
      <c r="G11" s="87" t="n">
        <v>15381</v>
      </c>
      <c r="H11" s="88" t="n">
        <v>43.5</v>
      </c>
    </row>
    <row r="12" customFormat="false" ht="12.75" hidden="false" customHeight="true" outlineLevel="0" collapsed="false">
      <c r="A12" s="40" t="s">
        <v>137</v>
      </c>
      <c r="B12" s="52" t="n">
        <v>149</v>
      </c>
      <c r="C12" s="52" t="n">
        <v>5694</v>
      </c>
      <c r="D12" s="53" t="n">
        <v>32.2</v>
      </c>
      <c r="E12" s="52" t="n">
        <v>114</v>
      </c>
      <c r="F12" s="52" t="n">
        <v>1951</v>
      </c>
      <c r="G12" s="52" t="n">
        <v>3874</v>
      </c>
      <c r="H12" s="91" t="n">
        <v>34.1</v>
      </c>
    </row>
    <row r="13" customFormat="false" ht="12.75" hidden="false" customHeight="true" outlineLevel="0" collapsed="false">
      <c r="A13" s="40" t="s">
        <v>138</v>
      </c>
      <c r="B13" s="52" t="n">
        <v>549</v>
      </c>
      <c r="C13" s="52" t="n">
        <v>28839</v>
      </c>
      <c r="D13" s="53" t="n">
        <v>34.5</v>
      </c>
      <c r="E13" s="52" t="n">
        <v>356</v>
      </c>
      <c r="F13" s="52" t="n">
        <v>7621</v>
      </c>
      <c r="G13" s="52" t="n">
        <v>17098</v>
      </c>
      <c r="H13" s="91" t="n">
        <v>39.1</v>
      </c>
    </row>
    <row r="14" customFormat="false" ht="12.75" hidden="false" customHeight="true" outlineLevel="0" collapsed="false">
      <c r="A14" s="85" t="s">
        <v>139</v>
      </c>
      <c r="B14" s="52" t="n">
        <v>1455</v>
      </c>
      <c r="C14" s="52" t="n">
        <v>79408</v>
      </c>
      <c r="D14" s="53" t="n">
        <v>37.2</v>
      </c>
      <c r="E14" s="52" t="n">
        <v>953</v>
      </c>
      <c r="F14" s="52" t="n">
        <v>20240</v>
      </c>
      <c r="G14" s="52" t="n">
        <v>41316</v>
      </c>
      <c r="H14" s="91" t="n">
        <v>42.5</v>
      </c>
    </row>
    <row r="15" customFormat="false" ht="20.1" hidden="false" customHeight="true" outlineLevel="0" collapsed="false">
      <c r="A15" s="51" t="s">
        <v>103</v>
      </c>
      <c r="D15" s="92"/>
      <c r="H15" s="92"/>
    </row>
    <row r="16" customFormat="false" ht="12.75" hidden="false" customHeight="true" outlineLevel="0" collapsed="false">
      <c r="A16" s="40" t="s">
        <v>140</v>
      </c>
      <c r="B16" s="86" t="n">
        <v>81</v>
      </c>
      <c r="C16" s="87" t="n">
        <v>3382</v>
      </c>
      <c r="D16" s="88" t="n">
        <v>24.1</v>
      </c>
      <c r="E16" s="87" t="n">
        <v>59</v>
      </c>
      <c r="F16" s="87" t="n">
        <v>853</v>
      </c>
      <c r="G16" s="87" t="n">
        <v>1526</v>
      </c>
      <c r="H16" s="88" t="n">
        <v>31.9</v>
      </c>
    </row>
    <row r="17" customFormat="false" ht="12.75" hidden="false" customHeight="true" outlineLevel="0" collapsed="false">
      <c r="A17" s="40" t="s">
        <v>141</v>
      </c>
      <c r="B17" s="52" t="n">
        <v>216</v>
      </c>
      <c r="C17" s="52" t="n">
        <v>15120</v>
      </c>
      <c r="D17" s="53" t="n">
        <v>32.6</v>
      </c>
      <c r="E17" s="52" t="n">
        <v>126</v>
      </c>
      <c r="F17" s="52" t="n">
        <v>2544</v>
      </c>
      <c r="G17" s="52" t="n">
        <v>4707</v>
      </c>
      <c r="H17" s="91" t="n">
        <v>35.2</v>
      </c>
    </row>
    <row r="18" customFormat="false" ht="12.75" hidden="false" customHeight="true" outlineLevel="0" collapsed="false">
      <c r="A18" s="40" t="s">
        <v>142</v>
      </c>
      <c r="B18" s="52" t="n">
        <v>65</v>
      </c>
      <c r="C18" s="52" t="n">
        <v>2411</v>
      </c>
      <c r="D18" s="53" t="n">
        <v>23.9</v>
      </c>
      <c r="E18" s="52" t="n">
        <v>47</v>
      </c>
      <c r="F18" s="52" t="n">
        <v>785</v>
      </c>
      <c r="G18" s="52" t="n">
        <v>1401</v>
      </c>
      <c r="H18" s="91" t="n">
        <v>29.7</v>
      </c>
    </row>
    <row r="19" customFormat="false" ht="12.75" hidden="false" customHeight="true" outlineLevel="0" collapsed="false">
      <c r="A19" s="93" t="s">
        <v>143</v>
      </c>
      <c r="B19" s="52" t="n">
        <v>362</v>
      </c>
      <c r="C19" s="52" t="n">
        <v>20913</v>
      </c>
      <c r="D19" s="53" t="n">
        <v>30.1</v>
      </c>
      <c r="E19" s="52" t="n">
        <v>232</v>
      </c>
      <c r="F19" s="52" t="n">
        <v>4182</v>
      </c>
      <c r="G19" s="52" t="n">
        <v>7634</v>
      </c>
      <c r="H19" s="91" t="n">
        <v>33.5</v>
      </c>
    </row>
    <row r="20" customFormat="false" ht="15" hidden="false" customHeight="true" outlineLevel="0" collapsed="false">
      <c r="A20" s="51" t="s">
        <v>103</v>
      </c>
      <c r="D20" s="92"/>
      <c r="H20" s="92"/>
    </row>
    <row r="21" customFormat="false" ht="12.75" hidden="false" customHeight="true" outlineLevel="0" collapsed="false">
      <c r="A21" s="40" t="s">
        <v>144</v>
      </c>
      <c r="B21" s="86" t="n">
        <v>228</v>
      </c>
      <c r="C21" s="87" t="n">
        <v>16321</v>
      </c>
      <c r="D21" s="88" t="n">
        <v>40.3</v>
      </c>
      <c r="E21" s="87" t="n">
        <v>154</v>
      </c>
      <c r="F21" s="87" t="n">
        <v>3340</v>
      </c>
      <c r="G21" s="87" t="n">
        <v>6274</v>
      </c>
      <c r="H21" s="88" t="n">
        <v>43.4</v>
      </c>
    </row>
    <row r="22" customFormat="false" ht="12.75" hidden="false" customHeight="true" outlineLevel="0" collapsed="false">
      <c r="A22" s="40" t="s">
        <v>145</v>
      </c>
      <c r="B22" s="52" t="n">
        <v>260</v>
      </c>
      <c r="C22" s="52" t="n">
        <v>10644</v>
      </c>
      <c r="D22" s="53" t="n">
        <v>32.2</v>
      </c>
      <c r="E22" s="52" t="n">
        <v>189</v>
      </c>
      <c r="F22" s="52" t="n">
        <v>3194</v>
      </c>
      <c r="G22" s="52" t="n">
        <v>5936</v>
      </c>
      <c r="H22" s="91" t="n">
        <v>37.1</v>
      </c>
    </row>
    <row r="23" customFormat="false" ht="12.75" hidden="false" customHeight="true" outlineLevel="0" collapsed="false">
      <c r="A23" s="40" t="s">
        <v>146</v>
      </c>
      <c r="B23" s="52" t="n">
        <v>303</v>
      </c>
      <c r="C23" s="52" t="n">
        <v>12976</v>
      </c>
      <c r="D23" s="53" t="n">
        <v>33.9</v>
      </c>
      <c r="E23" s="52" t="n">
        <v>194</v>
      </c>
      <c r="F23" s="52" t="n">
        <v>3099</v>
      </c>
      <c r="G23" s="52" t="n">
        <v>5742</v>
      </c>
      <c r="H23" s="91" t="n">
        <v>36.4</v>
      </c>
    </row>
    <row r="24" customFormat="false" ht="12.75" hidden="false" customHeight="true" outlineLevel="0" collapsed="false">
      <c r="A24" s="85" t="s">
        <v>147</v>
      </c>
      <c r="B24" s="52" t="n">
        <v>791</v>
      </c>
      <c r="C24" s="52" t="n">
        <v>39941</v>
      </c>
      <c r="D24" s="53" t="n">
        <v>35.8</v>
      </c>
      <c r="E24" s="52" t="n">
        <v>537</v>
      </c>
      <c r="F24" s="52" t="n">
        <v>9633</v>
      </c>
      <c r="G24" s="52" t="n">
        <v>17952</v>
      </c>
      <c r="H24" s="91" t="n">
        <v>39</v>
      </c>
    </row>
    <row r="25" customFormat="false" ht="24.95" hidden="false" customHeight="true" outlineLevel="0" collapsed="false">
      <c r="A25" s="54" t="s">
        <v>148</v>
      </c>
      <c r="B25" s="48" t="n">
        <v>2608</v>
      </c>
      <c r="C25" s="48" t="n">
        <v>140262</v>
      </c>
      <c r="D25" s="49" t="n">
        <v>35.8</v>
      </c>
      <c r="E25" s="48" t="n">
        <v>1722</v>
      </c>
      <c r="F25" s="48" t="n">
        <v>34055</v>
      </c>
      <c r="G25" s="48" t="n">
        <v>66902</v>
      </c>
      <c r="H25" s="94" t="n">
        <v>40.5</v>
      </c>
    </row>
    <row r="26" customFormat="false" ht="24.95" hidden="false" customHeight="true" outlineLevel="0" collapsed="false">
      <c r="A26" s="51" t="s">
        <v>103</v>
      </c>
      <c r="D26" s="92"/>
      <c r="H26" s="92"/>
    </row>
    <row r="27" customFormat="false" ht="12.75" hidden="false" customHeight="true" outlineLevel="0" collapsed="false">
      <c r="A27" s="40" t="s">
        <v>149</v>
      </c>
      <c r="B27" s="86" t="n">
        <v>141</v>
      </c>
      <c r="C27" s="87" t="n">
        <v>8688</v>
      </c>
      <c r="D27" s="88" t="n">
        <v>31.4</v>
      </c>
      <c r="E27" s="87" t="n">
        <v>84</v>
      </c>
      <c r="F27" s="87" t="n">
        <v>2029</v>
      </c>
      <c r="G27" s="87" t="n">
        <v>3539</v>
      </c>
      <c r="H27" s="88" t="n">
        <v>34.6</v>
      </c>
    </row>
    <row r="28" customFormat="false" ht="12.75" hidden="false" customHeight="true" outlineLevel="0" collapsed="false">
      <c r="A28" s="40" t="s">
        <v>150</v>
      </c>
      <c r="B28" s="52" t="n">
        <v>67</v>
      </c>
      <c r="C28" s="52" t="n">
        <v>2929</v>
      </c>
      <c r="D28" s="53" t="n">
        <v>34.6</v>
      </c>
      <c r="E28" s="52" t="n">
        <v>54</v>
      </c>
      <c r="F28" s="52" t="n">
        <v>1151</v>
      </c>
      <c r="G28" s="52" t="n">
        <v>1946</v>
      </c>
      <c r="H28" s="91" t="n">
        <v>37.3</v>
      </c>
    </row>
    <row r="29" customFormat="false" ht="12.75" hidden="false" customHeight="true" outlineLevel="0" collapsed="false">
      <c r="A29" s="40" t="s">
        <v>151</v>
      </c>
      <c r="B29" s="52" t="n">
        <v>74</v>
      </c>
      <c r="C29" s="52" t="n">
        <v>3683</v>
      </c>
      <c r="D29" s="53" t="n">
        <v>26.5</v>
      </c>
      <c r="E29" s="52" t="n">
        <v>47</v>
      </c>
      <c r="F29" s="52" t="n">
        <v>861</v>
      </c>
      <c r="G29" s="52" t="n">
        <v>1428</v>
      </c>
      <c r="H29" s="91" t="n">
        <v>28.2</v>
      </c>
    </row>
    <row r="30" customFormat="false" ht="12.75" hidden="false" customHeight="true" outlineLevel="0" collapsed="false">
      <c r="A30" s="85" t="s">
        <v>152</v>
      </c>
      <c r="B30" s="52" t="n">
        <v>282</v>
      </c>
      <c r="C30" s="52" t="n">
        <v>15300</v>
      </c>
      <c r="D30" s="53" t="n">
        <v>30.9</v>
      </c>
      <c r="E30" s="52" t="n">
        <v>185</v>
      </c>
      <c r="F30" s="52" t="n">
        <v>4041</v>
      </c>
      <c r="G30" s="52" t="n">
        <v>6913</v>
      </c>
      <c r="H30" s="91" t="n">
        <v>34.1</v>
      </c>
    </row>
    <row r="31" customFormat="false" ht="20.1" hidden="false" customHeight="true" outlineLevel="0" collapsed="false">
      <c r="A31" s="51" t="s">
        <v>101</v>
      </c>
      <c r="D31" s="92"/>
      <c r="H31" s="92"/>
    </row>
    <row r="32" customFormat="false" ht="12.75" hidden="false" customHeight="true" outlineLevel="0" collapsed="false">
      <c r="A32" s="40" t="s">
        <v>153</v>
      </c>
      <c r="B32" s="86" t="n">
        <v>44</v>
      </c>
      <c r="C32" s="95" t="n">
        <v>3166</v>
      </c>
      <c r="D32" s="88" t="n">
        <v>43.1</v>
      </c>
      <c r="E32" s="87" t="n">
        <v>42</v>
      </c>
      <c r="F32" s="52" t="n">
        <v>1767</v>
      </c>
      <c r="G32" s="52" t="n">
        <v>3040</v>
      </c>
      <c r="H32" s="88" t="n">
        <v>42.9</v>
      </c>
    </row>
    <row r="33" customFormat="false" ht="15" hidden="false" customHeight="true" outlineLevel="0" collapsed="false">
      <c r="A33" s="51" t="s">
        <v>103</v>
      </c>
      <c r="B33" s="86"/>
      <c r="C33" s="95"/>
      <c r="D33" s="88"/>
      <c r="E33" s="87"/>
      <c r="F33" s="52"/>
      <c r="G33" s="52"/>
      <c r="H33" s="88"/>
    </row>
    <row r="34" customFormat="false" ht="12.75" hidden="false" customHeight="true" outlineLevel="0" collapsed="false">
      <c r="A34" s="40" t="s">
        <v>154</v>
      </c>
      <c r="B34" s="86" t="n">
        <v>106</v>
      </c>
      <c r="C34" s="87" t="n">
        <v>5387</v>
      </c>
      <c r="D34" s="88" t="n">
        <v>26.4</v>
      </c>
      <c r="E34" s="87" t="n">
        <v>74</v>
      </c>
      <c r="F34" s="52" t="n">
        <v>1490</v>
      </c>
      <c r="G34" s="52" t="n">
        <v>2884</v>
      </c>
      <c r="H34" s="88" t="n">
        <v>32.2</v>
      </c>
    </row>
    <row r="35" customFormat="false" ht="12.75" hidden="false" customHeight="true" outlineLevel="0" collapsed="false">
      <c r="A35" s="40" t="s">
        <v>155</v>
      </c>
      <c r="B35" s="52" t="n">
        <v>91</v>
      </c>
      <c r="C35" s="96" t="n">
        <v>5256</v>
      </c>
      <c r="D35" s="53" t="n">
        <v>37.9</v>
      </c>
      <c r="E35" s="52" t="n">
        <v>63</v>
      </c>
      <c r="F35" s="52" t="n">
        <v>1239</v>
      </c>
      <c r="G35" s="52" t="n">
        <v>2173</v>
      </c>
      <c r="H35" s="91" t="n">
        <v>36.7</v>
      </c>
    </row>
    <row r="36" customFormat="false" ht="12.75" hidden="false" customHeight="true" outlineLevel="0" collapsed="false">
      <c r="A36" s="85" t="s">
        <v>156</v>
      </c>
      <c r="B36" s="52" t="n">
        <v>241</v>
      </c>
      <c r="C36" s="52" t="n">
        <v>13809</v>
      </c>
      <c r="D36" s="53" t="n">
        <v>34.7</v>
      </c>
      <c r="E36" s="52" t="n">
        <v>179</v>
      </c>
      <c r="F36" s="52" t="n">
        <v>4496</v>
      </c>
      <c r="G36" s="52" t="n">
        <v>8097</v>
      </c>
      <c r="H36" s="91" t="n">
        <v>37.4</v>
      </c>
    </row>
    <row r="37" customFormat="false" ht="20.1" hidden="false" customHeight="true" outlineLevel="0" collapsed="false">
      <c r="A37" s="51" t="s">
        <v>103</v>
      </c>
      <c r="D37" s="92"/>
      <c r="H37" s="92"/>
    </row>
    <row r="38" customFormat="false" ht="12.75" hidden="false" customHeight="true" outlineLevel="0" collapsed="false">
      <c r="A38" s="40" t="s">
        <v>157</v>
      </c>
      <c r="B38" s="86" t="n">
        <v>472</v>
      </c>
      <c r="C38" s="87" t="n">
        <v>28006</v>
      </c>
      <c r="D38" s="88" t="n">
        <v>39.5</v>
      </c>
      <c r="E38" s="87" t="n">
        <v>310</v>
      </c>
      <c r="F38" s="87" t="n">
        <v>6121</v>
      </c>
      <c r="G38" s="87" t="n">
        <v>11654</v>
      </c>
      <c r="H38" s="88" t="n">
        <v>48.2</v>
      </c>
    </row>
    <row r="39" customFormat="false" ht="12.75" hidden="false" customHeight="true" outlineLevel="0" collapsed="false">
      <c r="A39" s="40" t="s">
        <v>158</v>
      </c>
      <c r="B39" s="52" t="n">
        <v>182</v>
      </c>
      <c r="C39" s="52" t="n">
        <v>11034</v>
      </c>
      <c r="D39" s="53" t="n">
        <v>45.9</v>
      </c>
      <c r="E39" s="52" t="n">
        <v>111</v>
      </c>
      <c r="F39" s="52" t="n">
        <v>2283</v>
      </c>
      <c r="G39" s="52" t="n">
        <v>4057</v>
      </c>
      <c r="H39" s="91" t="n">
        <v>35.3</v>
      </c>
    </row>
    <row r="40" customFormat="false" ht="12.75" hidden="false" customHeight="true" outlineLevel="0" collapsed="false">
      <c r="A40" s="40" t="s">
        <v>159</v>
      </c>
      <c r="B40" s="52" t="n">
        <v>99</v>
      </c>
      <c r="C40" s="52" t="n">
        <v>7415</v>
      </c>
      <c r="D40" s="53" t="n">
        <v>29.9</v>
      </c>
      <c r="E40" s="52" t="n">
        <v>59</v>
      </c>
      <c r="F40" s="52" t="n">
        <v>1010</v>
      </c>
      <c r="G40" s="52" t="n">
        <v>1953</v>
      </c>
      <c r="H40" s="91" t="n">
        <v>31.3</v>
      </c>
    </row>
    <row r="41" customFormat="false" ht="12.75" hidden="false" customHeight="true" outlineLevel="0" collapsed="false">
      <c r="A41" s="93" t="s">
        <v>160</v>
      </c>
      <c r="B41" s="52" t="n">
        <v>753</v>
      </c>
      <c r="C41" s="52" t="n">
        <v>46455</v>
      </c>
      <c r="D41" s="53" t="n">
        <v>39.8</v>
      </c>
      <c r="E41" s="52" t="n">
        <v>480</v>
      </c>
      <c r="F41" s="52" t="n">
        <v>9414</v>
      </c>
      <c r="G41" s="52" t="n">
        <v>17664</v>
      </c>
      <c r="H41" s="91" t="n">
        <v>42.9</v>
      </c>
    </row>
    <row r="42" customFormat="false" ht="24.95" hidden="false" customHeight="true" outlineLevel="0" collapsed="false">
      <c r="A42" s="54" t="s">
        <v>161</v>
      </c>
      <c r="B42" s="48" t="n">
        <v>1276</v>
      </c>
      <c r="C42" s="48" t="n">
        <v>75564</v>
      </c>
      <c r="D42" s="49" t="n">
        <v>36.7</v>
      </c>
      <c r="E42" s="48" t="n">
        <v>844</v>
      </c>
      <c r="F42" s="48" t="n">
        <v>17951</v>
      </c>
      <c r="G42" s="48" t="n">
        <v>32674</v>
      </c>
      <c r="H42" s="94" t="n">
        <v>39.5</v>
      </c>
    </row>
    <row r="43" customFormat="false" ht="45" hidden="false" customHeight="true" outlineLevel="0" collapsed="false">
      <c r="A43" s="97" t="s">
        <v>162</v>
      </c>
      <c r="B43" s="48" t="n">
        <v>6924</v>
      </c>
      <c r="C43" s="48" t="n">
        <v>395790</v>
      </c>
      <c r="D43" s="49" t="n">
        <v>36.1</v>
      </c>
      <c r="E43" s="48" t="n">
        <v>4918</v>
      </c>
      <c r="F43" s="48" t="n">
        <v>121496</v>
      </c>
      <c r="G43" s="48" t="n">
        <v>217014</v>
      </c>
      <c r="H43" s="94" t="n">
        <v>39.9</v>
      </c>
    </row>
    <row r="44" customFormat="false" ht="74.1" hidden="false" customHeight="true" outlineLevel="0" collapsed="false">
      <c r="A44" s="98" t="s">
        <v>163</v>
      </c>
      <c r="B44" s="98"/>
      <c r="C44" s="98"/>
      <c r="D44" s="98"/>
      <c r="E44" s="98"/>
      <c r="F44" s="98"/>
      <c r="G44" s="98"/>
      <c r="H44" s="98"/>
    </row>
  </sheetData>
  <mergeCells count="14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  <mergeCell ref="A44:H44"/>
  </mergeCells>
  <conditionalFormatting sqref="C33 B11:H14 B38:H43 B16:H19 B21:H25 B27:H30 B9:H9 B34:E36 H34:H36 B32:E32 H32 F32:G3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5" min="2" style="1" width="15.12"/>
    <col collapsed="false" customWidth="true" hidden="false" outlineLevel="0" max="9" min="6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64</v>
      </c>
      <c r="B1" s="99"/>
      <c r="C1" s="99"/>
      <c r="D1" s="99"/>
      <c r="E1" s="63"/>
      <c r="F1" s="34"/>
      <c r="G1" s="34"/>
      <c r="H1" s="63"/>
      <c r="I1" s="100"/>
    </row>
    <row r="2" s="6" customFormat="true" ht="14.85" hidden="false" customHeight="true" outlineLevel="0" collapsed="false">
      <c r="A2" s="70" t="s">
        <v>87</v>
      </c>
      <c r="B2" s="101"/>
      <c r="C2" s="101"/>
      <c r="D2" s="101"/>
      <c r="E2" s="102"/>
      <c r="F2" s="4"/>
      <c r="G2" s="4"/>
      <c r="H2" s="4"/>
    </row>
    <row r="3" customFormat="false" ht="17.25" hidden="false" customHeight="true" outlineLevel="0" collapsed="false">
      <c r="A3" s="7" t="s">
        <v>95</v>
      </c>
      <c r="B3" s="103" t="s">
        <v>2</v>
      </c>
      <c r="C3" s="9" t="s">
        <v>3</v>
      </c>
      <c r="D3" s="76" t="s">
        <v>4</v>
      </c>
      <c r="E3" s="65" t="s">
        <v>3</v>
      </c>
    </row>
    <row r="4" customFormat="false" ht="46.5" hidden="false" customHeight="true" outlineLevel="0" collapsed="false">
      <c r="A4" s="7"/>
      <c r="B4" s="13" t="s">
        <v>165</v>
      </c>
      <c r="C4" s="104" t="s">
        <v>8</v>
      </c>
      <c r="D4" s="16" t="s">
        <v>165</v>
      </c>
      <c r="E4" s="71" t="s">
        <v>8</v>
      </c>
    </row>
    <row r="5" customFormat="false" ht="14.1" hidden="false" customHeight="true" outlineLevel="0" collapsed="false">
      <c r="A5" s="7"/>
      <c r="B5" s="83" t="s">
        <v>17</v>
      </c>
      <c r="C5" s="83" t="s">
        <v>17</v>
      </c>
      <c r="D5" s="83" t="s">
        <v>17</v>
      </c>
      <c r="E5" s="83" t="s">
        <v>17</v>
      </c>
    </row>
    <row r="6" customFormat="false" ht="20.1" hidden="false" customHeight="true" outlineLevel="0" collapsed="false">
      <c r="A6" s="84" t="s">
        <v>101</v>
      </c>
    </row>
    <row r="7" customFormat="false" ht="12.75" hidden="false" customHeight="true" outlineLevel="0" collapsed="false">
      <c r="A7" s="40" t="s">
        <v>166</v>
      </c>
      <c r="B7" s="105" t="n">
        <v>1691.847</v>
      </c>
      <c r="C7" s="89" t="n">
        <v>411.914</v>
      </c>
      <c r="D7" s="89" t="n">
        <v>3115.768</v>
      </c>
      <c r="E7" s="89" t="n">
        <v>891.802</v>
      </c>
    </row>
    <row r="8" customFormat="false" ht="15" hidden="false" customHeight="true" outlineLevel="0" collapsed="false">
      <c r="A8" s="85" t="s">
        <v>103</v>
      </c>
      <c r="B8" s="105"/>
      <c r="C8" s="89"/>
      <c r="D8" s="89"/>
      <c r="E8" s="89"/>
    </row>
    <row r="9" customFormat="false" ht="12.75" hidden="false" customHeight="true" outlineLevel="0" collapsed="false">
      <c r="A9" s="40" t="s">
        <v>167</v>
      </c>
      <c r="B9" s="105" t="n">
        <v>473.819</v>
      </c>
      <c r="C9" s="89" t="n">
        <v>134.705</v>
      </c>
      <c r="D9" s="89" t="n">
        <v>1002.252</v>
      </c>
      <c r="E9" s="89" t="n">
        <v>304.604</v>
      </c>
    </row>
    <row r="10" customFormat="false" ht="12.75" hidden="false" customHeight="true" outlineLevel="0" collapsed="false">
      <c r="A10" s="40" t="s">
        <v>105</v>
      </c>
      <c r="B10" s="106" t="n">
        <v>632.949</v>
      </c>
      <c r="C10" s="107" t="n">
        <v>134.514</v>
      </c>
      <c r="D10" s="107" t="n">
        <v>1221.371</v>
      </c>
      <c r="E10" s="107" t="n">
        <v>282.234</v>
      </c>
    </row>
    <row r="11" customFormat="false" ht="12.75" hidden="false" customHeight="true" outlineLevel="0" collapsed="false">
      <c r="A11" s="40" t="s">
        <v>106</v>
      </c>
      <c r="B11" s="106" t="n">
        <v>193.48</v>
      </c>
      <c r="C11" s="107" t="n">
        <v>27.633</v>
      </c>
      <c r="D11" s="107" t="n">
        <v>509.246</v>
      </c>
      <c r="E11" s="107" t="n">
        <v>61.516</v>
      </c>
    </row>
    <row r="12" customFormat="false" ht="12.75" hidden="false" customHeight="true" outlineLevel="0" collapsed="false">
      <c r="A12" s="40" t="s">
        <v>107</v>
      </c>
      <c r="B12" s="106" t="n">
        <v>439.506</v>
      </c>
      <c r="C12" s="107" t="n">
        <v>67.092</v>
      </c>
      <c r="D12" s="107" t="n">
        <v>916.801</v>
      </c>
      <c r="E12" s="107" t="n">
        <v>192.087</v>
      </c>
    </row>
    <row r="13" customFormat="false" ht="12.75" hidden="false" customHeight="true" outlineLevel="0" collapsed="false">
      <c r="A13" s="40" t="s">
        <v>108</v>
      </c>
      <c r="B13" s="106" t="n">
        <v>322.385</v>
      </c>
      <c r="C13" s="107" t="n">
        <v>27.31</v>
      </c>
      <c r="D13" s="107" t="n">
        <v>681.114</v>
      </c>
      <c r="E13" s="107" t="n">
        <v>75.644</v>
      </c>
    </row>
    <row r="14" customFormat="false" ht="12.75" hidden="false" customHeight="true" outlineLevel="0" collapsed="false">
      <c r="A14" s="51" t="s">
        <v>68</v>
      </c>
      <c r="B14" s="106" t="n">
        <v>3753.986</v>
      </c>
      <c r="C14" s="107" t="n">
        <v>803.168</v>
      </c>
      <c r="D14" s="107" t="n">
        <v>7446.552</v>
      </c>
      <c r="E14" s="107" t="n">
        <v>1807.887</v>
      </c>
    </row>
    <row r="15" customFormat="false" ht="20.1" hidden="false" customHeight="true" outlineLevel="0" collapsed="false">
      <c r="A15" s="51" t="s">
        <v>101</v>
      </c>
    </row>
    <row r="16" customFormat="false" ht="12.75" hidden="false" customHeight="true" outlineLevel="0" collapsed="false">
      <c r="A16" s="40" t="s">
        <v>168</v>
      </c>
      <c r="B16" s="105" t="n">
        <v>159.003</v>
      </c>
      <c r="C16" s="89" t="n">
        <v>23.066</v>
      </c>
      <c r="D16" s="89" t="n">
        <v>283.352</v>
      </c>
      <c r="E16" s="89" t="n">
        <v>45.779</v>
      </c>
    </row>
    <row r="17" customFormat="false" ht="15" hidden="false" customHeight="true" outlineLevel="0" collapsed="false">
      <c r="A17" s="85" t="s">
        <v>103</v>
      </c>
      <c r="B17" s="105"/>
      <c r="C17" s="89"/>
      <c r="D17" s="89"/>
      <c r="E17" s="89"/>
    </row>
    <row r="18" customFormat="false" ht="12.75" hidden="false" customHeight="true" outlineLevel="0" collapsed="false">
      <c r="A18" s="40" t="s">
        <v>168</v>
      </c>
      <c r="B18" s="105" t="n">
        <v>330.593</v>
      </c>
      <c r="C18" s="89" t="n">
        <v>33.846</v>
      </c>
      <c r="D18" s="89" t="n">
        <v>1121.608</v>
      </c>
      <c r="E18" s="89" t="n">
        <v>99.59</v>
      </c>
    </row>
    <row r="19" customFormat="false" ht="12.75" hidden="false" customHeight="true" outlineLevel="0" collapsed="false">
      <c r="A19" s="40" t="s">
        <v>110</v>
      </c>
      <c r="B19" s="106" t="n">
        <v>173.033</v>
      </c>
      <c r="C19" s="107" t="n">
        <v>11.749</v>
      </c>
      <c r="D19" s="107" t="n">
        <v>373.788</v>
      </c>
      <c r="E19" s="107" t="n">
        <v>27.003</v>
      </c>
    </row>
    <row r="20" customFormat="false" ht="12.75" hidden="false" customHeight="true" outlineLevel="0" collapsed="false">
      <c r="A20" s="40" t="s">
        <v>111</v>
      </c>
      <c r="B20" s="106" t="n">
        <v>234.859</v>
      </c>
      <c r="C20" s="107" t="n">
        <v>23.98</v>
      </c>
      <c r="D20" s="107" t="n">
        <v>529.107</v>
      </c>
      <c r="E20" s="107" t="n">
        <v>84.285</v>
      </c>
    </row>
    <row r="21" customFormat="false" ht="12.75" hidden="false" customHeight="true" outlineLevel="0" collapsed="false">
      <c r="A21" s="40" t="s">
        <v>112</v>
      </c>
      <c r="B21" s="106" t="n">
        <v>266.467</v>
      </c>
      <c r="C21" s="107" t="n">
        <v>31.672</v>
      </c>
      <c r="D21" s="107" t="n">
        <v>892.514</v>
      </c>
      <c r="E21" s="107" t="n">
        <v>78.574</v>
      </c>
    </row>
    <row r="22" customFormat="false" ht="12.75" hidden="false" customHeight="true" outlineLevel="0" collapsed="false">
      <c r="A22" s="51" t="s">
        <v>113</v>
      </c>
      <c r="B22" s="106" t="n">
        <v>1163.955</v>
      </c>
      <c r="C22" s="107" t="n">
        <v>124.313</v>
      </c>
      <c r="D22" s="107" t="n">
        <v>3200.369</v>
      </c>
      <c r="E22" s="107" t="n">
        <v>335.231</v>
      </c>
    </row>
    <row r="23" customFormat="false" ht="20.1" hidden="false" customHeight="true" outlineLevel="0" collapsed="false">
      <c r="A23" s="51" t="s">
        <v>103</v>
      </c>
    </row>
    <row r="24" customFormat="false" ht="12.75" hidden="false" customHeight="true" outlineLevel="0" collapsed="false">
      <c r="A24" s="40" t="s">
        <v>169</v>
      </c>
      <c r="B24" s="105" t="n">
        <v>118.646</v>
      </c>
      <c r="C24" s="89" t="n">
        <v>22.166</v>
      </c>
      <c r="D24" s="89" t="n">
        <v>219.855</v>
      </c>
      <c r="E24" s="89" t="n">
        <v>47.255</v>
      </c>
    </row>
    <row r="25" customFormat="false" ht="12.75" hidden="false" customHeight="true" outlineLevel="0" collapsed="false">
      <c r="A25" s="40" t="s">
        <v>115</v>
      </c>
      <c r="B25" s="106" t="n">
        <v>311.139</v>
      </c>
      <c r="C25" s="107" t="n">
        <v>37.213</v>
      </c>
      <c r="D25" s="107" t="n">
        <v>707.26</v>
      </c>
      <c r="E25" s="107" t="n">
        <v>97.776</v>
      </c>
    </row>
    <row r="26" customFormat="false" ht="12.75" hidden="false" customHeight="true" outlineLevel="0" collapsed="false">
      <c r="A26" s="51" t="s">
        <v>116</v>
      </c>
      <c r="B26" s="106" t="n">
        <v>429.785</v>
      </c>
      <c r="C26" s="107" t="n">
        <v>59.379</v>
      </c>
      <c r="D26" s="107" t="n">
        <v>927.115</v>
      </c>
      <c r="E26" s="107" t="n">
        <v>145.031</v>
      </c>
    </row>
    <row r="27" customFormat="false" ht="23.1" hidden="false" customHeight="true" outlineLevel="0" collapsed="false">
      <c r="A27" s="54" t="s">
        <v>117</v>
      </c>
      <c r="B27" s="108" t="n">
        <v>5347.726</v>
      </c>
      <c r="C27" s="109" t="n">
        <v>986.86</v>
      </c>
      <c r="D27" s="109" t="n">
        <v>11574.036</v>
      </c>
      <c r="E27" s="109" t="n">
        <v>2288.149</v>
      </c>
    </row>
    <row r="28" customFormat="false" ht="26.1" hidden="false" customHeight="true" outlineLevel="0" collapsed="false">
      <c r="A28" s="51" t="s">
        <v>118</v>
      </c>
    </row>
    <row r="29" customFormat="false" ht="12.75" hidden="false" customHeight="true" outlineLevel="0" collapsed="false">
      <c r="A29" s="40" t="s">
        <v>119</v>
      </c>
      <c r="B29" s="105" t="n">
        <v>352.652</v>
      </c>
      <c r="C29" s="89" t="n">
        <v>140.237</v>
      </c>
      <c r="D29" s="89" t="n">
        <v>859.213</v>
      </c>
      <c r="E29" s="89" t="n">
        <v>311.085</v>
      </c>
    </row>
    <row r="30" customFormat="false" ht="12.75" hidden="false" customHeight="true" outlineLevel="0" collapsed="false">
      <c r="A30" s="40" t="s">
        <v>120</v>
      </c>
      <c r="B30" s="106" t="n">
        <v>547.445</v>
      </c>
      <c r="C30" s="107" t="n">
        <v>121.518</v>
      </c>
      <c r="D30" s="107" t="n">
        <v>1006.344</v>
      </c>
      <c r="E30" s="107" t="n">
        <v>253.507</v>
      </c>
    </row>
    <row r="31" customFormat="false" ht="15" hidden="false" customHeight="true" outlineLevel="0" collapsed="false">
      <c r="A31" s="51" t="s">
        <v>103</v>
      </c>
    </row>
    <row r="32" customFormat="false" ht="12.75" hidden="false" customHeight="true" outlineLevel="0" collapsed="false">
      <c r="A32" s="40" t="s">
        <v>120</v>
      </c>
      <c r="B32" s="105" t="n">
        <v>342.946</v>
      </c>
      <c r="C32" s="89" t="n">
        <v>59.949</v>
      </c>
      <c r="D32" s="89" t="n">
        <v>867.606</v>
      </c>
      <c r="E32" s="89" t="n">
        <v>118.645</v>
      </c>
    </row>
    <row r="33" customFormat="false" ht="12.75" hidden="false" customHeight="true" outlineLevel="0" collapsed="false">
      <c r="A33" s="40" t="s">
        <v>121</v>
      </c>
      <c r="B33" s="106" t="n">
        <v>261.351</v>
      </c>
      <c r="C33" s="107" t="n">
        <v>40.336</v>
      </c>
      <c r="D33" s="107" t="n">
        <v>566.578</v>
      </c>
      <c r="E33" s="107" t="n">
        <v>96.648</v>
      </c>
    </row>
    <row r="34" customFormat="false" ht="12.75" hidden="false" customHeight="true" outlineLevel="0" collapsed="false">
      <c r="A34" s="51" t="s">
        <v>122</v>
      </c>
      <c r="B34" s="106" t="n">
        <v>1504.394</v>
      </c>
      <c r="C34" s="107" t="n">
        <v>362.04</v>
      </c>
      <c r="D34" s="107" t="n">
        <v>3299.741</v>
      </c>
      <c r="E34" s="107" t="n">
        <v>779.885</v>
      </c>
    </row>
    <row r="35" customFormat="false" ht="20.1" hidden="false" customHeight="true" outlineLevel="0" collapsed="false">
      <c r="A35" s="51" t="s">
        <v>118</v>
      </c>
    </row>
    <row r="36" customFormat="false" ht="12.75" hidden="false" customHeight="true" outlineLevel="0" collapsed="false">
      <c r="A36" s="40" t="s">
        <v>123</v>
      </c>
      <c r="B36" s="105" t="n">
        <v>583.105</v>
      </c>
      <c r="C36" s="89" t="n">
        <v>230.691</v>
      </c>
      <c r="D36" s="89" t="n">
        <v>1103.461</v>
      </c>
      <c r="E36" s="89" t="n">
        <v>436.872</v>
      </c>
    </row>
    <row r="37" customFormat="false" ht="12.75" hidden="false" customHeight="true" outlineLevel="0" collapsed="false">
      <c r="A37" s="40" t="s">
        <v>124</v>
      </c>
      <c r="B37" s="106" t="n">
        <v>527.901</v>
      </c>
      <c r="C37" s="107" t="n">
        <v>120.326</v>
      </c>
      <c r="D37" s="107" t="n">
        <v>1161.031</v>
      </c>
      <c r="E37" s="107" t="n">
        <v>261.544</v>
      </c>
    </row>
    <row r="38" customFormat="false" ht="15" hidden="false" customHeight="true" outlineLevel="0" collapsed="false">
      <c r="A38" s="85" t="s">
        <v>103</v>
      </c>
    </row>
    <row r="39" customFormat="false" ht="12.75" hidden="false" customHeight="true" outlineLevel="0" collapsed="false">
      <c r="A39" s="40" t="s">
        <v>125</v>
      </c>
      <c r="B39" s="105" t="n">
        <v>151.434</v>
      </c>
      <c r="C39" s="89" t="n">
        <v>9.936</v>
      </c>
      <c r="D39" s="89" t="n">
        <v>470.427</v>
      </c>
      <c r="E39" s="89" t="n">
        <v>35.728</v>
      </c>
    </row>
    <row r="40" customFormat="false" ht="12.75" hidden="false" customHeight="true" outlineLevel="0" collapsed="false">
      <c r="A40" s="40" t="s">
        <v>126</v>
      </c>
      <c r="B40" s="106" t="n">
        <v>693.297</v>
      </c>
      <c r="C40" s="107" t="n">
        <v>175.89</v>
      </c>
      <c r="D40" s="107" t="n">
        <v>1343.389</v>
      </c>
      <c r="E40" s="107" t="n">
        <v>341.366</v>
      </c>
    </row>
    <row r="41" customFormat="false" ht="12.75" hidden="false" customHeight="true" outlineLevel="0" collapsed="false">
      <c r="A41" s="51" t="s">
        <v>127</v>
      </c>
      <c r="B41" s="106" t="n">
        <v>1955.737</v>
      </c>
      <c r="C41" s="107" t="n">
        <v>536.843</v>
      </c>
      <c r="D41" s="107" t="n">
        <v>4078.308</v>
      </c>
      <c r="E41" s="107" t="n">
        <v>1075.51</v>
      </c>
    </row>
    <row r="42" customFormat="false" ht="20.1" hidden="false" customHeight="true" outlineLevel="0" collapsed="false">
      <c r="A42" s="51" t="s">
        <v>101</v>
      </c>
    </row>
    <row r="43" customFormat="false" ht="12.75" hidden="false" customHeight="true" outlineLevel="0" collapsed="false">
      <c r="A43" s="40" t="s">
        <v>170</v>
      </c>
      <c r="B43" s="105" t="n">
        <v>107.124</v>
      </c>
      <c r="C43" s="89" t="n">
        <v>24.121</v>
      </c>
      <c r="D43" s="89" t="n">
        <v>231.683</v>
      </c>
      <c r="E43" s="89" t="n">
        <v>56.127</v>
      </c>
    </row>
    <row r="44" customFormat="false" ht="15" hidden="false" customHeight="true" outlineLevel="0" collapsed="false">
      <c r="A44" s="85" t="s">
        <v>103</v>
      </c>
      <c r="B44" s="105"/>
      <c r="C44" s="89"/>
      <c r="D44" s="89"/>
      <c r="E44" s="89"/>
    </row>
    <row r="45" customFormat="false" ht="12.75" hidden="false" customHeight="true" outlineLevel="0" collapsed="false">
      <c r="A45" s="40" t="s">
        <v>171</v>
      </c>
      <c r="B45" s="105" t="n">
        <v>387.571</v>
      </c>
      <c r="C45" s="89" t="n">
        <v>38.495</v>
      </c>
      <c r="D45" s="89" t="n">
        <v>1259.38</v>
      </c>
      <c r="E45" s="89" t="n">
        <v>126.71</v>
      </c>
    </row>
    <row r="46" customFormat="false" ht="12.75" hidden="false" customHeight="true" outlineLevel="0" collapsed="false">
      <c r="A46" s="40" t="s">
        <v>130</v>
      </c>
      <c r="B46" s="106" t="n">
        <v>111.448</v>
      </c>
      <c r="C46" s="107" t="n">
        <v>17.63</v>
      </c>
      <c r="D46" s="107" t="n">
        <v>217.031</v>
      </c>
      <c r="E46" s="107" t="n">
        <v>30.286</v>
      </c>
    </row>
    <row r="47" customFormat="false" ht="12.75" hidden="false" customHeight="true" outlineLevel="0" collapsed="false">
      <c r="A47" s="40" t="s">
        <v>131</v>
      </c>
      <c r="B47" s="106" t="n">
        <v>477.776</v>
      </c>
      <c r="C47" s="107" t="n">
        <v>84.567</v>
      </c>
      <c r="D47" s="107" t="n">
        <v>1731.915</v>
      </c>
      <c r="E47" s="107" t="n">
        <v>270.291</v>
      </c>
    </row>
    <row r="48" customFormat="false" ht="12.75" hidden="false" customHeight="true" outlineLevel="0" collapsed="false">
      <c r="A48" s="51" t="s">
        <v>132</v>
      </c>
      <c r="B48" s="106" t="n">
        <v>1083.919</v>
      </c>
      <c r="C48" s="107" t="n">
        <v>164.813</v>
      </c>
      <c r="D48" s="107" t="n">
        <v>3440.009</v>
      </c>
      <c r="E48" s="107" t="n">
        <v>483.414</v>
      </c>
    </row>
    <row r="49" customFormat="false" ht="23.1" hidden="false" customHeight="true" outlineLevel="0" collapsed="false">
      <c r="A49" s="54" t="s">
        <v>133</v>
      </c>
      <c r="B49" s="108" t="n">
        <v>4544.05</v>
      </c>
      <c r="C49" s="109" t="n">
        <v>1063.696</v>
      </c>
      <c r="D49" s="109" t="n">
        <v>10818.058</v>
      </c>
      <c r="E49" s="109" t="n">
        <v>2338.809</v>
      </c>
    </row>
  </sheetData>
  <mergeCells count="2">
    <mergeCell ref="A3:A5"/>
    <mergeCell ref="B5:E5"/>
  </mergeCells>
  <conditionalFormatting sqref="B9:E14 B16:E16 B18:E22 B24:E27 B29:E30 B32:E34 B36:E37 B39:E41 B43:E43 B7:E7 B45:E4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Handel und Gastgewerbe; Beherbergung; Reiseverkehr; Beherbergungsstatistik; Reiseverkehrscamping; Beherbergungsstätten; Campingplätze</cp:keywords>
  <dc:language>en-US</dc:language>
  <cp:lastModifiedBy>Fölker, Brigitte (STL)</cp:lastModifiedBy>
  <cp:lastPrinted>2013-02-18T17:22:43Z</cp:lastPrinted>
  <dcterms:modified xsi:type="dcterms:W3CDTF">2013-02-19T09:25:46Z</dcterms:modified>
  <cp:revision>0</cp:revision>
  <dc:subject>Statistischer Bericht</dc:subject>
  <dc:title>Beherbergung im Reiseverkehr Baden-Württemberg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7484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V1-hj-Wi_Art-Nr 3547_09001</vt:lpwstr>
  </property>
  <property fmtid="{D5CDD505-2E9C-101B-9397-08002B2CF9AE}" pid="6" name="_PreviousAdHocReviewCycleID">
    <vt:r8>1359999471</vt:r8>
  </property>
  <property fmtid="{D5CDD505-2E9C-101B-9397-08002B2CF9AE}" pid="7" name="_ReviewingToolsShownOnce">
    <vt:lpwstr/>
  </property>
</Properties>
</file>