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231">
  <si>
    <t xml:space="preserve">1. Beherbergung im Reiseverkehr in Baden-Württemberg 2014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im Reiseverkehr in Baden-Württemberg im Dezember 2014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Dezember 2014</t>
  </si>
  <si>
    <t xml:space="preserve">Januar
bis Dezember 2014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Beherbergung im Reiseverkehr in Baden-Württemberg im Dezember 2014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Beherbergung im Reiseverkehr in Baden-Württemberg im Dezember 2014 nach Betriebsarten, </t>
    </r>
  </si>
  <si>
    <t xml:space="preserve">  Gemeindegruppen und Reisegebieten</t>
  </si>
  <si>
    <t xml:space="preserve">  b) Hotellerie</t>
  </si>
  <si>
    <t xml:space="preserve">X  </t>
  </si>
  <si>
    <t xml:space="preserve">4. Beherbergung im Reiseverkehr in Baden-Württemberg Januar bis Dezember 2014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Januar bis Dezember 2014 nach Betriebsarten, </t>
    </r>
  </si>
  <si>
    <t xml:space="preserve">  Gemeindegruppen  und Reisegebieten</t>
  </si>
  <si>
    <t xml:space="preserve">5. Kapazitätsdaten im Reiseverkehr in den Stadt- und Landkreisen Baden-Württembergs im Dezember 2014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.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Dezembe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Dezember 2014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Dezember 2014</t>
    </r>
  </si>
  <si>
    <t xml:space="preserve">  a) Beherbergungsbetriebe insgesamt</t>
  </si>
  <si>
    <t xml:space="preserve">          b) Hotellerie</t>
  </si>
  <si>
    <t xml:space="preserve">7. Beherbergung im Reiseverkehr in den Stadt- und Landkreisen Baden-Württembergs Januar bis Dezember 2014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Beherbergung im Reiseverkehr in den Stadt- und Landkreisen Baden-Württembergs Januar bis Dezember 2014</t>
    </r>
  </si>
  <si>
    <t xml:space="preserve">8. Ankünfte und Übernachtungen in Baden-Württemberg im Dezember 2014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Dezember 2014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Dezember 2014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Dezember 2014 nach Herkunftsländern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  <numFmt numFmtId="176" formatCode="0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4</v>
      </c>
      <c r="B8" s="26" t="n">
        <v>19519.56</v>
      </c>
      <c r="C8" s="27" t="n">
        <v>4.4</v>
      </c>
      <c r="D8" s="26" t="n">
        <v>4489.629</v>
      </c>
      <c r="E8" s="27" t="n">
        <v>5.9</v>
      </c>
      <c r="F8" s="26" t="n">
        <v>49126.497</v>
      </c>
      <c r="G8" s="27" t="n">
        <v>2.9</v>
      </c>
      <c r="H8" s="26" t="n">
        <v>10335.876</v>
      </c>
      <c r="I8" s="27" t="n">
        <v>4.4</v>
      </c>
      <c r="J8" s="26" t="n">
        <v>2.51678301150231</v>
      </c>
    </row>
    <row r="9" customFormat="false" ht="21.95" hidden="false" customHeight="true" outlineLevel="0" collapsed="false">
      <c r="A9" s="28" t="s">
        <v>13</v>
      </c>
      <c r="B9" s="29" t="n">
        <v>1013.65</v>
      </c>
      <c r="C9" s="30" t="n">
        <v>3.38725470197055</v>
      </c>
      <c r="D9" s="29" t="n">
        <v>185.815</v>
      </c>
      <c r="E9" s="30" t="n">
        <v>3.36033019235262</v>
      </c>
      <c r="F9" s="29" t="n">
        <v>2595.227</v>
      </c>
      <c r="G9" s="30" t="n">
        <v>0.81989120950756</v>
      </c>
      <c r="H9" s="29" t="n">
        <v>454.745</v>
      </c>
      <c r="I9" s="30" t="n">
        <v>3.404248545844</v>
      </c>
      <c r="J9" s="29" t="n">
        <v>2.56027918906921</v>
      </c>
    </row>
    <row r="10" customFormat="false" ht="21.95" hidden="false" customHeight="true" outlineLevel="0" collapsed="false">
      <c r="A10" s="28" t="s">
        <v>14</v>
      </c>
      <c r="B10" s="29" t="n">
        <v>1115.272</v>
      </c>
      <c r="C10" s="30" t="n">
        <v>4.26055228723648</v>
      </c>
      <c r="D10" s="29" t="n">
        <v>226.457</v>
      </c>
      <c r="E10" s="30" t="n">
        <v>0.45557379230803</v>
      </c>
      <c r="F10" s="29" t="n">
        <v>2742.684</v>
      </c>
      <c r="G10" s="30" t="n">
        <v>0.28905443547724</v>
      </c>
      <c r="H10" s="29" t="n">
        <v>536.023</v>
      </c>
      <c r="I10" s="30" t="n">
        <v>-0.727657273239103</v>
      </c>
      <c r="J10" s="29" t="n">
        <v>2.45920636400806</v>
      </c>
    </row>
    <row r="11" customFormat="false" ht="21.95" hidden="false" customHeight="true" outlineLevel="0" collapsed="false">
      <c r="A11" s="28" t="s">
        <v>15</v>
      </c>
      <c r="B11" s="29" t="n">
        <v>1333.177</v>
      </c>
      <c r="C11" s="30" t="n">
        <v>3.81389488700738</v>
      </c>
      <c r="D11" s="29" t="n">
        <v>259.8</v>
      </c>
      <c r="E11" s="30" t="n">
        <v>4.1771091052718</v>
      </c>
      <c r="F11" s="29" t="n">
        <v>3301.545</v>
      </c>
      <c r="G11" s="30" t="n">
        <v>1.52589666917184</v>
      </c>
      <c r="H11" s="29" t="n">
        <v>617.292</v>
      </c>
      <c r="I11" s="30" t="n">
        <v>5.79796833732387</v>
      </c>
      <c r="J11" s="29" t="n">
        <v>2.47644911365858</v>
      </c>
    </row>
    <row r="12" customFormat="false" ht="21.95" hidden="false" customHeight="true" outlineLevel="0" collapsed="false">
      <c r="A12" s="28" t="s">
        <v>16</v>
      </c>
      <c r="B12" s="29" t="n">
        <v>1550.931</v>
      </c>
      <c r="C12" s="30" t="n">
        <v>3.98109082424938</v>
      </c>
      <c r="D12" s="29" t="n">
        <v>359.401</v>
      </c>
      <c r="E12" s="30" t="n">
        <v>7.14666889267177</v>
      </c>
      <c r="F12" s="29" t="n">
        <v>3944.72</v>
      </c>
      <c r="G12" s="30" t="n">
        <v>7.7584487800987</v>
      </c>
      <c r="H12" s="29" t="n">
        <v>806.981</v>
      </c>
      <c r="I12" s="30" t="n">
        <v>7.10919156538394</v>
      </c>
      <c r="J12" s="29" t="n">
        <v>2.54345293246444</v>
      </c>
    </row>
    <row r="13" customFormat="false" ht="21.95" hidden="false" customHeight="true" outlineLevel="0" collapsed="false">
      <c r="A13" s="28" t="s">
        <v>17</v>
      </c>
      <c r="B13" s="29" t="n">
        <v>1876.8</v>
      </c>
      <c r="C13" s="30" t="n">
        <v>9.58475389265855</v>
      </c>
      <c r="D13" s="29" t="n">
        <v>409.712</v>
      </c>
      <c r="E13" s="30" t="n">
        <v>8.30890264115828</v>
      </c>
      <c r="F13" s="29" t="n">
        <v>4556.642</v>
      </c>
      <c r="G13" s="30" t="n">
        <v>3.37573122466874</v>
      </c>
      <c r="H13" s="29" t="n">
        <v>913.888</v>
      </c>
      <c r="I13" s="30" t="n">
        <v>7.68650666465564</v>
      </c>
      <c r="J13" s="29" t="n">
        <v>2.42787830349531</v>
      </c>
    </row>
    <row r="14" customFormat="false" ht="21.95" hidden="false" customHeight="true" outlineLevel="0" collapsed="false">
      <c r="A14" s="28" t="s">
        <v>18</v>
      </c>
      <c r="B14" s="29" t="n">
        <v>1898.107</v>
      </c>
      <c r="C14" s="30" t="n">
        <v>3.41962955193711</v>
      </c>
      <c r="D14" s="29" t="n">
        <v>438.359</v>
      </c>
      <c r="E14" s="30" t="n">
        <v>6.37044837978577</v>
      </c>
      <c r="F14" s="29" t="n">
        <v>4777.884</v>
      </c>
      <c r="G14" s="30" t="n">
        <v>6.57892095256834</v>
      </c>
      <c r="H14" s="29" t="n">
        <v>973.897</v>
      </c>
      <c r="I14" s="30" t="n">
        <v>4.70096864014104</v>
      </c>
      <c r="J14" s="29" t="n">
        <v>2.51718369933834</v>
      </c>
    </row>
    <row r="15" customFormat="false" ht="21.95" hidden="false" customHeight="true" outlineLevel="0" collapsed="false">
      <c r="A15" s="28" t="s">
        <v>19</v>
      </c>
      <c r="B15" s="29" t="n">
        <v>2116.367</v>
      </c>
      <c r="C15" s="30" t="n">
        <v>-0.0238559535012115</v>
      </c>
      <c r="D15" s="29" t="n">
        <v>595.25</v>
      </c>
      <c r="E15" s="30" t="n">
        <v>3.21908282843697</v>
      </c>
      <c r="F15" s="29" t="n">
        <v>5321.521</v>
      </c>
      <c r="G15" s="30" t="n">
        <v>-3.0505392274389</v>
      </c>
      <c r="H15" s="29" t="n">
        <v>1403.345</v>
      </c>
      <c r="I15" s="30" t="n">
        <v>1.62156251629311</v>
      </c>
      <c r="J15" s="29" t="n">
        <v>2.51446039368408</v>
      </c>
    </row>
    <row r="16" customFormat="false" ht="21.95" hidden="false" customHeight="true" outlineLevel="0" collapsed="false">
      <c r="A16" s="28" t="s">
        <v>20</v>
      </c>
      <c r="B16" s="29" t="n">
        <v>2011.644</v>
      </c>
      <c r="C16" s="30" t="n">
        <v>3.69143966404626</v>
      </c>
      <c r="D16" s="29" t="n">
        <v>583.304</v>
      </c>
      <c r="E16" s="30" t="n">
        <v>7.49908314028598</v>
      </c>
      <c r="F16" s="29" t="n">
        <v>5805.55</v>
      </c>
      <c r="G16" s="30" t="n">
        <v>1.7440128313246</v>
      </c>
      <c r="H16" s="29" t="n">
        <v>1468.08</v>
      </c>
      <c r="I16" s="30" t="n">
        <v>5.76663302203041</v>
      </c>
      <c r="J16" s="29" t="n">
        <v>2.8859728659743</v>
      </c>
    </row>
    <row r="17" customFormat="false" ht="21.95" hidden="false" customHeight="true" outlineLevel="0" collapsed="false">
      <c r="A17" s="28" t="s">
        <v>21</v>
      </c>
      <c r="B17" s="29" t="n">
        <v>1950.963</v>
      </c>
      <c r="C17" s="30" t="n">
        <v>3.41388920987322</v>
      </c>
      <c r="D17" s="29" t="n">
        <v>431.383</v>
      </c>
      <c r="E17" s="30" t="n">
        <v>3.24638180647601</v>
      </c>
      <c r="F17" s="29" t="n">
        <v>4903.111</v>
      </c>
      <c r="G17" s="30" t="n">
        <v>3.13612545511492</v>
      </c>
      <c r="H17" s="29" t="n">
        <v>953.355</v>
      </c>
      <c r="I17" s="30" t="n">
        <v>-0.0110125228116544</v>
      </c>
      <c r="J17" s="29" t="n">
        <v>2.51317477573896</v>
      </c>
    </row>
    <row r="18" customFormat="false" ht="21.95" hidden="false" customHeight="true" outlineLevel="0" collapsed="false">
      <c r="A18" s="28" t="s">
        <v>22</v>
      </c>
      <c r="B18" s="29" t="n">
        <v>1975.771</v>
      </c>
      <c r="C18" s="30" t="n">
        <v>7.72745067462866</v>
      </c>
      <c r="D18" s="29" t="n">
        <v>419.106</v>
      </c>
      <c r="E18" s="30" t="n">
        <v>8.42640381854164</v>
      </c>
      <c r="F18" s="29" t="n">
        <v>4789.906</v>
      </c>
      <c r="G18" s="30" t="n">
        <v>5.40688516321663</v>
      </c>
      <c r="H18" s="29" t="n">
        <v>928.673</v>
      </c>
      <c r="I18" s="30" t="n">
        <v>6.12435434474563</v>
      </c>
      <c r="J18" s="29" t="n">
        <v>2.42432245437351</v>
      </c>
    </row>
    <row r="19" customFormat="false" ht="21.95" hidden="false" customHeight="true" outlineLevel="0" collapsed="false">
      <c r="A19" s="28" t="s">
        <v>23</v>
      </c>
      <c r="B19" s="29" t="n">
        <v>1396.914</v>
      </c>
      <c r="C19" s="30" t="n">
        <v>3.29889085508204</v>
      </c>
      <c r="D19" s="29" t="n">
        <v>265.284</v>
      </c>
      <c r="E19" s="30" t="n">
        <v>4.90965677880641</v>
      </c>
      <c r="F19" s="29" t="n">
        <v>3302.772</v>
      </c>
      <c r="G19" s="30" t="n">
        <v>2.34825351395138</v>
      </c>
      <c r="H19" s="29" t="n">
        <v>612.309</v>
      </c>
      <c r="I19" s="30" t="n">
        <v>4.11488346548003</v>
      </c>
      <c r="J19" s="29" t="n">
        <v>2.36433452596223</v>
      </c>
    </row>
    <row r="20" customFormat="false" ht="21.95" hidden="false" customHeight="true" outlineLevel="0" collapsed="false">
      <c r="A20" s="28" t="s">
        <v>24</v>
      </c>
      <c r="B20" s="29" t="n">
        <v>1279.964</v>
      </c>
      <c r="C20" s="30" t="n">
        <v>7.53099374034399</v>
      </c>
      <c r="D20" s="29" t="n">
        <v>315.758</v>
      </c>
      <c r="E20" s="30" t="n">
        <v>12.0309101682106</v>
      </c>
      <c r="F20" s="29" t="n">
        <v>3084.935</v>
      </c>
      <c r="G20" s="30" t="n">
        <v>5.54067729462584</v>
      </c>
      <c r="H20" s="29" t="n">
        <v>667.288</v>
      </c>
      <c r="I20" s="30" t="n">
        <v>8.13988915178427</v>
      </c>
      <c r="J20" s="29" t="n">
        <v>2.41017325487279</v>
      </c>
    </row>
    <row r="21" customFormat="false" ht="30" hidden="false" customHeight="true" outlineLevel="0" collapsed="false">
      <c r="A21" s="31" t="s">
        <v>25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.25" hidden="false" customHeight="true" outlineLevel="0" collapsed="false">
      <c r="A22" s="31"/>
    </row>
    <row r="23" customFormat="false" ht="27.95" hidden="false" customHeight="true" outlineLevel="0" collapsed="false">
      <c r="A23" s="25" t="n">
        <v>2014</v>
      </c>
      <c r="B23" s="26" t="n">
        <v>15864.104</v>
      </c>
      <c r="C23" s="27" t="n">
        <v>4.8</v>
      </c>
      <c r="D23" s="26" t="n">
        <v>3958.057</v>
      </c>
      <c r="E23" s="27" t="n">
        <v>6.2</v>
      </c>
      <c r="F23" s="26" t="n">
        <v>32008.93</v>
      </c>
      <c r="G23" s="27" t="n">
        <v>3.8</v>
      </c>
      <c r="H23" s="26" t="n">
        <v>8419.654</v>
      </c>
      <c r="I23" s="27" t="n">
        <v>4.8</v>
      </c>
      <c r="J23" s="26" t="n">
        <v>2.01769542105876</v>
      </c>
    </row>
    <row r="24" customFormat="false" ht="21.95" hidden="false" customHeight="true" outlineLevel="0" collapsed="false">
      <c r="A24" s="28" t="s">
        <v>13</v>
      </c>
      <c r="B24" s="29" t="n">
        <v>856.693</v>
      </c>
      <c r="C24" s="30" t="n">
        <v>3.94072891352113</v>
      </c>
      <c r="D24" s="29" t="n">
        <v>176.393</v>
      </c>
      <c r="E24" s="30" t="n">
        <v>3.55469713158543</v>
      </c>
      <c r="F24" s="29" t="n">
        <v>1752.927</v>
      </c>
      <c r="G24" s="30" t="n">
        <v>3.13616423397174</v>
      </c>
      <c r="H24" s="29" t="n">
        <v>405.069</v>
      </c>
      <c r="I24" s="30" t="n">
        <v>3.36662617766845</v>
      </c>
      <c r="J24" s="29" t="n">
        <v>2.04615539055414</v>
      </c>
    </row>
    <row r="25" customFormat="false" ht="21.95" hidden="false" customHeight="true" outlineLevel="0" collapsed="false">
      <c r="A25" s="28" t="s">
        <v>14</v>
      </c>
      <c r="B25" s="29" t="n">
        <v>953.964</v>
      </c>
      <c r="C25" s="30" t="n">
        <v>5.49256603210236</v>
      </c>
      <c r="D25" s="29" t="n">
        <v>213.697</v>
      </c>
      <c r="E25" s="30" t="n">
        <v>0.842330778813832</v>
      </c>
      <c r="F25" s="29" t="n">
        <v>1873.738</v>
      </c>
      <c r="G25" s="30" t="n">
        <v>2.62609466253257</v>
      </c>
      <c r="H25" s="29" t="n">
        <v>471.864</v>
      </c>
      <c r="I25" s="30" t="n">
        <v>0.440404857437812</v>
      </c>
      <c r="J25" s="29" t="n">
        <v>1.96416007312645</v>
      </c>
    </row>
    <row r="26" customFormat="false" ht="21.95" hidden="false" customHeight="true" outlineLevel="0" collapsed="false">
      <c r="A26" s="28" t="s">
        <v>15</v>
      </c>
      <c r="B26" s="29" t="n">
        <v>1123.421</v>
      </c>
      <c r="C26" s="30" t="n">
        <v>5.32601796527888</v>
      </c>
      <c r="D26" s="29" t="n">
        <v>242.278</v>
      </c>
      <c r="E26" s="30" t="n">
        <v>4.53470712091402</v>
      </c>
      <c r="F26" s="29" t="n">
        <v>2240.274</v>
      </c>
      <c r="G26" s="30" t="n">
        <v>4.21488341455518</v>
      </c>
      <c r="H26" s="29" t="n">
        <v>539.635</v>
      </c>
      <c r="I26" s="30" t="n">
        <v>4.99715926779155</v>
      </c>
      <c r="J26" s="29" t="n">
        <v>1.99415357199127</v>
      </c>
    </row>
    <row r="27" customFormat="false" ht="21.95" hidden="false" customHeight="true" outlineLevel="0" collapsed="false">
      <c r="A27" s="28" t="s">
        <v>16</v>
      </c>
      <c r="B27" s="29" t="n">
        <v>1248.9</v>
      </c>
      <c r="C27" s="30" t="n">
        <v>1.23616909171969</v>
      </c>
      <c r="D27" s="29" t="n">
        <v>317.283</v>
      </c>
      <c r="E27" s="30" t="n">
        <v>4.94453154458314</v>
      </c>
      <c r="F27" s="29" t="n">
        <v>2528.623</v>
      </c>
      <c r="G27" s="30" t="n">
        <v>3.66714155400905</v>
      </c>
      <c r="H27" s="29" t="n">
        <v>667.613</v>
      </c>
      <c r="I27" s="30" t="n">
        <v>3.98486672720391</v>
      </c>
      <c r="J27" s="29" t="n">
        <v>2.02468011850428</v>
      </c>
    </row>
    <row r="28" customFormat="false" ht="21.95" hidden="false" customHeight="true" outlineLevel="0" collapsed="false">
      <c r="A28" s="28" t="s">
        <v>17</v>
      </c>
      <c r="B28" s="29" t="n">
        <v>1512.362</v>
      </c>
      <c r="C28" s="30" t="n">
        <v>11.4515596535806</v>
      </c>
      <c r="D28" s="29" t="n">
        <v>362.292</v>
      </c>
      <c r="E28" s="30" t="n">
        <v>9.87668549037686</v>
      </c>
      <c r="F28" s="29" t="n">
        <v>3026.692</v>
      </c>
      <c r="G28" s="30" t="n">
        <v>8.59451410939489</v>
      </c>
      <c r="H28" s="29" t="n">
        <v>760.126</v>
      </c>
      <c r="I28" s="30" t="n">
        <v>10.0620589197752</v>
      </c>
      <c r="J28" s="29" t="n">
        <v>2.00130127575276</v>
      </c>
    </row>
    <row r="29" customFormat="false" ht="21.95" hidden="false" customHeight="true" outlineLevel="0" collapsed="false">
      <c r="A29" s="28" t="s">
        <v>18</v>
      </c>
      <c r="B29" s="29" t="n">
        <v>1458.196</v>
      </c>
      <c r="C29" s="30" t="n">
        <v>0.275686689538546</v>
      </c>
      <c r="D29" s="29" t="n">
        <v>369.63</v>
      </c>
      <c r="E29" s="30" t="n">
        <v>3.98901677024399</v>
      </c>
      <c r="F29" s="29" t="n">
        <v>2929.392</v>
      </c>
      <c r="G29" s="30" t="n">
        <v>0.442725477287695</v>
      </c>
      <c r="H29" s="29" t="n">
        <v>760.577</v>
      </c>
      <c r="I29" s="30" t="n">
        <v>1.50026356702944</v>
      </c>
      <c r="J29" s="29" t="n">
        <v>2.00891512526437</v>
      </c>
    </row>
    <row r="30" customFormat="false" ht="21.95" hidden="false" customHeight="true" outlineLevel="0" collapsed="false">
      <c r="A30" s="28" t="s">
        <v>19</v>
      </c>
      <c r="B30" s="29" t="n">
        <v>1630.519</v>
      </c>
      <c r="C30" s="30" t="n">
        <v>2.46639166654099</v>
      </c>
      <c r="D30" s="29" t="n">
        <v>480.974</v>
      </c>
      <c r="E30" s="30" t="n">
        <v>6.23836229460761</v>
      </c>
      <c r="F30" s="29" t="n">
        <v>3300.193</v>
      </c>
      <c r="G30" s="30" t="n">
        <v>1.97492243406703</v>
      </c>
      <c r="H30" s="29" t="n">
        <v>1006.648</v>
      </c>
      <c r="I30" s="30" t="n">
        <v>6.42561874253333</v>
      </c>
      <c r="J30" s="29" t="n">
        <v>2.02401382627249</v>
      </c>
    </row>
    <row r="31" customFormat="false" ht="21.95" hidden="false" customHeight="true" outlineLevel="0" collapsed="false">
      <c r="A31" s="28" t="s">
        <v>20</v>
      </c>
      <c r="B31" s="29" t="n">
        <v>1551.593</v>
      </c>
      <c r="C31" s="30" t="n">
        <v>5.22556187014256</v>
      </c>
      <c r="D31" s="29" t="n">
        <v>475.798</v>
      </c>
      <c r="E31" s="30" t="n">
        <v>9.30999784044073</v>
      </c>
      <c r="F31" s="29" t="n">
        <v>3374.331</v>
      </c>
      <c r="G31" s="30" t="n">
        <v>4.24463265403847</v>
      </c>
      <c r="H31" s="29" t="n">
        <v>1060.347</v>
      </c>
      <c r="I31" s="30" t="n">
        <v>8.61351058174232</v>
      </c>
      <c r="J31" s="29" t="n">
        <v>2.17475265743014</v>
      </c>
    </row>
    <row r="32" customFormat="false" ht="21.95" hidden="false" customHeight="true" outlineLevel="0" collapsed="false">
      <c r="A32" s="28" t="s">
        <v>21</v>
      </c>
      <c r="B32" s="29" t="n">
        <v>1595.047</v>
      </c>
      <c r="C32" s="30" t="n">
        <v>3.5847717338151</v>
      </c>
      <c r="D32" s="29" t="n">
        <v>384.528</v>
      </c>
      <c r="E32" s="30" t="n">
        <v>3.33662983187857</v>
      </c>
      <c r="F32" s="29" t="n">
        <v>3284.663</v>
      </c>
      <c r="G32" s="30" t="n">
        <v>3.13583959773838</v>
      </c>
      <c r="H32" s="29" t="n">
        <v>801.604</v>
      </c>
      <c r="I32" s="30" t="n">
        <v>0.224052652373302</v>
      </c>
      <c r="J32" s="29" t="n">
        <v>2.05928916201215</v>
      </c>
    </row>
    <row r="33" customFormat="false" ht="21.95" hidden="false" customHeight="true" outlineLevel="0" collapsed="false">
      <c r="A33" s="28" t="s">
        <v>22</v>
      </c>
      <c r="B33" s="29" t="n">
        <v>1612.139</v>
      </c>
      <c r="C33" s="30" t="n">
        <v>7.34404328548324</v>
      </c>
      <c r="D33" s="29" t="n">
        <v>382.8</v>
      </c>
      <c r="E33" s="30" t="n">
        <v>7.51298974863082</v>
      </c>
      <c r="F33" s="29" t="n">
        <v>3226.815</v>
      </c>
      <c r="G33" s="30" t="n">
        <v>5.31985518750425</v>
      </c>
      <c r="H33" s="29" t="n">
        <v>799.261</v>
      </c>
      <c r="I33" s="30" t="n">
        <v>5.06458902137807</v>
      </c>
      <c r="J33" s="29" t="n">
        <v>2.00157368564373</v>
      </c>
    </row>
    <row r="34" customFormat="false" ht="21.95" hidden="false" customHeight="true" outlineLevel="0" collapsed="false">
      <c r="A34" s="28" t="s">
        <v>23</v>
      </c>
      <c r="B34" s="29" t="n">
        <v>1188.918</v>
      </c>
      <c r="C34" s="30" t="n">
        <v>3.5742100723937</v>
      </c>
      <c r="D34" s="29" t="n">
        <v>252.683</v>
      </c>
      <c r="E34" s="30" t="n">
        <v>5.12251944918252</v>
      </c>
      <c r="F34" s="29" t="n">
        <v>2272.244</v>
      </c>
      <c r="G34" s="30" t="n">
        <v>2.55326600688188</v>
      </c>
      <c r="H34" s="29" t="n">
        <v>548.552</v>
      </c>
      <c r="I34" s="30" t="n">
        <v>3.24013430296459</v>
      </c>
      <c r="J34" s="29" t="n">
        <v>1.91118647375176</v>
      </c>
    </row>
    <row r="35" customFormat="false" ht="21.95" hidden="false" customHeight="true" outlineLevel="0" collapsed="false">
      <c r="A35" s="28" t="s">
        <v>24</v>
      </c>
      <c r="B35" s="29" t="n">
        <v>1132.352</v>
      </c>
      <c r="C35" s="30" t="n">
        <v>7.99331259972209</v>
      </c>
      <c r="D35" s="29" t="n">
        <v>299.701</v>
      </c>
      <c r="E35" s="30" t="n">
        <v>11.814963082904</v>
      </c>
      <c r="F35" s="29" t="n">
        <v>2199.038</v>
      </c>
      <c r="G35" s="30" t="n">
        <v>6.17960411481104</v>
      </c>
      <c r="H35" s="29" t="n">
        <v>598.358</v>
      </c>
      <c r="I35" s="30" t="n">
        <v>7.0327453035729</v>
      </c>
      <c r="J35" s="29" t="n">
        <v>1.9420091985531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I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3:I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7.87"/>
    <col collapsed="false" customWidth="true" hidden="false" outlineLevel="0" max="11" min="11" style="1" width="12.49"/>
    <col collapsed="false" customWidth="true" hidden="false" outlineLevel="0" max="12" min="12" style="1" width="6.87"/>
    <col collapsed="false" customWidth="true" hidden="false" outlineLevel="0" max="13" min="13" style="1" width="12.49"/>
    <col collapsed="false" customWidth="true" hidden="false" outlineLevel="0" max="14" min="14" style="1" width="7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2</v>
      </c>
      <c r="B7" s="82" t="n">
        <v>55.995</v>
      </c>
      <c r="C7" s="83" t="n">
        <v>6.43818430656935</v>
      </c>
      <c r="D7" s="84" t="n">
        <v>25.007</v>
      </c>
      <c r="E7" s="83" t="n">
        <v>20.1797385620915</v>
      </c>
      <c r="F7" s="84" t="n">
        <v>99.751</v>
      </c>
      <c r="G7" s="83" t="n">
        <v>5.21480481399053</v>
      </c>
      <c r="H7" s="84" t="n">
        <v>47.052</v>
      </c>
      <c r="I7" s="83" t="n">
        <v>19.3577027472667</v>
      </c>
      <c r="R7" s="91"/>
      <c r="S7" s="91"/>
      <c r="T7" s="91"/>
      <c r="U7" s="91"/>
      <c r="V7" s="91"/>
      <c r="W7" s="91"/>
      <c r="X7" s="91"/>
      <c r="Y7" s="91"/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77.585</v>
      </c>
      <c r="C9" s="83" t="n">
        <v>5.40867344166078</v>
      </c>
      <c r="D9" s="84" t="n">
        <v>24.968</v>
      </c>
      <c r="E9" s="83" t="n">
        <v>8.90691790979675</v>
      </c>
      <c r="F9" s="84" t="n">
        <v>275.61</v>
      </c>
      <c r="G9" s="83" t="n">
        <v>3.03639789448498</v>
      </c>
      <c r="H9" s="84" t="n">
        <v>64.55</v>
      </c>
      <c r="I9" s="83" t="n">
        <v>7.98828941865328</v>
      </c>
      <c r="R9" s="91"/>
      <c r="S9" s="91"/>
      <c r="T9" s="91"/>
      <c r="U9" s="91"/>
      <c r="V9" s="91"/>
      <c r="W9" s="91"/>
      <c r="X9" s="91"/>
      <c r="Y9" s="91"/>
    </row>
    <row r="10" customFormat="false" ht="12.75" hidden="false" customHeight="true" outlineLevel="0" collapsed="false">
      <c r="A10" s="28" t="s">
        <v>124</v>
      </c>
      <c r="B10" s="49" t="n">
        <v>16.451</v>
      </c>
      <c r="C10" s="92" t="n">
        <v>17.8353986104147</v>
      </c>
      <c r="D10" s="86" t="n">
        <v>4.386</v>
      </c>
      <c r="E10" s="92" t="n">
        <v>24.0384615384615</v>
      </c>
      <c r="F10" s="86" t="n">
        <v>36.775</v>
      </c>
      <c r="G10" s="92" t="n">
        <v>10.2070784260841</v>
      </c>
      <c r="H10" s="86" t="n">
        <v>8.244</v>
      </c>
      <c r="I10" s="92" t="n">
        <v>18.6528497409326</v>
      </c>
      <c r="R10" s="91"/>
      <c r="S10" s="91"/>
      <c r="T10" s="91"/>
      <c r="U10" s="91"/>
      <c r="V10" s="91"/>
      <c r="W10" s="91"/>
      <c r="X10" s="91"/>
      <c r="Y10" s="91"/>
    </row>
    <row r="11" customFormat="false" ht="12.75" hidden="false" customHeight="true" outlineLevel="0" collapsed="false">
      <c r="A11" s="28" t="s">
        <v>125</v>
      </c>
      <c r="B11" s="49" t="n">
        <v>113.651</v>
      </c>
      <c r="C11" s="92" t="n">
        <v>10.8141575663027</v>
      </c>
      <c r="D11" s="86" t="n">
        <v>44.862</v>
      </c>
      <c r="E11" s="92" t="n">
        <v>20.2766830209925</v>
      </c>
      <c r="F11" s="86" t="n">
        <v>227.036</v>
      </c>
      <c r="G11" s="92" t="n">
        <v>7.14147510889416</v>
      </c>
      <c r="H11" s="86" t="n">
        <v>71.702</v>
      </c>
      <c r="I11" s="92" t="n">
        <v>15.267261474158</v>
      </c>
      <c r="R11" s="91"/>
      <c r="S11" s="91"/>
      <c r="T11" s="91"/>
      <c r="U11" s="91"/>
      <c r="V11" s="91"/>
      <c r="W11" s="91"/>
      <c r="X11" s="91"/>
      <c r="Y11" s="91"/>
    </row>
    <row r="12" customFormat="false" ht="12.75" hidden="false" customHeight="true" outlineLevel="0" collapsed="false">
      <c r="A12" s="43" t="s">
        <v>126</v>
      </c>
      <c r="B12" s="49" t="n">
        <v>263.682</v>
      </c>
      <c r="C12" s="92" t="n">
        <v>8.6304705169878</v>
      </c>
      <c r="D12" s="86" t="n">
        <v>99.223</v>
      </c>
      <c r="E12" s="92" t="n">
        <v>17.3278624555097</v>
      </c>
      <c r="F12" s="86" t="n">
        <v>639.172</v>
      </c>
      <c r="G12" s="92" t="n">
        <v>5.20189542881691</v>
      </c>
      <c r="H12" s="86" t="n">
        <v>191.548</v>
      </c>
      <c r="I12" s="92" t="n">
        <v>13.7803016352934</v>
      </c>
      <c r="R12" s="91"/>
      <c r="S12" s="91"/>
      <c r="T12" s="91"/>
      <c r="U12" s="91"/>
      <c r="V12" s="91"/>
      <c r="W12" s="91"/>
      <c r="X12" s="91"/>
      <c r="Y12" s="91"/>
    </row>
    <row r="13" customFormat="false" ht="20.1" hidden="false" customHeight="true" outlineLevel="0" collapsed="false">
      <c r="A13" s="43" t="s">
        <v>89</v>
      </c>
    </row>
    <row r="14" customFormat="false" ht="12.75" hidden="false" customHeight="true" outlineLevel="0" collapsed="false">
      <c r="A14" s="28" t="s">
        <v>127</v>
      </c>
      <c r="B14" s="82" t="n">
        <v>7.407</v>
      </c>
      <c r="C14" s="83" t="n">
        <v>2.16551724137931</v>
      </c>
      <c r="D14" s="84" t="n">
        <v>1.106</v>
      </c>
      <c r="E14" s="83" t="n">
        <v>-3.06748466257669</v>
      </c>
      <c r="F14" s="84" t="n">
        <v>18.692</v>
      </c>
      <c r="G14" s="83" t="n">
        <v>2.29300060198105</v>
      </c>
      <c r="H14" s="84" t="n">
        <v>3.416</v>
      </c>
      <c r="I14" s="83" t="n">
        <v>8.03289057558507</v>
      </c>
      <c r="R14" s="91"/>
      <c r="S14" s="91"/>
      <c r="T14" s="91"/>
      <c r="U14" s="91"/>
      <c r="V14" s="91"/>
      <c r="W14" s="91"/>
      <c r="X14" s="91"/>
      <c r="Y14" s="91"/>
    </row>
    <row r="15" customFormat="false" ht="12.75" hidden="false" customHeight="true" outlineLevel="0" collapsed="false">
      <c r="A15" s="28" t="s">
        <v>128</v>
      </c>
      <c r="B15" s="49" t="n">
        <v>25.497</v>
      </c>
      <c r="C15" s="92" t="n">
        <v>2.51698765630654</v>
      </c>
      <c r="D15" s="86" t="n">
        <v>5.526</v>
      </c>
      <c r="E15" s="92" t="n">
        <v>4.65909090909091</v>
      </c>
      <c r="F15" s="86" t="n">
        <v>106.399</v>
      </c>
      <c r="G15" s="92" t="n">
        <v>1.00243964952584</v>
      </c>
      <c r="H15" s="86" t="n">
        <v>14.048</v>
      </c>
      <c r="I15" s="92" t="n">
        <v>-3.37712359859688</v>
      </c>
      <c r="R15" s="91"/>
      <c r="S15" s="91"/>
      <c r="T15" s="91"/>
      <c r="U15" s="91"/>
      <c r="V15" s="91"/>
      <c r="W15" s="91"/>
      <c r="X15" s="91"/>
      <c r="Y15" s="91"/>
    </row>
    <row r="16" customFormat="false" ht="12.75" hidden="false" customHeight="true" outlineLevel="0" collapsed="false">
      <c r="A16" s="28" t="s">
        <v>129</v>
      </c>
      <c r="B16" s="49" t="n">
        <v>6.426</v>
      </c>
      <c r="C16" s="92" t="n">
        <v>26.0989010989011</v>
      </c>
      <c r="D16" s="86" t="n">
        <v>0.795</v>
      </c>
      <c r="E16" s="92" t="n">
        <v>29.6900489396411</v>
      </c>
      <c r="F16" s="86" t="n">
        <v>12.081</v>
      </c>
      <c r="G16" s="92" t="n">
        <v>16.2864568293387</v>
      </c>
      <c r="H16" s="86" t="n">
        <v>2.309</v>
      </c>
      <c r="I16" s="92" t="n">
        <v>46.3244613434727</v>
      </c>
      <c r="R16" s="91"/>
      <c r="S16" s="91"/>
      <c r="T16" s="91"/>
      <c r="U16" s="91"/>
      <c r="V16" s="91"/>
      <c r="W16" s="91"/>
      <c r="X16" s="91"/>
      <c r="Y16" s="91"/>
    </row>
    <row r="17" customFormat="false" ht="12.75" hidden="false" customHeight="true" outlineLevel="0" collapsed="false">
      <c r="A17" s="93" t="s">
        <v>130</v>
      </c>
      <c r="B17" s="49" t="n">
        <v>39.33</v>
      </c>
      <c r="C17" s="92" t="n">
        <v>5.67751296450547</v>
      </c>
      <c r="D17" s="86" t="n">
        <v>7.427</v>
      </c>
      <c r="E17" s="92" t="n">
        <v>5.58714813761729</v>
      </c>
      <c r="F17" s="86" t="n">
        <v>137.172</v>
      </c>
      <c r="G17" s="92" t="n">
        <v>2.36334465131898</v>
      </c>
      <c r="H17" s="86" t="n">
        <v>19.773</v>
      </c>
      <c r="I17" s="92" t="n">
        <v>2.56237356709373</v>
      </c>
      <c r="R17" s="91"/>
      <c r="S17" s="91"/>
      <c r="T17" s="91"/>
      <c r="U17" s="91"/>
      <c r="V17" s="91"/>
      <c r="W17" s="91"/>
      <c r="X17" s="91"/>
      <c r="Y17" s="91"/>
    </row>
    <row r="18" customFormat="false" ht="20.1" hidden="false" customHeight="true" outlineLevel="0" collapsed="false">
      <c r="A18" s="43" t="s">
        <v>89</v>
      </c>
    </row>
    <row r="19" customFormat="false" ht="12.75" hidden="false" customHeight="true" outlineLevel="0" collapsed="false">
      <c r="A19" s="28" t="s">
        <v>131</v>
      </c>
      <c r="B19" s="82" t="n">
        <v>39.103</v>
      </c>
      <c r="C19" s="83" t="n">
        <v>15.3991441640844</v>
      </c>
      <c r="D19" s="84" t="n">
        <v>11.498</v>
      </c>
      <c r="E19" s="83" t="n">
        <v>30.4515543453597</v>
      </c>
      <c r="F19" s="84" t="n">
        <v>101.165</v>
      </c>
      <c r="G19" s="83" t="n">
        <v>15.2916908840188</v>
      </c>
      <c r="H19" s="84" t="n">
        <v>20.232</v>
      </c>
      <c r="I19" s="83" t="n">
        <v>34.7991205276834</v>
      </c>
      <c r="R19" s="91"/>
      <c r="S19" s="91"/>
      <c r="T19" s="91"/>
      <c r="U19" s="91"/>
      <c r="V19" s="91"/>
      <c r="W19" s="91"/>
      <c r="X19" s="91"/>
      <c r="Y19" s="91"/>
    </row>
    <row r="20" customFormat="false" ht="12.75" hidden="false" customHeight="true" outlineLevel="0" collapsed="false">
      <c r="A20" s="28" t="s">
        <v>132</v>
      </c>
      <c r="B20" s="49" t="n">
        <v>26.139</v>
      </c>
      <c r="C20" s="92" t="n">
        <v>-0.0153004628389937</v>
      </c>
      <c r="D20" s="86" t="n">
        <v>5.894</v>
      </c>
      <c r="E20" s="92" t="n">
        <v>5.15611061552185</v>
      </c>
      <c r="F20" s="86" t="n">
        <v>67.134</v>
      </c>
      <c r="G20" s="92" t="n">
        <v>-1.99845262251289</v>
      </c>
      <c r="H20" s="86" t="n">
        <v>13.804</v>
      </c>
      <c r="I20" s="92" t="n">
        <v>-0.0651560124520358</v>
      </c>
      <c r="R20" s="91"/>
      <c r="S20" s="91"/>
      <c r="T20" s="91"/>
      <c r="U20" s="91"/>
      <c r="V20" s="91"/>
      <c r="W20" s="91"/>
      <c r="X20" s="91"/>
      <c r="Y20" s="91"/>
    </row>
    <row r="21" customFormat="false" ht="12.75" hidden="false" customHeight="true" outlineLevel="0" collapsed="false">
      <c r="A21" s="28" t="s">
        <v>133</v>
      </c>
      <c r="B21" s="49" t="n">
        <v>22.473</v>
      </c>
      <c r="C21" s="92" t="n">
        <v>5.89981621978228</v>
      </c>
      <c r="D21" s="86" t="n">
        <v>6.411</v>
      </c>
      <c r="E21" s="92" t="n">
        <v>9.38406415287494</v>
      </c>
      <c r="F21" s="86" t="n">
        <v>89.481</v>
      </c>
      <c r="G21" s="92" t="n">
        <v>5.95737122557726</v>
      </c>
      <c r="H21" s="86" t="n">
        <v>17.972</v>
      </c>
      <c r="I21" s="92" t="n">
        <v>11.4404414956284</v>
      </c>
      <c r="R21" s="91"/>
      <c r="S21" s="91"/>
      <c r="T21" s="91"/>
      <c r="U21" s="91"/>
      <c r="V21" s="91"/>
      <c r="W21" s="91"/>
      <c r="X21" s="91"/>
      <c r="Y21" s="91"/>
    </row>
    <row r="22" customFormat="false" ht="12.75" hidden="false" customHeight="true" outlineLevel="0" collapsed="false">
      <c r="A22" s="43" t="s">
        <v>134</v>
      </c>
      <c r="B22" s="49" t="n">
        <v>87.715</v>
      </c>
      <c r="C22" s="92" t="n">
        <v>7.95825179386824</v>
      </c>
      <c r="D22" s="86" t="n">
        <v>23.803</v>
      </c>
      <c r="E22" s="92" t="n">
        <v>17.3717948717949</v>
      </c>
      <c r="F22" s="86" t="n">
        <v>257.78</v>
      </c>
      <c r="G22" s="92" t="n">
        <v>7.09597008724555</v>
      </c>
      <c r="H22" s="86" t="n">
        <v>52.008</v>
      </c>
      <c r="I22" s="92" t="n">
        <v>15.7044650604018</v>
      </c>
      <c r="R22" s="91"/>
      <c r="S22" s="91"/>
      <c r="T22" s="91"/>
      <c r="U22" s="91"/>
      <c r="V22" s="91"/>
      <c r="W22" s="91"/>
      <c r="X22" s="91"/>
      <c r="Y22" s="91"/>
    </row>
    <row r="23" customFormat="false" ht="27" hidden="false" customHeight="true" outlineLevel="0" collapsed="false">
      <c r="A23" s="47" t="s">
        <v>135</v>
      </c>
      <c r="B23" s="88" t="n">
        <v>390.727</v>
      </c>
      <c r="C23" s="94" t="n">
        <v>8.17499494738358</v>
      </c>
      <c r="D23" s="90" t="n">
        <v>130.453</v>
      </c>
      <c r="E23" s="94" t="n">
        <v>16.5976958072272</v>
      </c>
      <c r="F23" s="90" t="n">
        <v>1034.124</v>
      </c>
      <c r="G23" s="94" t="n">
        <v>5.2787822517592</v>
      </c>
      <c r="H23" s="90" t="n">
        <v>263.329</v>
      </c>
      <c r="I23" s="94" t="n">
        <v>13.2222876724698</v>
      </c>
      <c r="R23" s="91"/>
      <c r="S23" s="91"/>
      <c r="T23" s="91"/>
      <c r="U23" s="91"/>
      <c r="V23" s="91"/>
      <c r="W23" s="91"/>
      <c r="X23" s="91"/>
      <c r="Y23" s="91"/>
    </row>
    <row r="24" customFormat="false" ht="24.95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36</v>
      </c>
      <c r="B25" s="82" t="n">
        <v>20.449</v>
      </c>
      <c r="C25" s="83" t="n">
        <v>0.629890261306045</v>
      </c>
      <c r="D25" s="84" t="n">
        <v>3.057</v>
      </c>
      <c r="E25" s="83" t="n">
        <v>9.21757770632368</v>
      </c>
      <c r="F25" s="84" t="n">
        <v>62.165</v>
      </c>
      <c r="G25" s="83" t="n">
        <v>-0.7519637269302</v>
      </c>
      <c r="H25" s="84" t="n">
        <v>7.263</v>
      </c>
      <c r="I25" s="83" t="n">
        <v>6.02919708029197</v>
      </c>
      <c r="R25" s="91"/>
      <c r="S25" s="91"/>
      <c r="T25" s="91"/>
      <c r="U25" s="91"/>
      <c r="V25" s="91"/>
      <c r="W25" s="91"/>
      <c r="X25" s="91"/>
      <c r="Y25" s="91"/>
    </row>
    <row r="26" customFormat="false" ht="12.75" hidden="false" customHeight="true" outlineLevel="0" collapsed="false">
      <c r="A26" s="28" t="s">
        <v>137</v>
      </c>
      <c r="B26" s="49" t="n">
        <v>11.116</v>
      </c>
      <c r="C26" s="92" t="n">
        <v>4.9867774839441</v>
      </c>
      <c r="D26" s="86" t="n">
        <v>1.599</v>
      </c>
      <c r="E26" s="92" t="n">
        <v>-1.78132678132678</v>
      </c>
      <c r="F26" s="86" t="n">
        <v>20.679</v>
      </c>
      <c r="G26" s="92" t="n">
        <v>-6.353591160221</v>
      </c>
      <c r="H26" s="86" t="n">
        <v>3.609</v>
      </c>
      <c r="I26" s="92" t="n">
        <v>-17.2437514331575</v>
      </c>
      <c r="R26" s="91"/>
      <c r="S26" s="91"/>
      <c r="T26" s="91"/>
      <c r="U26" s="91"/>
      <c r="V26" s="91"/>
      <c r="W26" s="91"/>
      <c r="X26" s="91"/>
      <c r="Y26" s="91"/>
    </row>
    <row r="27" customFormat="false" ht="12.75" hidden="false" customHeight="true" outlineLevel="0" collapsed="false">
      <c r="A27" s="28" t="s">
        <v>138</v>
      </c>
      <c r="B27" s="49" t="n">
        <v>7.98</v>
      </c>
      <c r="C27" s="92" t="n">
        <v>5.91983010353066</v>
      </c>
      <c r="D27" s="86" t="n">
        <v>0.613</v>
      </c>
      <c r="E27" s="92" t="n">
        <v>-0.809061488673137</v>
      </c>
      <c r="F27" s="86" t="n">
        <v>16.787</v>
      </c>
      <c r="G27" s="92" t="n">
        <v>1.07170811006081</v>
      </c>
      <c r="H27" s="86" t="n">
        <v>1.144</v>
      </c>
      <c r="I27" s="92" t="n">
        <v>-24.43857331572</v>
      </c>
      <c r="R27" s="91"/>
      <c r="S27" s="91"/>
      <c r="T27" s="91"/>
      <c r="U27" s="91"/>
      <c r="V27" s="91"/>
      <c r="W27" s="91"/>
      <c r="X27" s="91"/>
      <c r="Y27" s="91"/>
    </row>
    <row r="28" customFormat="false" ht="12.75" hidden="false" customHeight="true" outlineLevel="0" collapsed="false">
      <c r="A28" s="43" t="s">
        <v>139</v>
      </c>
      <c r="B28" s="49" t="n">
        <v>39.545</v>
      </c>
      <c r="C28" s="92" t="n">
        <v>2.86658169237572</v>
      </c>
      <c r="D28" s="86" t="n">
        <v>5.269</v>
      </c>
      <c r="E28" s="92" t="n">
        <v>4.44003964321109</v>
      </c>
      <c r="F28" s="86" t="n">
        <v>99.631</v>
      </c>
      <c r="G28" s="92" t="n">
        <v>-1.67378882232771</v>
      </c>
      <c r="H28" s="86" t="n">
        <v>12.016</v>
      </c>
      <c r="I28" s="92" t="n">
        <v>-5.57170923379175</v>
      </c>
      <c r="R28" s="91"/>
      <c r="S28" s="91"/>
      <c r="T28" s="91"/>
      <c r="U28" s="91"/>
      <c r="V28" s="91"/>
      <c r="W28" s="91"/>
      <c r="X28" s="91"/>
      <c r="Y28" s="91"/>
    </row>
    <row r="29" customFormat="false" ht="20.1" hidden="false" customHeight="true" outlineLevel="0" collapsed="false">
      <c r="A29" s="43" t="s">
        <v>87</v>
      </c>
    </row>
    <row r="30" customFormat="false" ht="12.75" hidden="false" customHeight="true" outlineLevel="0" collapsed="false">
      <c r="A30" s="28" t="s">
        <v>140</v>
      </c>
      <c r="B30" s="82" t="n">
        <v>27.822</v>
      </c>
      <c r="C30" s="83" t="n">
        <v>11.2746470423549</v>
      </c>
      <c r="D30" s="84" t="n">
        <v>7.55</v>
      </c>
      <c r="E30" s="83" t="n">
        <v>21.2267180475273</v>
      </c>
      <c r="F30" s="84" t="n">
        <v>44.489</v>
      </c>
      <c r="G30" s="83" t="n">
        <v>10.8649605023798</v>
      </c>
      <c r="H30" s="84" t="n">
        <v>11.816</v>
      </c>
      <c r="I30" s="83" t="n">
        <v>16.9322117763483</v>
      </c>
      <c r="R30" s="91"/>
      <c r="S30" s="91"/>
      <c r="T30" s="91"/>
      <c r="U30" s="91"/>
      <c r="V30" s="91"/>
      <c r="W30" s="91"/>
      <c r="X30" s="91"/>
      <c r="Y30" s="91"/>
    </row>
    <row r="31" customFormat="false" ht="15" hidden="false" customHeight="true" outlineLevel="0" collapsed="false">
      <c r="A31" s="28" t="s">
        <v>89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12.1</v>
      </c>
      <c r="C32" s="83" t="n">
        <v>4.98915401301518</v>
      </c>
      <c r="D32" s="84" t="n">
        <v>1.884</v>
      </c>
      <c r="E32" s="83" t="n">
        <v>0.856531049250549</v>
      </c>
      <c r="F32" s="84" t="n">
        <v>26.74</v>
      </c>
      <c r="G32" s="83" t="n">
        <v>5.78368541815017</v>
      </c>
      <c r="H32" s="84" t="n">
        <v>5.279</v>
      </c>
      <c r="I32" s="83" t="n">
        <v>12.6787620064034</v>
      </c>
      <c r="R32" s="91"/>
      <c r="S32" s="91"/>
      <c r="T32" s="91"/>
      <c r="U32" s="91"/>
      <c r="V32" s="91"/>
      <c r="W32" s="91"/>
      <c r="X32" s="91"/>
      <c r="Y32" s="91"/>
    </row>
    <row r="33" customFormat="false" ht="12.75" hidden="false" customHeight="true" outlineLevel="0" collapsed="false">
      <c r="A33" s="28" t="s">
        <v>142</v>
      </c>
      <c r="B33" s="49" t="n">
        <v>14.854</v>
      </c>
      <c r="C33" s="92" t="n">
        <v>7.4274969263036</v>
      </c>
      <c r="D33" s="86" t="n">
        <v>1.329</v>
      </c>
      <c r="E33" s="92" t="n">
        <v>-12.335092348285</v>
      </c>
      <c r="F33" s="86" t="n">
        <v>48.735</v>
      </c>
      <c r="G33" s="92" t="n">
        <v>5.68374029578871</v>
      </c>
      <c r="H33" s="86" t="n">
        <v>3.365</v>
      </c>
      <c r="I33" s="92" t="n">
        <v>-1.6656925774401</v>
      </c>
      <c r="R33" s="91"/>
      <c r="S33" s="91"/>
      <c r="T33" s="91"/>
      <c r="U33" s="91"/>
      <c r="V33" s="91"/>
      <c r="W33" s="91"/>
      <c r="X33" s="91"/>
      <c r="Y33" s="91"/>
    </row>
    <row r="34" customFormat="false" ht="12.75" hidden="false" customHeight="true" outlineLevel="0" collapsed="false">
      <c r="A34" s="43" t="s">
        <v>143</v>
      </c>
      <c r="B34" s="49" t="n">
        <v>54.776</v>
      </c>
      <c r="C34" s="92" t="n">
        <v>8.77966438288154</v>
      </c>
      <c r="D34" s="86" t="n">
        <v>10.763</v>
      </c>
      <c r="E34" s="92" t="n">
        <v>11.9746150645027</v>
      </c>
      <c r="F34" s="86" t="n">
        <v>119.964</v>
      </c>
      <c r="G34" s="92" t="n">
        <v>7.57077142421608</v>
      </c>
      <c r="H34" s="86" t="n">
        <v>20.46</v>
      </c>
      <c r="I34" s="92" t="n">
        <v>12.3435097737755</v>
      </c>
      <c r="R34" s="91"/>
      <c r="S34" s="91"/>
      <c r="T34" s="91"/>
      <c r="U34" s="91"/>
      <c r="V34" s="91"/>
      <c r="W34" s="91"/>
      <c r="X34" s="91"/>
      <c r="Y34" s="91"/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4</v>
      </c>
      <c r="B36" s="82" t="n">
        <v>32.484</v>
      </c>
      <c r="C36" s="83" t="n">
        <v>14.9021965972198</v>
      </c>
      <c r="D36" s="84" t="n">
        <v>5.68</v>
      </c>
      <c r="E36" s="83" t="n">
        <v>25.4694057874972</v>
      </c>
      <c r="F36" s="84" t="n">
        <v>80.146</v>
      </c>
      <c r="G36" s="83" t="n">
        <v>17.7855505261302</v>
      </c>
      <c r="H36" s="84" t="n">
        <v>14.05</v>
      </c>
      <c r="I36" s="83" t="n">
        <v>26.656450013522</v>
      </c>
      <c r="R36" s="91"/>
      <c r="S36" s="91"/>
      <c r="T36" s="91"/>
      <c r="U36" s="91"/>
      <c r="V36" s="91"/>
      <c r="W36" s="91"/>
      <c r="X36" s="91"/>
      <c r="Y36" s="91"/>
    </row>
    <row r="37" customFormat="false" ht="12.75" hidden="false" customHeight="true" outlineLevel="0" collapsed="false">
      <c r="A37" s="28" t="s">
        <v>145</v>
      </c>
      <c r="B37" s="49" t="n">
        <v>21.246</v>
      </c>
      <c r="C37" s="92" t="n">
        <v>1.75287356321839</v>
      </c>
      <c r="D37" s="86" t="n">
        <v>2.397</v>
      </c>
      <c r="E37" s="92" t="n">
        <v>20.2106318956871</v>
      </c>
      <c r="F37" s="86" t="n">
        <v>101.378</v>
      </c>
      <c r="G37" s="92" t="n">
        <v>3.20367297492645</v>
      </c>
      <c r="H37" s="86" t="n">
        <v>6.484</v>
      </c>
      <c r="I37" s="92" t="n">
        <v>19.0380025702221</v>
      </c>
      <c r="R37" s="91"/>
      <c r="S37" s="91"/>
      <c r="T37" s="91"/>
      <c r="U37" s="91"/>
      <c r="V37" s="91"/>
      <c r="W37" s="91"/>
      <c r="X37" s="91"/>
      <c r="Y37" s="91"/>
    </row>
    <row r="38" customFormat="false" ht="12.75" hidden="false" customHeight="true" outlineLevel="0" collapsed="false">
      <c r="A38" s="28" t="s">
        <v>146</v>
      </c>
      <c r="B38" s="49" t="n">
        <v>7.461</v>
      </c>
      <c r="C38" s="92" t="n">
        <v>4.95146996764663</v>
      </c>
      <c r="D38" s="86" t="n">
        <v>0.456</v>
      </c>
      <c r="E38" s="92" t="n">
        <v>9.61538461538463</v>
      </c>
      <c r="F38" s="86" t="n">
        <v>29.769</v>
      </c>
      <c r="G38" s="92" t="n">
        <v>3.43641417651146</v>
      </c>
      <c r="H38" s="86" t="n">
        <v>1.483</v>
      </c>
      <c r="I38" s="92" t="n">
        <v>36.6820276497696</v>
      </c>
      <c r="R38" s="91"/>
      <c r="S38" s="91"/>
      <c r="T38" s="91"/>
      <c r="U38" s="91"/>
      <c r="V38" s="91"/>
      <c r="W38" s="91"/>
      <c r="X38" s="91"/>
      <c r="Y38" s="91"/>
    </row>
    <row r="39" customFormat="false" ht="12.75" hidden="false" customHeight="true" outlineLevel="0" collapsed="false">
      <c r="A39" s="93" t="s">
        <v>147</v>
      </c>
      <c r="B39" s="49" t="n">
        <v>61.191</v>
      </c>
      <c r="C39" s="92" t="n">
        <v>8.76466405972272</v>
      </c>
      <c r="D39" s="86" t="n">
        <v>8.533</v>
      </c>
      <c r="E39" s="92" t="n">
        <v>23.0070635721494</v>
      </c>
      <c r="F39" s="86" t="n">
        <v>211.293</v>
      </c>
      <c r="G39" s="92" t="n">
        <v>8.32483145779395</v>
      </c>
      <c r="H39" s="86" t="n">
        <v>22.017</v>
      </c>
      <c r="I39" s="92" t="n">
        <v>24.9191489361702</v>
      </c>
      <c r="R39" s="91"/>
      <c r="S39" s="91"/>
      <c r="T39" s="91"/>
      <c r="U39" s="91"/>
      <c r="V39" s="91"/>
      <c r="W39" s="91"/>
      <c r="X39" s="91"/>
      <c r="Y39" s="91"/>
    </row>
    <row r="40" customFormat="false" ht="27" hidden="false" customHeight="true" outlineLevel="0" collapsed="false">
      <c r="A40" s="47" t="s">
        <v>148</v>
      </c>
      <c r="B40" s="88" t="n">
        <v>155.512</v>
      </c>
      <c r="C40" s="94" t="n">
        <v>7.20677246342842</v>
      </c>
      <c r="D40" s="90" t="n">
        <v>24.565</v>
      </c>
      <c r="E40" s="94" t="n">
        <v>13.7584514216912</v>
      </c>
      <c r="F40" s="90" t="n">
        <v>430.888</v>
      </c>
      <c r="G40" s="94" t="n">
        <v>5.63491810552999</v>
      </c>
      <c r="H40" s="90" t="n">
        <v>54.493</v>
      </c>
      <c r="I40" s="94" t="n">
        <v>12.2132531609077</v>
      </c>
      <c r="R40" s="91"/>
      <c r="S40" s="91"/>
      <c r="T40" s="91"/>
      <c r="U40" s="91"/>
      <c r="V40" s="91"/>
      <c r="W40" s="91"/>
      <c r="X40" s="91"/>
      <c r="Y40" s="91"/>
    </row>
    <row r="41" customFormat="false" ht="45" hidden="false" customHeight="true" outlineLevel="0" collapsed="false">
      <c r="A41" s="80" t="s">
        <v>149</v>
      </c>
      <c r="B41" s="88" t="n">
        <v>1279.964</v>
      </c>
      <c r="C41" s="94" t="n">
        <v>7.53099374034399</v>
      </c>
      <c r="D41" s="90" t="n">
        <v>315.758</v>
      </c>
      <c r="E41" s="94" t="n">
        <v>12.0309101682106</v>
      </c>
      <c r="F41" s="90" t="n">
        <v>3084.935</v>
      </c>
      <c r="G41" s="94" t="n">
        <v>5.54067729462584</v>
      </c>
      <c r="H41" s="90" t="n">
        <v>667.288</v>
      </c>
      <c r="I41" s="94" t="n">
        <v>8.13988915178427</v>
      </c>
      <c r="R41" s="91"/>
      <c r="S41" s="91"/>
      <c r="T41" s="91"/>
      <c r="U41" s="91"/>
      <c r="V41" s="91"/>
      <c r="W41" s="91"/>
      <c r="X41" s="91"/>
      <c r="Y41" s="91"/>
    </row>
    <row r="42" customFormat="false" ht="68.1" hidden="false" customHeight="true" outlineLevel="0" collapsed="false">
      <c r="A42" s="81" t="s">
        <v>150</v>
      </c>
      <c r="B42" s="81"/>
      <c r="C42" s="81"/>
      <c r="D42" s="81"/>
      <c r="E42" s="81"/>
      <c r="F42" s="81"/>
      <c r="G42" s="81"/>
      <c r="H42" s="81"/>
      <c r="I42" s="81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true" hidden="false" outlineLevel="0" max="10" min="10" style="1" width="6.87"/>
    <col collapsed="false" customWidth="true" hidden="false" outlineLevel="0" max="11" min="11" style="1" width="12.49"/>
    <col collapsed="false" customWidth="true" hidden="false" outlineLevel="0" max="12" min="12" style="1" width="5.87"/>
    <col collapsed="false" customWidth="true" hidden="false" outlineLevel="0" max="13" min="13" style="1" width="12.49"/>
    <col collapsed="false" customWidth="true" hidden="false" outlineLevel="0" max="14" min="14" style="1" width="6.87"/>
    <col collapsed="false" customWidth="true" hidden="false" outlineLevel="0" max="15" min="15" style="1" width="12.49"/>
    <col collapsed="false" customWidth="true" hidden="false" outlineLevel="0" max="16" min="16" style="1" width="6.87"/>
    <col collapsed="false" customWidth="true" hidden="false" outlineLevel="0" max="17" min="17" style="1" width="12.49"/>
    <col collapsed="false" customWidth="true" hidden="false" outlineLevel="0" max="25" min="18" style="1" width="3.37"/>
    <col collapsed="false" customWidth="false" hidden="false" outlineLevel="0" max="257" min="26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88</v>
      </c>
      <c r="B7" s="82" t="n">
        <v>141.995</v>
      </c>
      <c r="C7" s="87" t="n">
        <v>5.67541620463052</v>
      </c>
      <c r="D7" s="84" t="n">
        <v>41.334</v>
      </c>
      <c r="E7" s="87" t="n">
        <v>10.4950812660394</v>
      </c>
      <c r="F7" s="84" t="n">
        <v>252.312</v>
      </c>
      <c r="G7" s="87" t="n">
        <v>4.83907157637556</v>
      </c>
      <c r="H7" s="84" t="n">
        <v>83.484</v>
      </c>
      <c r="I7" s="87" t="n">
        <v>5.66792395514264</v>
      </c>
      <c r="R7" s="91"/>
      <c r="S7" s="91"/>
      <c r="T7" s="91"/>
      <c r="U7" s="91"/>
      <c r="V7" s="91"/>
      <c r="W7" s="91"/>
      <c r="X7" s="91"/>
      <c r="Y7" s="91"/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  <c r="V8" s="95"/>
      <c r="W8" s="95"/>
      <c r="X8" s="95"/>
      <c r="Y8" s="95"/>
    </row>
    <row r="9" customFormat="false" ht="12.75" hidden="false" customHeight="true" outlineLevel="0" collapsed="false">
      <c r="A9" s="28" t="s">
        <v>90</v>
      </c>
      <c r="B9" s="82" t="n">
        <v>30.584</v>
      </c>
      <c r="C9" s="87" t="n">
        <v>13.2153698082476</v>
      </c>
      <c r="D9" s="84" t="n">
        <v>7.718</v>
      </c>
      <c r="E9" s="87" t="n">
        <v>2.03595980962454</v>
      </c>
      <c r="F9" s="84" t="n">
        <v>70.263</v>
      </c>
      <c r="G9" s="87" t="n">
        <v>10.5111670336584</v>
      </c>
      <c r="H9" s="84" t="n">
        <v>19.168</v>
      </c>
      <c r="I9" s="87" t="n">
        <v>-4.4752317352736</v>
      </c>
      <c r="R9" s="91"/>
      <c r="S9" s="91"/>
      <c r="T9" s="91"/>
      <c r="U9" s="91"/>
      <c r="V9" s="91"/>
      <c r="W9" s="91"/>
      <c r="X9" s="91"/>
      <c r="Y9" s="91"/>
    </row>
    <row r="10" customFormat="false" ht="12.75" hidden="false" customHeight="true" outlineLevel="0" collapsed="false">
      <c r="A10" s="28" t="s">
        <v>91</v>
      </c>
      <c r="B10" s="49" t="n">
        <v>48.969</v>
      </c>
      <c r="C10" s="85" t="n">
        <v>4.51402228198232</v>
      </c>
      <c r="D10" s="86" t="n">
        <v>13.575</v>
      </c>
      <c r="E10" s="85" t="n">
        <v>7.55883052056096</v>
      </c>
      <c r="F10" s="86" t="n">
        <v>87.674</v>
      </c>
      <c r="G10" s="85" t="n">
        <v>7.45021141001287</v>
      </c>
      <c r="H10" s="86" t="n">
        <v>25.039</v>
      </c>
      <c r="I10" s="85" t="n">
        <v>8.2814391973707</v>
      </c>
      <c r="R10" s="91"/>
      <c r="S10" s="91"/>
      <c r="T10" s="91"/>
      <c r="U10" s="91"/>
      <c r="V10" s="91"/>
      <c r="W10" s="91"/>
      <c r="X10" s="91"/>
      <c r="Y10" s="91"/>
    </row>
    <row r="11" customFormat="false" ht="12.75" hidden="false" customHeight="true" outlineLevel="0" collapsed="false">
      <c r="A11" s="28" t="s">
        <v>92</v>
      </c>
      <c r="B11" s="49" t="n">
        <v>10.315</v>
      </c>
      <c r="C11" s="85" t="n">
        <v>6.28541988665636</v>
      </c>
      <c r="D11" s="86" t="n">
        <v>1.86</v>
      </c>
      <c r="E11" s="85" t="n">
        <v>10.3857566765579</v>
      </c>
      <c r="F11" s="86" t="n">
        <v>21.6</v>
      </c>
      <c r="G11" s="85" t="n">
        <v>8.14058275758487</v>
      </c>
      <c r="H11" s="86" t="n">
        <v>4.307</v>
      </c>
      <c r="I11" s="85" t="n">
        <v>10.520913523223</v>
      </c>
      <c r="R11" s="91"/>
      <c r="S11" s="91"/>
      <c r="T11" s="91"/>
      <c r="U11" s="91"/>
      <c r="V11" s="91"/>
      <c r="W11" s="91"/>
      <c r="X11" s="91"/>
      <c r="Y11" s="91"/>
    </row>
    <row r="12" customFormat="false" ht="12.75" hidden="false" customHeight="true" outlineLevel="0" collapsed="false">
      <c r="A12" s="28" t="s">
        <v>93</v>
      </c>
      <c r="B12" s="49" t="n">
        <v>31.88</v>
      </c>
      <c r="C12" s="85" t="n">
        <v>7.99823842271078</v>
      </c>
      <c r="D12" s="86" t="n">
        <v>5.536</v>
      </c>
      <c r="E12" s="85" t="n">
        <v>5.28718143780907</v>
      </c>
      <c r="F12" s="86" t="n">
        <v>63.443</v>
      </c>
      <c r="G12" s="85" t="n">
        <v>8.34215649441579</v>
      </c>
      <c r="H12" s="86" t="n">
        <v>14.243</v>
      </c>
      <c r="I12" s="85" t="n">
        <v>5.95893468233895</v>
      </c>
      <c r="R12" s="91"/>
      <c r="S12" s="91"/>
      <c r="T12" s="91"/>
      <c r="U12" s="91"/>
      <c r="V12" s="91"/>
      <c r="W12" s="91"/>
      <c r="X12" s="91"/>
      <c r="Y12" s="91"/>
    </row>
    <row r="13" customFormat="false" ht="12.75" hidden="false" customHeight="true" outlineLevel="0" collapsed="false">
      <c r="A13" s="28" t="s">
        <v>94</v>
      </c>
      <c r="B13" s="49" t="n">
        <v>18.959</v>
      </c>
      <c r="C13" s="85" t="n">
        <v>0.615613225070305</v>
      </c>
      <c r="D13" s="86" t="n">
        <v>1.763</v>
      </c>
      <c r="E13" s="85" t="n">
        <v>-8.74741200828157</v>
      </c>
      <c r="F13" s="86" t="n">
        <v>38.44</v>
      </c>
      <c r="G13" s="85" t="n">
        <v>-0.173994338691656</v>
      </c>
      <c r="H13" s="86" t="n">
        <v>4.52</v>
      </c>
      <c r="I13" s="85" t="n">
        <v>5.14073040241915</v>
      </c>
      <c r="R13" s="91"/>
      <c r="S13" s="91"/>
      <c r="T13" s="91"/>
      <c r="U13" s="91"/>
      <c r="V13" s="91"/>
      <c r="W13" s="91"/>
      <c r="X13" s="91"/>
      <c r="Y13" s="91"/>
    </row>
    <row r="14" customFormat="false" ht="12.75" hidden="false" customHeight="true" outlineLevel="0" collapsed="false">
      <c r="A14" s="43" t="s">
        <v>66</v>
      </c>
      <c r="B14" s="49" t="n">
        <v>282.702</v>
      </c>
      <c r="C14" s="85" t="n">
        <v>6.15762436914203</v>
      </c>
      <c r="D14" s="86" t="n">
        <v>71.786</v>
      </c>
      <c r="E14" s="85" t="n">
        <v>8.00084251068182</v>
      </c>
      <c r="F14" s="86" t="n">
        <v>533.732</v>
      </c>
      <c r="G14" s="85" t="n">
        <v>6.13506204263443</v>
      </c>
      <c r="H14" s="86" t="n">
        <v>150.761</v>
      </c>
      <c r="I14" s="85" t="n">
        <v>4.81596840802592</v>
      </c>
      <c r="R14" s="91"/>
      <c r="S14" s="91"/>
      <c r="T14" s="91"/>
      <c r="U14" s="91"/>
      <c r="V14" s="91"/>
      <c r="W14" s="91"/>
      <c r="X14" s="91"/>
      <c r="Y14" s="91"/>
    </row>
    <row r="15" customFormat="false" ht="20.1" hidden="false" customHeight="true" outlineLevel="0" collapsed="false">
      <c r="A15" s="43" t="s">
        <v>87</v>
      </c>
      <c r="V15" s="95"/>
      <c r="W15" s="95"/>
      <c r="X15" s="95"/>
      <c r="Y15" s="95"/>
    </row>
    <row r="16" customFormat="false" ht="12.75" hidden="false" customHeight="true" outlineLevel="0" collapsed="false">
      <c r="A16" s="28" t="s">
        <v>95</v>
      </c>
      <c r="B16" s="96" t="s">
        <v>96</v>
      </c>
      <c r="C16" s="97" t="s">
        <v>96</v>
      </c>
      <c r="D16" s="97" t="s">
        <v>96</v>
      </c>
      <c r="E16" s="97" t="s">
        <v>96</v>
      </c>
      <c r="F16" s="97" t="s">
        <v>96</v>
      </c>
      <c r="G16" s="97" t="s">
        <v>96</v>
      </c>
      <c r="H16" s="97" t="s">
        <v>96</v>
      </c>
      <c r="I16" s="97" t="s">
        <v>96</v>
      </c>
      <c r="R16" s="91"/>
      <c r="S16" s="91"/>
      <c r="T16" s="91"/>
      <c r="U16" s="91"/>
      <c r="V16" s="91"/>
      <c r="W16" s="91"/>
      <c r="X16" s="91"/>
      <c r="Y16" s="91"/>
    </row>
    <row r="17" customFormat="false" ht="15" hidden="false" customHeight="true" outlineLevel="0" collapsed="false">
      <c r="A17" s="71" t="s">
        <v>89</v>
      </c>
      <c r="B17" s="82"/>
      <c r="C17" s="87"/>
      <c r="D17" s="84"/>
      <c r="E17" s="87"/>
      <c r="F17" s="84"/>
      <c r="G17" s="87"/>
      <c r="H17" s="84"/>
      <c r="I17" s="87"/>
      <c r="V17" s="95"/>
      <c r="W17" s="95"/>
      <c r="X17" s="95"/>
      <c r="Y17" s="95"/>
    </row>
    <row r="18" customFormat="false" ht="12.75" hidden="false" customHeight="true" outlineLevel="0" collapsed="false">
      <c r="A18" s="28" t="s">
        <v>95</v>
      </c>
      <c r="B18" s="82" t="n">
        <v>17.022</v>
      </c>
      <c r="C18" s="87" t="n">
        <v>5.72014160611143</v>
      </c>
      <c r="D18" s="84" t="n">
        <v>1.848</v>
      </c>
      <c r="E18" s="87" t="n">
        <v>1.42700329308451</v>
      </c>
      <c r="F18" s="84" t="n">
        <v>33.721</v>
      </c>
      <c r="G18" s="87" t="n">
        <v>3.43230476657874</v>
      </c>
      <c r="H18" s="84" t="n">
        <v>4.763</v>
      </c>
      <c r="I18" s="87" t="n">
        <v>-17.2228015293709</v>
      </c>
      <c r="R18" s="91"/>
      <c r="S18" s="91"/>
      <c r="T18" s="91"/>
      <c r="U18" s="91"/>
      <c r="V18" s="91"/>
      <c r="W18" s="91"/>
      <c r="X18" s="91"/>
      <c r="Y18" s="91"/>
    </row>
    <row r="19" customFormat="false" ht="12.75" hidden="false" customHeight="true" outlineLevel="0" collapsed="false">
      <c r="A19" s="28" t="s">
        <v>97</v>
      </c>
      <c r="B19" s="96" t="s">
        <v>96</v>
      </c>
      <c r="C19" s="97" t="s">
        <v>96</v>
      </c>
      <c r="D19" s="97" t="s">
        <v>96</v>
      </c>
      <c r="E19" s="97" t="s">
        <v>96</v>
      </c>
      <c r="F19" s="97" t="s">
        <v>96</v>
      </c>
      <c r="G19" s="97" t="s">
        <v>96</v>
      </c>
      <c r="H19" s="97" t="s">
        <v>96</v>
      </c>
      <c r="I19" s="97" t="s">
        <v>96</v>
      </c>
      <c r="O19" s="0"/>
      <c r="R19" s="91"/>
      <c r="S19" s="91"/>
      <c r="T19" s="91"/>
      <c r="U19" s="91"/>
      <c r="V19" s="91"/>
      <c r="W19" s="91"/>
      <c r="X19" s="91"/>
      <c r="Y19" s="91"/>
    </row>
    <row r="20" customFormat="false" ht="12.75" hidden="false" customHeight="true" outlineLevel="0" collapsed="false">
      <c r="A20" s="28" t="s">
        <v>98</v>
      </c>
      <c r="B20" s="49" t="n">
        <v>15.506</v>
      </c>
      <c r="C20" s="85" t="n">
        <v>17.3097291572099</v>
      </c>
      <c r="D20" s="86" t="n">
        <v>1.882</v>
      </c>
      <c r="E20" s="85" t="n">
        <v>30.9672929714683</v>
      </c>
      <c r="F20" s="86" t="n">
        <v>29.35</v>
      </c>
      <c r="G20" s="85" t="n">
        <v>11.4147970997988</v>
      </c>
      <c r="H20" s="86" t="n">
        <v>4.364</v>
      </c>
      <c r="I20" s="85" t="n">
        <v>15.694591728526</v>
      </c>
      <c r="R20" s="91"/>
      <c r="S20" s="91"/>
      <c r="T20" s="91"/>
      <c r="U20" s="91"/>
      <c r="V20" s="91"/>
      <c r="W20" s="91"/>
      <c r="X20" s="91"/>
      <c r="Y20" s="91"/>
    </row>
    <row r="21" customFormat="false" ht="12.75" hidden="false" customHeight="true" outlineLevel="0" collapsed="false">
      <c r="A21" s="28" t="s">
        <v>99</v>
      </c>
      <c r="B21" s="49" t="n">
        <v>10.767</v>
      </c>
      <c r="C21" s="85" t="n">
        <v>13.0512389752205</v>
      </c>
      <c r="D21" s="86" t="n">
        <v>1.271</v>
      </c>
      <c r="E21" s="85" t="n">
        <v>24.6078431372549</v>
      </c>
      <c r="F21" s="86" t="n">
        <v>21.831</v>
      </c>
      <c r="G21" s="85" t="n">
        <v>10.413716366579</v>
      </c>
      <c r="H21" s="86" t="n">
        <v>2.544</v>
      </c>
      <c r="I21" s="85" t="n">
        <v>19.1569086651054</v>
      </c>
      <c r="R21" s="91"/>
      <c r="S21" s="91"/>
      <c r="T21" s="91"/>
      <c r="U21" s="91"/>
      <c r="V21" s="91"/>
      <c r="W21" s="91"/>
      <c r="X21" s="91"/>
      <c r="Y21" s="91"/>
    </row>
    <row r="22" customFormat="false" ht="12.75" hidden="false" customHeight="true" outlineLevel="0" collapsed="false">
      <c r="A22" s="43" t="s">
        <v>100</v>
      </c>
      <c r="B22" s="49" t="n">
        <v>64.339</v>
      </c>
      <c r="C22" s="85" t="n">
        <v>11.5079984055183</v>
      </c>
      <c r="D22" s="86" t="n">
        <v>7.659</v>
      </c>
      <c r="E22" s="85" t="n">
        <v>19.9342311305982</v>
      </c>
      <c r="F22" s="86" t="n">
        <v>122.056</v>
      </c>
      <c r="G22" s="85" t="n">
        <v>8.12036602326178</v>
      </c>
      <c r="H22" s="86" t="n">
        <v>17.192</v>
      </c>
      <c r="I22" s="85" t="n">
        <v>6.06453205009562</v>
      </c>
      <c r="R22" s="91"/>
      <c r="S22" s="91"/>
      <c r="T22" s="91"/>
      <c r="U22" s="91"/>
      <c r="V22" s="91"/>
      <c r="W22" s="91"/>
      <c r="X22" s="91"/>
      <c r="Y22" s="91"/>
    </row>
    <row r="23" customFormat="false" ht="20.1" hidden="false" customHeight="true" outlineLevel="0" collapsed="false">
      <c r="A23" s="43" t="s">
        <v>89</v>
      </c>
      <c r="V23" s="95"/>
      <c r="W23" s="95"/>
      <c r="X23" s="95"/>
      <c r="Y23" s="95"/>
    </row>
    <row r="24" customFormat="false" ht="12.75" hidden="false" customHeight="true" outlineLevel="0" collapsed="false">
      <c r="A24" s="28" t="s">
        <v>101</v>
      </c>
      <c r="B24" s="82" t="n">
        <v>7.103</v>
      </c>
      <c r="C24" s="87" t="n">
        <v>11.4196078431372</v>
      </c>
      <c r="D24" s="84" t="n">
        <v>0.959</v>
      </c>
      <c r="E24" s="87" t="n">
        <v>-4.57711442786069</v>
      </c>
      <c r="F24" s="84" t="n">
        <v>12.637</v>
      </c>
      <c r="G24" s="87" t="n">
        <v>11.5455909612499</v>
      </c>
      <c r="H24" s="84" t="n">
        <v>2.256</v>
      </c>
      <c r="I24" s="87" t="n">
        <v>1.30220026942074</v>
      </c>
      <c r="R24" s="91"/>
      <c r="S24" s="91"/>
      <c r="T24" s="91"/>
      <c r="U24" s="91"/>
      <c r="V24" s="91"/>
      <c r="W24" s="91"/>
      <c r="X24" s="91"/>
      <c r="Y24" s="91"/>
    </row>
    <row r="25" customFormat="false" ht="12.75" hidden="false" customHeight="true" outlineLevel="0" collapsed="false">
      <c r="A25" s="28" t="s">
        <v>102</v>
      </c>
      <c r="B25" s="49" t="n">
        <v>16.136</v>
      </c>
      <c r="C25" s="85" t="n">
        <v>-1.10321157146359</v>
      </c>
      <c r="D25" s="86" t="n">
        <v>2.237</v>
      </c>
      <c r="E25" s="85" t="n">
        <v>6.3212927756654</v>
      </c>
      <c r="F25" s="86" t="n">
        <v>31.625</v>
      </c>
      <c r="G25" s="85" t="n">
        <v>3.67492787831105</v>
      </c>
      <c r="H25" s="86" t="n">
        <v>5.288</v>
      </c>
      <c r="I25" s="85" t="n">
        <v>0.627973358705987</v>
      </c>
      <c r="R25" s="91"/>
      <c r="S25" s="91"/>
      <c r="T25" s="91"/>
      <c r="U25" s="91"/>
      <c r="V25" s="91"/>
      <c r="W25" s="91"/>
      <c r="X25" s="91"/>
      <c r="Y25" s="91"/>
    </row>
    <row r="26" customFormat="false" ht="12.75" hidden="false" customHeight="true" outlineLevel="0" collapsed="false">
      <c r="A26" s="43" t="s">
        <v>103</v>
      </c>
      <c r="B26" s="49" t="n">
        <v>23.239</v>
      </c>
      <c r="C26" s="85" t="n">
        <v>2.41505442686527</v>
      </c>
      <c r="D26" s="86" t="n">
        <v>3.196</v>
      </c>
      <c r="E26" s="85" t="n">
        <v>2.79832743647475</v>
      </c>
      <c r="F26" s="86" t="n">
        <v>44.262</v>
      </c>
      <c r="G26" s="85" t="n">
        <v>5.80642076829297</v>
      </c>
      <c r="H26" s="86" t="n">
        <v>7.544</v>
      </c>
      <c r="I26" s="85" t="n">
        <v>0.828655439721999</v>
      </c>
      <c r="R26" s="91"/>
      <c r="S26" s="91"/>
      <c r="T26" s="91"/>
      <c r="U26" s="91"/>
      <c r="V26" s="91"/>
      <c r="W26" s="91"/>
      <c r="X26" s="91"/>
      <c r="Y26" s="91"/>
    </row>
    <row r="27" customFormat="false" ht="23.1" hidden="false" customHeight="true" outlineLevel="0" collapsed="false">
      <c r="A27" s="47" t="s">
        <v>104</v>
      </c>
      <c r="B27" s="88" t="n">
        <v>370.28</v>
      </c>
      <c r="C27" s="89" t="n">
        <v>6.80311744650903</v>
      </c>
      <c r="D27" s="90" t="n">
        <v>82.641</v>
      </c>
      <c r="E27" s="89" t="n">
        <v>8.79112199360215</v>
      </c>
      <c r="F27" s="90" t="n">
        <v>700.05</v>
      </c>
      <c r="G27" s="89" t="n">
        <v>6.45496820265146</v>
      </c>
      <c r="H27" s="90" t="n">
        <v>175.497</v>
      </c>
      <c r="I27" s="89" t="n">
        <v>4.75869273242799</v>
      </c>
      <c r="R27" s="91"/>
      <c r="S27" s="91"/>
      <c r="T27" s="91"/>
      <c r="U27" s="91"/>
      <c r="V27" s="91"/>
      <c r="W27" s="91"/>
      <c r="X27" s="91"/>
      <c r="Y27" s="91"/>
    </row>
    <row r="28" customFormat="false" ht="26.1" hidden="false" customHeight="true" outlineLevel="0" collapsed="false">
      <c r="A28" s="43" t="s">
        <v>105</v>
      </c>
      <c r="V28" s="95"/>
      <c r="W28" s="95"/>
      <c r="X28" s="95"/>
      <c r="Y28" s="95"/>
    </row>
    <row r="29" customFormat="false" ht="12.75" hidden="false" customHeight="true" outlineLevel="0" collapsed="false">
      <c r="A29" s="28" t="s">
        <v>106</v>
      </c>
      <c r="B29" s="82" t="n">
        <v>29.261</v>
      </c>
      <c r="C29" s="87" t="n">
        <v>12.4082824324844</v>
      </c>
      <c r="D29" s="84" t="n">
        <v>12.765</v>
      </c>
      <c r="E29" s="87" t="n">
        <v>15.5517335023083</v>
      </c>
      <c r="F29" s="84" t="n">
        <v>53.361</v>
      </c>
      <c r="G29" s="87" t="n">
        <v>3.10706625702856</v>
      </c>
      <c r="H29" s="84" t="n">
        <v>24.987</v>
      </c>
      <c r="I29" s="87" t="n">
        <v>1.30549361443342</v>
      </c>
      <c r="R29" s="91"/>
      <c r="S29" s="91"/>
      <c r="T29" s="91"/>
      <c r="U29" s="91"/>
      <c r="V29" s="91"/>
      <c r="W29" s="91"/>
      <c r="X29" s="91"/>
      <c r="Y29" s="91"/>
    </row>
    <row r="30" customFormat="false" ht="12.75" hidden="false" customHeight="true" outlineLevel="0" collapsed="false">
      <c r="A30" s="28" t="s">
        <v>107</v>
      </c>
      <c r="B30" s="49" t="n">
        <v>43.204</v>
      </c>
      <c r="C30" s="85" t="n">
        <v>4.90481740481741</v>
      </c>
      <c r="D30" s="86" t="n">
        <v>9.724</v>
      </c>
      <c r="E30" s="85" t="n">
        <v>7.69741942629305</v>
      </c>
      <c r="F30" s="86" t="n">
        <v>71.547</v>
      </c>
      <c r="G30" s="85" t="n">
        <v>3.9428762366888</v>
      </c>
      <c r="H30" s="86" t="n">
        <v>17.933</v>
      </c>
      <c r="I30" s="85" t="n">
        <v>3.32449873242682</v>
      </c>
      <c r="R30" s="91"/>
      <c r="S30" s="91"/>
      <c r="T30" s="91"/>
      <c r="U30" s="91"/>
      <c r="V30" s="91"/>
      <c r="W30" s="91"/>
      <c r="X30" s="91"/>
      <c r="Y30" s="91"/>
    </row>
    <row r="31" customFormat="false" ht="15" hidden="false" customHeight="true" outlineLevel="0" collapsed="false">
      <c r="A31" s="43" t="s">
        <v>89</v>
      </c>
      <c r="V31" s="95"/>
      <c r="W31" s="95"/>
      <c r="X31" s="95"/>
      <c r="Y31" s="95"/>
    </row>
    <row r="32" customFormat="false" ht="12.75" hidden="false" customHeight="true" outlineLevel="0" collapsed="false">
      <c r="A32" s="28" t="s">
        <v>107</v>
      </c>
      <c r="B32" s="82" t="n">
        <v>18.221</v>
      </c>
      <c r="C32" s="87" t="n">
        <v>8.97075533759943</v>
      </c>
      <c r="D32" s="84" t="n">
        <v>3.931</v>
      </c>
      <c r="E32" s="87" t="n">
        <v>35.4583046175052</v>
      </c>
      <c r="F32" s="84" t="n">
        <v>33.582</v>
      </c>
      <c r="G32" s="87" t="n">
        <v>5.6403158325207</v>
      </c>
      <c r="H32" s="84" t="n">
        <v>6.86</v>
      </c>
      <c r="I32" s="87" t="n">
        <v>18.7056584184115</v>
      </c>
      <c r="R32" s="91"/>
      <c r="S32" s="91"/>
      <c r="T32" s="91"/>
      <c r="U32" s="91"/>
      <c r="V32" s="91"/>
      <c r="W32" s="91"/>
      <c r="X32" s="91"/>
      <c r="Y32" s="91"/>
    </row>
    <row r="33" customFormat="false" ht="12.75" hidden="false" customHeight="true" outlineLevel="0" collapsed="false">
      <c r="A33" s="28" t="s">
        <v>108</v>
      </c>
      <c r="B33" s="49" t="n">
        <v>11.07</v>
      </c>
      <c r="C33" s="85" t="n">
        <v>7.74771267276621</v>
      </c>
      <c r="D33" s="86" t="n">
        <v>2.039</v>
      </c>
      <c r="E33" s="85" t="n">
        <v>1.09072880515618</v>
      </c>
      <c r="F33" s="86" t="n">
        <v>21.477</v>
      </c>
      <c r="G33" s="85" t="n">
        <v>4.25222076598224</v>
      </c>
      <c r="H33" s="86" t="n">
        <v>4.383</v>
      </c>
      <c r="I33" s="85" t="n">
        <v>1.31761442441054</v>
      </c>
      <c r="R33" s="91"/>
      <c r="S33" s="91"/>
      <c r="T33" s="91"/>
      <c r="U33" s="91"/>
      <c r="V33" s="91"/>
      <c r="W33" s="91"/>
      <c r="X33" s="91"/>
      <c r="Y33" s="91"/>
    </row>
    <row r="34" customFormat="false" ht="12.75" hidden="false" customHeight="true" outlineLevel="0" collapsed="false">
      <c r="A34" s="43" t="s">
        <v>109</v>
      </c>
      <c r="B34" s="49" t="n">
        <v>101.756</v>
      </c>
      <c r="C34" s="85" t="n">
        <v>8.00976541768389</v>
      </c>
      <c r="D34" s="86" t="n">
        <v>28.459</v>
      </c>
      <c r="E34" s="85" t="n">
        <v>13.8587717543509</v>
      </c>
      <c r="F34" s="86" t="n">
        <v>179.967</v>
      </c>
      <c r="G34" s="85" t="n">
        <v>4.04160114697993</v>
      </c>
      <c r="H34" s="86" t="n">
        <v>54.163</v>
      </c>
      <c r="I34" s="85" t="n">
        <v>3.90783869853817</v>
      </c>
      <c r="R34" s="91"/>
      <c r="S34" s="91"/>
      <c r="T34" s="91"/>
      <c r="U34" s="91"/>
      <c r="V34" s="91"/>
      <c r="W34" s="91"/>
      <c r="X34" s="91"/>
      <c r="Y34" s="91"/>
    </row>
    <row r="35" customFormat="false" ht="20.1" hidden="false" customHeight="true" outlineLevel="0" collapsed="false">
      <c r="A35" s="43" t="s">
        <v>105</v>
      </c>
      <c r="V35" s="95"/>
      <c r="W35" s="95"/>
      <c r="X35" s="95"/>
      <c r="Y35" s="95"/>
    </row>
    <row r="36" customFormat="false" ht="12.75" hidden="false" customHeight="true" outlineLevel="0" collapsed="false">
      <c r="A36" s="28" t="s">
        <v>110</v>
      </c>
      <c r="B36" s="82" t="n">
        <v>51.659</v>
      </c>
      <c r="C36" s="87" t="n">
        <v>13.8590729761301</v>
      </c>
      <c r="D36" s="84" t="n">
        <v>19.201</v>
      </c>
      <c r="E36" s="87" t="n">
        <v>4.50661296467642</v>
      </c>
      <c r="F36" s="84" t="n">
        <v>88.48</v>
      </c>
      <c r="G36" s="87" t="n">
        <v>9.82981839848065</v>
      </c>
      <c r="H36" s="84" t="n">
        <v>35.795</v>
      </c>
      <c r="I36" s="87" t="n">
        <v>-1.21974777161465</v>
      </c>
      <c r="R36" s="91"/>
      <c r="S36" s="91"/>
      <c r="T36" s="91"/>
      <c r="U36" s="91"/>
      <c r="V36" s="91"/>
      <c r="W36" s="91"/>
      <c r="X36" s="91"/>
      <c r="Y36" s="91"/>
    </row>
    <row r="37" customFormat="false" ht="12.75" hidden="false" customHeight="true" outlineLevel="0" collapsed="false">
      <c r="A37" s="28" t="s">
        <v>111</v>
      </c>
      <c r="B37" s="49" t="n">
        <v>38.207</v>
      </c>
      <c r="C37" s="85" t="n">
        <v>10.008349889148</v>
      </c>
      <c r="D37" s="86" t="n">
        <v>7.109</v>
      </c>
      <c r="E37" s="85" t="n">
        <v>-5.56588735387885</v>
      </c>
      <c r="F37" s="86" t="n">
        <v>71.147</v>
      </c>
      <c r="G37" s="85" t="n">
        <v>6.02971639766918</v>
      </c>
      <c r="H37" s="86" t="n">
        <v>16.537</v>
      </c>
      <c r="I37" s="85" t="n">
        <v>-6.18369546718103</v>
      </c>
      <c r="R37" s="91"/>
      <c r="S37" s="91"/>
      <c r="T37" s="91"/>
      <c r="U37" s="91"/>
      <c r="V37" s="91"/>
      <c r="W37" s="91"/>
      <c r="X37" s="91"/>
      <c r="Y37" s="91"/>
    </row>
    <row r="38" customFormat="false" ht="15" hidden="false" customHeight="true" outlineLevel="0" collapsed="false">
      <c r="A38" s="71" t="s">
        <v>89</v>
      </c>
      <c r="V38" s="95"/>
      <c r="W38" s="95"/>
      <c r="X38" s="95"/>
      <c r="Y38" s="95"/>
    </row>
    <row r="39" customFormat="false" ht="12.75" hidden="false" customHeight="true" outlineLevel="0" collapsed="false">
      <c r="A39" s="28" t="s">
        <v>152</v>
      </c>
      <c r="B39" s="82" t="n">
        <v>5.384</v>
      </c>
      <c r="C39" s="87" t="n">
        <v>13.8507083950095</v>
      </c>
      <c r="D39" s="84" t="n">
        <v>0.335</v>
      </c>
      <c r="E39" s="87" t="n">
        <v>1.82370820668693</v>
      </c>
      <c r="F39" s="84" t="n">
        <v>10.827</v>
      </c>
      <c r="G39" s="87" t="n">
        <v>6.12624975495002</v>
      </c>
      <c r="H39" s="84" t="n">
        <v>0.768</v>
      </c>
      <c r="I39" s="87" t="n">
        <v>-11.9266055045871</v>
      </c>
      <c r="R39" s="91"/>
      <c r="S39" s="91"/>
      <c r="T39" s="91"/>
      <c r="U39" s="91"/>
      <c r="V39" s="91"/>
      <c r="W39" s="91"/>
      <c r="X39" s="91"/>
      <c r="Y39" s="91"/>
    </row>
    <row r="40" customFormat="false" ht="12.75" hidden="false" customHeight="true" outlineLevel="0" collapsed="false">
      <c r="A40" s="28" t="s">
        <v>113</v>
      </c>
      <c r="B40" s="49" t="n">
        <v>39.235</v>
      </c>
      <c r="C40" s="85" t="n">
        <v>1.9143851628656</v>
      </c>
      <c r="D40" s="86" t="n">
        <v>7.989</v>
      </c>
      <c r="E40" s="85" t="n">
        <v>0.0626252505010001</v>
      </c>
      <c r="F40" s="86" t="n">
        <v>70.961</v>
      </c>
      <c r="G40" s="85" t="n">
        <v>0.34645624752531</v>
      </c>
      <c r="H40" s="86" t="n">
        <v>15.43</v>
      </c>
      <c r="I40" s="85" t="n">
        <v>-3.47200500469191</v>
      </c>
      <c r="R40" s="91"/>
      <c r="S40" s="91"/>
      <c r="T40" s="91"/>
      <c r="U40" s="91"/>
      <c r="V40" s="91"/>
      <c r="W40" s="91"/>
      <c r="X40" s="91"/>
      <c r="Y40" s="91"/>
    </row>
    <row r="41" customFormat="false" ht="12.75" hidden="false" customHeight="true" outlineLevel="0" collapsed="false">
      <c r="A41" s="43" t="s">
        <v>114</v>
      </c>
      <c r="B41" s="49" t="n">
        <v>134.485</v>
      </c>
      <c r="C41" s="85" t="n">
        <v>9.04572322811342</v>
      </c>
      <c r="D41" s="86" t="n">
        <v>34.634</v>
      </c>
      <c r="E41" s="85" t="n">
        <v>1.22756766236043</v>
      </c>
      <c r="F41" s="86" t="n">
        <v>241.415</v>
      </c>
      <c r="G41" s="85" t="n">
        <v>5.61510193367749</v>
      </c>
      <c r="H41" s="86" t="n">
        <v>68.53</v>
      </c>
      <c r="I41" s="85" t="n">
        <v>-3.09808967633376</v>
      </c>
      <c r="R41" s="91"/>
      <c r="S41" s="91"/>
      <c r="T41" s="91"/>
      <c r="U41" s="91"/>
      <c r="V41" s="91"/>
      <c r="W41" s="91"/>
      <c r="X41" s="91"/>
      <c r="Y41" s="91"/>
    </row>
    <row r="42" customFormat="false" ht="20.1" hidden="false" customHeight="true" outlineLevel="0" collapsed="false">
      <c r="A42" s="43" t="s">
        <v>87</v>
      </c>
      <c r="V42" s="95"/>
      <c r="W42" s="95"/>
      <c r="X42" s="95"/>
      <c r="Y42" s="95"/>
    </row>
    <row r="43" customFormat="false" ht="12.75" hidden="false" customHeight="true" outlineLevel="0" collapsed="false">
      <c r="A43" s="28" t="s">
        <v>153</v>
      </c>
      <c r="B43" s="82" t="n">
        <v>6.897</v>
      </c>
      <c r="C43" s="87" t="n">
        <v>10.0175466581592</v>
      </c>
      <c r="D43" s="84" t="n">
        <v>1.443</v>
      </c>
      <c r="E43" s="87" t="n">
        <v>2.41305890702625</v>
      </c>
      <c r="F43" s="84" t="n">
        <v>14.996</v>
      </c>
      <c r="G43" s="87" t="n">
        <v>14.3772404850889</v>
      </c>
      <c r="H43" s="84" t="n">
        <v>3.391</v>
      </c>
      <c r="I43" s="87" t="n">
        <v>0.266114725014788</v>
      </c>
      <c r="R43" s="91"/>
      <c r="S43" s="91"/>
      <c r="T43" s="91"/>
      <c r="U43" s="91"/>
      <c r="V43" s="91"/>
      <c r="W43" s="91"/>
      <c r="X43" s="91"/>
      <c r="Y43" s="91"/>
    </row>
    <row r="44" customFormat="false" ht="15" hidden="false" customHeight="true" outlineLevel="0" collapsed="false">
      <c r="A44" s="71" t="s">
        <v>89</v>
      </c>
      <c r="B44" s="82"/>
      <c r="C44" s="87"/>
      <c r="D44" s="84"/>
      <c r="E44" s="87"/>
      <c r="F44" s="84"/>
      <c r="G44" s="87"/>
      <c r="H44" s="84"/>
      <c r="I44" s="87"/>
      <c r="V44" s="95"/>
      <c r="W44" s="95"/>
      <c r="X44" s="95"/>
      <c r="Y44" s="95"/>
    </row>
    <row r="45" customFormat="false" ht="12.75" hidden="false" customHeight="true" outlineLevel="0" collapsed="false">
      <c r="A45" s="28" t="s">
        <v>154</v>
      </c>
      <c r="B45" s="82" t="n">
        <v>19.134</v>
      </c>
      <c r="C45" s="87" t="n">
        <v>16.3939412373015</v>
      </c>
      <c r="D45" s="84" t="n">
        <v>1.806</v>
      </c>
      <c r="E45" s="87" t="n">
        <v>8.79518072289156</v>
      </c>
      <c r="F45" s="84" t="n">
        <v>48.807</v>
      </c>
      <c r="G45" s="87" t="n">
        <v>11.5435597403785</v>
      </c>
      <c r="H45" s="84" t="n">
        <v>5.173</v>
      </c>
      <c r="I45" s="87" t="n">
        <v>-8.8939767523776</v>
      </c>
      <c r="R45" s="91"/>
      <c r="S45" s="91"/>
      <c r="T45" s="91"/>
      <c r="U45" s="91"/>
      <c r="V45" s="91"/>
      <c r="W45" s="91"/>
      <c r="X45" s="91"/>
      <c r="Y45" s="91"/>
    </row>
    <row r="46" customFormat="false" ht="12.75" hidden="false" customHeight="true" outlineLevel="0" collapsed="false">
      <c r="A46" s="28" t="s">
        <v>117</v>
      </c>
      <c r="B46" s="49" t="n">
        <v>6.664</v>
      </c>
      <c r="C46" s="85" t="n">
        <v>8.41060680006507</v>
      </c>
      <c r="D46" s="86" t="n">
        <v>1.168</v>
      </c>
      <c r="E46" s="85" t="n">
        <v>23.728813559322</v>
      </c>
      <c r="F46" s="86" t="n">
        <v>11.45</v>
      </c>
      <c r="G46" s="85" t="n">
        <v>6.0774504354271</v>
      </c>
      <c r="H46" s="86" t="n">
        <v>2.161</v>
      </c>
      <c r="I46" s="85" t="n">
        <v>20.4570791527313</v>
      </c>
      <c r="R46" s="91"/>
      <c r="S46" s="91"/>
      <c r="T46" s="91"/>
      <c r="U46" s="91"/>
      <c r="V46" s="91"/>
      <c r="W46" s="91"/>
      <c r="X46" s="91"/>
      <c r="Y46" s="91"/>
    </row>
    <row r="47" customFormat="false" ht="12.75" hidden="false" customHeight="true" outlineLevel="0" collapsed="false">
      <c r="A47" s="28" t="s">
        <v>118</v>
      </c>
      <c r="B47" s="49" t="n">
        <v>27.348</v>
      </c>
      <c r="C47" s="85" t="n">
        <v>3.47724090960686</v>
      </c>
      <c r="D47" s="86" t="n">
        <v>4.995</v>
      </c>
      <c r="E47" s="85" t="n">
        <v>8.58695652173913</v>
      </c>
      <c r="F47" s="86" t="n">
        <v>87.542</v>
      </c>
      <c r="G47" s="85" t="n">
        <v>-1.68018149554123</v>
      </c>
      <c r="H47" s="86" t="n">
        <v>15.492</v>
      </c>
      <c r="I47" s="85" t="n">
        <v>2.23718075628589</v>
      </c>
      <c r="R47" s="91"/>
      <c r="S47" s="91"/>
      <c r="T47" s="91"/>
      <c r="U47" s="91"/>
      <c r="V47" s="91"/>
      <c r="W47" s="91"/>
      <c r="X47" s="91"/>
      <c r="Y47" s="91"/>
    </row>
    <row r="48" customFormat="false" ht="12.75" hidden="false" customHeight="true" outlineLevel="0" collapsed="false">
      <c r="A48" s="43" t="s">
        <v>119</v>
      </c>
      <c r="B48" s="49" t="n">
        <v>60.043</v>
      </c>
      <c r="C48" s="85" t="n">
        <v>8.60827725924318</v>
      </c>
      <c r="D48" s="86" t="n">
        <v>9.412</v>
      </c>
      <c r="E48" s="85" t="n">
        <v>9.27667479391619</v>
      </c>
      <c r="F48" s="86" t="n">
        <v>162.795</v>
      </c>
      <c r="G48" s="85" t="n">
        <v>3.89026094614515</v>
      </c>
      <c r="H48" s="86" t="n">
        <v>26.217</v>
      </c>
      <c r="I48" s="85" t="n">
        <v>0.807474910601002</v>
      </c>
      <c r="R48" s="91"/>
      <c r="S48" s="91"/>
      <c r="T48" s="91"/>
      <c r="U48" s="91"/>
      <c r="V48" s="91"/>
      <c r="W48" s="91"/>
      <c r="X48" s="91"/>
      <c r="Y48" s="91"/>
    </row>
    <row r="49" customFormat="false" ht="23.1" hidden="false" customHeight="true" outlineLevel="0" collapsed="false">
      <c r="A49" s="47" t="s">
        <v>120</v>
      </c>
      <c r="B49" s="88" t="n">
        <v>296.284</v>
      </c>
      <c r="C49" s="89" t="n">
        <v>8.59934829541498</v>
      </c>
      <c r="D49" s="90" t="n">
        <v>72.505</v>
      </c>
      <c r="E49" s="89" t="n">
        <v>6.90483913774291</v>
      </c>
      <c r="F49" s="90" t="n">
        <v>584.177</v>
      </c>
      <c r="G49" s="89" t="n">
        <v>4.64339773042785</v>
      </c>
      <c r="H49" s="90" t="n">
        <v>148.91</v>
      </c>
      <c r="I49" s="89" t="n">
        <v>0.0376207559084776</v>
      </c>
      <c r="R49" s="91"/>
      <c r="S49" s="91"/>
      <c r="T49" s="91"/>
      <c r="U49" s="91"/>
      <c r="V49" s="91"/>
      <c r="W49" s="91"/>
      <c r="X49" s="91"/>
      <c r="Y49" s="91"/>
    </row>
  </sheetData>
  <mergeCells count="5">
    <mergeCell ref="A3:A5"/>
    <mergeCell ref="B3:C3"/>
    <mergeCell ref="D3:E3"/>
    <mergeCell ref="F3:G3"/>
    <mergeCell ref="H3:I3"/>
  </mergeCells>
  <conditionalFormatting sqref="B45:I49 B9:I14 B24:I27 B29:I30 B32:I34 B36:I37 B39:I41 B43:I43 B7:I7 B16:I16 B18:I22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2</v>
      </c>
      <c r="B7" s="82" t="n">
        <v>50.958</v>
      </c>
      <c r="C7" s="83" t="n">
        <v>7.19198973474411</v>
      </c>
      <c r="D7" s="84" t="n">
        <v>22.612</v>
      </c>
      <c r="E7" s="83" t="n">
        <v>18.7916995009194</v>
      </c>
      <c r="F7" s="84" t="n">
        <v>84.065</v>
      </c>
      <c r="G7" s="83" t="n">
        <v>5.88731720220177</v>
      </c>
      <c r="H7" s="84" t="n">
        <v>37.894</v>
      </c>
      <c r="I7" s="83" t="n">
        <v>15.9831047992164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61.881</v>
      </c>
      <c r="C9" s="83" t="n">
        <v>6.31560862468861</v>
      </c>
      <c r="D9" s="84" t="n">
        <v>22.756</v>
      </c>
      <c r="E9" s="83" t="n">
        <v>7.19299072024117</v>
      </c>
      <c r="F9" s="84" t="n">
        <v>155.928</v>
      </c>
      <c r="G9" s="83" t="n">
        <v>2.92616918050102</v>
      </c>
      <c r="H9" s="84" t="n">
        <v>55.673</v>
      </c>
      <c r="I9" s="83" t="n">
        <v>5.98930074057151</v>
      </c>
    </row>
    <row r="10" customFormat="false" ht="12.75" hidden="false" customHeight="true" outlineLevel="0" collapsed="false">
      <c r="A10" s="28" t="s">
        <v>124</v>
      </c>
      <c r="B10" s="49" t="n">
        <v>15.265</v>
      </c>
      <c r="C10" s="92" t="n">
        <v>17.2697242068065</v>
      </c>
      <c r="D10" s="86" t="n">
        <v>4.356</v>
      </c>
      <c r="E10" s="92" t="n">
        <v>24.7422680412371</v>
      </c>
      <c r="F10" s="86" t="n">
        <v>33.526</v>
      </c>
      <c r="G10" s="92" t="n">
        <v>15.3682037164487</v>
      </c>
      <c r="H10" s="86" t="n">
        <v>8.054</v>
      </c>
      <c r="I10" s="92" t="n">
        <v>19.655326103105</v>
      </c>
    </row>
    <row r="11" customFormat="false" ht="12.75" hidden="false" customHeight="true" outlineLevel="0" collapsed="false">
      <c r="A11" s="28" t="s">
        <v>125</v>
      </c>
      <c r="B11" s="49" t="n">
        <v>102.755</v>
      </c>
      <c r="C11" s="92" t="n">
        <v>11.3645969935731</v>
      </c>
      <c r="D11" s="86" t="n">
        <v>42.714</v>
      </c>
      <c r="E11" s="92" t="n">
        <v>20.9069293478261</v>
      </c>
      <c r="F11" s="86" t="n">
        <v>179.232</v>
      </c>
      <c r="G11" s="92" t="n">
        <v>9.16931622994555</v>
      </c>
      <c r="H11" s="86" t="n">
        <v>66.258</v>
      </c>
      <c r="I11" s="92" t="n">
        <v>16.5283151600422</v>
      </c>
    </row>
    <row r="12" customFormat="false" ht="12.75" hidden="false" customHeight="true" outlineLevel="0" collapsed="false">
      <c r="A12" s="28" t="s">
        <v>126</v>
      </c>
      <c r="B12" s="49" t="n">
        <v>230.859</v>
      </c>
      <c r="C12" s="92" t="n">
        <v>9.39629436573</v>
      </c>
      <c r="D12" s="86" t="n">
        <v>92.438</v>
      </c>
      <c r="E12" s="92" t="n">
        <v>16.885842901219</v>
      </c>
      <c r="F12" s="86" t="n">
        <v>452.751</v>
      </c>
      <c r="G12" s="92" t="n">
        <v>6.74967698126019</v>
      </c>
      <c r="H12" s="86" t="n">
        <v>167.879</v>
      </c>
      <c r="I12" s="92" t="n">
        <v>12.8294912292493</v>
      </c>
    </row>
    <row r="13" customFormat="false" ht="20.1" hidden="false" customHeight="true" outlineLevel="0" collapsed="false">
      <c r="A13" s="71" t="s">
        <v>89</v>
      </c>
    </row>
    <row r="14" customFormat="false" ht="12.75" hidden="false" customHeight="true" outlineLevel="0" collapsed="false">
      <c r="A14" s="28" t="s">
        <v>127</v>
      </c>
      <c r="B14" s="82" t="n">
        <v>5.463</v>
      </c>
      <c r="C14" s="83" t="n">
        <v>4.81580966999233</v>
      </c>
      <c r="D14" s="84" t="n">
        <v>0.885</v>
      </c>
      <c r="E14" s="83" t="n">
        <v>-7.03781512605042</v>
      </c>
      <c r="F14" s="84" t="n">
        <v>11.669</v>
      </c>
      <c r="G14" s="83" t="n">
        <v>9.49610584592287</v>
      </c>
      <c r="H14" s="84" t="n">
        <v>2.272</v>
      </c>
      <c r="I14" s="83" t="n">
        <v>2.20422852001801</v>
      </c>
    </row>
    <row r="15" customFormat="false" ht="12.75" hidden="false" customHeight="true" outlineLevel="0" collapsed="false">
      <c r="A15" s="28" t="s">
        <v>128</v>
      </c>
      <c r="B15" s="49" t="n">
        <v>18.63</v>
      </c>
      <c r="C15" s="92" t="n">
        <v>8.59174632781534</v>
      </c>
      <c r="D15" s="86" t="n">
        <v>4.747</v>
      </c>
      <c r="E15" s="92" t="n">
        <v>20.4822335025381</v>
      </c>
      <c r="F15" s="86" t="n">
        <v>40.999</v>
      </c>
      <c r="G15" s="92" t="n">
        <v>9.58490364311871</v>
      </c>
      <c r="H15" s="86" t="n">
        <v>10.853</v>
      </c>
      <c r="I15" s="92" t="n">
        <v>15.5557921635434</v>
      </c>
    </row>
    <row r="16" customFormat="false" ht="12.75" hidden="false" customHeight="true" outlineLevel="0" collapsed="false">
      <c r="A16" s="28" t="s">
        <v>129</v>
      </c>
      <c r="B16" s="49" t="n">
        <v>5.978</v>
      </c>
      <c r="C16" s="92" t="n">
        <v>26.0649514972585</v>
      </c>
      <c r="D16" s="86" t="n">
        <v>0.683</v>
      </c>
      <c r="E16" s="92" t="n">
        <v>18.9895470383275</v>
      </c>
      <c r="F16" s="86" t="n">
        <v>10.872</v>
      </c>
      <c r="G16" s="92" t="n">
        <v>17.8025788276086</v>
      </c>
      <c r="H16" s="86" t="n">
        <v>1.945</v>
      </c>
      <c r="I16" s="92" t="n">
        <v>41.2490922294844</v>
      </c>
    </row>
    <row r="17" customFormat="false" ht="12.75" hidden="false" customHeight="true" outlineLevel="0" collapsed="false">
      <c r="A17" s="28" t="s">
        <v>130</v>
      </c>
      <c r="B17" s="49" t="n">
        <v>30.071</v>
      </c>
      <c r="C17" s="92" t="n">
        <v>10.9221689413501</v>
      </c>
      <c r="D17" s="86" t="n">
        <v>6.315</v>
      </c>
      <c r="E17" s="92" t="n">
        <v>15.5323819978046</v>
      </c>
      <c r="F17" s="86" t="n">
        <v>63.54</v>
      </c>
      <c r="G17" s="92" t="n">
        <v>10.8919876437634</v>
      </c>
      <c r="H17" s="86" t="n">
        <v>15.07</v>
      </c>
      <c r="I17" s="92" t="n">
        <v>15.9944581280788</v>
      </c>
    </row>
    <row r="18" customFormat="false" ht="20.1" hidden="false" customHeight="true" outlineLevel="0" collapsed="false">
      <c r="A18" s="71" t="s">
        <v>89</v>
      </c>
    </row>
    <row r="19" customFormat="false" ht="12.75" hidden="false" customHeight="true" outlineLevel="0" collapsed="false">
      <c r="A19" s="28" t="s">
        <v>131</v>
      </c>
      <c r="B19" s="82" t="n">
        <v>35.664</v>
      </c>
      <c r="C19" s="83" t="n">
        <v>15.1714783956598</v>
      </c>
      <c r="D19" s="84" t="n">
        <v>11.019</v>
      </c>
      <c r="E19" s="83" t="n">
        <v>30.2944306491664</v>
      </c>
      <c r="F19" s="84" t="n">
        <v>62.305</v>
      </c>
      <c r="G19" s="83" t="n">
        <v>17.9170294106514</v>
      </c>
      <c r="H19" s="84" t="n">
        <v>17.406</v>
      </c>
      <c r="I19" s="83" t="n">
        <v>29.7599522886536</v>
      </c>
    </row>
    <row r="20" customFormat="false" ht="12.75" hidden="false" customHeight="true" outlineLevel="0" collapsed="false">
      <c r="A20" s="28" t="s">
        <v>132</v>
      </c>
      <c r="B20" s="49" t="n">
        <v>22.006</v>
      </c>
      <c r="C20" s="92" t="n">
        <v>-1.25196320394885</v>
      </c>
      <c r="D20" s="86" t="n">
        <v>5.279</v>
      </c>
      <c r="E20" s="92" t="n">
        <v>4.45191927186389</v>
      </c>
      <c r="F20" s="86" t="n">
        <v>45.67</v>
      </c>
      <c r="G20" s="92" t="n">
        <v>-3.3009379830189</v>
      </c>
      <c r="H20" s="86" t="n">
        <v>11.3</v>
      </c>
      <c r="I20" s="92" t="n">
        <v>0.381984542951059</v>
      </c>
    </row>
    <row r="21" customFormat="false" ht="12.75" hidden="false" customHeight="true" outlineLevel="0" collapsed="false">
      <c r="A21" s="28" t="s">
        <v>133</v>
      </c>
      <c r="B21" s="49" t="n">
        <v>17.866</v>
      </c>
      <c r="C21" s="92" t="n">
        <v>3.25973875852503</v>
      </c>
      <c r="D21" s="86" t="n">
        <v>5.993</v>
      </c>
      <c r="E21" s="92" t="n">
        <v>8.27461607949414</v>
      </c>
      <c r="F21" s="86" t="n">
        <v>47.589</v>
      </c>
      <c r="G21" s="92" t="n">
        <v>4.27037686240139</v>
      </c>
      <c r="H21" s="86" t="n">
        <v>15.956</v>
      </c>
      <c r="I21" s="92" t="n">
        <v>9.76884975233902</v>
      </c>
    </row>
    <row r="22" customFormat="false" ht="12.75" hidden="false" customHeight="true" outlineLevel="0" collapsed="false">
      <c r="A22" s="43" t="s">
        <v>134</v>
      </c>
      <c r="B22" s="49" t="n">
        <v>75.536</v>
      </c>
      <c r="C22" s="92" t="n">
        <v>7.06277550210479</v>
      </c>
      <c r="D22" s="86" t="n">
        <v>22.291</v>
      </c>
      <c r="E22" s="92" t="n">
        <v>17.0376982043474</v>
      </c>
      <c r="F22" s="86" t="n">
        <v>155.564</v>
      </c>
      <c r="G22" s="92" t="n">
        <v>6.76494609044178</v>
      </c>
      <c r="H22" s="86" t="n">
        <v>44.662</v>
      </c>
      <c r="I22" s="92" t="n">
        <v>13.9133318029944</v>
      </c>
    </row>
    <row r="23" customFormat="false" ht="27" hidden="false" customHeight="true" outlineLevel="0" collapsed="false">
      <c r="A23" s="47" t="s">
        <v>135</v>
      </c>
      <c r="B23" s="88" t="n">
        <v>336.466</v>
      </c>
      <c r="C23" s="94" t="n">
        <v>8.99696462180873</v>
      </c>
      <c r="D23" s="90" t="n">
        <v>121.044</v>
      </c>
      <c r="E23" s="94" t="n">
        <v>16.8423491254489</v>
      </c>
      <c r="F23" s="90" t="n">
        <v>671.855</v>
      </c>
      <c r="G23" s="94" t="n">
        <v>7.13169518281696</v>
      </c>
      <c r="H23" s="90" t="n">
        <v>227.611</v>
      </c>
      <c r="I23" s="94" t="n">
        <v>13.245500997567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6</v>
      </c>
      <c r="B25" s="82" t="n">
        <v>15.745</v>
      </c>
      <c r="C25" s="83" t="n">
        <v>2.74061990212071</v>
      </c>
      <c r="D25" s="84" t="n">
        <v>2.958</v>
      </c>
      <c r="E25" s="83" t="n">
        <v>8.47084708470847</v>
      </c>
      <c r="F25" s="84" t="n">
        <v>29.402</v>
      </c>
      <c r="G25" s="83" t="n">
        <v>-1.28256782164921</v>
      </c>
      <c r="H25" s="84" t="n">
        <v>6.692</v>
      </c>
      <c r="I25" s="83" t="n">
        <v>4.82456140350878</v>
      </c>
    </row>
    <row r="26" customFormat="false" ht="12.75" hidden="false" customHeight="true" outlineLevel="0" collapsed="false">
      <c r="A26" s="28" t="s">
        <v>137</v>
      </c>
      <c r="B26" s="49" t="n">
        <v>9.677</v>
      </c>
      <c r="C26" s="92" t="n">
        <v>5.08198501465958</v>
      </c>
      <c r="D26" s="86" t="n">
        <v>1.501</v>
      </c>
      <c r="E26" s="92" t="n">
        <v>-1.50918635170603</v>
      </c>
      <c r="F26" s="86" t="n">
        <v>17.461</v>
      </c>
      <c r="G26" s="92" t="n">
        <v>-5.43731383698891</v>
      </c>
      <c r="H26" s="86" t="n">
        <v>3.404</v>
      </c>
      <c r="I26" s="92" t="n">
        <v>-17.9561340081948</v>
      </c>
    </row>
    <row r="27" customFormat="false" ht="12.75" hidden="false" customHeight="true" outlineLevel="0" collapsed="false">
      <c r="A27" s="28" t="s">
        <v>138</v>
      </c>
      <c r="B27" s="49" t="n">
        <v>5.124</v>
      </c>
      <c r="C27" s="92" t="n">
        <v>3.07785153892577</v>
      </c>
      <c r="D27" s="86" t="n">
        <v>0.601</v>
      </c>
      <c r="E27" s="92" t="n">
        <v>-2.27642276422763</v>
      </c>
      <c r="F27" s="86" t="n">
        <v>8.691</v>
      </c>
      <c r="G27" s="92" t="n">
        <v>-3.27212020033389</v>
      </c>
      <c r="H27" s="86" t="n">
        <v>1.1</v>
      </c>
      <c r="I27" s="92" t="n">
        <v>-26.4705882352941</v>
      </c>
    </row>
    <row r="28" customFormat="false" ht="12.75" hidden="false" customHeight="true" outlineLevel="0" collapsed="false">
      <c r="A28" s="43" t="s">
        <v>139</v>
      </c>
      <c r="B28" s="49" t="n">
        <v>30.546</v>
      </c>
      <c r="C28" s="92" t="n">
        <v>3.5282155566853</v>
      </c>
      <c r="D28" s="86" t="n">
        <v>5.06</v>
      </c>
      <c r="E28" s="92" t="n">
        <v>3.986847513358</v>
      </c>
      <c r="F28" s="86" t="n">
        <v>55.554</v>
      </c>
      <c r="G28" s="92" t="n">
        <v>-2.93531816752281</v>
      </c>
      <c r="H28" s="86" t="n">
        <v>11.196</v>
      </c>
      <c r="I28" s="92" t="n">
        <v>-6.92493141574528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40</v>
      </c>
      <c r="B30" s="82" t="n">
        <v>27.676</v>
      </c>
      <c r="C30" s="83" t="n">
        <v>11.8222222222222</v>
      </c>
      <c r="D30" s="84" t="n">
        <v>7.528</v>
      </c>
      <c r="E30" s="83" t="n">
        <v>21.4389417648008</v>
      </c>
      <c r="F30" s="84" t="n">
        <v>43.67</v>
      </c>
      <c r="G30" s="83" t="n">
        <v>11.9657462246494</v>
      </c>
      <c r="H30" s="84" t="n">
        <v>11.632</v>
      </c>
      <c r="I30" s="83" t="n">
        <v>16.7988753890953</v>
      </c>
    </row>
    <row r="31" customFormat="false" ht="15" hidden="false" customHeight="true" outlineLevel="0" collapsed="false">
      <c r="A31" s="43" t="s">
        <v>89</v>
      </c>
      <c r="B31" s="82"/>
      <c r="C31" s="83"/>
      <c r="D31" s="84"/>
      <c r="E31" s="83"/>
      <c r="F31" s="84"/>
      <c r="G31" s="83"/>
      <c r="H31" s="84"/>
      <c r="I31" s="83"/>
    </row>
    <row r="32" customFormat="false" ht="12.75" hidden="false" customHeight="true" outlineLevel="0" collapsed="false">
      <c r="A32" s="28" t="s">
        <v>141</v>
      </c>
      <c r="B32" s="82" t="n">
        <v>9.757</v>
      </c>
      <c r="C32" s="83" t="n">
        <v>9.67850719424462</v>
      </c>
      <c r="D32" s="84" t="n">
        <v>1.814</v>
      </c>
      <c r="E32" s="83" t="n">
        <v>2.02474690663668</v>
      </c>
      <c r="F32" s="84" t="n">
        <v>19.918</v>
      </c>
      <c r="G32" s="83" t="n">
        <v>8.39727891156463</v>
      </c>
      <c r="H32" s="84" t="n">
        <v>4.679</v>
      </c>
      <c r="I32" s="83" t="n">
        <v>19.058524173028</v>
      </c>
    </row>
    <row r="33" customFormat="false" ht="12.75" hidden="false" customHeight="true" outlineLevel="0" collapsed="false">
      <c r="A33" s="28" t="s">
        <v>142</v>
      </c>
      <c r="B33" s="49" t="n">
        <v>10.574</v>
      </c>
      <c r="C33" s="92" t="n">
        <v>0.370194589463708</v>
      </c>
      <c r="D33" s="86" t="n">
        <v>1.279</v>
      </c>
      <c r="E33" s="92" t="n">
        <v>-8.90313390313391</v>
      </c>
      <c r="F33" s="86" t="n">
        <v>23.277</v>
      </c>
      <c r="G33" s="92" t="n">
        <v>1.16036505867014</v>
      </c>
      <c r="H33" s="86" t="n">
        <v>3.174</v>
      </c>
      <c r="I33" s="92" t="n">
        <v>4.92561983471074</v>
      </c>
    </row>
    <row r="34" customFormat="false" ht="12.75" hidden="false" customHeight="true" outlineLevel="0" collapsed="false">
      <c r="A34" s="43" t="s">
        <v>143</v>
      </c>
      <c r="B34" s="49" t="n">
        <v>48.007</v>
      </c>
      <c r="C34" s="92" t="n">
        <v>8.65983114913651</v>
      </c>
      <c r="D34" s="86" t="n">
        <v>10.621</v>
      </c>
      <c r="E34" s="92" t="n">
        <v>13.2182070141776</v>
      </c>
      <c r="F34" s="86" t="n">
        <v>86.865</v>
      </c>
      <c r="G34" s="92" t="n">
        <v>8.05717271234512</v>
      </c>
      <c r="H34" s="86" t="n">
        <v>19.485</v>
      </c>
      <c r="I34" s="92" t="n">
        <v>15.2004256828663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4</v>
      </c>
      <c r="B36" s="82" t="n">
        <v>29.849</v>
      </c>
      <c r="C36" s="83" t="n">
        <v>15.0560844929268</v>
      </c>
      <c r="D36" s="84" t="n">
        <v>5.373</v>
      </c>
      <c r="E36" s="83" t="n">
        <v>24.7504063153007</v>
      </c>
      <c r="F36" s="84" t="n">
        <v>60.948</v>
      </c>
      <c r="G36" s="83" t="n">
        <v>18.0682280467252</v>
      </c>
      <c r="H36" s="84" t="n">
        <v>10.281</v>
      </c>
      <c r="I36" s="83" t="n">
        <v>20.3018956236836</v>
      </c>
    </row>
    <row r="37" customFormat="false" ht="12.75" hidden="false" customHeight="true" outlineLevel="0" collapsed="false">
      <c r="A37" s="28" t="s">
        <v>145</v>
      </c>
      <c r="B37" s="49" t="n">
        <v>15.114</v>
      </c>
      <c r="C37" s="92" t="n">
        <v>-1.02161100196464</v>
      </c>
      <c r="D37" s="86" t="n">
        <v>2.051</v>
      </c>
      <c r="E37" s="92" t="n">
        <v>18.2132564841499</v>
      </c>
      <c r="F37" s="86" t="n">
        <v>28.609</v>
      </c>
      <c r="G37" s="92" t="n">
        <v>-1.40607230244339</v>
      </c>
      <c r="H37" s="86" t="n">
        <v>4.378</v>
      </c>
      <c r="I37" s="92" t="n">
        <v>27.45269286754</v>
      </c>
    </row>
    <row r="38" customFormat="false" ht="12.75" hidden="false" customHeight="true" outlineLevel="0" collapsed="false">
      <c r="A38" s="28" t="s">
        <v>146</v>
      </c>
      <c r="B38" s="49" t="n">
        <v>5.806</v>
      </c>
      <c r="C38" s="92" t="n">
        <v>6.92449355432781</v>
      </c>
      <c r="D38" s="86" t="n">
        <v>0.406</v>
      </c>
      <c r="E38" s="92" t="n">
        <v>11.8457300275482</v>
      </c>
      <c r="F38" s="86" t="n">
        <v>10.98</v>
      </c>
      <c r="G38" s="92" t="n">
        <v>11.9494290375204</v>
      </c>
      <c r="H38" s="86" t="n">
        <v>1</v>
      </c>
      <c r="I38" s="92" t="n">
        <v>33.3333333333333</v>
      </c>
    </row>
    <row r="39" customFormat="false" ht="12.75" hidden="false" customHeight="true" outlineLevel="0" collapsed="false">
      <c r="A39" s="28" t="s">
        <v>147</v>
      </c>
      <c r="B39" s="49" t="n">
        <v>50.769</v>
      </c>
      <c r="C39" s="92" t="n">
        <v>8.84591471389062</v>
      </c>
      <c r="D39" s="86" t="n">
        <v>7.83</v>
      </c>
      <c r="E39" s="92" t="n">
        <v>22.248243559719</v>
      </c>
      <c r="F39" s="86" t="n">
        <v>100.537</v>
      </c>
      <c r="G39" s="92" t="n">
        <v>11.1569334188356</v>
      </c>
      <c r="H39" s="86" t="n">
        <v>15.659</v>
      </c>
      <c r="I39" s="92" t="n">
        <v>22.9989788704736</v>
      </c>
    </row>
    <row r="40" customFormat="false" ht="27" hidden="false" customHeight="true" outlineLevel="0" collapsed="false">
      <c r="A40" s="25" t="s">
        <v>148</v>
      </c>
      <c r="B40" s="88" t="n">
        <v>129.322</v>
      </c>
      <c r="C40" s="94" t="n">
        <v>7.47367633737504</v>
      </c>
      <c r="D40" s="90" t="n">
        <v>23.511</v>
      </c>
      <c r="E40" s="94" t="n">
        <v>13.8436955258571</v>
      </c>
      <c r="F40" s="90" t="n">
        <v>242.956</v>
      </c>
      <c r="G40" s="94" t="n">
        <v>6.52787765052527</v>
      </c>
      <c r="H40" s="90" t="n">
        <v>46.34</v>
      </c>
      <c r="I40" s="94" t="n">
        <v>11.1964294284206</v>
      </c>
    </row>
    <row r="41" customFormat="false" ht="45" hidden="false" customHeight="true" outlineLevel="0" collapsed="false">
      <c r="A41" s="47" t="s">
        <v>149</v>
      </c>
      <c r="B41" s="88" t="n">
        <v>1132.352</v>
      </c>
      <c r="C41" s="94" t="n">
        <v>7.99331259972209</v>
      </c>
      <c r="D41" s="90" t="n">
        <v>299.701</v>
      </c>
      <c r="E41" s="94" t="n">
        <v>11.814963082904</v>
      </c>
      <c r="F41" s="90" t="n">
        <v>2199.038</v>
      </c>
      <c r="G41" s="94" t="n">
        <v>6.17960411481104</v>
      </c>
      <c r="H41" s="90" t="n">
        <v>598.358</v>
      </c>
      <c r="I41" s="94" t="n">
        <v>7.0327453035729</v>
      </c>
    </row>
    <row r="42" customFormat="false" ht="68.1" hidden="false" customHeight="true" outlineLevel="0" collapsed="false">
      <c r="A42" s="98" t="s">
        <v>150</v>
      </c>
      <c r="B42" s="98"/>
      <c r="C42" s="98"/>
      <c r="D42" s="98"/>
      <c r="E42" s="98"/>
      <c r="F42" s="98"/>
      <c r="G42" s="98"/>
      <c r="H42" s="98"/>
      <c r="I42" s="9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4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59</v>
      </c>
      <c r="B7" s="82" t="n">
        <v>1805.374</v>
      </c>
      <c r="C7" s="87" t="n">
        <v>5.67902708803084</v>
      </c>
      <c r="D7" s="84" t="n">
        <v>446.67</v>
      </c>
      <c r="E7" s="87" t="n">
        <v>7.29367340369824</v>
      </c>
      <c r="F7" s="84" t="n">
        <v>3466.328</v>
      </c>
      <c r="G7" s="87" t="n">
        <v>8.30674090985926</v>
      </c>
      <c r="H7" s="84" t="n">
        <v>1014.441</v>
      </c>
      <c r="I7" s="87" t="n">
        <v>9.12367890278338</v>
      </c>
    </row>
    <row r="8" customFormat="false" ht="15" hidden="false" customHeight="true" outlineLevel="0" collapsed="false">
      <c r="A8" s="71" t="s">
        <v>89</v>
      </c>
      <c r="B8" s="82"/>
      <c r="C8" s="87"/>
      <c r="D8" s="84"/>
      <c r="E8" s="87"/>
      <c r="F8" s="84"/>
      <c r="G8" s="87"/>
      <c r="H8" s="84"/>
      <c r="I8" s="87"/>
    </row>
    <row r="9" customFormat="false" ht="12.75" hidden="false" customHeight="true" outlineLevel="0" collapsed="false">
      <c r="A9" s="28" t="s">
        <v>160</v>
      </c>
      <c r="B9" s="82" t="n">
        <v>447.318</v>
      </c>
      <c r="C9" s="87" t="n">
        <v>4.2264416478905</v>
      </c>
      <c r="D9" s="84" t="n">
        <v>116.244</v>
      </c>
      <c r="E9" s="87" t="n">
        <v>2.8453126658881</v>
      </c>
      <c r="F9" s="84" t="n">
        <v>1033.836</v>
      </c>
      <c r="G9" s="87" t="n">
        <v>6.48486521450731</v>
      </c>
      <c r="H9" s="84" t="n">
        <v>333.391</v>
      </c>
      <c r="I9" s="87" t="n">
        <v>9.74137335128391</v>
      </c>
    </row>
    <row r="10" customFormat="false" ht="12.75" hidden="false" customHeight="true" outlineLevel="0" collapsed="false">
      <c r="A10" s="28" t="s">
        <v>91</v>
      </c>
      <c r="B10" s="49" t="n">
        <v>720.77</v>
      </c>
      <c r="C10" s="85" t="n">
        <v>7.74920657225762</v>
      </c>
      <c r="D10" s="86" t="n">
        <v>171.549</v>
      </c>
      <c r="E10" s="85" t="n">
        <v>8.63031914893617</v>
      </c>
      <c r="F10" s="86" t="n">
        <v>1444.976</v>
      </c>
      <c r="G10" s="85" t="n">
        <v>8.2560669355757</v>
      </c>
      <c r="H10" s="86" t="n">
        <v>381.833</v>
      </c>
      <c r="I10" s="85" t="n">
        <v>9.35728789870576</v>
      </c>
    </row>
    <row r="11" customFormat="false" ht="12.75" hidden="false" customHeight="true" outlineLevel="0" collapsed="false">
      <c r="A11" s="28" t="s">
        <v>92</v>
      </c>
      <c r="B11" s="49" t="n">
        <v>199.879</v>
      </c>
      <c r="C11" s="85" t="n">
        <v>4.03428964023985</v>
      </c>
      <c r="D11" s="86" t="n">
        <v>29.72</v>
      </c>
      <c r="E11" s="85" t="n">
        <v>11.0944976076555</v>
      </c>
      <c r="F11" s="86" t="n">
        <v>537.757</v>
      </c>
      <c r="G11" s="85" t="n">
        <v>4.69959249949865</v>
      </c>
      <c r="H11" s="86" t="n">
        <v>64.068</v>
      </c>
      <c r="I11" s="85" t="n">
        <v>9.83148475134144</v>
      </c>
    </row>
    <row r="12" customFormat="false" ht="12.75" hidden="false" customHeight="true" outlineLevel="0" collapsed="false">
      <c r="A12" s="28" t="s">
        <v>93</v>
      </c>
      <c r="B12" s="49" t="n">
        <v>466.6</v>
      </c>
      <c r="C12" s="85" t="n">
        <v>6.05316750309113</v>
      </c>
      <c r="D12" s="86" t="n">
        <v>75.941</v>
      </c>
      <c r="E12" s="85" t="n">
        <v>5.8558684137162</v>
      </c>
      <c r="F12" s="86" t="n">
        <v>977.292</v>
      </c>
      <c r="G12" s="85" t="n">
        <v>4.57051692904919</v>
      </c>
      <c r="H12" s="86" t="n">
        <v>216.043</v>
      </c>
      <c r="I12" s="85" t="n">
        <v>4.33885993847166</v>
      </c>
    </row>
    <row r="13" customFormat="false" ht="12.75" hidden="false" customHeight="true" outlineLevel="0" collapsed="false">
      <c r="A13" s="28" t="s">
        <v>94</v>
      </c>
      <c r="B13" s="49" t="n">
        <v>337.516</v>
      </c>
      <c r="C13" s="85" t="n">
        <v>3.82551987203151</v>
      </c>
      <c r="D13" s="86" t="n">
        <v>31.865</v>
      </c>
      <c r="E13" s="85" t="n">
        <v>4.65727329457747</v>
      </c>
      <c r="F13" s="86" t="n">
        <v>701.918</v>
      </c>
      <c r="G13" s="85" t="n">
        <v>3.60397992032485</v>
      </c>
      <c r="H13" s="86" t="n">
        <v>88.359</v>
      </c>
      <c r="I13" s="85" t="n">
        <v>7.20187326353081</v>
      </c>
    </row>
    <row r="14" customFormat="false" ht="12.75" hidden="false" customHeight="true" outlineLevel="0" collapsed="false">
      <c r="A14" s="43" t="s">
        <v>66</v>
      </c>
      <c r="B14" s="49" t="n">
        <v>3977.457</v>
      </c>
      <c r="C14" s="85" t="n">
        <v>5.68101021244306</v>
      </c>
      <c r="D14" s="86" t="n">
        <v>871.989</v>
      </c>
      <c r="E14" s="85" t="n">
        <v>6.83612821967354</v>
      </c>
      <c r="F14" s="86" t="n">
        <v>8162.107</v>
      </c>
      <c r="G14" s="85" t="n">
        <v>6.9483407762917</v>
      </c>
      <c r="H14" s="86" t="n">
        <v>2098.135</v>
      </c>
      <c r="I14" s="85" t="n">
        <v>8.68924439416121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1</v>
      </c>
      <c r="B16" s="82" t="n">
        <v>154.56</v>
      </c>
      <c r="C16" s="87" t="n">
        <v>1.08567691301505</v>
      </c>
      <c r="D16" s="84" t="n">
        <v>23.896</v>
      </c>
      <c r="E16" s="87" t="n">
        <v>13.3102565318412</v>
      </c>
      <c r="F16" s="84" t="n">
        <v>298.454</v>
      </c>
      <c r="G16" s="87" t="n">
        <v>6.62612939297695</v>
      </c>
      <c r="H16" s="84" t="n">
        <v>58.854</v>
      </c>
      <c r="I16" s="87" t="n">
        <v>31.7971111857575</v>
      </c>
    </row>
    <row r="17" customFormat="false" ht="15" hidden="false" customHeight="true" outlineLevel="0" collapsed="false">
      <c r="A17" s="71" t="s">
        <v>89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367.08</v>
      </c>
      <c r="C18" s="87" t="n">
        <v>10.4534827390105</v>
      </c>
      <c r="D18" s="84" t="n">
        <v>36.451</v>
      </c>
      <c r="E18" s="87" t="n">
        <v>9.04984144079459</v>
      </c>
      <c r="F18" s="84" t="n">
        <v>1190.053</v>
      </c>
      <c r="G18" s="87" t="n">
        <v>4.8460505635004</v>
      </c>
      <c r="H18" s="84" t="n">
        <v>100.097</v>
      </c>
      <c r="I18" s="87" t="n">
        <v>0.566646237931138</v>
      </c>
    </row>
    <row r="19" customFormat="false" ht="12.75" hidden="false" customHeight="true" outlineLevel="0" collapsed="false">
      <c r="A19" s="28" t="s">
        <v>97</v>
      </c>
      <c r="B19" s="49" t="n">
        <v>178.285</v>
      </c>
      <c r="C19" s="85" t="n">
        <v>2.55930877378678</v>
      </c>
      <c r="D19" s="86" t="n">
        <v>13.006</v>
      </c>
      <c r="E19" s="85" t="n">
        <v>5.95519348268839</v>
      </c>
      <c r="F19" s="86" t="n">
        <v>375.358</v>
      </c>
      <c r="G19" s="85" t="n">
        <v>0.621111352371457</v>
      </c>
      <c r="H19" s="86" t="n">
        <v>32.584</v>
      </c>
      <c r="I19" s="85" t="n">
        <v>10.0996789998311</v>
      </c>
    </row>
    <row r="20" customFormat="false" ht="12.75" hidden="false" customHeight="true" outlineLevel="0" collapsed="false">
      <c r="A20" s="28" t="s">
        <v>98</v>
      </c>
      <c r="B20" s="49" t="n">
        <v>255.931</v>
      </c>
      <c r="C20" s="85" t="n">
        <v>10.1394328011361</v>
      </c>
      <c r="D20" s="86" t="n">
        <v>24.109</v>
      </c>
      <c r="E20" s="85" t="n">
        <v>1.04358759430008</v>
      </c>
      <c r="F20" s="86" t="n">
        <v>546.058</v>
      </c>
      <c r="G20" s="85" t="n">
        <v>4.73441330024129</v>
      </c>
      <c r="H20" s="86" t="n">
        <v>86.428</v>
      </c>
      <c r="I20" s="85" t="n">
        <v>-3.83532684283728</v>
      </c>
    </row>
    <row r="21" customFormat="false" ht="12.75" hidden="false" customHeight="true" outlineLevel="0" collapsed="false">
      <c r="A21" s="28" t="s">
        <v>99</v>
      </c>
      <c r="B21" s="49" t="n">
        <v>265.569</v>
      </c>
      <c r="C21" s="85" t="n">
        <v>4.12143167997743</v>
      </c>
      <c r="D21" s="86" t="n">
        <v>33.531</v>
      </c>
      <c r="E21" s="85" t="n">
        <v>4.90895438333021</v>
      </c>
      <c r="F21" s="86" t="n">
        <v>888.52</v>
      </c>
      <c r="G21" s="85" t="n">
        <v>2.4602593448918</v>
      </c>
      <c r="H21" s="86" t="n">
        <v>84.887</v>
      </c>
      <c r="I21" s="85" t="n">
        <v>12.3037030177147</v>
      </c>
    </row>
    <row r="22" customFormat="false" ht="12.75" hidden="false" customHeight="true" outlineLevel="0" collapsed="false">
      <c r="A22" s="43" t="s">
        <v>100</v>
      </c>
      <c r="B22" s="49" t="n">
        <v>1221.425</v>
      </c>
      <c r="C22" s="85" t="n">
        <v>6.53492100319058</v>
      </c>
      <c r="D22" s="86" t="n">
        <v>130.993</v>
      </c>
      <c r="E22" s="85" t="n">
        <v>6.83538315988648</v>
      </c>
      <c r="F22" s="86" t="n">
        <v>3298.443</v>
      </c>
      <c r="G22" s="85" t="n">
        <v>3.83711284709378</v>
      </c>
      <c r="H22" s="86" t="n">
        <v>362.85</v>
      </c>
      <c r="I22" s="85" t="n">
        <v>6.9580981296703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2</v>
      </c>
      <c r="B24" s="82" t="n">
        <v>126.249</v>
      </c>
      <c r="C24" s="87" t="n">
        <v>7.57779747094311</v>
      </c>
      <c r="D24" s="84" t="n">
        <v>22.92</v>
      </c>
      <c r="E24" s="87" t="n">
        <v>-0.50355964577183</v>
      </c>
      <c r="F24" s="84" t="n">
        <v>235.531</v>
      </c>
      <c r="G24" s="87" t="n">
        <v>8.03183194202366</v>
      </c>
      <c r="H24" s="84" t="n">
        <v>47.993</v>
      </c>
      <c r="I24" s="87" t="n">
        <v>-0.631496128204063</v>
      </c>
    </row>
    <row r="25" customFormat="false" ht="12.75" hidden="false" customHeight="true" outlineLevel="0" collapsed="false">
      <c r="A25" s="28" t="s">
        <v>102</v>
      </c>
      <c r="B25" s="49" t="n">
        <v>335.71</v>
      </c>
      <c r="C25" s="85" t="n">
        <v>3.38540944884316</v>
      </c>
      <c r="D25" s="86" t="n">
        <v>43.867</v>
      </c>
      <c r="E25" s="85" t="n">
        <v>3.869012383681</v>
      </c>
      <c r="F25" s="86" t="n">
        <v>722.304</v>
      </c>
      <c r="G25" s="85" t="n">
        <v>1.39478471801091</v>
      </c>
      <c r="H25" s="86" t="n">
        <v>100.854</v>
      </c>
      <c r="I25" s="85" t="n">
        <v>-1.29384591293454</v>
      </c>
    </row>
    <row r="26" customFormat="false" ht="12.75" hidden="false" customHeight="true" outlineLevel="0" collapsed="false">
      <c r="A26" s="43" t="s">
        <v>103</v>
      </c>
      <c r="B26" s="49" t="n">
        <v>461.959</v>
      </c>
      <c r="C26" s="85" t="n">
        <v>4.4983520821222</v>
      </c>
      <c r="D26" s="86" t="n">
        <v>66.787</v>
      </c>
      <c r="E26" s="85" t="n">
        <v>2.32575954894361</v>
      </c>
      <c r="F26" s="86" t="n">
        <v>957.835</v>
      </c>
      <c r="G26" s="85" t="n">
        <v>2.95005954505004</v>
      </c>
      <c r="H26" s="86" t="n">
        <v>148.847</v>
      </c>
      <c r="I26" s="85" t="n">
        <v>-1.08124991692917</v>
      </c>
    </row>
    <row r="27" customFormat="false" ht="23.1" hidden="false" customHeight="true" outlineLevel="0" collapsed="false">
      <c r="A27" s="47" t="s">
        <v>104</v>
      </c>
      <c r="B27" s="88" t="n">
        <v>5660.841</v>
      </c>
      <c r="C27" s="89" t="n">
        <v>5.76624387006586</v>
      </c>
      <c r="D27" s="90" t="n">
        <v>1069.769</v>
      </c>
      <c r="E27" s="89" t="n">
        <v>6.54284445170377</v>
      </c>
      <c r="F27" s="90" t="n">
        <v>12418.385</v>
      </c>
      <c r="G27" s="89" t="n">
        <v>5.78953578166018</v>
      </c>
      <c r="H27" s="90" t="n">
        <v>2609.832</v>
      </c>
      <c r="I27" s="89" t="n">
        <v>7.83908381289005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77.42</v>
      </c>
      <c r="C29" s="87" t="n">
        <v>2.62252736047854</v>
      </c>
      <c r="D29" s="84" t="n">
        <v>156.587</v>
      </c>
      <c r="E29" s="87" t="n">
        <v>6.50945128794629</v>
      </c>
      <c r="F29" s="84" t="n">
        <v>910.233</v>
      </c>
      <c r="G29" s="87" t="n">
        <v>2.57880205105087</v>
      </c>
      <c r="H29" s="84" t="n">
        <v>341.825</v>
      </c>
      <c r="I29" s="87" t="n">
        <v>4.28806785245752</v>
      </c>
    </row>
    <row r="30" customFormat="false" ht="12.75" hidden="false" customHeight="true" outlineLevel="0" collapsed="false">
      <c r="A30" s="28" t="s">
        <v>107</v>
      </c>
      <c r="B30" s="49" t="n">
        <v>596.689</v>
      </c>
      <c r="C30" s="85" t="n">
        <v>4.49528913172918</v>
      </c>
      <c r="D30" s="86" t="n">
        <v>138.012</v>
      </c>
      <c r="E30" s="85" t="n">
        <v>2.5242545351895</v>
      </c>
      <c r="F30" s="86" t="n">
        <v>1047.422</v>
      </c>
      <c r="G30" s="85" t="n">
        <v>2.25854447186728</v>
      </c>
      <c r="H30" s="86" t="n">
        <v>276.759</v>
      </c>
      <c r="I30" s="85" t="n">
        <v>3.12091302355215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7</v>
      </c>
      <c r="B32" s="82" t="n">
        <v>349.244</v>
      </c>
      <c r="C32" s="87" t="n">
        <v>9.67960756480395</v>
      </c>
      <c r="D32" s="84" t="n">
        <v>63.384</v>
      </c>
      <c r="E32" s="87" t="n">
        <v>21.3276673940508</v>
      </c>
      <c r="F32" s="84" t="n">
        <v>916.939</v>
      </c>
      <c r="G32" s="87" t="n">
        <v>9.90071122595985</v>
      </c>
      <c r="H32" s="84" t="n">
        <v>123.111</v>
      </c>
      <c r="I32" s="87" t="n">
        <v>17.2586221676144</v>
      </c>
    </row>
    <row r="33" customFormat="false" ht="12.75" hidden="false" customHeight="true" outlineLevel="0" collapsed="false">
      <c r="A33" s="28" t="s">
        <v>108</v>
      </c>
      <c r="B33" s="49" t="n">
        <v>260.781</v>
      </c>
      <c r="C33" s="85" t="n">
        <v>1.06263006754791</v>
      </c>
      <c r="D33" s="86" t="n">
        <v>43.299</v>
      </c>
      <c r="E33" s="85" t="n">
        <v>3.50441039370833</v>
      </c>
      <c r="F33" s="86" t="n">
        <v>549.501</v>
      </c>
      <c r="G33" s="85" t="n">
        <v>-2.39734421791907</v>
      </c>
      <c r="H33" s="86" t="n">
        <v>95.454</v>
      </c>
      <c r="I33" s="85" t="n">
        <v>-10.3179375399301</v>
      </c>
    </row>
    <row r="34" customFormat="false" ht="12.75" hidden="false" customHeight="true" outlineLevel="0" collapsed="false">
      <c r="A34" s="43" t="s">
        <v>109</v>
      </c>
      <c r="B34" s="49" t="n">
        <v>1584.134</v>
      </c>
      <c r="C34" s="85" t="n">
        <v>4.5456345330426</v>
      </c>
      <c r="D34" s="86" t="n">
        <v>401.282</v>
      </c>
      <c r="E34" s="85" t="n">
        <v>6.80745050651308</v>
      </c>
      <c r="F34" s="86" t="n">
        <v>3424.095</v>
      </c>
      <c r="G34" s="85" t="n">
        <v>3.47917932166202</v>
      </c>
      <c r="H34" s="86" t="n">
        <v>837.149</v>
      </c>
      <c r="I34" s="85" t="n">
        <v>3.66143292305405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45.5</v>
      </c>
      <c r="C36" s="87" t="n">
        <v>3.56351547997799</v>
      </c>
      <c r="D36" s="84" t="n">
        <v>257.397</v>
      </c>
      <c r="E36" s="87" t="n">
        <v>2.1173530111878</v>
      </c>
      <c r="F36" s="84" t="n">
        <v>1217.2</v>
      </c>
      <c r="G36" s="87" t="n">
        <v>1.72213944089594</v>
      </c>
      <c r="H36" s="84" t="n">
        <v>492.041</v>
      </c>
      <c r="I36" s="87" t="n">
        <v>0.483588027111963</v>
      </c>
    </row>
    <row r="37" customFormat="false" ht="12.75" hidden="false" customHeight="true" outlineLevel="0" collapsed="false">
      <c r="A37" s="28" t="s">
        <v>111</v>
      </c>
      <c r="B37" s="49" t="n">
        <v>549.308</v>
      </c>
      <c r="C37" s="85" t="n">
        <v>4.96137332495132</v>
      </c>
      <c r="D37" s="86" t="n">
        <v>122.514</v>
      </c>
      <c r="E37" s="85" t="n">
        <v>6.40345315743306</v>
      </c>
      <c r="F37" s="86" t="n">
        <v>1187.792</v>
      </c>
      <c r="G37" s="85" t="n">
        <v>3.27853743111383</v>
      </c>
      <c r="H37" s="86" t="n">
        <v>275.214</v>
      </c>
      <c r="I37" s="85" t="n">
        <v>5.96728734463798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12</v>
      </c>
      <c r="B39" s="82" t="n">
        <v>157.935</v>
      </c>
      <c r="C39" s="87" t="n">
        <v>4.63013263021213</v>
      </c>
      <c r="D39" s="84" t="n">
        <v>11.094</v>
      </c>
      <c r="E39" s="87" t="n">
        <v>18.4244235695986</v>
      </c>
      <c r="F39" s="84" t="n">
        <v>496.37</v>
      </c>
      <c r="G39" s="87" t="n">
        <v>3.14524742640793</v>
      </c>
      <c r="H39" s="84" t="n">
        <v>39.456</v>
      </c>
      <c r="I39" s="87" t="n">
        <v>14.6043917741373</v>
      </c>
    </row>
    <row r="40" customFormat="false" ht="12.75" hidden="false" customHeight="true" outlineLevel="0" collapsed="false">
      <c r="A40" s="28" t="s">
        <v>113</v>
      </c>
      <c r="B40" s="49" t="n">
        <v>726.178</v>
      </c>
      <c r="C40" s="85" t="n">
        <v>5.03813569741389</v>
      </c>
      <c r="D40" s="86" t="n">
        <v>174.255</v>
      </c>
      <c r="E40" s="85" t="n">
        <v>-0.353399324080911</v>
      </c>
      <c r="F40" s="86" t="n">
        <v>1358.727</v>
      </c>
      <c r="G40" s="85" t="n">
        <v>3.03924468206121</v>
      </c>
      <c r="H40" s="86" t="n">
        <v>324.193</v>
      </c>
      <c r="I40" s="85" t="n">
        <v>-4.53933788562729</v>
      </c>
    </row>
    <row r="41" customFormat="false" ht="12.75" hidden="false" customHeight="true" outlineLevel="0" collapsed="false">
      <c r="A41" s="43" t="s">
        <v>114</v>
      </c>
      <c r="B41" s="49" t="n">
        <v>2078.921</v>
      </c>
      <c r="C41" s="85" t="n">
        <v>4.5248563922722</v>
      </c>
      <c r="D41" s="86" t="n">
        <v>565.26</v>
      </c>
      <c r="E41" s="85" t="n">
        <v>2.5057939003558</v>
      </c>
      <c r="F41" s="86" t="n">
        <v>4260.089</v>
      </c>
      <c r="G41" s="85" t="n">
        <v>2.73783371915488</v>
      </c>
      <c r="H41" s="86" t="n">
        <v>1130.904</v>
      </c>
      <c r="I41" s="85" t="n">
        <v>0.66564241881531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3</v>
      </c>
      <c r="B43" s="82" t="n">
        <v>110.993</v>
      </c>
      <c r="C43" s="87" t="n">
        <v>5.98621137466103</v>
      </c>
      <c r="D43" s="84" t="n">
        <v>22.366</v>
      </c>
      <c r="E43" s="87" t="n">
        <v>2.63399412628486</v>
      </c>
      <c r="F43" s="84" t="n">
        <v>236.781</v>
      </c>
      <c r="G43" s="87" t="n">
        <v>4.08550818288518</v>
      </c>
      <c r="H43" s="84" t="n">
        <v>48.951</v>
      </c>
      <c r="I43" s="87" t="n">
        <v>-1.6594009281395</v>
      </c>
    </row>
    <row r="44" customFormat="false" ht="15" hidden="false" customHeight="true" outlineLevel="0" collapsed="false">
      <c r="A44" s="71" t="s">
        <v>89</v>
      </c>
    </row>
    <row r="45" customFormat="false" ht="12.75" hidden="false" customHeight="true" outlineLevel="0" collapsed="false">
      <c r="A45" s="28" t="s">
        <v>154</v>
      </c>
      <c r="B45" s="82" t="n">
        <v>423.374</v>
      </c>
      <c r="C45" s="87" t="n">
        <v>7.48233693237641</v>
      </c>
      <c r="D45" s="84" t="n">
        <v>44.77</v>
      </c>
      <c r="E45" s="87" t="n">
        <v>7.71858909580867</v>
      </c>
      <c r="F45" s="84" t="n">
        <v>1341.961</v>
      </c>
      <c r="G45" s="87" t="n">
        <v>4.58928030040286</v>
      </c>
      <c r="H45" s="84" t="n">
        <v>149.802</v>
      </c>
      <c r="I45" s="87" t="n">
        <v>-2.20077951074929</v>
      </c>
    </row>
    <row r="46" customFormat="false" ht="12.75" hidden="false" customHeight="true" outlineLevel="0" collapsed="false">
      <c r="A46" s="28" t="s">
        <v>117</v>
      </c>
      <c r="B46" s="49" t="n">
        <v>116.17</v>
      </c>
      <c r="C46" s="85" t="n">
        <v>4.19488218991326</v>
      </c>
      <c r="D46" s="86" t="n">
        <v>17.682</v>
      </c>
      <c r="E46" s="85" t="n">
        <v>-0.0621714802464197</v>
      </c>
      <c r="F46" s="86" t="n">
        <v>218.55</v>
      </c>
      <c r="G46" s="85" t="n">
        <v>3.51246128051379</v>
      </c>
      <c r="H46" s="86" t="n">
        <v>31.547</v>
      </c>
      <c r="I46" s="85" t="n">
        <v>3.91317237063144</v>
      </c>
    </row>
    <row r="47" customFormat="false" ht="12.75" hidden="false" customHeight="true" outlineLevel="0" collapsed="false">
      <c r="A47" s="28" t="s">
        <v>118</v>
      </c>
      <c r="B47" s="49" t="n">
        <v>478.924</v>
      </c>
      <c r="C47" s="85" t="n">
        <v>2.88886454110515</v>
      </c>
      <c r="D47" s="86" t="n">
        <v>94.319</v>
      </c>
      <c r="E47" s="85" t="n">
        <v>5.54001432280012</v>
      </c>
      <c r="F47" s="86" t="n">
        <v>1677.581</v>
      </c>
      <c r="G47" s="85" t="n">
        <v>-0.872164652395696</v>
      </c>
      <c r="H47" s="86" t="n">
        <v>293.43</v>
      </c>
      <c r="I47" s="85" t="n">
        <v>0.637235399832619</v>
      </c>
    </row>
    <row r="48" customFormat="false" ht="12.75" hidden="false" customHeight="true" outlineLevel="0" collapsed="false">
      <c r="A48" s="43" t="s">
        <v>119</v>
      </c>
      <c r="B48" s="49" t="n">
        <v>1129.461</v>
      </c>
      <c r="C48" s="85" t="n">
        <v>5.00801881749172</v>
      </c>
      <c r="D48" s="86" t="n">
        <v>179.137</v>
      </c>
      <c r="E48" s="85" t="n">
        <v>5.11809406448963</v>
      </c>
      <c r="F48" s="86" t="n">
        <v>3474.873</v>
      </c>
      <c r="G48" s="85" t="n">
        <v>1.78187771141454</v>
      </c>
      <c r="H48" s="86" t="n">
        <v>523.73</v>
      </c>
      <c r="I48" s="85" t="n">
        <v>-0.21928780047287</v>
      </c>
    </row>
    <row r="49" customFormat="false" ht="23.1" hidden="false" customHeight="true" outlineLevel="0" collapsed="false">
      <c r="A49" s="47" t="s">
        <v>120</v>
      </c>
      <c r="B49" s="88" t="n">
        <v>4792.516</v>
      </c>
      <c r="C49" s="89" t="n">
        <v>4.64520535502173</v>
      </c>
      <c r="D49" s="90" t="n">
        <v>1145.679</v>
      </c>
      <c r="E49" s="89" t="n">
        <v>4.38389413637303</v>
      </c>
      <c r="F49" s="90" t="n">
        <v>11159.057</v>
      </c>
      <c r="G49" s="89" t="n">
        <v>2.66326033812554</v>
      </c>
      <c r="H49" s="90" t="n">
        <v>2491.783</v>
      </c>
      <c r="I49" s="89" t="n">
        <v>1.46163076721363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2</v>
      </c>
      <c r="B7" s="82" t="n">
        <v>712.053</v>
      </c>
      <c r="C7" s="83" t="n">
        <v>-0.749204101317474</v>
      </c>
      <c r="D7" s="84" t="n">
        <v>243.174</v>
      </c>
      <c r="E7" s="83" t="n">
        <v>7.31468364820675</v>
      </c>
      <c r="F7" s="84" t="n">
        <v>1357.965</v>
      </c>
      <c r="G7" s="83" t="n">
        <v>-2.13817034018312</v>
      </c>
      <c r="H7" s="84" t="n">
        <v>497.203</v>
      </c>
      <c r="I7" s="83" t="n">
        <v>5.00436107597142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1297.847</v>
      </c>
      <c r="C9" s="83" t="n">
        <v>2.33134822858376</v>
      </c>
      <c r="D9" s="84" t="n">
        <v>400.445</v>
      </c>
      <c r="E9" s="83" t="n">
        <v>5.01464637590705</v>
      </c>
      <c r="F9" s="84" t="n">
        <v>4634.756</v>
      </c>
      <c r="G9" s="83" t="n">
        <v>1.15473058032481</v>
      </c>
      <c r="H9" s="84" t="n">
        <v>1130.049</v>
      </c>
      <c r="I9" s="83" t="n">
        <v>2.77451884511915</v>
      </c>
    </row>
    <row r="10" customFormat="false" ht="12.75" hidden="false" customHeight="true" outlineLevel="0" collapsed="false">
      <c r="A10" s="28" t="s">
        <v>124</v>
      </c>
      <c r="B10" s="49" t="n">
        <v>262.812</v>
      </c>
      <c r="C10" s="85" t="n">
        <v>5.18117711093147</v>
      </c>
      <c r="D10" s="49" t="n">
        <v>58.562</v>
      </c>
      <c r="E10" s="85" t="n">
        <v>7.32324157900524</v>
      </c>
      <c r="F10" s="49" t="n">
        <v>601.842</v>
      </c>
      <c r="G10" s="85" t="n">
        <v>0.00049847218275545</v>
      </c>
      <c r="H10" s="49" t="n">
        <v>125.77</v>
      </c>
      <c r="I10" s="85" t="n">
        <v>4.80047329783599</v>
      </c>
    </row>
    <row r="11" customFormat="false" ht="12.75" hidden="false" customHeight="true" outlineLevel="0" collapsed="false">
      <c r="A11" s="28" t="s">
        <v>125</v>
      </c>
      <c r="B11" s="49" t="n">
        <v>1545.561</v>
      </c>
      <c r="C11" s="85" t="n">
        <v>3.99974430059484</v>
      </c>
      <c r="D11" s="49" t="n">
        <v>557.258</v>
      </c>
      <c r="E11" s="85" t="n">
        <v>6.2143812874771</v>
      </c>
      <c r="F11" s="49" t="n">
        <v>3400.214</v>
      </c>
      <c r="G11" s="85" t="n">
        <v>2.10190570221272</v>
      </c>
      <c r="H11" s="49" t="n">
        <v>1021.439</v>
      </c>
      <c r="I11" s="85" t="n">
        <v>2.86456917161635</v>
      </c>
    </row>
    <row r="12" customFormat="false" ht="12.75" hidden="false" customHeight="true" outlineLevel="0" collapsed="false">
      <c r="A12" s="28" t="s">
        <v>126</v>
      </c>
      <c r="B12" s="49" t="n">
        <v>3818.273</v>
      </c>
      <c r="C12" s="85" t="n">
        <v>2.59505552983548</v>
      </c>
      <c r="D12" s="49" t="n">
        <v>1259.439</v>
      </c>
      <c r="E12" s="85" t="n">
        <v>6.0900043971151</v>
      </c>
      <c r="F12" s="49" t="n">
        <v>9994.777</v>
      </c>
      <c r="G12" s="85" t="n">
        <v>0.941661790319841</v>
      </c>
      <c r="H12" s="49" t="n">
        <v>2774.461</v>
      </c>
      <c r="I12" s="85" t="n">
        <v>3.29141059071083</v>
      </c>
    </row>
    <row r="13" customFormat="false" ht="20.1" hidden="false" customHeight="true" outlineLevel="0" collapsed="false">
      <c r="A13" s="28" t="s">
        <v>89</v>
      </c>
    </row>
    <row r="14" customFormat="false" ht="12.75" hidden="false" customHeight="true" outlineLevel="0" collapsed="false">
      <c r="A14" s="43" t="s">
        <v>127</v>
      </c>
      <c r="B14" s="82" t="n">
        <v>126.347</v>
      </c>
      <c r="C14" s="87" t="n">
        <v>2.71028265305293</v>
      </c>
      <c r="D14" s="84" t="n">
        <v>22.928</v>
      </c>
      <c r="E14" s="87" t="n">
        <v>-1.03591160220995</v>
      </c>
      <c r="F14" s="84" t="n">
        <v>302.798</v>
      </c>
      <c r="G14" s="87" t="n">
        <v>2.90011690182965</v>
      </c>
      <c r="H14" s="84" t="n">
        <v>68.222</v>
      </c>
      <c r="I14" s="87" t="n">
        <v>-0.352014956984064</v>
      </c>
    </row>
    <row r="15" customFormat="false" ht="12.75" hidden="false" customHeight="true" outlineLevel="0" collapsed="false">
      <c r="A15" s="43" t="s">
        <v>128</v>
      </c>
      <c r="B15" s="49" t="n">
        <v>416.261</v>
      </c>
      <c r="C15" s="85" t="n">
        <v>3.80211164697492</v>
      </c>
      <c r="D15" s="49" t="n">
        <v>102.205</v>
      </c>
      <c r="E15" s="85" t="n">
        <v>8.98727833050748</v>
      </c>
      <c r="F15" s="49" t="n">
        <v>1601.894</v>
      </c>
      <c r="G15" s="85" t="n">
        <v>1.03628969185046</v>
      </c>
      <c r="H15" s="49" t="n">
        <v>267.249</v>
      </c>
      <c r="I15" s="85" t="n">
        <v>5.29241655372397</v>
      </c>
    </row>
    <row r="16" customFormat="false" ht="12.75" hidden="false" customHeight="true" outlineLevel="0" collapsed="false">
      <c r="A16" s="28" t="s">
        <v>129</v>
      </c>
      <c r="B16" s="49" t="n">
        <v>109.841</v>
      </c>
      <c r="C16" s="85" t="n">
        <v>12.0472095561608</v>
      </c>
      <c r="D16" s="49" t="n">
        <v>15.747</v>
      </c>
      <c r="E16" s="85" t="n">
        <v>27.8373112518266</v>
      </c>
      <c r="F16" s="49" t="n">
        <v>227.924</v>
      </c>
      <c r="G16" s="85" t="n">
        <v>5.00458396487625</v>
      </c>
      <c r="H16" s="49" t="n">
        <v>40.759</v>
      </c>
      <c r="I16" s="85" t="n">
        <v>25.9743470870036</v>
      </c>
    </row>
    <row r="17" customFormat="false" ht="12.75" hidden="false" customHeight="true" outlineLevel="0" collapsed="false">
      <c r="A17" s="71" t="s">
        <v>130</v>
      </c>
      <c r="B17" s="49" t="n">
        <v>652.449</v>
      </c>
      <c r="C17" s="85" t="n">
        <v>4.88555729530044</v>
      </c>
      <c r="D17" s="49" t="n">
        <v>140.88</v>
      </c>
      <c r="E17" s="85" t="n">
        <v>8.9871038116089</v>
      </c>
      <c r="F17" s="49" t="n">
        <v>2132.616</v>
      </c>
      <c r="G17" s="85" t="n">
        <v>1.70866024192229</v>
      </c>
      <c r="H17" s="49" t="n">
        <v>376.23</v>
      </c>
      <c r="I17" s="85" t="n">
        <v>6.08965863397192</v>
      </c>
    </row>
    <row r="18" customFormat="false" ht="20.1" hidden="false" customHeight="true" outlineLevel="0" collapsed="false">
      <c r="A18" s="28" t="s">
        <v>89</v>
      </c>
    </row>
    <row r="19" customFormat="false" ht="12.75" hidden="false" customHeight="true" outlineLevel="0" collapsed="false">
      <c r="A19" s="28" t="s">
        <v>131</v>
      </c>
      <c r="B19" s="82" t="n">
        <v>752.701</v>
      </c>
      <c r="C19" s="87" t="n">
        <v>8.85881347377311</v>
      </c>
      <c r="D19" s="84" t="n">
        <v>163.605</v>
      </c>
      <c r="E19" s="87" t="n">
        <v>12.128875729912</v>
      </c>
      <c r="F19" s="84" t="n">
        <v>2170.759</v>
      </c>
      <c r="G19" s="87" t="n">
        <v>8.17949723590881</v>
      </c>
      <c r="H19" s="84" t="n">
        <v>368.091</v>
      </c>
      <c r="I19" s="87" t="n">
        <v>11.9147590627024</v>
      </c>
    </row>
    <row r="20" customFormat="false" ht="12.75" hidden="false" customHeight="true" outlineLevel="0" collapsed="false">
      <c r="A20" s="28" t="s">
        <v>132</v>
      </c>
      <c r="B20" s="49" t="n">
        <v>449.577</v>
      </c>
      <c r="C20" s="85" t="n">
        <v>0.292684015035746</v>
      </c>
      <c r="D20" s="49" t="n">
        <v>110.054</v>
      </c>
      <c r="E20" s="85" t="n">
        <v>2.08712107157434</v>
      </c>
      <c r="F20" s="49" t="n">
        <v>1185.22</v>
      </c>
      <c r="G20" s="85" t="n">
        <v>-1.0319160839628</v>
      </c>
      <c r="H20" s="49" t="n">
        <v>273.371</v>
      </c>
      <c r="I20" s="85" t="n">
        <v>2.52668451885356</v>
      </c>
    </row>
    <row r="21" customFormat="false" ht="12.75" hidden="false" customHeight="true" outlineLevel="0" collapsed="false">
      <c r="A21" s="28" t="s">
        <v>133</v>
      </c>
      <c r="B21" s="49" t="n">
        <v>375.472</v>
      </c>
      <c r="C21" s="85" t="n">
        <v>0.867986062792653</v>
      </c>
      <c r="D21" s="49" t="n">
        <v>107.691</v>
      </c>
      <c r="E21" s="85" t="n">
        <v>5.90751740686835</v>
      </c>
      <c r="F21" s="49" t="n">
        <v>1371.734</v>
      </c>
      <c r="G21" s="85" t="n">
        <v>-2.64174512315866</v>
      </c>
      <c r="H21" s="49" t="n">
        <v>285.105</v>
      </c>
      <c r="I21" s="85" t="n">
        <v>2.81130435723327</v>
      </c>
    </row>
    <row r="22" customFormat="false" ht="12.75" hidden="false" customHeight="true" outlineLevel="0" collapsed="false">
      <c r="A22" s="43" t="s">
        <v>134</v>
      </c>
      <c r="B22" s="49" t="n">
        <v>1577.75</v>
      </c>
      <c r="C22" s="85" t="n">
        <v>4.35178871300894</v>
      </c>
      <c r="D22" s="49" t="n">
        <v>381.35</v>
      </c>
      <c r="E22" s="85" t="n">
        <v>7.30283964929261</v>
      </c>
      <c r="F22" s="49" t="n">
        <v>4727.713</v>
      </c>
      <c r="G22" s="85" t="n">
        <v>2.48317855873196</v>
      </c>
      <c r="H22" s="49" t="n">
        <v>926.567</v>
      </c>
      <c r="I22" s="85" t="n">
        <v>6.15469395517651</v>
      </c>
    </row>
    <row r="23" customFormat="false" ht="27" hidden="false" customHeight="true" outlineLevel="0" collapsed="false">
      <c r="A23" s="43" t="s">
        <v>135</v>
      </c>
      <c r="B23" s="88" t="n">
        <v>6048.472</v>
      </c>
      <c r="C23" s="89" t="n">
        <v>3.29196967606286</v>
      </c>
      <c r="D23" s="88" t="n">
        <v>1781.669</v>
      </c>
      <c r="E23" s="89" t="n">
        <v>6.57183480569756</v>
      </c>
      <c r="F23" s="88" t="n">
        <v>16855.106</v>
      </c>
      <c r="G23" s="89" t="n">
        <v>1.46656948893258</v>
      </c>
      <c r="H23" s="88" t="n">
        <v>4077.258</v>
      </c>
      <c r="I23" s="89" t="n">
        <v>4.1835865913451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6</v>
      </c>
      <c r="B25" s="82" t="n">
        <v>357.339</v>
      </c>
      <c r="C25" s="87" t="n">
        <v>2.71667893115026</v>
      </c>
      <c r="D25" s="84" t="n">
        <v>49.91</v>
      </c>
      <c r="E25" s="87" t="n">
        <v>9.65615731077666</v>
      </c>
      <c r="F25" s="84" t="n">
        <v>1023.814</v>
      </c>
      <c r="G25" s="87" t="n">
        <v>-0.303622829943947</v>
      </c>
      <c r="H25" s="84" t="n">
        <v>118.377</v>
      </c>
      <c r="I25" s="87" t="n">
        <v>5.27172318117546</v>
      </c>
    </row>
    <row r="26" customFormat="false" ht="12.75" hidden="false" customHeight="true" outlineLevel="0" collapsed="false">
      <c r="A26" s="28" t="s">
        <v>137</v>
      </c>
      <c r="B26" s="49" t="n">
        <v>181.401</v>
      </c>
      <c r="C26" s="85" t="n">
        <v>0.0915937870720427</v>
      </c>
      <c r="D26" s="49" t="n">
        <v>31.36</v>
      </c>
      <c r="E26" s="85" t="n">
        <v>1.91082802547771</v>
      </c>
      <c r="F26" s="49" t="n">
        <v>368.284</v>
      </c>
      <c r="G26" s="85" t="n">
        <v>-0.988012119615334</v>
      </c>
      <c r="H26" s="49" t="n">
        <v>79.121</v>
      </c>
      <c r="I26" s="85" t="n">
        <v>1.54784059552075</v>
      </c>
    </row>
    <row r="27" customFormat="false" ht="12.75" hidden="false" customHeight="true" outlineLevel="0" collapsed="false">
      <c r="A27" s="28" t="s">
        <v>138</v>
      </c>
      <c r="B27" s="49" t="n">
        <v>138.06</v>
      </c>
      <c r="C27" s="85" t="n">
        <v>4.52993329648615</v>
      </c>
      <c r="D27" s="49" t="n">
        <v>12.058</v>
      </c>
      <c r="E27" s="85" t="n">
        <v>6.52884530435551</v>
      </c>
      <c r="F27" s="49" t="n">
        <v>303.057</v>
      </c>
      <c r="G27" s="85" t="n">
        <v>1.28098013528326</v>
      </c>
      <c r="H27" s="49" t="n">
        <v>26.519</v>
      </c>
      <c r="I27" s="85" t="n">
        <v>0.538347803010211</v>
      </c>
    </row>
    <row r="28" customFormat="false" ht="12.75" hidden="false" customHeight="true" outlineLevel="0" collapsed="false">
      <c r="A28" s="43" t="s">
        <v>139</v>
      </c>
      <c r="B28" s="49" t="n">
        <v>676.8</v>
      </c>
      <c r="C28" s="85" t="n">
        <v>2.35934664246824</v>
      </c>
      <c r="D28" s="49" t="n">
        <v>93.328</v>
      </c>
      <c r="E28" s="85" t="n">
        <v>6.53151610620277</v>
      </c>
      <c r="F28" s="49" t="n">
        <v>1695.155</v>
      </c>
      <c r="G28" s="85" t="n">
        <v>-0.174310927116238</v>
      </c>
      <c r="H28" s="49" t="n">
        <v>224.017</v>
      </c>
      <c r="I28" s="85" t="n">
        <v>3.35700213619019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40</v>
      </c>
      <c r="B30" s="82" t="n">
        <v>347.353</v>
      </c>
      <c r="C30" s="87" t="n">
        <v>11.934170966006</v>
      </c>
      <c r="D30" s="84" t="n">
        <v>89.198</v>
      </c>
      <c r="E30" s="87" t="n">
        <v>9.48032501166016</v>
      </c>
      <c r="F30" s="84" t="n">
        <v>568.851</v>
      </c>
      <c r="G30" s="87" t="n">
        <v>10.2458603367546</v>
      </c>
      <c r="H30" s="84" t="n">
        <v>152.531</v>
      </c>
      <c r="I30" s="87" t="n">
        <v>6.26005782158904</v>
      </c>
    </row>
    <row r="31" customFormat="false" ht="15" hidden="false" customHeight="true" outlineLevel="0" collapsed="false">
      <c r="A31" s="43" t="s">
        <v>89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231.163</v>
      </c>
      <c r="C32" s="87" t="n">
        <v>-1.6264867970296</v>
      </c>
      <c r="D32" s="84" t="n">
        <v>43.56</v>
      </c>
      <c r="E32" s="87" t="n">
        <v>-5.50566185083952</v>
      </c>
      <c r="F32" s="84" t="n">
        <v>488.064</v>
      </c>
      <c r="G32" s="87" t="n">
        <v>-1.62717152721929</v>
      </c>
      <c r="H32" s="84" t="n">
        <v>99.61</v>
      </c>
      <c r="I32" s="87" t="n">
        <v>-1.46014284866351</v>
      </c>
    </row>
    <row r="33" customFormat="false" ht="12.75" hidden="false" customHeight="true" outlineLevel="0" collapsed="false">
      <c r="A33" s="28" t="s">
        <v>142</v>
      </c>
      <c r="B33" s="49" t="n">
        <v>229.007</v>
      </c>
      <c r="C33" s="85" t="n">
        <v>4.59424155507244</v>
      </c>
      <c r="D33" s="49" t="n">
        <v>27.036</v>
      </c>
      <c r="E33" s="85" t="n">
        <v>3.02175818313455</v>
      </c>
      <c r="F33" s="49" t="n">
        <v>713.488</v>
      </c>
      <c r="G33" s="85" t="n">
        <v>2.41199740484926</v>
      </c>
      <c r="H33" s="49" t="n">
        <v>55.058</v>
      </c>
      <c r="I33" s="85" t="n">
        <v>1.65054279595303</v>
      </c>
    </row>
    <row r="34" customFormat="false" ht="12.75" hidden="false" customHeight="true" outlineLevel="0" collapsed="false">
      <c r="A34" s="43" t="s">
        <v>143</v>
      </c>
      <c r="B34" s="49" t="n">
        <v>807.523</v>
      </c>
      <c r="C34" s="85" t="n">
        <v>5.66187592574177</v>
      </c>
      <c r="D34" s="49" t="n">
        <v>159.794</v>
      </c>
      <c r="E34" s="85" t="n">
        <v>3.88713714527191</v>
      </c>
      <c r="F34" s="49" t="n">
        <v>1770.403</v>
      </c>
      <c r="G34" s="85" t="n">
        <v>3.60474132507804</v>
      </c>
      <c r="H34" s="49" t="n">
        <v>307.199</v>
      </c>
      <c r="I34" s="85" t="n">
        <v>2.812630733446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4</v>
      </c>
      <c r="B36" s="82" t="n">
        <v>959.906</v>
      </c>
      <c r="C36" s="87" t="n">
        <v>6.34639971106398</v>
      </c>
      <c r="D36" s="84" t="n">
        <v>170.13</v>
      </c>
      <c r="E36" s="87" t="n">
        <v>8.34925487199084</v>
      </c>
      <c r="F36" s="84" t="n">
        <v>2999.228</v>
      </c>
      <c r="G36" s="87" t="n">
        <v>4.53025256827233</v>
      </c>
      <c r="H36" s="84" t="n">
        <v>452.356</v>
      </c>
      <c r="I36" s="87" t="n">
        <v>4.42727931704749</v>
      </c>
    </row>
    <row r="37" customFormat="false" ht="12.75" hidden="false" customHeight="true" outlineLevel="0" collapsed="false">
      <c r="A37" s="28" t="s">
        <v>145</v>
      </c>
      <c r="B37" s="49" t="n">
        <v>391.323</v>
      </c>
      <c r="C37" s="85" t="n">
        <v>-0.799288169622486</v>
      </c>
      <c r="D37" s="49" t="n">
        <v>53.35</v>
      </c>
      <c r="E37" s="85" t="n">
        <v>0.18591200165254</v>
      </c>
      <c r="F37" s="49" t="n">
        <v>1636.148</v>
      </c>
      <c r="G37" s="85" t="n">
        <v>-1.67716610668985</v>
      </c>
      <c r="H37" s="49" t="n">
        <v>133.007</v>
      </c>
      <c r="I37" s="85" t="n">
        <v>3.07583812520342</v>
      </c>
    </row>
    <row r="38" customFormat="false" ht="12.75" hidden="false" customHeight="true" outlineLevel="0" collapsed="false">
      <c r="A38" s="28" t="s">
        <v>146</v>
      </c>
      <c r="B38" s="49" t="n">
        <v>182.179</v>
      </c>
      <c r="C38" s="85" t="n">
        <v>-0.859821831855854</v>
      </c>
      <c r="D38" s="49" t="n">
        <v>15.91</v>
      </c>
      <c r="E38" s="85" t="n">
        <v>16.6080328349458</v>
      </c>
      <c r="F38" s="49" t="n">
        <v>593.015</v>
      </c>
      <c r="G38" s="85" t="n">
        <v>-0.414955179466858</v>
      </c>
      <c r="H38" s="49" t="n">
        <v>40.424</v>
      </c>
      <c r="I38" s="85" t="n">
        <v>31.0595253533913</v>
      </c>
    </row>
    <row r="39" customFormat="false" ht="12.75" hidden="false" customHeight="true" outlineLevel="0" collapsed="false">
      <c r="A39" s="28" t="s">
        <v>147</v>
      </c>
      <c r="B39" s="49" t="n">
        <v>1533.408</v>
      </c>
      <c r="C39" s="85" t="n">
        <v>3.54868836086131</v>
      </c>
      <c r="D39" s="49" t="n">
        <v>239.39</v>
      </c>
      <c r="E39" s="85" t="n">
        <v>6.91110466025053</v>
      </c>
      <c r="F39" s="49" t="n">
        <v>5228.391</v>
      </c>
      <c r="G39" s="85" t="n">
        <v>1.94205764442938</v>
      </c>
      <c r="H39" s="49" t="n">
        <v>625.787</v>
      </c>
      <c r="I39" s="85" t="n">
        <v>5.51832866826291</v>
      </c>
    </row>
    <row r="40" customFormat="false" ht="27" hidden="false" customHeight="true" outlineLevel="0" collapsed="false">
      <c r="A40" s="25" t="s">
        <v>148</v>
      </c>
      <c r="B40" s="88" t="n">
        <v>3017.731</v>
      </c>
      <c r="C40" s="89" t="n">
        <v>3.83379743860684</v>
      </c>
      <c r="D40" s="88" t="n">
        <v>492.512</v>
      </c>
      <c r="E40" s="89" t="n">
        <v>5.84008114566679</v>
      </c>
      <c r="F40" s="88" t="n">
        <v>8693.949</v>
      </c>
      <c r="G40" s="89" t="n">
        <v>1.85388275394176</v>
      </c>
      <c r="H40" s="88" t="n">
        <v>1157.003</v>
      </c>
      <c r="I40" s="89" t="n">
        <v>4.36651404118362</v>
      </c>
    </row>
    <row r="41" customFormat="false" ht="45" hidden="false" customHeight="true" outlineLevel="0" collapsed="false">
      <c r="A41" s="47" t="s">
        <v>149</v>
      </c>
      <c r="B41" s="88" t="n">
        <v>19519.56</v>
      </c>
      <c r="C41" s="89" t="n">
        <v>4.41613162891554</v>
      </c>
      <c r="D41" s="88" t="n">
        <v>4489.629</v>
      </c>
      <c r="E41" s="89" t="n">
        <v>5.91810273442273</v>
      </c>
      <c r="F41" s="88" t="n">
        <v>49126.497</v>
      </c>
      <c r="G41" s="89" t="n">
        <v>2.87080045241252</v>
      </c>
      <c r="H41" s="88" t="n">
        <v>10335.876</v>
      </c>
      <c r="I41" s="89" t="n">
        <v>4.42249103164112</v>
      </c>
    </row>
    <row r="42" customFormat="false" ht="62.25" hidden="false" customHeight="true" outlineLevel="0" collapsed="false">
      <c r="A42" s="98" t="s">
        <v>150</v>
      </c>
      <c r="B42" s="98"/>
      <c r="C42" s="98"/>
      <c r="D42" s="98"/>
      <c r="E42" s="98"/>
      <c r="F42" s="98"/>
      <c r="G42" s="98"/>
      <c r="H42" s="98"/>
      <c r="I42" s="9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59</v>
      </c>
      <c r="B7" s="82" t="n">
        <v>1628.565</v>
      </c>
      <c r="C7" s="83" t="n">
        <v>5.65958534566207</v>
      </c>
      <c r="D7" s="84" t="n">
        <v>409.606</v>
      </c>
      <c r="E7" s="83" t="n">
        <v>6.52785652239496</v>
      </c>
      <c r="F7" s="84" t="n">
        <v>3087.435</v>
      </c>
      <c r="G7" s="83" t="n">
        <v>8.05972792525154</v>
      </c>
      <c r="H7" s="84" t="n">
        <v>928.659</v>
      </c>
      <c r="I7" s="83" t="n">
        <v>8.77984783971044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60</v>
      </c>
      <c r="B9" s="82" t="n">
        <v>428.921</v>
      </c>
      <c r="C9" s="83" t="n">
        <v>5.1418696147765</v>
      </c>
      <c r="D9" s="84" t="n">
        <v>115.711</v>
      </c>
      <c r="E9" s="83" t="n">
        <v>2.97412987567745</v>
      </c>
      <c r="F9" s="84" t="n">
        <v>993.061</v>
      </c>
      <c r="G9" s="83" t="n">
        <v>7.32418233831302</v>
      </c>
      <c r="H9" s="84" t="n">
        <v>332.219</v>
      </c>
      <c r="I9" s="83" t="n">
        <v>9.96296161446317</v>
      </c>
    </row>
    <row r="10" customFormat="false" ht="12.75" hidden="false" customHeight="true" outlineLevel="0" collapsed="false">
      <c r="A10" s="28" t="s">
        <v>91</v>
      </c>
      <c r="B10" s="49" t="n">
        <v>646.621</v>
      </c>
      <c r="C10" s="85" t="n">
        <v>7.75561965801283</v>
      </c>
      <c r="D10" s="49" t="n">
        <v>167.49</v>
      </c>
      <c r="E10" s="85" t="n">
        <v>8.01416198577351</v>
      </c>
      <c r="F10" s="49" t="n">
        <v>1229.997</v>
      </c>
      <c r="G10" s="85" t="n">
        <v>8.94599365631619</v>
      </c>
      <c r="H10" s="49" t="n">
        <v>342.086</v>
      </c>
      <c r="I10" s="85" t="n">
        <v>6.90621806510889</v>
      </c>
    </row>
    <row r="11" customFormat="false" ht="12.75" hidden="false" customHeight="true" outlineLevel="0" collapsed="false">
      <c r="A11" s="28" t="s">
        <v>92</v>
      </c>
      <c r="B11" s="49" t="n">
        <v>145.037</v>
      </c>
      <c r="C11" s="85" t="n">
        <v>3.13228852608225</v>
      </c>
      <c r="D11" s="49" t="n">
        <v>24.02</v>
      </c>
      <c r="E11" s="85" t="n">
        <v>13.5160680529301</v>
      </c>
      <c r="F11" s="49" t="n">
        <v>303.593</v>
      </c>
      <c r="G11" s="85" t="n">
        <v>2.22502820007745</v>
      </c>
      <c r="H11" s="49" t="n">
        <v>54.344</v>
      </c>
      <c r="I11" s="85" t="n">
        <v>11.952535948251</v>
      </c>
    </row>
    <row r="12" customFormat="false" ht="12.75" hidden="false" customHeight="true" outlineLevel="0" collapsed="false">
      <c r="A12" s="28" t="s">
        <v>93</v>
      </c>
      <c r="B12" s="49" t="n">
        <v>447.993</v>
      </c>
      <c r="C12" s="85" t="n">
        <v>6.42882935961153</v>
      </c>
      <c r="D12" s="49" t="n">
        <v>74.803</v>
      </c>
      <c r="E12" s="85" t="n">
        <v>5.9112533272923</v>
      </c>
      <c r="F12" s="49" t="n">
        <v>911.729</v>
      </c>
      <c r="G12" s="85" t="n">
        <v>4.9740480445075</v>
      </c>
      <c r="H12" s="49" t="n">
        <v>203.837</v>
      </c>
      <c r="I12" s="85" t="n">
        <v>3.48789391116277</v>
      </c>
    </row>
    <row r="13" customFormat="false" ht="12.75" hidden="false" customHeight="true" outlineLevel="0" collapsed="false">
      <c r="A13" s="28" t="s">
        <v>94</v>
      </c>
      <c r="B13" s="49" t="n">
        <v>280.736</v>
      </c>
      <c r="C13" s="85" t="n">
        <v>3.72313501490807</v>
      </c>
      <c r="D13" s="49" t="n">
        <v>30.72</v>
      </c>
      <c r="E13" s="85" t="n">
        <v>3.30564616471062</v>
      </c>
      <c r="F13" s="49" t="n">
        <v>551.236</v>
      </c>
      <c r="G13" s="85" t="n">
        <v>3.54163653473734</v>
      </c>
      <c r="H13" s="49" t="n">
        <v>73.648</v>
      </c>
      <c r="I13" s="85" t="n">
        <v>2.19520994643798</v>
      </c>
    </row>
    <row r="14" customFormat="false" ht="12.75" hidden="false" customHeight="true" outlineLevel="0" collapsed="false">
      <c r="A14" s="43" t="s">
        <v>66</v>
      </c>
      <c r="B14" s="49" t="n">
        <v>3577.873</v>
      </c>
      <c r="C14" s="85" t="n">
        <v>5.80474044537156</v>
      </c>
      <c r="D14" s="49" t="n">
        <v>822.35</v>
      </c>
      <c r="E14" s="85" t="n">
        <v>6.32053504821822</v>
      </c>
      <c r="F14" s="49" t="n">
        <v>7077.051</v>
      </c>
      <c r="G14" s="85" t="n">
        <v>7.0765483623322</v>
      </c>
      <c r="H14" s="49" t="n">
        <v>1934.793</v>
      </c>
      <c r="I14" s="85" t="n">
        <v>7.88491713440386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161</v>
      </c>
      <c r="B16" s="96" t="s">
        <v>96</v>
      </c>
      <c r="C16" s="97" t="s">
        <v>96</v>
      </c>
      <c r="D16" s="97" t="s">
        <v>96</v>
      </c>
      <c r="E16" s="97" t="s">
        <v>96</v>
      </c>
      <c r="F16" s="97" t="s">
        <v>96</v>
      </c>
      <c r="G16" s="97" t="s">
        <v>96</v>
      </c>
      <c r="H16" s="97" t="s">
        <v>96</v>
      </c>
      <c r="I16" s="97" t="s">
        <v>96</v>
      </c>
    </row>
    <row r="17" customFormat="false" ht="15" hidden="false" customHeight="true" outlineLevel="0" collapsed="false">
      <c r="A17" s="71" t="s">
        <v>89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161</v>
      </c>
      <c r="B18" s="82" t="n">
        <v>269.073</v>
      </c>
      <c r="C18" s="87" t="n">
        <v>11.9076534049792</v>
      </c>
      <c r="D18" s="84" t="n">
        <v>29.42</v>
      </c>
      <c r="E18" s="87" t="n">
        <v>10.872432636141</v>
      </c>
      <c r="F18" s="84" t="n">
        <v>525.209</v>
      </c>
      <c r="G18" s="87" t="n">
        <v>7.67488155350952</v>
      </c>
      <c r="H18" s="84" t="n">
        <v>69.065</v>
      </c>
      <c r="I18" s="87" t="n">
        <v>-6.12597183711195</v>
      </c>
    </row>
    <row r="19" customFormat="false" ht="12.75" hidden="false" customHeight="true" outlineLevel="0" collapsed="false">
      <c r="A19" s="28" t="s">
        <v>97</v>
      </c>
      <c r="B19" s="96" t="s">
        <v>96</v>
      </c>
      <c r="C19" s="97" t="s">
        <v>96</v>
      </c>
      <c r="D19" s="97" t="s">
        <v>96</v>
      </c>
      <c r="E19" s="97" t="s">
        <v>96</v>
      </c>
      <c r="F19" s="97" t="s">
        <v>96</v>
      </c>
      <c r="G19" s="97" t="s">
        <v>96</v>
      </c>
      <c r="H19" s="97" t="s">
        <v>96</v>
      </c>
      <c r="I19" s="97" t="s">
        <v>96</v>
      </c>
    </row>
    <row r="20" customFormat="false" ht="12.75" hidden="false" customHeight="true" outlineLevel="0" collapsed="false">
      <c r="A20" s="28" t="s">
        <v>98</v>
      </c>
      <c r="B20" s="49" t="n">
        <v>218.599</v>
      </c>
      <c r="C20" s="85" t="n">
        <v>10.8469230457182</v>
      </c>
      <c r="D20" s="49" t="n">
        <v>21.759</v>
      </c>
      <c r="E20" s="85" t="n">
        <v>0.341249711782325</v>
      </c>
      <c r="F20" s="49" t="n">
        <v>416.723</v>
      </c>
      <c r="G20" s="85" t="n">
        <v>6.9971833589664</v>
      </c>
      <c r="H20" s="49" t="n">
        <v>58.124</v>
      </c>
      <c r="I20" s="85" t="n">
        <v>-3.2604896559759</v>
      </c>
    </row>
    <row r="21" customFormat="false" ht="12.75" hidden="false" customHeight="true" outlineLevel="0" collapsed="false">
      <c r="A21" s="28" t="s">
        <v>99</v>
      </c>
      <c r="B21" s="49" t="n">
        <v>178.921</v>
      </c>
      <c r="C21" s="85" t="n">
        <v>1.84135332354313</v>
      </c>
      <c r="D21" s="49" t="n">
        <v>20.194</v>
      </c>
      <c r="E21" s="85" t="n">
        <v>0.904412132114118</v>
      </c>
      <c r="F21" s="49" t="n">
        <v>337.995</v>
      </c>
      <c r="G21" s="85" t="n">
        <v>1.17641776301018</v>
      </c>
      <c r="H21" s="49" t="n">
        <v>45.083</v>
      </c>
      <c r="I21" s="85" t="n">
        <v>6.77355943443148</v>
      </c>
    </row>
    <row r="22" customFormat="false" ht="12.75" hidden="false" customHeight="true" outlineLevel="0" collapsed="false">
      <c r="A22" s="43" t="s">
        <v>100</v>
      </c>
      <c r="B22" s="49" t="n">
        <v>945.109</v>
      </c>
      <c r="C22" s="85" t="n">
        <v>6.51839963573781</v>
      </c>
      <c r="D22" s="49" t="n">
        <v>107.142</v>
      </c>
      <c r="E22" s="85" t="n">
        <v>7.09916033586566</v>
      </c>
      <c r="F22" s="49" t="n">
        <v>1805.197</v>
      </c>
      <c r="G22" s="85" t="n">
        <v>5.66149167209062</v>
      </c>
      <c r="H22" s="49" t="n">
        <v>259.728</v>
      </c>
      <c r="I22" s="85" t="n">
        <v>6.10063972156181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62</v>
      </c>
      <c r="B24" s="82" t="n">
        <v>112.414</v>
      </c>
      <c r="C24" s="87" t="n">
        <v>8.25172131542202</v>
      </c>
      <c r="D24" s="84" t="n">
        <v>22.015</v>
      </c>
      <c r="E24" s="87" t="n">
        <v>0.37386586422285</v>
      </c>
      <c r="F24" s="84" t="n">
        <v>191.841</v>
      </c>
      <c r="G24" s="87" t="n">
        <v>9.62781368397594</v>
      </c>
      <c r="H24" s="84" t="n">
        <v>41.265</v>
      </c>
      <c r="I24" s="87" t="n">
        <v>-2.14143426294821</v>
      </c>
    </row>
    <row r="25" customFormat="false" ht="12.75" hidden="false" customHeight="true" outlineLevel="0" collapsed="false">
      <c r="A25" s="28" t="s">
        <v>102</v>
      </c>
      <c r="B25" s="49" t="n">
        <v>255.213</v>
      </c>
      <c r="C25" s="85" t="n">
        <v>3.53888595886242</v>
      </c>
      <c r="D25" s="49" t="n">
        <v>39.798</v>
      </c>
      <c r="E25" s="85" t="n">
        <v>4.50881016780022</v>
      </c>
      <c r="F25" s="49" t="n">
        <v>496.199</v>
      </c>
      <c r="G25" s="85" t="n">
        <v>1.8966533391654</v>
      </c>
      <c r="H25" s="49" t="n">
        <v>91.603</v>
      </c>
      <c r="I25" s="85" t="n">
        <v>-0.981504902119752</v>
      </c>
    </row>
    <row r="26" customFormat="false" ht="12.75" hidden="false" customHeight="true" outlineLevel="0" collapsed="false">
      <c r="A26" s="43" t="s">
        <v>103</v>
      </c>
      <c r="B26" s="49" t="n">
        <v>367.627</v>
      </c>
      <c r="C26" s="85" t="n">
        <v>4.93584711775871</v>
      </c>
      <c r="D26" s="49" t="n">
        <v>61.813</v>
      </c>
      <c r="E26" s="85" t="n">
        <v>2.99763388542674</v>
      </c>
      <c r="F26" s="49" t="n">
        <v>688.04</v>
      </c>
      <c r="G26" s="85" t="n">
        <v>3.94044317144946</v>
      </c>
      <c r="H26" s="49" t="n">
        <v>132.868</v>
      </c>
      <c r="I26" s="85" t="n">
        <v>-1.34467882891913</v>
      </c>
    </row>
    <row r="27" customFormat="false" ht="23.1" hidden="false" customHeight="true" outlineLevel="0" collapsed="false">
      <c r="A27" s="47" t="s">
        <v>104</v>
      </c>
      <c r="B27" s="88" t="n">
        <v>4890.609</v>
      </c>
      <c r="C27" s="89" t="n">
        <v>5.87592324107111</v>
      </c>
      <c r="D27" s="88" t="n">
        <v>991.305</v>
      </c>
      <c r="E27" s="89" t="n">
        <v>6.19035325548435</v>
      </c>
      <c r="F27" s="88" t="n">
        <v>9570.288</v>
      </c>
      <c r="G27" s="89" t="n">
        <v>6.57614018004477</v>
      </c>
      <c r="H27" s="88" t="n">
        <v>2327.389</v>
      </c>
      <c r="I27" s="89" t="n">
        <v>7.11182824104095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32.687</v>
      </c>
      <c r="C29" s="87" t="n">
        <v>2.67705308120354</v>
      </c>
      <c r="D29" s="84" t="n">
        <v>150.265</v>
      </c>
      <c r="E29" s="87" t="n">
        <v>6.53314427507976</v>
      </c>
      <c r="F29" s="84" t="n">
        <v>666.283</v>
      </c>
      <c r="G29" s="87" t="n">
        <v>3.0726105742233</v>
      </c>
      <c r="H29" s="84" t="n">
        <v>324.989</v>
      </c>
      <c r="I29" s="87" t="n">
        <v>4.99434626692081</v>
      </c>
    </row>
    <row r="30" customFormat="false" ht="12.75" hidden="false" customHeight="true" outlineLevel="0" collapsed="false">
      <c r="A30" s="28" t="s">
        <v>107</v>
      </c>
      <c r="B30" s="49" t="n">
        <v>556.21</v>
      </c>
      <c r="C30" s="85" t="n">
        <v>5.26046861072685</v>
      </c>
      <c r="D30" s="49" t="n">
        <v>130.394</v>
      </c>
      <c r="E30" s="85" t="n">
        <v>3.83423980124064</v>
      </c>
      <c r="F30" s="49" t="n">
        <v>967.16</v>
      </c>
      <c r="G30" s="85" t="n">
        <v>3.04293953008687</v>
      </c>
      <c r="H30" s="49" t="n">
        <v>260.194</v>
      </c>
      <c r="I30" s="85" t="n">
        <v>3.50253988838017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7</v>
      </c>
      <c r="B32" s="82" t="n">
        <v>280.071</v>
      </c>
      <c r="C32" s="87" t="n">
        <v>4.69435130255351</v>
      </c>
      <c r="D32" s="84" t="n">
        <v>57.557</v>
      </c>
      <c r="E32" s="87" t="n">
        <v>17.4728549269328</v>
      </c>
      <c r="F32" s="84" t="n">
        <v>527.907</v>
      </c>
      <c r="G32" s="87" t="n">
        <v>4.3080078402858</v>
      </c>
      <c r="H32" s="84" t="n">
        <v>109.223</v>
      </c>
      <c r="I32" s="87" t="n">
        <v>13.9603309579208</v>
      </c>
    </row>
    <row r="33" customFormat="false" ht="12.75" hidden="false" customHeight="true" outlineLevel="0" collapsed="false">
      <c r="A33" s="28" t="s">
        <v>108</v>
      </c>
      <c r="B33" s="49" t="n">
        <v>166.915</v>
      </c>
      <c r="C33" s="85" t="n">
        <v>-0.0724394741253462</v>
      </c>
      <c r="D33" s="49" t="n">
        <v>32.36</v>
      </c>
      <c r="E33" s="85" t="n">
        <v>0.503136840797566</v>
      </c>
      <c r="F33" s="49" t="n">
        <v>324.549</v>
      </c>
      <c r="G33" s="85" t="n">
        <v>-5.72588820691277</v>
      </c>
      <c r="H33" s="49" t="n">
        <v>71.299</v>
      </c>
      <c r="I33" s="85" t="n">
        <v>-14.4685700575816</v>
      </c>
    </row>
    <row r="34" customFormat="false" ht="12.75" hidden="false" customHeight="true" outlineLevel="0" collapsed="false">
      <c r="A34" s="43" t="s">
        <v>109</v>
      </c>
      <c r="B34" s="49" t="n">
        <v>1335.883</v>
      </c>
      <c r="C34" s="85" t="n">
        <v>3.80022921968181</v>
      </c>
      <c r="D34" s="49" t="n">
        <v>370.576</v>
      </c>
      <c r="E34" s="85" t="n">
        <v>6.54154555621682</v>
      </c>
      <c r="F34" s="49" t="n">
        <v>2485.899</v>
      </c>
      <c r="G34" s="85" t="n">
        <v>2.07416897123042</v>
      </c>
      <c r="H34" s="49" t="n">
        <v>765.705</v>
      </c>
      <c r="I34" s="85" t="n">
        <v>3.45659229154111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602.702</v>
      </c>
      <c r="C36" s="87" t="n">
        <v>4.02623516720604</v>
      </c>
      <c r="D36" s="84" t="n">
        <v>251.2</v>
      </c>
      <c r="E36" s="87" t="n">
        <v>2.23850223850224</v>
      </c>
      <c r="F36" s="84" t="n">
        <v>1065.741</v>
      </c>
      <c r="G36" s="87" t="n">
        <v>2.20827359345554</v>
      </c>
      <c r="H36" s="84" t="n">
        <v>477.138</v>
      </c>
      <c r="I36" s="87" t="n">
        <v>0.508082557096088</v>
      </c>
    </row>
    <row r="37" customFormat="false" ht="12.75" hidden="false" customHeight="true" outlineLevel="0" collapsed="false">
      <c r="A37" s="28" t="s">
        <v>111</v>
      </c>
      <c r="B37" s="49" t="n">
        <v>516.062</v>
      </c>
      <c r="C37" s="85" t="n">
        <v>3.17587573998806</v>
      </c>
      <c r="D37" s="49" t="n">
        <v>118.795</v>
      </c>
      <c r="E37" s="85" t="n">
        <v>5.73936108663338</v>
      </c>
      <c r="F37" s="49" t="n">
        <v>985.239</v>
      </c>
      <c r="G37" s="85" t="n">
        <v>1.39740094539145</v>
      </c>
      <c r="H37" s="49" t="n">
        <v>266.679</v>
      </c>
      <c r="I37" s="85" t="n">
        <v>5.12665862484923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12</v>
      </c>
      <c r="B39" s="82" t="n">
        <v>86.821</v>
      </c>
      <c r="C39" s="87" t="n">
        <v>3.6916278514272</v>
      </c>
      <c r="D39" s="84" t="n">
        <v>6.45</v>
      </c>
      <c r="E39" s="87" t="n">
        <v>11.2068965517241</v>
      </c>
      <c r="F39" s="84" t="n">
        <v>170.278</v>
      </c>
      <c r="G39" s="87" t="n">
        <v>3.35664165877583</v>
      </c>
      <c r="H39" s="84" t="n">
        <v>16.161</v>
      </c>
      <c r="I39" s="87" t="n">
        <v>4.3048922163418</v>
      </c>
    </row>
    <row r="40" customFormat="false" ht="12.75" hidden="false" customHeight="true" outlineLevel="0" collapsed="false">
      <c r="A40" s="28" t="s">
        <v>113</v>
      </c>
      <c r="B40" s="49" t="n">
        <v>650.127</v>
      </c>
      <c r="C40" s="85" t="n">
        <v>5.46237026607012</v>
      </c>
      <c r="D40" s="49" t="n">
        <v>158.648</v>
      </c>
      <c r="E40" s="85" t="n">
        <v>0.408855584106533</v>
      </c>
      <c r="F40" s="49" t="n">
        <v>1175.98</v>
      </c>
      <c r="G40" s="85" t="n">
        <v>3.08741540727236</v>
      </c>
      <c r="H40" s="49" t="n">
        <v>291.879</v>
      </c>
      <c r="I40" s="85" t="n">
        <v>-4.2605324271488</v>
      </c>
    </row>
    <row r="41" customFormat="false" ht="12.75" hidden="false" customHeight="true" outlineLevel="0" collapsed="false">
      <c r="A41" s="43" t="s">
        <v>114</v>
      </c>
      <c r="B41" s="49" t="n">
        <v>1855.712</v>
      </c>
      <c r="C41" s="85" t="n">
        <v>4.26894775404891</v>
      </c>
      <c r="D41" s="49" t="n">
        <v>535.093</v>
      </c>
      <c r="E41" s="85" t="n">
        <v>2.53789889412455</v>
      </c>
      <c r="F41" s="49" t="n">
        <v>3397.238</v>
      </c>
      <c r="G41" s="85" t="n">
        <v>2.33002116941434</v>
      </c>
      <c r="H41" s="49" t="n">
        <v>1051.857</v>
      </c>
      <c r="I41" s="85" t="n">
        <v>0.295109853331837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3</v>
      </c>
      <c r="B43" s="82" t="n">
        <v>92.988</v>
      </c>
      <c r="C43" s="87" t="n">
        <v>6.10829006675415</v>
      </c>
      <c r="D43" s="84" t="n">
        <v>21.345</v>
      </c>
      <c r="E43" s="87" t="n">
        <v>1.98279980888675</v>
      </c>
      <c r="F43" s="84" t="n">
        <v>199.056</v>
      </c>
      <c r="G43" s="87" t="n">
        <v>4.50176133052639</v>
      </c>
      <c r="H43" s="84" t="n">
        <v>46.747</v>
      </c>
      <c r="I43" s="87" t="n">
        <v>-2.10052356020942</v>
      </c>
    </row>
    <row r="44" customFormat="false" ht="15" hidden="false" customHeight="true" outlineLevel="0" collapsed="false">
      <c r="A44" s="71" t="s">
        <v>89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70.322</v>
      </c>
      <c r="C45" s="87" t="n">
        <v>8.3802421618154</v>
      </c>
      <c r="D45" s="84" t="n">
        <v>30.571</v>
      </c>
      <c r="E45" s="87" t="n">
        <v>7.78098998730785</v>
      </c>
      <c r="F45" s="84" t="n">
        <v>655.067</v>
      </c>
      <c r="G45" s="87" t="n">
        <v>4.11572670112466</v>
      </c>
      <c r="H45" s="84" t="n">
        <v>86.837</v>
      </c>
      <c r="I45" s="87" t="n">
        <v>-10.3951047868663</v>
      </c>
    </row>
    <row r="46" customFormat="false" ht="12.75" hidden="false" customHeight="true" outlineLevel="0" collapsed="false">
      <c r="A46" s="28" t="s">
        <v>117</v>
      </c>
      <c r="B46" s="49" t="n">
        <v>98.148</v>
      </c>
      <c r="C46" s="85" t="n">
        <v>5.42892130534729</v>
      </c>
      <c r="D46" s="49" t="n">
        <v>15.469</v>
      </c>
      <c r="E46" s="85" t="n">
        <v>-1.49643402954661</v>
      </c>
      <c r="F46" s="49" t="n">
        <v>167.021</v>
      </c>
      <c r="G46" s="85" t="n">
        <v>5.13259518968697</v>
      </c>
      <c r="H46" s="49" t="n">
        <v>26.543</v>
      </c>
      <c r="I46" s="85" t="n">
        <v>0.128258327360527</v>
      </c>
    </row>
    <row r="47" customFormat="false" ht="12.75" hidden="false" customHeight="true" outlineLevel="0" collapsed="false">
      <c r="A47" s="28" t="s">
        <v>118</v>
      </c>
      <c r="B47" s="49" t="n">
        <v>404.254</v>
      </c>
      <c r="C47" s="85" t="n">
        <v>3.95928590899506</v>
      </c>
      <c r="D47" s="49" t="n">
        <v>84.204</v>
      </c>
      <c r="E47" s="85" t="n">
        <v>7.50865007724424</v>
      </c>
      <c r="F47" s="49" t="n">
        <v>1215.229</v>
      </c>
      <c r="G47" s="85" t="n">
        <v>1.77874037576498</v>
      </c>
      <c r="H47" s="49" t="n">
        <v>247.628</v>
      </c>
      <c r="I47" s="85" t="n">
        <v>4.561596115275</v>
      </c>
    </row>
    <row r="48" customFormat="false" ht="12.75" hidden="false" customHeight="true" outlineLevel="0" collapsed="false">
      <c r="A48" s="43" t="s">
        <v>119</v>
      </c>
      <c r="B48" s="49" t="n">
        <v>865.712</v>
      </c>
      <c r="C48" s="85" t="n">
        <v>5.70263746219509</v>
      </c>
      <c r="D48" s="49" t="n">
        <v>151.589</v>
      </c>
      <c r="E48" s="85" t="n">
        <v>5.76886848403235</v>
      </c>
      <c r="F48" s="49" t="n">
        <v>2236.373</v>
      </c>
      <c r="G48" s="85" t="n">
        <v>2.93954783197876</v>
      </c>
      <c r="H48" s="49" t="n">
        <v>407.755</v>
      </c>
      <c r="I48" s="85" t="n">
        <v>-0.0588242502971781</v>
      </c>
    </row>
    <row r="49" customFormat="false" ht="23.1" hidden="false" customHeight="true" outlineLevel="0" collapsed="false">
      <c r="A49" s="47" t="s">
        <v>120</v>
      </c>
      <c r="B49" s="88" t="n">
        <v>4057.307</v>
      </c>
      <c r="C49" s="89" t="n">
        <v>4.41588916128242</v>
      </c>
      <c r="D49" s="88" t="n">
        <v>1057.258</v>
      </c>
      <c r="E49" s="89" t="n">
        <v>4.3697241738097</v>
      </c>
      <c r="F49" s="88" t="n">
        <v>8119.51</v>
      </c>
      <c r="G49" s="89" t="n">
        <v>2.4184576262207</v>
      </c>
      <c r="H49" s="88" t="n">
        <v>2225.317</v>
      </c>
      <c r="I49" s="89" t="n">
        <v>1.2944727497509</v>
      </c>
    </row>
  </sheetData>
  <mergeCells count="5">
    <mergeCell ref="A3:A5"/>
    <mergeCell ref="B3:C3"/>
    <mergeCell ref="D3:E3"/>
    <mergeCell ref="F3:G3"/>
    <mergeCell ref="H3:I3"/>
  </mergeCells>
  <conditionalFormatting sqref="B18:I18 B9:I14 B24:I27 B29:I30 B32:I34 B36:I37 B39:I41 B43:I43 B45:I49 B7:I7 B20:I22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B16:I16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conditionalFormatting sqref="B19:I19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122</v>
      </c>
      <c r="B7" s="82" t="n">
        <v>595.748</v>
      </c>
      <c r="C7" s="83" t="n">
        <v>-0.133602661995326</v>
      </c>
      <c r="D7" s="84" t="n">
        <v>208.189</v>
      </c>
      <c r="E7" s="83" t="n">
        <v>8.62809348144825</v>
      </c>
      <c r="F7" s="84" t="n">
        <v>1034.795</v>
      </c>
      <c r="G7" s="83" t="n">
        <v>0.826551769832179</v>
      </c>
      <c r="H7" s="84" t="n">
        <v>377.688</v>
      </c>
      <c r="I7" s="83" t="n">
        <v>7.85230874668036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123</v>
      </c>
      <c r="B9" s="82" t="n">
        <v>921.395</v>
      </c>
      <c r="C9" s="83" t="n">
        <v>2.74974713879321</v>
      </c>
      <c r="D9" s="84" t="n">
        <v>320.685</v>
      </c>
      <c r="E9" s="83" t="n">
        <v>5.82790198828479</v>
      </c>
      <c r="F9" s="84" t="n">
        <v>2316.19</v>
      </c>
      <c r="G9" s="83" t="n">
        <v>0.941916527534261</v>
      </c>
      <c r="H9" s="84" t="n">
        <v>785.806</v>
      </c>
      <c r="I9" s="83" t="n">
        <v>4.01716574581248</v>
      </c>
    </row>
    <row r="10" customFormat="false" ht="12.75" hidden="false" customHeight="true" outlineLevel="0" collapsed="false">
      <c r="A10" s="28" t="s">
        <v>124</v>
      </c>
      <c r="B10" s="49" t="n">
        <v>227.844</v>
      </c>
      <c r="C10" s="85" t="n">
        <v>5.37698063990972</v>
      </c>
      <c r="D10" s="49" t="n">
        <v>53.82</v>
      </c>
      <c r="E10" s="85" t="n">
        <v>8.62632704961047</v>
      </c>
      <c r="F10" s="49" t="n">
        <v>481.117</v>
      </c>
      <c r="G10" s="85" t="n">
        <v>4.69420840178873</v>
      </c>
      <c r="H10" s="49" t="n">
        <v>105.05</v>
      </c>
      <c r="I10" s="85" t="n">
        <v>6.73426672898336</v>
      </c>
    </row>
    <row r="11" customFormat="false" ht="12.75" hidden="false" customHeight="true" outlineLevel="0" collapsed="false">
      <c r="A11" s="28" t="s">
        <v>125</v>
      </c>
      <c r="B11" s="49" t="n">
        <v>1267.525</v>
      </c>
      <c r="C11" s="85" t="n">
        <v>3.90136819213545</v>
      </c>
      <c r="D11" s="49" t="n">
        <v>487.981</v>
      </c>
      <c r="E11" s="85" t="n">
        <v>5.77469978757532</v>
      </c>
      <c r="F11" s="49" t="n">
        <v>2343.934</v>
      </c>
      <c r="G11" s="85" t="n">
        <v>2.45877382594195</v>
      </c>
      <c r="H11" s="49" t="n">
        <v>836.11</v>
      </c>
      <c r="I11" s="85" t="n">
        <v>3.21810474024804</v>
      </c>
    </row>
    <row r="12" customFormat="false" ht="12.75" hidden="false" customHeight="true" outlineLevel="0" collapsed="false">
      <c r="A12" s="71" t="s">
        <v>126</v>
      </c>
      <c r="B12" s="49" t="n">
        <v>3012.512</v>
      </c>
      <c r="C12" s="85" t="n">
        <v>2.8360797711228</v>
      </c>
      <c r="D12" s="49" t="n">
        <v>1070.675</v>
      </c>
      <c r="E12" s="85" t="n">
        <v>6.47507269552212</v>
      </c>
      <c r="F12" s="49" t="n">
        <v>6176.036</v>
      </c>
      <c r="G12" s="85" t="n">
        <v>1.77842590100821</v>
      </c>
      <c r="H12" s="49" t="n">
        <v>2104.654</v>
      </c>
      <c r="I12" s="85" t="n">
        <v>4.49538059452503</v>
      </c>
    </row>
    <row r="13" customFormat="false" ht="20.1" hidden="false" customHeight="true" outlineLevel="0" collapsed="false">
      <c r="A13" s="71" t="s">
        <v>89</v>
      </c>
    </row>
    <row r="14" customFormat="false" ht="12.75" hidden="false" customHeight="true" outlineLevel="0" collapsed="false">
      <c r="A14" s="28" t="s">
        <v>127</v>
      </c>
      <c r="B14" s="82" t="n">
        <v>91.281</v>
      </c>
      <c r="C14" s="87" t="n">
        <v>1.46166329502258</v>
      </c>
      <c r="D14" s="84" t="n">
        <v>18.549</v>
      </c>
      <c r="E14" s="87" t="n">
        <v>-1.41900510204081</v>
      </c>
      <c r="F14" s="84" t="n">
        <v>177.577</v>
      </c>
      <c r="G14" s="87" t="n">
        <v>3.18005392088506</v>
      </c>
      <c r="H14" s="84" t="n">
        <v>42.437</v>
      </c>
      <c r="I14" s="87" t="n">
        <v>3.27816987101484</v>
      </c>
    </row>
    <row r="15" customFormat="false" ht="12.75" hidden="false" customHeight="true" outlineLevel="0" collapsed="false">
      <c r="A15" s="43" t="s">
        <v>128</v>
      </c>
      <c r="B15" s="49" t="n">
        <v>284.665</v>
      </c>
      <c r="C15" s="85" t="n">
        <v>5.13865086869166</v>
      </c>
      <c r="D15" s="49" t="n">
        <v>75.969</v>
      </c>
      <c r="E15" s="85" t="n">
        <v>13.1754189944134</v>
      </c>
      <c r="F15" s="49" t="n">
        <v>585.903</v>
      </c>
      <c r="G15" s="85" t="n">
        <v>4.45113961510693</v>
      </c>
      <c r="H15" s="49" t="n">
        <v>162.078</v>
      </c>
      <c r="I15" s="85" t="n">
        <v>9.91617838541667</v>
      </c>
    </row>
    <row r="16" customFormat="false" ht="12.75" hidden="false" customHeight="true" outlineLevel="0" collapsed="false">
      <c r="A16" s="28" t="s">
        <v>129</v>
      </c>
      <c r="B16" s="49" t="n">
        <v>95.634</v>
      </c>
      <c r="C16" s="85" t="n">
        <v>16.0550458715596</v>
      </c>
      <c r="D16" s="49" t="n">
        <v>14.095</v>
      </c>
      <c r="E16" s="85" t="n">
        <v>30.0396715564166</v>
      </c>
      <c r="F16" s="49" t="n">
        <v>183.39</v>
      </c>
      <c r="G16" s="85" t="n">
        <v>13.3562448232807</v>
      </c>
      <c r="H16" s="49" t="n">
        <v>35.35</v>
      </c>
      <c r="I16" s="85" t="n">
        <v>30.6935817805383</v>
      </c>
    </row>
    <row r="17" customFormat="false" ht="12.75" hidden="false" customHeight="true" outlineLevel="0" collapsed="false">
      <c r="A17" s="28" t="s">
        <v>130</v>
      </c>
      <c r="B17" s="49" t="n">
        <v>471.58</v>
      </c>
      <c r="C17" s="85" t="n">
        <v>6.42215913450472</v>
      </c>
      <c r="D17" s="49" t="n">
        <v>108.613</v>
      </c>
      <c r="E17" s="85" t="n">
        <v>12.2266997313494</v>
      </c>
      <c r="F17" s="49" t="n">
        <v>946.87</v>
      </c>
      <c r="G17" s="85" t="n">
        <v>5.81669406507</v>
      </c>
      <c r="H17" s="49" t="n">
        <v>239.865</v>
      </c>
      <c r="I17" s="85" t="n">
        <v>11.2577344453</v>
      </c>
    </row>
    <row r="18" customFormat="false" ht="20.1" hidden="false" customHeight="true" outlineLevel="0" collapsed="false">
      <c r="A18" s="71" t="s">
        <v>89</v>
      </c>
    </row>
    <row r="19" customFormat="false" ht="12.75" hidden="false" customHeight="true" outlineLevel="0" collapsed="false">
      <c r="A19" s="28" t="s">
        <v>131</v>
      </c>
      <c r="B19" s="82" t="n">
        <v>557.661</v>
      </c>
      <c r="C19" s="87" t="n">
        <v>9.02953602996813</v>
      </c>
      <c r="D19" s="84" t="n">
        <v>130.703</v>
      </c>
      <c r="E19" s="87" t="n">
        <v>12.3949814685826</v>
      </c>
      <c r="F19" s="84" t="n">
        <v>1074.83</v>
      </c>
      <c r="G19" s="87" t="n">
        <v>10.1153063994796</v>
      </c>
      <c r="H19" s="84" t="n">
        <v>233.094</v>
      </c>
      <c r="I19" s="87" t="n">
        <v>11.3540059333005</v>
      </c>
    </row>
    <row r="20" customFormat="false" ht="12.75" hidden="false" customHeight="true" outlineLevel="0" collapsed="false">
      <c r="A20" s="28" t="s">
        <v>132</v>
      </c>
      <c r="B20" s="49" t="n">
        <v>357.229</v>
      </c>
      <c r="C20" s="85" t="n">
        <v>0.975755914036242</v>
      </c>
      <c r="D20" s="49" t="n">
        <v>89.005</v>
      </c>
      <c r="E20" s="85" t="n">
        <v>4.29703063113736</v>
      </c>
      <c r="F20" s="49" t="n">
        <v>780.035</v>
      </c>
      <c r="G20" s="85" t="n">
        <v>-0.75827454373119</v>
      </c>
      <c r="H20" s="49" t="n">
        <v>201.103</v>
      </c>
      <c r="I20" s="85" t="n">
        <v>4.5022058938157</v>
      </c>
    </row>
    <row r="21" customFormat="false" ht="12.75" hidden="false" customHeight="true" outlineLevel="0" collapsed="false">
      <c r="A21" s="28" t="s">
        <v>133</v>
      </c>
      <c r="B21" s="49" t="n">
        <v>290.452</v>
      </c>
      <c r="C21" s="85" t="n">
        <v>3.34126755401852</v>
      </c>
      <c r="D21" s="49" t="n">
        <v>94.453</v>
      </c>
      <c r="E21" s="85" t="n">
        <v>8.32511411335642</v>
      </c>
      <c r="F21" s="49" t="n">
        <v>726.22</v>
      </c>
      <c r="G21" s="85" t="n">
        <v>1.34867337654001</v>
      </c>
      <c r="H21" s="49" t="n">
        <v>231.76</v>
      </c>
      <c r="I21" s="85" t="n">
        <v>5.24881699530431</v>
      </c>
    </row>
    <row r="22" customFormat="false" ht="12.75" hidden="false" customHeight="true" outlineLevel="0" collapsed="false">
      <c r="A22" s="43" t="s">
        <v>134</v>
      </c>
      <c r="B22" s="49" t="n">
        <v>1205.342</v>
      </c>
      <c r="C22" s="85" t="n">
        <v>5.14928270152619</v>
      </c>
      <c r="D22" s="49" t="n">
        <v>314.161</v>
      </c>
      <c r="E22" s="85" t="n">
        <v>8.77360025759899</v>
      </c>
      <c r="F22" s="49" t="n">
        <v>2581.085</v>
      </c>
      <c r="G22" s="85" t="n">
        <v>4.13286124763279</v>
      </c>
      <c r="H22" s="49" t="n">
        <v>665.957</v>
      </c>
      <c r="I22" s="85" t="n">
        <v>7.07255035628842</v>
      </c>
    </row>
    <row r="23" customFormat="false" ht="27" hidden="false" customHeight="true" outlineLevel="0" collapsed="false">
      <c r="A23" s="47" t="s">
        <v>135</v>
      </c>
      <c r="B23" s="88" t="n">
        <v>4689.434</v>
      </c>
      <c r="C23" s="89" t="n">
        <v>3.77452937328553</v>
      </c>
      <c r="D23" s="88" t="n">
        <v>1493.449</v>
      </c>
      <c r="E23" s="89" t="n">
        <v>7.3523988887012</v>
      </c>
      <c r="F23" s="88" t="n">
        <v>9703.991</v>
      </c>
      <c r="G23" s="89" t="n">
        <v>2.77924704599417</v>
      </c>
      <c r="H23" s="88" t="n">
        <v>3010.476</v>
      </c>
      <c r="I23" s="89" t="n">
        <v>5.56872910437869</v>
      </c>
    </row>
    <row r="24" customFormat="false" ht="24.95" hidden="false" customHeight="true" outlineLevel="0" collapsed="false">
      <c r="A24" s="71" t="s">
        <v>89</v>
      </c>
    </row>
    <row r="25" customFormat="false" ht="12.75" hidden="false" customHeight="true" outlineLevel="0" collapsed="false">
      <c r="A25" s="28" t="s">
        <v>136</v>
      </c>
      <c r="B25" s="82" t="n">
        <v>248.608</v>
      </c>
      <c r="C25" s="87" t="n">
        <v>5.99496049832229</v>
      </c>
      <c r="D25" s="84" t="n">
        <v>46.175</v>
      </c>
      <c r="E25" s="87" t="n">
        <v>10.5882071178809</v>
      </c>
      <c r="F25" s="84" t="n">
        <v>481.061</v>
      </c>
      <c r="G25" s="87" t="n">
        <v>1.68122644560323</v>
      </c>
      <c r="H25" s="84" t="n">
        <v>101.861</v>
      </c>
      <c r="I25" s="87" t="n">
        <v>6.28899972869755</v>
      </c>
    </row>
    <row r="26" customFormat="false" ht="12.75" hidden="false" customHeight="true" outlineLevel="0" collapsed="false">
      <c r="A26" s="28" t="s">
        <v>137</v>
      </c>
      <c r="B26" s="49" t="n">
        <v>145.411</v>
      </c>
      <c r="C26" s="85" t="n">
        <v>0.495528494616224</v>
      </c>
      <c r="D26" s="49" t="n">
        <v>26.409</v>
      </c>
      <c r="E26" s="85" t="n">
        <v>4.38752519862445</v>
      </c>
      <c r="F26" s="49" t="n">
        <v>281.579</v>
      </c>
      <c r="G26" s="85" t="n">
        <v>-0.155663822876548</v>
      </c>
      <c r="H26" s="49" t="n">
        <v>67.565</v>
      </c>
      <c r="I26" s="85" t="n">
        <v>4.62379411263723</v>
      </c>
    </row>
    <row r="27" customFormat="false" ht="12.75" hidden="false" customHeight="true" outlineLevel="0" collapsed="false">
      <c r="A27" s="28" t="s">
        <v>138</v>
      </c>
      <c r="B27" s="49" t="n">
        <v>82.503</v>
      </c>
      <c r="C27" s="85" t="n">
        <v>4.97366211161156</v>
      </c>
      <c r="D27" s="49" t="n">
        <v>11.162</v>
      </c>
      <c r="E27" s="85" t="n">
        <v>6.52796335178469</v>
      </c>
      <c r="F27" s="49" t="n">
        <v>146.151</v>
      </c>
      <c r="G27" s="85" t="n">
        <v>2.12993438292699</v>
      </c>
      <c r="H27" s="49" t="n">
        <v>24.101</v>
      </c>
      <c r="I27" s="85" t="n">
        <v>4.1664865799369</v>
      </c>
    </row>
    <row r="28" customFormat="false" ht="12.75" hidden="false" customHeight="true" outlineLevel="0" collapsed="false">
      <c r="A28" s="43" t="s">
        <v>139</v>
      </c>
      <c r="B28" s="49" t="n">
        <v>476.522</v>
      </c>
      <c r="C28" s="85" t="n">
        <v>4.08160145030413</v>
      </c>
      <c r="D28" s="49" t="n">
        <v>83.746</v>
      </c>
      <c r="E28" s="85" t="n">
        <v>8.01614837935793</v>
      </c>
      <c r="F28" s="49" t="n">
        <v>908.791</v>
      </c>
      <c r="G28" s="85" t="n">
        <v>1.17598204464791</v>
      </c>
      <c r="H28" s="49" t="n">
        <v>193.527</v>
      </c>
      <c r="I28" s="85" t="n">
        <v>5.43557613729229</v>
      </c>
    </row>
    <row r="29" customFormat="false" ht="20.1" hidden="false" customHeight="true" outlineLevel="0" collapsed="false">
      <c r="A29" s="71" t="s">
        <v>87</v>
      </c>
    </row>
    <row r="30" customFormat="false" ht="12.75" hidden="false" customHeight="true" outlineLevel="0" collapsed="false">
      <c r="A30" s="28" t="s">
        <v>140</v>
      </c>
      <c r="B30" s="82" t="n">
        <v>337.6</v>
      </c>
      <c r="C30" s="87" t="n">
        <v>12.0950417202073</v>
      </c>
      <c r="D30" s="84" t="n">
        <v>87.583</v>
      </c>
      <c r="E30" s="87" t="n">
        <v>9.98467952581876</v>
      </c>
      <c r="F30" s="84" t="n">
        <v>542.65</v>
      </c>
      <c r="G30" s="87" t="n">
        <v>10.5157469410365</v>
      </c>
      <c r="H30" s="84" t="n">
        <v>146.967</v>
      </c>
      <c r="I30" s="87" t="n">
        <v>6.93408616311473</v>
      </c>
    </row>
    <row r="31" customFormat="false" ht="15" hidden="false" customHeight="true" outlineLevel="0" collapsed="false">
      <c r="A31" s="43" t="s">
        <v>89</v>
      </c>
      <c r="B31" s="82"/>
      <c r="C31" s="87"/>
      <c r="D31" s="84"/>
      <c r="E31" s="87"/>
      <c r="F31" s="84"/>
      <c r="G31" s="87"/>
      <c r="H31" s="84"/>
      <c r="I31" s="87"/>
    </row>
    <row r="32" customFormat="false" ht="12.75" hidden="false" customHeight="true" outlineLevel="0" collapsed="false">
      <c r="A32" s="28" t="s">
        <v>141</v>
      </c>
      <c r="B32" s="82" t="n">
        <v>168.267</v>
      </c>
      <c r="C32" s="87" t="n">
        <v>-1.30967741935484</v>
      </c>
      <c r="D32" s="84" t="n">
        <v>36.067</v>
      </c>
      <c r="E32" s="87" t="n">
        <v>-5.38562434417629</v>
      </c>
      <c r="F32" s="84" t="n">
        <v>342.662</v>
      </c>
      <c r="G32" s="87" t="n">
        <v>-1.57604933519843</v>
      </c>
      <c r="H32" s="84" t="n">
        <v>82.249</v>
      </c>
      <c r="I32" s="87" t="n">
        <v>-1.73005006153147</v>
      </c>
    </row>
    <row r="33" customFormat="false" ht="12.75" hidden="false" customHeight="true" outlineLevel="0" collapsed="false">
      <c r="A33" s="28" t="s">
        <v>142</v>
      </c>
      <c r="B33" s="49" t="n">
        <v>152.208</v>
      </c>
      <c r="C33" s="85" t="n">
        <v>2.63865942884117</v>
      </c>
      <c r="D33" s="49" t="n">
        <v>23.727</v>
      </c>
      <c r="E33" s="85" t="n">
        <v>5.54715302491103</v>
      </c>
      <c r="F33" s="49" t="n">
        <v>313.461</v>
      </c>
      <c r="G33" s="85" t="n">
        <v>1.9196441635209</v>
      </c>
      <c r="H33" s="49" t="n">
        <v>46.718</v>
      </c>
      <c r="I33" s="85" t="n">
        <v>5.82851965114961</v>
      </c>
    </row>
    <row r="34" customFormat="false" ht="12.75" hidden="false" customHeight="true" outlineLevel="0" collapsed="false">
      <c r="A34" s="43" t="s">
        <v>143</v>
      </c>
      <c r="B34" s="49" t="n">
        <v>658.075</v>
      </c>
      <c r="C34" s="85" t="n">
        <v>6.14660756684215</v>
      </c>
      <c r="D34" s="49" t="n">
        <v>147.377</v>
      </c>
      <c r="E34" s="85" t="n">
        <v>5.09512807347822</v>
      </c>
      <c r="F34" s="49" t="n">
        <v>1198.773</v>
      </c>
      <c r="G34" s="85" t="n">
        <v>4.53911235678743</v>
      </c>
      <c r="H34" s="49" t="n">
        <v>275.934</v>
      </c>
      <c r="I34" s="85" t="n">
        <v>4.01652599715771</v>
      </c>
    </row>
    <row r="35" customFormat="false" ht="20.1" hidden="false" customHeight="true" outlineLevel="0" collapsed="false">
      <c r="A35" s="43" t="s">
        <v>89</v>
      </c>
    </row>
    <row r="36" customFormat="false" ht="12.75" hidden="false" customHeight="true" outlineLevel="0" collapsed="false">
      <c r="A36" s="28" t="s">
        <v>144</v>
      </c>
      <c r="B36" s="82" t="n">
        <v>723.144</v>
      </c>
      <c r="C36" s="87" t="n">
        <v>7.2069334100286</v>
      </c>
      <c r="D36" s="84" t="n">
        <v>133.106</v>
      </c>
      <c r="E36" s="87" t="n">
        <v>9.64431044992504</v>
      </c>
      <c r="F36" s="84" t="n">
        <v>1809.361</v>
      </c>
      <c r="G36" s="87" t="n">
        <v>4.93782123183672</v>
      </c>
      <c r="H36" s="84" t="n">
        <v>283.837</v>
      </c>
      <c r="I36" s="87" t="n">
        <v>7.02066609606473</v>
      </c>
    </row>
    <row r="37" customFormat="false" ht="12.75" hidden="false" customHeight="true" outlineLevel="0" collapsed="false">
      <c r="A37" s="28" t="s">
        <v>145</v>
      </c>
      <c r="B37" s="49" t="n">
        <v>255.572</v>
      </c>
      <c r="C37" s="85" t="n">
        <v>-0.196426828077705</v>
      </c>
      <c r="D37" s="49" t="n">
        <v>40.583</v>
      </c>
      <c r="E37" s="85" t="n">
        <v>-0.842943706020321</v>
      </c>
      <c r="F37" s="49" t="n">
        <v>488.579</v>
      </c>
      <c r="G37" s="85" t="n">
        <v>-2.11427037336817</v>
      </c>
      <c r="H37" s="49" t="n">
        <v>81.056</v>
      </c>
      <c r="I37" s="85" t="n">
        <v>2.17185786494902</v>
      </c>
    </row>
    <row r="38" customFormat="false" ht="12.75" hidden="false" customHeight="true" outlineLevel="0" collapsed="false">
      <c r="A38" s="28" t="s">
        <v>146</v>
      </c>
      <c r="B38" s="49" t="n">
        <v>113.441</v>
      </c>
      <c r="C38" s="85" t="n">
        <v>1.58319378900897</v>
      </c>
      <c r="D38" s="49" t="n">
        <v>11.233</v>
      </c>
      <c r="E38" s="85" t="n">
        <v>34.7690461907619</v>
      </c>
      <c r="F38" s="49" t="n">
        <v>209.637</v>
      </c>
      <c r="G38" s="85" t="n">
        <v>0.299985646619774</v>
      </c>
      <c r="H38" s="49" t="n">
        <v>22.118</v>
      </c>
      <c r="I38" s="85" t="n">
        <v>39.2821158690176</v>
      </c>
    </row>
    <row r="39" customFormat="false" ht="12.75" hidden="false" customHeight="true" outlineLevel="0" collapsed="false">
      <c r="A39" s="28" t="s">
        <v>147</v>
      </c>
      <c r="B39" s="49" t="n">
        <v>1092.157</v>
      </c>
      <c r="C39" s="85" t="n">
        <v>4.78547490643099</v>
      </c>
      <c r="D39" s="49" t="n">
        <v>184.922</v>
      </c>
      <c r="E39" s="85" t="n">
        <v>8.3563321438407</v>
      </c>
      <c r="F39" s="49" t="n">
        <v>2507.577</v>
      </c>
      <c r="G39" s="85" t="n">
        <v>3.09217699324608</v>
      </c>
      <c r="H39" s="49" t="n">
        <v>387.011</v>
      </c>
      <c r="I39" s="85" t="n">
        <v>7.37480231945176</v>
      </c>
    </row>
    <row r="40" customFormat="false" ht="27" hidden="false" customHeight="true" outlineLevel="0" collapsed="false">
      <c r="A40" s="25" t="s">
        <v>148</v>
      </c>
      <c r="B40" s="88" t="n">
        <v>2226.754</v>
      </c>
      <c r="C40" s="89" t="n">
        <v>5.03150349844958</v>
      </c>
      <c r="D40" s="88" t="n">
        <v>416.045</v>
      </c>
      <c r="E40" s="89" t="n">
        <v>7.11104360183717</v>
      </c>
      <c r="F40" s="88" t="n">
        <v>4615.141</v>
      </c>
      <c r="G40" s="89" t="n">
        <v>3.07834116615453</v>
      </c>
      <c r="H40" s="88" t="n">
        <v>856.472</v>
      </c>
      <c r="I40" s="89" t="n">
        <v>5.83410255554773</v>
      </c>
    </row>
    <row r="41" customFormat="false" ht="45" hidden="false" customHeight="true" outlineLevel="0" collapsed="false">
      <c r="A41" s="47" t="s">
        <v>149</v>
      </c>
      <c r="B41" s="88" t="n">
        <v>15864.104</v>
      </c>
      <c r="C41" s="89" t="n">
        <v>4.7560340803535</v>
      </c>
      <c r="D41" s="88" t="n">
        <v>3958.057</v>
      </c>
      <c r="E41" s="89" t="n">
        <v>6.22522375277737</v>
      </c>
      <c r="F41" s="88" t="n">
        <v>32008.93</v>
      </c>
      <c r="G41" s="89" t="n">
        <v>3.83594008858496</v>
      </c>
      <c r="H41" s="88" t="n">
        <v>8419.654</v>
      </c>
      <c r="I41" s="89" t="n">
        <v>4.84371729336191</v>
      </c>
    </row>
    <row r="42" customFormat="false" ht="63" hidden="false" customHeight="true" outlineLevel="0" collapsed="false">
      <c r="A42" s="98" t="s">
        <v>150</v>
      </c>
      <c r="B42" s="98"/>
      <c r="C42" s="98"/>
      <c r="D42" s="98"/>
      <c r="E42" s="98"/>
      <c r="F42" s="98"/>
      <c r="G42" s="98"/>
      <c r="H42" s="98"/>
      <c r="I42" s="98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4</v>
      </c>
    </row>
    <row r="3" customFormat="false" ht="17.25" hidden="false" customHeight="true" outlineLevel="0" collapsed="false">
      <c r="A3" s="8" t="s">
        <v>165</v>
      </c>
      <c r="B3" s="99" t="s">
        <v>2</v>
      </c>
      <c r="C3" s="99"/>
      <c r="D3" s="100" t="s">
        <v>4</v>
      </c>
      <c r="E3" s="100"/>
    </row>
    <row r="4" customFormat="false" ht="48" hidden="false" customHeight="true" outlineLevel="0" collapsed="false">
      <c r="A4" s="8"/>
      <c r="B4" s="18" t="s">
        <v>38</v>
      </c>
      <c r="C4" s="101" t="s">
        <v>166</v>
      </c>
      <c r="D4" s="18" t="s">
        <v>38</v>
      </c>
      <c r="E4" s="102" t="s">
        <v>166</v>
      </c>
    </row>
    <row r="5" s="42" customFormat="true" ht="23.1" hidden="false" customHeight="true" outlineLevel="0" collapsed="false">
      <c r="A5" s="47" t="s">
        <v>167</v>
      </c>
      <c r="B5" s="103" t="n">
        <v>1279964</v>
      </c>
      <c r="C5" s="89" t="n">
        <v>7.53099374034399</v>
      </c>
      <c r="D5" s="103" t="n">
        <v>3084935</v>
      </c>
      <c r="E5" s="89" t="n">
        <v>5.54067729462584</v>
      </c>
    </row>
    <row r="6" customFormat="false" ht="18" hidden="false" customHeight="true" outlineLevel="0" collapsed="false">
      <c r="A6" s="47" t="s">
        <v>168</v>
      </c>
      <c r="B6" s="104" t="n">
        <v>964206</v>
      </c>
      <c r="C6" s="85" t="n">
        <v>6.13491665125619</v>
      </c>
      <c r="D6" s="104" t="n">
        <v>2417647</v>
      </c>
      <c r="E6" s="85" t="n">
        <v>4.84513353010205</v>
      </c>
    </row>
    <row r="7" customFormat="false" ht="18" hidden="false" customHeight="true" outlineLevel="0" collapsed="false">
      <c r="A7" s="47" t="s">
        <v>169</v>
      </c>
      <c r="B7" s="104" t="n">
        <v>315758</v>
      </c>
      <c r="C7" s="85" t="n">
        <v>12.0309101682106</v>
      </c>
      <c r="D7" s="104" t="n">
        <v>667288</v>
      </c>
      <c r="E7" s="85" t="n">
        <v>8.13988915178427</v>
      </c>
    </row>
    <row r="8" customFormat="false" ht="18" hidden="false" customHeight="true" outlineLevel="0" collapsed="false">
      <c r="A8" s="47" t="s">
        <v>170</v>
      </c>
      <c r="B8" s="104" t="n">
        <v>270096</v>
      </c>
      <c r="C8" s="85" t="n">
        <v>12.9267742016406</v>
      </c>
      <c r="D8" s="104" t="n">
        <v>545457</v>
      </c>
      <c r="E8" s="85" t="n">
        <v>9.71104799909892</v>
      </c>
    </row>
    <row r="9" customFormat="false" ht="17.1" hidden="false" customHeight="true" outlineLevel="0" collapsed="false">
      <c r="A9" s="28" t="s">
        <v>171</v>
      </c>
      <c r="B9" s="104" t="n">
        <v>11364</v>
      </c>
      <c r="C9" s="85" t="n">
        <v>15.7819663779929</v>
      </c>
      <c r="D9" s="104" t="n">
        <v>25364</v>
      </c>
      <c r="E9" s="85" t="n">
        <v>9.374730487279</v>
      </c>
    </row>
    <row r="10" customFormat="false" ht="17.1" hidden="false" customHeight="true" outlineLevel="0" collapsed="false">
      <c r="A10" s="28" t="s">
        <v>172</v>
      </c>
      <c r="B10" s="104" t="n">
        <v>759</v>
      </c>
      <c r="C10" s="85" t="n">
        <v>39.5220588235294</v>
      </c>
      <c r="D10" s="104" t="n">
        <v>3195</v>
      </c>
      <c r="E10" s="85" t="n">
        <v>64.945792462571</v>
      </c>
    </row>
    <row r="11" customFormat="false" ht="17.1" hidden="false" customHeight="true" outlineLevel="0" collapsed="false">
      <c r="A11" s="28" t="s">
        <v>173</v>
      </c>
      <c r="B11" s="104" t="n">
        <v>1651</v>
      </c>
      <c r="C11" s="85" t="n">
        <v>-2.93944738389183</v>
      </c>
      <c r="D11" s="104" t="n">
        <v>2823</v>
      </c>
      <c r="E11" s="85" t="n">
        <v>7.134724857685</v>
      </c>
    </row>
    <row r="12" customFormat="false" ht="17.1" hidden="false" customHeight="true" outlineLevel="0" collapsed="false">
      <c r="A12" s="28" t="s">
        <v>174</v>
      </c>
      <c r="B12" s="104" t="n">
        <v>194</v>
      </c>
      <c r="C12" s="85" t="n">
        <v>34.7222222222222</v>
      </c>
      <c r="D12" s="104" t="n">
        <v>370</v>
      </c>
      <c r="E12" s="85" t="n">
        <v>60.8695652173913</v>
      </c>
    </row>
    <row r="13" customFormat="false" ht="17.1" hidden="false" customHeight="true" outlineLevel="0" collapsed="false">
      <c r="A13" s="28" t="s">
        <v>175</v>
      </c>
      <c r="B13" s="104" t="n">
        <v>1126</v>
      </c>
      <c r="C13" s="85" t="n">
        <v>12.7127127127127</v>
      </c>
      <c r="D13" s="104" t="n">
        <v>2451</v>
      </c>
      <c r="E13" s="85" t="n">
        <v>10.3556956325979</v>
      </c>
    </row>
    <row r="14" customFormat="false" ht="17.1" hidden="false" customHeight="true" outlineLevel="0" collapsed="false">
      <c r="A14" s="28" t="s">
        <v>176</v>
      </c>
      <c r="B14" s="104" t="n">
        <v>40179</v>
      </c>
      <c r="C14" s="85" t="n">
        <v>9.18799934779064</v>
      </c>
      <c r="D14" s="104" t="n">
        <v>72198</v>
      </c>
      <c r="E14" s="85" t="n">
        <v>9.49874876772579</v>
      </c>
    </row>
    <row r="15" customFormat="false" ht="17.1" hidden="false" customHeight="true" outlineLevel="0" collapsed="false">
      <c r="A15" s="28" t="s">
        <v>177</v>
      </c>
      <c r="B15" s="104" t="n">
        <v>1896</v>
      </c>
      <c r="C15" s="85" t="n">
        <v>55.028618152085</v>
      </c>
      <c r="D15" s="104" t="n">
        <v>5234</v>
      </c>
      <c r="E15" s="85" t="n">
        <v>29.4263105835806</v>
      </c>
    </row>
    <row r="16" customFormat="false" ht="17.1" hidden="false" customHeight="true" outlineLevel="0" collapsed="false">
      <c r="A16" s="28" t="s">
        <v>178</v>
      </c>
      <c r="B16" s="104" t="n">
        <v>850</v>
      </c>
      <c r="C16" s="85" t="n">
        <v>21.2553495007133</v>
      </c>
      <c r="D16" s="104" t="n">
        <v>1998</v>
      </c>
      <c r="E16" s="85" t="n">
        <v>16.5014577259475</v>
      </c>
    </row>
    <row r="17" customFormat="false" ht="17.1" hidden="false" customHeight="true" outlineLevel="0" collapsed="false">
      <c r="A17" s="28" t="s">
        <v>179</v>
      </c>
      <c r="B17" s="104" t="n">
        <v>143</v>
      </c>
      <c r="C17" s="85" t="n">
        <v>57.1428571428571</v>
      </c>
      <c r="D17" s="104" t="n">
        <v>279</v>
      </c>
      <c r="E17" s="85" t="n">
        <v>-18.4210526315789</v>
      </c>
    </row>
    <row r="18" customFormat="false" ht="17.1" hidden="false" customHeight="true" outlineLevel="0" collapsed="false">
      <c r="A18" s="28" t="s">
        <v>180</v>
      </c>
      <c r="B18" s="104" t="n">
        <v>18351</v>
      </c>
      <c r="C18" s="85" t="n">
        <v>18.8536269430052</v>
      </c>
      <c r="D18" s="104" t="n">
        <v>37045</v>
      </c>
      <c r="E18" s="85" t="n">
        <v>21.8705793334869</v>
      </c>
    </row>
    <row r="19" customFormat="false" ht="17.1" hidden="false" customHeight="true" outlineLevel="0" collapsed="false">
      <c r="A19" s="28" t="s">
        <v>181</v>
      </c>
      <c r="B19" s="104" t="n">
        <v>634</v>
      </c>
      <c r="C19" s="85" t="n">
        <v>-9.29899856938484</v>
      </c>
      <c r="D19" s="104" t="n">
        <v>2981</v>
      </c>
      <c r="E19" s="85" t="n">
        <v>59.8391420911528</v>
      </c>
    </row>
    <row r="20" customFormat="false" ht="17.1" hidden="false" customHeight="true" outlineLevel="0" collapsed="false">
      <c r="A20" s="28" t="s">
        <v>182</v>
      </c>
      <c r="B20" s="104" t="n">
        <v>382</v>
      </c>
      <c r="C20" s="85" t="n">
        <v>-20.2505219206681</v>
      </c>
      <c r="D20" s="104" t="n">
        <v>930</v>
      </c>
      <c r="E20" s="85" t="n">
        <v>-19.5501730103806</v>
      </c>
    </row>
    <row r="21" customFormat="false" ht="17.1" hidden="false" customHeight="true" outlineLevel="0" collapsed="false">
      <c r="A21" s="28" t="s">
        <v>183</v>
      </c>
      <c r="B21" s="104" t="n">
        <v>522</v>
      </c>
      <c r="C21" s="85" t="n">
        <v>35.9375</v>
      </c>
      <c r="D21" s="104" t="n">
        <v>1151</v>
      </c>
      <c r="E21" s="85" t="n">
        <v>32.2988505747126</v>
      </c>
    </row>
    <row r="22" customFormat="false" ht="17.1" hidden="false" customHeight="true" outlineLevel="0" collapsed="false">
      <c r="A22" s="28" t="s">
        <v>184</v>
      </c>
      <c r="B22" s="104" t="n">
        <v>6617</v>
      </c>
      <c r="C22" s="85" t="n">
        <v>14.0468803860738</v>
      </c>
      <c r="D22" s="104" t="n">
        <v>18620</v>
      </c>
      <c r="E22" s="85" t="n">
        <v>4.93688007213706</v>
      </c>
    </row>
    <row r="23" customFormat="false" ht="17.1" hidden="false" customHeight="true" outlineLevel="0" collapsed="false">
      <c r="A23" s="28" t="s">
        <v>185</v>
      </c>
      <c r="B23" s="104" t="n">
        <v>229</v>
      </c>
      <c r="C23" s="85" t="n">
        <v>18.0412371134021</v>
      </c>
      <c r="D23" s="104" t="n">
        <v>777</v>
      </c>
      <c r="E23" s="85" t="n">
        <v>2.77777777777777</v>
      </c>
    </row>
    <row r="24" customFormat="false" ht="17.1" hidden="false" customHeight="true" outlineLevel="0" collapsed="false">
      <c r="A24" s="28" t="s">
        <v>186</v>
      </c>
      <c r="B24" s="104" t="n">
        <v>22296</v>
      </c>
      <c r="C24" s="85" t="n">
        <v>11.0303271749415</v>
      </c>
      <c r="D24" s="104" t="n">
        <v>38671</v>
      </c>
      <c r="E24" s="85" t="n">
        <v>4.28228568346682</v>
      </c>
    </row>
    <row r="25" customFormat="false" ht="17.1" hidden="false" customHeight="true" outlineLevel="0" collapsed="false">
      <c r="A25" s="28" t="s">
        <v>187</v>
      </c>
      <c r="B25" s="104" t="n">
        <v>799</v>
      </c>
      <c r="C25" s="85" t="n">
        <v>5.13157894736843</v>
      </c>
      <c r="D25" s="104" t="n">
        <v>1799</v>
      </c>
      <c r="E25" s="85" t="n">
        <v>5.63711098062242</v>
      </c>
    </row>
    <row r="26" customFormat="false" ht="17.1" hidden="false" customHeight="true" outlineLevel="0" collapsed="false">
      <c r="A26" s="28" t="s">
        <v>188</v>
      </c>
      <c r="B26" s="104" t="n">
        <v>12399</v>
      </c>
      <c r="C26" s="85" t="n">
        <v>15.6731038343129</v>
      </c>
      <c r="D26" s="104" t="n">
        <v>25624</v>
      </c>
      <c r="E26" s="85" t="n">
        <v>11.4377663738366</v>
      </c>
    </row>
    <row r="27" customFormat="false" ht="17.1" hidden="false" customHeight="true" outlineLevel="0" collapsed="false">
      <c r="A27" s="28" t="s">
        <v>189</v>
      </c>
      <c r="B27" s="104" t="n">
        <v>4956</v>
      </c>
      <c r="C27" s="85" t="n">
        <v>17.357328913095</v>
      </c>
      <c r="D27" s="104" t="n">
        <v>17927</v>
      </c>
      <c r="E27" s="85" t="n">
        <v>2.81601284698326</v>
      </c>
    </row>
    <row r="28" customFormat="false" ht="17.1" hidden="false" customHeight="true" outlineLevel="0" collapsed="false">
      <c r="A28" s="28" t="s">
        <v>190</v>
      </c>
      <c r="B28" s="104" t="n">
        <v>846</v>
      </c>
      <c r="C28" s="85" t="n">
        <v>22.6086956521739</v>
      </c>
      <c r="D28" s="104" t="n">
        <v>1971</v>
      </c>
      <c r="E28" s="85" t="n">
        <v>4.23056583818087</v>
      </c>
    </row>
    <row r="29" customFormat="false" ht="17.1" hidden="false" customHeight="true" outlineLevel="0" collapsed="false">
      <c r="A29" s="28" t="s">
        <v>191</v>
      </c>
      <c r="B29" s="104" t="n">
        <v>1988</v>
      </c>
      <c r="C29" s="85" t="n">
        <v>7.80911062906723</v>
      </c>
      <c r="D29" s="104" t="n">
        <v>9465</v>
      </c>
      <c r="E29" s="85" t="n">
        <v>24.868073878628</v>
      </c>
    </row>
    <row r="30" customFormat="false" ht="17.1" hidden="false" customHeight="true" outlineLevel="0" collapsed="false">
      <c r="A30" s="28" t="s">
        <v>192</v>
      </c>
      <c r="B30" s="104" t="n">
        <v>5994</v>
      </c>
      <c r="C30" s="85" t="n">
        <v>-13.3314054366686</v>
      </c>
      <c r="D30" s="104" t="n">
        <v>17790</v>
      </c>
      <c r="E30" s="85" t="n">
        <v>-22.365262928213</v>
      </c>
    </row>
    <row r="31" customFormat="false" ht="17.1" hidden="false" customHeight="true" outlineLevel="0" collapsed="false">
      <c r="A31" s="28" t="s">
        <v>193</v>
      </c>
      <c r="B31" s="104" t="n">
        <v>1889</v>
      </c>
      <c r="C31" s="85" t="n">
        <v>-10.6855791962175</v>
      </c>
      <c r="D31" s="104" t="n">
        <v>3380</v>
      </c>
      <c r="E31" s="85" t="n">
        <v>-12.7741935483871</v>
      </c>
    </row>
    <row r="32" customFormat="false" ht="17.1" hidden="false" customHeight="true" outlineLevel="0" collapsed="false">
      <c r="A32" s="28" t="s">
        <v>194</v>
      </c>
      <c r="B32" s="104" t="n">
        <v>99513</v>
      </c>
      <c r="C32" s="85" t="n">
        <v>15.8663810166966</v>
      </c>
      <c r="D32" s="104" t="n">
        <v>171794</v>
      </c>
      <c r="E32" s="85" t="n">
        <v>13.9489533310339</v>
      </c>
    </row>
    <row r="33" customFormat="false" ht="17.1" hidden="false" customHeight="true" outlineLevel="0" collapsed="false">
      <c r="A33" s="28" t="s">
        <v>195</v>
      </c>
      <c r="B33" s="104" t="n">
        <v>891</v>
      </c>
      <c r="C33" s="85" t="n">
        <v>28.0172413793104</v>
      </c>
      <c r="D33" s="104" t="n">
        <v>3965</v>
      </c>
      <c r="E33" s="85" t="n">
        <v>58.6</v>
      </c>
    </row>
    <row r="34" customFormat="false" ht="17.1" hidden="false" customHeight="true" outlineLevel="0" collapsed="false">
      <c r="A34" s="28" t="s">
        <v>196</v>
      </c>
      <c r="B34" s="104" t="n">
        <v>796</v>
      </c>
      <c r="C34" s="85" t="n">
        <v>26.9537480063796</v>
      </c>
      <c r="D34" s="104" t="n">
        <v>3228</v>
      </c>
      <c r="E34" s="85" t="n">
        <v>53.5680304471932</v>
      </c>
    </row>
    <row r="35" customFormat="false" ht="17.1" hidden="false" customHeight="true" outlineLevel="0" collapsed="false">
      <c r="A35" s="28" t="s">
        <v>197</v>
      </c>
      <c r="B35" s="104" t="n">
        <v>5698</v>
      </c>
      <c r="C35" s="85" t="n">
        <v>5.49898167006111</v>
      </c>
      <c r="D35" s="104" t="n">
        <v>12822</v>
      </c>
      <c r="E35" s="85" t="n">
        <v>1.31963650730937</v>
      </c>
    </row>
    <row r="36" customFormat="false" ht="17.1" hidden="false" customHeight="true" outlineLevel="0" collapsed="false">
      <c r="A36" s="28" t="s">
        <v>198</v>
      </c>
      <c r="B36" s="104" t="n">
        <v>3325</v>
      </c>
      <c r="C36" s="85" t="n">
        <v>29.1763791763792</v>
      </c>
      <c r="D36" s="104" t="n">
        <v>7492</v>
      </c>
      <c r="E36" s="85" t="n">
        <v>10.0955180014695</v>
      </c>
    </row>
    <row r="37" customFormat="false" ht="17.1" hidden="false" customHeight="true" outlineLevel="0" collapsed="false">
      <c r="A37" s="28" t="s">
        <v>199</v>
      </c>
      <c r="B37" s="104" t="n">
        <v>2660</v>
      </c>
      <c r="C37" s="85" t="n">
        <v>27.4556780067082</v>
      </c>
      <c r="D37" s="104" t="n">
        <v>6385</v>
      </c>
      <c r="E37" s="85" t="n">
        <v>34.3079511989903</v>
      </c>
    </row>
    <row r="38" customFormat="false" ht="17.1" hidden="false" customHeight="true" outlineLevel="0" collapsed="false">
      <c r="A38" s="28" t="s">
        <v>200</v>
      </c>
      <c r="B38" s="104" t="n">
        <v>764</v>
      </c>
      <c r="C38" s="85" t="n">
        <v>-7.39393939393939</v>
      </c>
      <c r="D38" s="104" t="n">
        <v>2025</v>
      </c>
      <c r="E38" s="85" t="n">
        <v>-22.2648752399232</v>
      </c>
    </row>
    <row r="39" customFormat="false" ht="17.1" hidden="false" customHeight="true" outlineLevel="0" collapsed="false">
      <c r="A39" s="28" t="s">
        <v>201</v>
      </c>
      <c r="B39" s="104" t="n">
        <v>2294</v>
      </c>
      <c r="C39" s="85" t="n">
        <v>19.2307692307692</v>
      </c>
      <c r="D39" s="104" t="n">
        <v>8329</v>
      </c>
      <c r="E39" s="85" t="n">
        <v>-3.53254574936298</v>
      </c>
    </row>
    <row r="40" customFormat="false" ht="17.1" hidden="false" customHeight="true" outlineLevel="0" collapsed="false">
      <c r="A40" s="28" t="s">
        <v>202</v>
      </c>
      <c r="B40" s="104" t="n">
        <v>15088</v>
      </c>
      <c r="C40" s="85" t="n">
        <v>6.26100429607719</v>
      </c>
      <c r="D40" s="104" t="n">
        <v>31050</v>
      </c>
      <c r="E40" s="85" t="n">
        <v>7.73394399916727</v>
      </c>
    </row>
    <row r="41" customFormat="false" ht="17.1" hidden="false" customHeight="true" outlineLevel="0" collapsed="false">
      <c r="A41" s="28" t="s">
        <v>203</v>
      </c>
      <c r="B41" s="104" t="n">
        <v>141</v>
      </c>
      <c r="C41" s="85" t="n">
        <v>63.953488372093</v>
      </c>
      <c r="D41" s="104" t="n">
        <v>405</v>
      </c>
      <c r="E41" s="85" t="n">
        <v>14.0845070422535</v>
      </c>
    </row>
    <row r="42" customFormat="false" ht="17.1" hidden="false" customHeight="true" outlineLevel="0" collapsed="false">
      <c r="A42" s="28" t="s">
        <v>204</v>
      </c>
      <c r="B42" s="104" t="n">
        <v>2862</v>
      </c>
      <c r="C42" s="85" t="n">
        <v>13.9784946236559</v>
      </c>
      <c r="D42" s="104" t="n">
        <v>5919</v>
      </c>
      <c r="E42" s="85" t="n">
        <v>-11.2194390280486</v>
      </c>
    </row>
    <row r="43" customFormat="false" ht="15.75" hidden="false" customHeight="true" outlineLevel="0" collapsed="false">
      <c r="A43" s="105"/>
      <c r="B43" s="0"/>
      <c r="C43" s="0"/>
      <c r="D43" s="0"/>
      <c r="E43" s="0"/>
    </row>
    <row r="44" customFormat="false" ht="15.75" hidden="false" customHeight="true" outlineLevel="0" collapsed="false">
      <c r="A44" s="105"/>
      <c r="B44" s="0"/>
      <c r="C44" s="0"/>
      <c r="D44" s="0"/>
      <c r="E44" s="0"/>
    </row>
    <row r="45" customFormat="false" ht="12.75" hidden="false" customHeight="true" outlineLevel="0" collapsed="false">
      <c r="A45" s="105"/>
      <c r="B45" s="0"/>
      <c r="C45" s="0"/>
      <c r="D45" s="0"/>
      <c r="E45" s="0"/>
    </row>
    <row r="46" customFormat="false" ht="27" hidden="false" customHeight="true" outlineLevel="0" collapsed="false">
      <c r="A46" s="105"/>
      <c r="B46" s="0"/>
      <c r="C46" s="0"/>
      <c r="D46" s="0"/>
      <c r="E46" s="0"/>
    </row>
    <row r="47" customFormat="false" ht="14.85" hidden="false" customHeight="true" outlineLevel="0" collapsed="false">
      <c r="A47" s="105"/>
      <c r="B47" s="0"/>
      <c r="C47" s="0"/>
      <c r="D47" s="0"/>
      <c r="E47" s="0"/>
    </row>
    <row r="48" customFormat="false" ht="14.85" hidden="false" customHeight="true" outlineLevel="0" collapsed="false">
      <c r="A48" s="105"/>
      <c r="B48" s="0"/>
      <c r="C48" s="0"/>
      <c r="D48" s="0"/>
      <c r="E48" s="0"/>
    </row>
    <row r="49" customFormat="false" ht="14.85" hidden="false" customHeight="true" outlineLevel="0" collapsed="false">
      <c r="A49" s="10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6" t="s">
        <v>156</v>
      </c>
      <c r="B2" s="106"/>
      <c r="C2" s="106"/>
      <c r="D2" s="106"/>
      <c r="E2" s="106"/>
    </row>
    <row r="3" customFormat="false" ht="17.25" hidden="false" customHeight="true" outlineLevel="0" collapsed="false">
      <c r="A3" s="8" t="s">
        <v>165</v>
      </c>
      <c r="B3" s="99" t="s">
        <v>2</v>
      </c>
      <c r="C3" s="99"/>
      <c r="D3" s="100" t="s">
        <v>4</v>
      </c>
      <c r="E3" s="100"/>
    </row>
    <row r="4" customFormat="false" ht="48" hidden="false" customHeight="true" outlineLevel="0" collapsed="false">
      <c r="A4" s="8"/>
      <c r="B4" s="18" t="s">
        <v>38</v>
      </c>
      <c r="C4" s="101" t="s">
        <v>166</v>
      </c>
      <c r="D4" s="18" t="s">
        <v>38</v>
      </c>
      <c r="E4" s="102" t="s">
        <v>166</v>
      </c>
    </row>
    <row r="5" customFormat="false" ht="30" hidden="false" customHeight="true" outlineLevel="0" collapsed="false">
      <c r="A5" s="47" t="s">
        <v>206</v>
      </c>
      <c r="B5" s="104" t="n">
        <v>1295</v>
      </c>
      <c r="C5" s="85" t="n">
        <v>-21.5626892792247</v>
      </c>
      <c r="D5" s="104" t="n">
        <v>4557</v>
      </c>
      <c r="E5" s="85" t="n">
        <v>-22.9585798816568</v>
      </c>
    </row>
    <row r="6" customFormat="false" ht="17.1" hidden="false" customHeight="true" outlineLevel="0" collapsed="false">
      <c r="A6" s="28" t="s">
        <v>207</v>
      </c>
      <c r="B6" s="104" t="n">
        <v>437</v>
      </c>
      <c r="C6" s="85" t="n">
        <v>-25.5536626916525</v>
      </c>
      <c r="D6" s="104" t="n">
        <v>1154</v>
      </c>
      <c r="E6" s="85" t="n">
        <v>-37.0430987452264</v>
      </c>
    </row>
    <row r="7" customFormat="false" ht="17.1" hidden="false" customHeight="true" outlineLevel="0" collapsed="false">
      <c r="A7" s="28" t="s">
        <v>208</v>
      </c>
      <c r="B7" s="104" t="n">
        <v>858</v>
      </c>
      <c r="C7" s="85" t="n">
        <v>-19.3609022556391</v>
      </c>
      <c r="D7" s="104" t="n">
        <v>3403</v>
      </c>
      <c r="E7" s="85" t="n">
        <v>-16.6340029397354</v>
      </c>
    </row>
    <row r="8" customFormat="false" ht="30" hidden="false" customHeight="true" outlineLevel="0" collapsed="false">
      <c r="A8" s="47" t="s">
        <v>209</v>
      </c>
      <c r="B8" s="104" t="n">
        <v>17545</v>
      </c>
      <c r="C8" s="85" t="n">
        <v>6.21745974088871</v>
      </c>
      <c r="D8" s="104" t="n">
        <v>48908</v>
      </c>
      <c r="E8" s="85" t="n">
        <v>7.88132789235689</v>
      </c>
    </row>
    <row r="9" customFormat="false" ht="17.1" hidden="false" customHeight="true" outlineLevel="0" collapsed="false">
      <c r="A9" s="28" t="s">
        <v>210</v>
      </c>
      <c r="B9" s="104" t="n">
        <v>988</v>
      </c>
      <c r="C9" s="85" t="n">
        <v>-10.8303249097473</v>
      </c>
      <c r="D9" s="104" t="n">
        <v>3329</v>
      </c>
      <c r="E9" s="85" t="n">
        <v>-3.02942033207107</v>
      </c>
    </row>
    <row r="10" customFormat="false" ht="17.1" hidden="false" customHeight="true" outlineLevel="0" collapsed="false">
      <c r="A10" s="28" t="s">
        <v>211</v>
      </c>
      <c r="B10" s="104" t="n">
        <v>13887</v>
      </c>
      <c r="C10" s="85" t="n">
        <v>7.07841776544068</v>
      </c>
      <c r="D10" s="104" t="n">
        <v>36877</v>
      </c>
      <c r="E10" s="85" t="n">
        <v>9.53130569086373</v>
      </c>
    </row>
    <row r="11" customFormat="false" ht="17.1" hidden="false" customHeight="true" outlineLevel="0" collapsed="false">
      <c r="A11" s="28" t="s">
        <v>212</v>
      </c>
      <c r="B11" s="104" t="n">
        <v>98</v>
      </c>
      <c r="C11" s="85" t="s">
        <v>45</v>
      </c>
      <c r="D11" s="104" t="n">
        <v>535</v>
      </c>
      <c r="E11" s="85" t="s">
        <v>45</v>
      </c>
    </row>
    <row r="12" customFormat="false" ht="17.1" hidden="false" customHeight="true" outlineLevel="0" collapsed="false">
      <c r="A12" s="28" t="s">
        <v>213</v>
      </c>
      <c r="B12" s="104" t="n">
        <v>481</v>
      </c>
      <c r="C12" s="85" t="n">
        <v>15.9036144578313</v>
      </c>
      <c r="D12" s="104" t="n">
        <v>1526</v>
      </c>
      <c r="E12" s="85" t="n">
        <v>12.7031019202363</v>
      </c>
    </row>
    <row r="13" customFormat="false" ht="17.1" hidden="false" customHeight="true" outlineLevel="0" collapsed="false">
      <c r="A13" s="28" t="s">
        <v>214</v>
      </c>
      <c r="B13" s="104" t="n">
        <v>1516</v>
      </c>
      <c r="C13" s="85" t="n">
        <v>9.06474820143886</v>
      </c>
      <c r="D13" s="104" t="n">
        <v>4816</v>
      </c>
      <c r="E13" s="85" t="n">
        <v>0.879765395894424</v>
      </c>
    </row>
    <row r="14" customFormat="false" ht="17.1" hidden="false" customHeight="true" outlineLevel="0" collapsed="false">
      <c r="A14" s="28" t="s">
        <v>215</v>
      </c>
      <c r="B14" s="104" t="n">
        <v>575</v>
      </c>
      <c r="C14" s="85" t="n">
        <v>-9.59119496855347</v>
      </c>
      <c r="D14" s="104" t="n">
        <v>1825</v>
      </c>
      <c r="E14" s="85" t="n">
        <v>-13.3428300094967</v>
      </c>
    </row>
    <row r="15" customFormat="false" ht="30" hidden="false" customHeight="true" outlineLevel="0" collapsed="false">
      <c r="A15" s="47" t="s">
        <v>216</v>
      </c>
      <c r="B15" s="104" t="n">
        <v>22297</v>
      </c>
      <c r="C15" s="85" t="n">
        <v>13.2344726016962</v>
      </c>
      <c r="D15" s="104" t="n">
        <v>59443</v>
      </c>
      <c r="E15" s="85" t="n">
        <v>2.9672613892257</v>
      </c>
    </row>
    <row r="16" customFormat="false" ht="17.1" hidden="false" customHeight="true" outlineLevel="0" collapsed="false">
      <c r="A16" s="28" t="s">
        <v>217</v>
      </c>
      <c r="B16" s="104" t="n">
        <v>2372</v>
      </c>
      <c r="C16" s="85" t="n">
        <v>13.4928229665072</v>
      </c>
      <c r="D16" s="104" t="n">
        <v>9190</v>
      </c>
      <c r="E16" s="85" t="n">
        <v>5.20892959358901</v>
      </c>
    </row>
    <row r="17" customFormat="false" ht="17.1" hidden="false" customHeight="true" outlineLevel="0" collapsed="false">
      <c r="A17" s="28" t="s">
        <v>218</v>
      </c>
      <c r="B17" s="104" t="n">
        <v>8108</v>
      </c>
      <c r="C17" s="85" t="n">
        <v>25.3749806710994</v>
      </c>
      <c r="D17" s="104" t="n">
        <v>16150</v>
      </c>
      <c r="E17" s="85" t="n">
        <v>10.231383523309</v>
      </c>
    </row>
    <row r="18" customFormat="false" ht="17.1" hidden="false" customHeight="true" outlineLevel="0" collapsed="false">
      <c r="A18" s="28" t="s">
        <v>219</v>
      </c>
      <c r="B18" s="104" t="n">
        <v>1119</v>
      </c>
      <c r="C18" s="85" t="n">
        <v>3.4195933456562</v>
      </c>
      <c r="D18" s="104" t="n">
        <v>9248</v>
      </c>
      <c r="E18" s="85" t="n">
        <v>-12.3079840697895</v>
      </c>
    </row>
    <row r="19" customFormat="false" ht="17.1" hidden="false" customHeight="true" outlineLevel="0" collapsed="false">
      <c r="A19" s="28" t="s">
        <v>220</v>
      </c>
      <c r="B19" s="104" t="n">
        <v>1006</v>
      </c>
      <c r="C19" s="85" t="n">
        <v>-9.9373321396598</v>
      </c>
      <c r="D19" s="104" t="n">
        <v>2848</v>
      </c>
      <c r="E19" s="85" t="n">
        <v>5.83426235600149</v>
      </c>
    </row>
    <row r="20" customFormat="false" ht="17.1" hidden="false" customHeight="true" outlineLevel="0" collapsed="false">
      <c r="A20" s="28" t="s">
        <v>221</v>
      </c>
      <c r="B20" s="104" t="n">
        <v>4705</v>
      </c>
      <c r="C20" s="85" t="n">
        <v>-2.70885028949544</v>
      </c>
      <c r="D20" s="104" t="n">
        <v>9753</v>
      </c>
      <c r="E20" s="85" t="n">
        <v>-5.06181251825173</v>
      </c>
    </row>
    <row r="21" customFormat="false" ht="17.1" hidden="false" customHeight="true" outlineLevel="0" collapsed="false">
      <c r="A21" s="28" t="s">
        <v>222</v>
      </c>
      <c r="B21" s="104" t="n">
        <v>1034</v>
      </c>
      <c r="C21" s="85" t="n">
        <v>18.3066361556064</v>
      </c>
      <c r="D21" s="104" t="n">
        <v>2404</v>
      </c>
      <c r="E21" s="85" t="n">
        <v>10.7834101382488</v>
      </c>
    </row>
    <row r="22" customFormat="false" ht="17.1" hidden="false" customHeight="true" outlineLevel="0" collapsed="false">
      <c r="A22" s="28" t="s">
        <v>223</v>
      </c>
      <c r="B22" s="104" t="n">
        <v>944</v>
      </c>
      <c r="C22" s="85" t="n">
        <v>31.2934631432545</v>
      </c>
      <c r="D22" s="104" t="n">
        <v>1657</v>
      </c>
      <c r="E22" s="85" t="n">
        <v>35.7084357084357</v>
      </c>
    </row>
    <row r="23" customFormat="false" ht="17.1" hidden="false" customHeight="true" outlineLevel="0" collapsed="false">
      <c r="A23" s="28" t="s">
        <v>224</v>
      </c>
      <c r="B23" s="104" t="n">
        <v>3009</v>
      </c>
      <c r="C23" s="85" t="n">
        <v>20.0718276137271</v>
      </c>
      <c r="D23" s="104" t="n">
        <v>8193</v>
      </c>
      <c r="E23" s="85" t="n">
        <v>10.0765820233777</v>
      </c>
    </row>
    <row r="24" customFormat="false" ht="30" hidden="false" customHeight="true" outlineLevel="0" collapsed="false">
      <c r="A24" s="47" t="s">
        <v>225</v>
      </c>
      <c r="B24" s="104" t="n">
        <v>2177</v>
      </c>
      <c r="C24" s="85" t="n">
        <v>-13.3359872611465</v>
      </c>
      <c r="D24" s="104" t="n">
        <v>4962</v>
      </c>
      <c r="E24" s="85" t="n">
        <v>-26.1057334326135</v>
      </c>
    </row>
    <row r="25" customFormat="false" ht="17.1" hidden="false" customHeight="true" outlineLevel="0" collapsed="false">
      <c r="A25" s="28" t="s">
        <v>226</v>
      </c>
      <c r="B25" s="104" t="n">
        <v>1884</v>
      </c>
      <c r="C25" s="85" t="n">
        <v>-15.6669650850492</v>
      </c>
      <c r="D25" s="104" t="n">
        <v>4263</v>
      </c>
      <c r="E25" s="85" t="n">
        <v>-30.615234375</v>
      </c>
    </row>
    <row r="26" customFormat="false" ht="17.1" hidden="false" customHeight="true" outlineLevel="0" collapsed="false">
      <c r="A26" s="28" t="s">
        <v>227</v>
      </c>
      <c r="B26" s="104" t="n">
        <v>293</v>
      </c>
      <c r="C26" s="85" t="n">
        <v>5.39568345323742</v>
      </c>
      <c r="D26" s="104" t="n">
        <v>699</v>
      </c>
      <c r="E26" s="85" t="n">
        <v>22.4168126094571</v>
      </c>
    </row>
    <row r="27" customFormat="false" ht="27" hidden="false" customHeight="true" outlineLevel="0" collapsed="false">
      <c r="A27" s="43" t="s">
        <v>228</v>
      </c>
      <c r="B27" s="104" t="n">
        <v>2348</v>
      </c>
      <c r="C27" s="85" t="n">
        <v>2.13136146150501</v>
      </c>
      <c r="D27" s="104" t="n">
        <v>3961</v>
      </c>
      <c r="E27" s="85" t="n">
        <v>-5.44282645022679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8</v>
      </c>
    </row>
    <row r="3" customFormat="false" ht="17.25" hidden="false" customHeight="true" outlineLevel="0" collapsed="false">
      <c r="A3" s="8" t="s">
        <v>165</v>
      </c>
      <c r="B3" s="99" t="s">
        <v>2</v>
      </c>
      <c r="C3" s="99"/>
      <c r="D3" s="100" t="s">
        <v>4</v>
      </c>
      <c r="E3" s="100"/>
    </row>
    <row r="4" customFormat="false" ht="48" hidden="false" customHeight="true" outlineLevel="0" collapsed="false">
      <c r="A4" s="8"/>
      <c r="B4" s="18" t="s">
        <v>38</v>
      </c>
      <c r="C4" s="101" t="s">
        <v>166</v>
      </c>
      <c r="D4" s="18" t="s">
        <v>38</v>
      </c>
      <c r="E4" s="102" t="s">
        <v>166</v>
      </c>
    </row>
    <row r="5" s="42" customFormat="true" ht="23.1" hidden="false" customHeight="true" outlineLevel="0" collapsed="false">
      <c r="A5" s="47" t="s">
        <v>167</v>
      </c>
      <c r="B5" s="103" t="n">
        <v>1132352</v>
      </c>
      <c r="C5" s="89" t="n">
        <v>7.99331259972209</v>
      </c>
      <c r="D5" s="103" t="n">
        <v>2199038</v>
      </c>
      <c r="E5" s="89" t="n">
        <v>6.17960411481104</v>
      </c>
    </row>
    <row r="6" customFormat="false" ht="18" hidden="false" customHeight="true" outlineLevel="0" collapsed="false">
      <c r="A6" s="47" t="s">
        <v>168</v>
      </c>
      <c r="B6" s="104" t="n">
        <v>832651</v>
      </c>
      <c r="C6" s="85" t="n">
        <v>6.68092237599711</v>
      </c>
      <c r="D6" s="104" t="n">
        <v>1600680</v>
      </c>
      <c r="E6" s="85" t="n">
        <v>5.86416915727577</v>
      </c>
    </row>
    <row r="7" customFormat="false" ht="18" hidden="false" customHeight="true" outlineLevel="0" collapsed="false">
      <c r="A7" s="47" t="s">
        <v>169</v>
      </c>
      <c r="B7" s="104" t="n">
        <v>299701</v>
      </c>
      <c r="C7" s="85" t="n">
        <v>11.814963082904</v>
      </c>
      <c r="D7" s="104" t="n">
        <v>598358</v>
      </c>
      <c r="E7" s="85" t="n">
        <v>7.0327453035729</v>
      </c>
    </row>
    <row r="8" customFormat="false" ht="18" hidden="false" customHeight="true" outlineLevel="0" collapsed="false">
      <c r="A8" s="47" t="s">
        <v>170</v>
      </c>
      <c r="B8" s="104" t="n">
        <v>255569</v>
      </c>
      <c r="C8" s="85" t="n">
        <v>12.6623906191452</v>
      </c>
      <c r="D8" s="104" t="n">
        <v>488352</v>
      </c>
      <c r="E8" s="85" t="n">
        <v>8.54727071469532</v>
      </c>
    </row>
    <row r="9" customFormat="false" ht="17.1" hidden="false" customHeight="true" outlineLevel="0" collapsed="false">
      <c r="A9" s="28" t="s">
        <v>171</v>
      </c>
      <c r="B9" s="104" t="n">
        <v>10737</v>
      </c>
      <c r="C9" s="85" t="n">
        <v>16.7572857764245</v>
      </c>
      <c r="D9" s="104" t="n">
        <v>22885</v>
      </c>
      <c r="E9" s="85" t="n">
        <v>10.2572750048179</v>
      </c>
    </row>
    <row r="10" customFormat="false" ht="17.1" hidden="false" customHeight="true" outlineLevel="0" collapsed="false">
      <c r="A10" s="28" t="s">
        <v>172</v>
      </c>
      <c r="B10" s="104" t="n">
        <v>698</v>
      </c>
      <c r="C10" s="85" t="n">
        <v>32.952380952381</v>
      </c>
      <c r="D10" s="104" t="n">
        <v>2359</v>
      </c>
      <c r="E10" s="85" t="n">
        <v>26.8961807423346</v>
      </c>
    </row>
    <row r="11" customFormat="false" ht="17.1" hidden="false" customHeight="true" outlineLevel="0" collapsed="false">
      <c r="A11" s="28" t="s">
        <v>173</v>
      </c>
      <c r="B11" s="104" t="n">
        <v>1582</v>
      </c>
      <c r="C11" s="85" t="n">
        <v>-3.71272063298844</v>
      </c>
      <c r="D11" s="104" t="n">
        <v>2670</v>
      </c>
      <c r="E11" s="85" t="n">
        <v>5.82639714625447</v>
      </c>
    </row>
    <row r="12" customFormat="false" ht="17.1" hidden="false" customHeight="true" outlineLevel="0" collapsed="false">
      <c r="A12" s="28" t="s">
        <v>174</v>
      </c>
      <c r="B12" s="104" t="n">
        <v>173</v>
      </c>
      <c r="C12" s="85" t="n">
        <v>25.3623188405797</v>
      </c>
      <c r="D12" s="104" t="n">
        <v>334</v>
      </c>
      <c r="E12" s="85" t="n">
        <v>53.2110091743119</v>
      </c>
    </row>
    <row r="13" customFormat="false" ht="17.1" hidden="false" customHeight="true" outlineLevel="0" collapsed="false">
      <c r="A13" s="28" t="s">
        <v>175</v>
      </c>
      <c r="B13" s="104" t="n">
        <v>1075</v>
      </c>
      <c r="C13" s="85" t="n">
        <v>9.80592441266599</v>
      </c>
      <c r="D13" s="104" t="n">
        <v>2305</v>
      </c>
      <c r="E13" s="85" t="n">
        <v>5.6854653828519</v>
      </c>
    </row>
    <row r="14" customFormat="false" ht="17.1" hidden="false" customHeight="true" outlineLevel="0" collapsed="false">
      <c r="A14" s="28" t="s">
        <v>176</v>
      </c>
      <c r="B14" s="104" t="n">
        <v>36607</v>
      </c>
      <c r="C14" s="85" t="n">
        <v>7.63915434149784</v>
      </c>
      <c r="D14" s="104" t="n">
        <v>62560</v>
      </c>
      <c r="E14" s="85" t="n">
        <v>6.69577378312924</v>
      </c>
    </row>
    <row r="15" customFormat="false" ht="17.1" hidden="false" customHeight="true" outlineLevel="0" collapsed="false">
      <c r="A15" s="28" t="s">
        <v>177</v>
      </c>
      <c r="B15" s="104" t="n">
        <v>1868</v>
      </c>
      <c r="C15" s="85" t="n">
        <v>57.9036348267117</v>
      </c>
      <c r="D15" s="104" t="n">
        <v>4816</v>
      </c>
      <c r="E15" s="85" t="n">
        <v>33.4811529933481</v>
      </c>
    </row>
    <row r="16" customFormat="false" ht="17.1" hidden="false" customHeight="true" outlineLevel="0" collapsed="false">
      <c r="A16" s="28" t="s">
        <v>178</v>
      </c>
      <c r="B16" s="104" t="n">
        <v>769</v>
      </c>
      <c r="C16" s="85" t="n">
        <v>23.6334405144695</v>
      </c>
      <c r="D16" s="104" t="n">
        <v>1780</v>
      </c>
      <c r="E16" s="85" t="n">
        <v>15.8854166666667</v>
      </c>
    </row>
    <row r="17" customFormat="false" ht="17.1" hidden="false" customHeight="true" outlineLevel="0" collapsed="false">
      <c r="A17" s="28" t="s">
        <v>179</v>
      </c>
      <c r="B17" s="104" t="n">
        <v>130</v>
      </c>
      <c r="C17" s="85" t="n">
        <v>47.7272727272727</v>
      </c>
      <c r="D17" s="104" t="n">
        <v>249</v>
      </c>
      <c r="E17" s="85" t="n">
        <v>-26.3313609467456</v>
      </c>
    </row>
    <row r="18" customFormat="false" ht="17.1" hidden="false" customHeight="true" outlineLevel="0" collapsed="false">
      <c r="A18" s="28" t="s">
        <v>180</v>
      </c>
      <c r="B18" s="104" t="n">
        <v>17336</v>
      </c>
      <c r="C18" s="85" t="n">
        <v>17.8918735124108</v>
      </c>
      <c r="D18" s="104" t="n">
        <v>33576</v>
      </c>
      <c r="E18" s="85" t="n">
        <v>20.7639463367263</v>
      </c>
    </row>
    <row r="19" customFormat="false" ht="17.1" hidden="false" customHeight="true" outlineLevel="0" collapsed="false">
      <c r="A19" s="28" t="s">
        <v>181</v>
      </c>
      <c r="B19" s="104" t="n">
        <v>572</v>
      </c>
      <c r="C19" s="85" t="n">
        <v>-7.59289176090469</v>
      </c>
      <c r="D19" s="104" t="n">
        <v>2245</v>
      </c>
      <c r="E19" s="85" t="n">
        <v>40.840652446675</v>
      </c>
    </row>
    <row r="20" customFormat="false" ht="17.1" hidden="false" customHeight="true" outlineLevel="0" collapsed="false">
      <c r="A20" s="28" t="s">
        <v>182</v>
      </c>
      <c r="B20" s="104" t="n">
        <v>377</v>
      </c>
      <c r="C20" s="85" t="n">
        <v>-18.3982683982684</v>
      </c>
      <c r="D20" s="104" t="n">
        <v>854</v>
      </c>
      <c r="E20" s="85" t="n">
        <v>-14.1708542713568</v>
      </c>
    </row>
    <row r="21" customFormat="false" ht="17.1" hidden="false" customHeight="true" outlineLevel="0" collapsed="false">
      <c r="A21" s="28" t="s">
        <v>183</v>
      </c>
      <c r="B21" s="104" t="n">
        <v>482</v>
      </c>
      <c r="C21" s="85" t="n">
        <v>39.3063583815029</v>
      </c>
      <c r="D21" s="104" t="n">
        <v>968</v>
      </c>
      <c r="E21" s="85" t="n">
        <v>50.3105590062112</v>
      </c>
    </row>
    <row r="22" customFormat="false" ht="17.1" hidden="false" customHeight="true" outlineLevel="0" collapsed="false">
      <c r="A22" s="28" t="s">
        <v>184</v>
      </c>
      <c r="B22" s="104" t="n">
        <v>6407</v>
      </c>
      <c r="C22" s="85" t="n">
        <v>14.1254007837549</v>
      </c>
      <c r="D22" s="104" t="n">
        <v>17718</v>
      </c>
      <c r="E22" s="85" t="n">
        <v>5.51453072891854</v>
      </c>
    </row>
    <row r="23" customFormat="false" ht="17.1" hidden="false" customHeight="true" outlineLevel="0" collapsed="false">
      <c r="A23" s="28" t="s">
        <v>185</v>
      </c>
      <c r="B23" s="104" t="n">
        <v>229</v>
      </c>
      <c r="C23" s="85" t="n">
        <v>30.1136363636363</v>
      </c>
      <c r="D23" s="104" t="n">
        <v>777</v>
      </c>
      <c r="E23" s="85" t="n">
        <v>7.76699029126213</v>
      </c>
    </row>
    <row r="24" customFormat="false" ht="17.1" hidden="false" customHeight="true" outlineLevel="0" collapsed="false">
      <c r="A24" s="28" t="s">
        <v>186</v>
      </c>
      <c r="B24" s="104" t="n">
        <v>21197</v>
      </c>
      <c r="C24" s="85" t="n">
        <v>11.4986060701699</v>
      </c>
      <c r="D24" s="104" t="n">
        <v>34470</v>
      </c>
      <c r="E24" s="85" t="n">
        <v>5.04022428083862</v>
      </c>
    </row>
    <row r="25" customFormat="false" ht="17.1" hidden="false" customHeight="true" outlineLevel="0" collapsed="false">
      <c r="A25" s="28" t="s">
        <v>187</v>
      </c>
      <c r="B25" s="104" t="n">
        <v>781</v>
      </c>
      <c r="C25" s="85" t="n">
        <v>9.84528832630099</v>
      </c>
      <c r="D25" s="104" t="n">
        <v>1691</v>
      </c>
      <c r="E25" s="85" t="n">
        <v>8.74598070739549</v>
      </c>
    </row>
    <row r="26" customFormat="false" ht="17.1" hidden="false" customHeight="true" outlineLevel="0" collapsed="false">
      <c r="A26" s="28" t="s">
        <v>188</v>
      </c>
      <c r="B26" s="104" t="n">
        <v>11982</v>
      </c>
      <c r="C26" s="85" t="n">
        <v>16.262371434116</v>
      </c>
      <c r="D26" s="104" t="n">
        <v>23290</v>
      </c>
      <c r="E26" s="85" t="n">
        <v>12.6263358963199</v>
      </c>
    </row>
    <row r="27" customFormat="false" ht="17.1" hidden="false" customHeight="true" outlineLevel="0" collapsed="false">
      <c r="A27" s="28" t="s">
        <v>189</v>
      </c>
      <c r="B27" s="104" t="n">
        <v>4491</v>
      </c>
      <c r="C27" s="85" t="n">
        <v>21.5097402597403</v>
      </c>
      <c r="D27" s="104" t="n">
        <v>13104</v>
      </c>
      <c r="E27" s="85" t="n">
        <v>-5.82147477360931</v>
      </c>
    </row>
    <row r="28" customFormat="false" ht="17.1" hidden="false" customHeight="true" outlineLevel="0" collapsed="false">
      <c r="A28" s="28" t="s">
        <v>190</v>
      </c>
      <c r="B28" s="104" t="n">
        <v>787</v>
      </c>
      <c r="C28" s="85" t="n">
        <v>22.015503875969</v>
      </c>
      <c r="D28" s="104" t="n">
        <v>1696</v>
      </c>
      <c r="E28" s="85" t="n">
        <v>6.53266331658291</v>
      </c>
    </row>
    <row r="29" customFormat="false" ht="17.1" hidden="false" customHeight="true" outlineLevel="0" collapsed="false">
      <c r="A29" s="28" t="s">
        <v>191</v>
      </c>
      <c r="B29" s="104" t="n">
        <v>1835</v>
      </c>
      <c r="C29" s="85" t="n">
        <v>4.14301929625425</v>
      </c>
      <c r="D29" s="104" t="n">
        <v>6906</v>
      </c>
      <c r="E29" s="85" t="n">
        <v>5.38684571951778</v>
      </c>
    </row>
    <row r="30" customFormat="false" ht="17.1" hidden="false" customHeight="true" outlineLevel="0" collapsed="false">
      <c r="A30" s="28" t="s">
        <v>192</v>
      </c>
      <c r="B30" s="104" t="n">
        <v>5651</v>
      </c>
      <c r="C30" s="85" t="n">
        <v>-15.4548174745661</v>
      </c>
      <c r="D30" s="104" t="n">
        <v>15717</v>
      </c>
      <c r="E30" s="85" t="n">
        <v>-25.3916263172885</v>
      </c>
    </row>
    <row r="31" customFormat="false" ht="17.1" hidden="false" customHeight="true" outlineLevel="0" collapsed="false">
      <c r="A31" s="28" t="s">
        <v>193</v>
      </c>
      <c r="B31" s="104" t="n">
        <v>1842</v>
      </c>
      <c r="C31" s="85" t="n">
        <v>-10.9284332688588</v>
      </c>
      <c r="D31" s="104" t="n">
        <v>3302</v>
      </c>
      <c r="E31" s="85" t="n">
        <v>-11.5930388219545</v>
      </c>
    </row>
    <row r="32" customFormat="false" ht="17.1" hidden="false" customHeight="true" outlineLevel="0" collapsed="false">
      <c r="A32" s="28" t="s">
        <v>194</v>
      </c>
      <c r="B32" s="104" t="n">
        <v>95170</v>
      </c>
      <c r="C32" s="85" t="n">
        <v>16.2864578878557</v>
      </c>
      <c r="D32" s="104" t="n">
        <v>158889</v>
      </c>
      <c r="E32" s="85" t="n">
        <v>14.8755729716442</v>
      </c>
    </row>
    <row r="33" customFormat="false" ht="17.1" hidden="false" customHeight="true" outlineLevel="0" collapsed="false">
      <c r="A33" s="28" t="s">
        <v>195</v>
      </c>
      <c r="B33" s="104" t="n">
        <v>776</v>
      </c>
      <c r="C33" s="85" t="n">
        <v>20.3100775193799</v>
      </c>
      <c r="D33" s="104" t="n">
        <v>2638</v>
      </c>
      <c r="E33" s="85" t="n">
        <v>22.1861973135711</v>
      </c>
    </row>
    <row r="34" customFormat="false" ht="17.1" hidden="false" customHeight="true" outlineLevel="0" collapsed="false">
      <c r="A34" s="28" t="s">
        <v>196</v>
      </c>
      <c r="B34" s="104" t="n">
        <v>666</v>
      </c>
      <c r="C34" s="85" t="n">
        <v>22.6519337016575</v>
      </c>
      <c r="D34" s="104" t="n">
        <v>2680</v>
      </c>
      <c r="E34" s="85" t="n">
        <v>92.5287356321839</v>
      </c>
    </row>
    <row r="35" customFormat="false" ht="17.1" hidden="false" customHeight="true" outlineLevel="0" collapsed="false">
      <c r="A35" s="28" t="s">
        <v>197</v>
      </c>
      <c r="B35" s="104" t="n">
        <v>5462</v>
      </c>
      <c r="C35" s="85" t="n">
        <v>5.64796905222438</v>
      </c>
      <c r="D35" s="104" t="n">
        <v>11748</v>
      </c>
      <c r="E35" s="85" t="n">
        <v>2.98939247830279</v>
      </c>
    </row>
    <row r="36" customFormat="false" ht="17.1" hidden="false" customHeight="true" outlineLevel="0" collapsed="false">
      <c r="A36" s="28" t="s">
        <v>198</v>
      </c>
      <c r="B36" s="104" t="n">
        <v>3135</v>
      </c>
      <c r="C36" s="85" t="n">
        <v>25.7521058965102</v>
      </c>
      <c r="D36" s="104" t="n">
        <v>6771</v>
      </c>
      <c r="E36" s="85" t="n">
        <v>6.3953488372093</v>
      </c>
    </row>
    <row r="37" customFormat="false" ht="17.1" hidden="false" customHeight="true" outlineLevel="0" collapsed="false">
      <c r="A37" s="28" t="s">
        <v>199</v>
      </c>
      <c r="B37" s="104" t="n">
        <v>2588</v>
      </c>
      <c r="C37" s="85" t="n">
        <v>25.9367396593674</v>
      </c>
      <c r="D37" s="104" t="n">
        <v>5916</v>
      </c>
      <c r="E37" s="85" t="n">
        <v>32.2898032200358</v>
      </c>
    </row>
    <row r="38" customFormat="false" ht="17.1" hidden="false" customHeight="true" outlineLevel="0" collapsed="false">
      <c r="A38" s="28" t="s">
        <v>200</v>
      </c>
      <c r="B38" s="104" t="n">
        <v>677</v>
      </c>
      <c r="C38" s="85" t="n">
        <v>-11.5032679738562</v>
      </c>
      <c r="D38" s="104" t="n">
        <v>1692</v>
      </c>
      <c r="E38" s="85" t="n">
        <v>-24.9667405764967</v>
      </c>
    </row>
    <row r="39" customFormat="false" ht="17.1" hidden="false" customHeight="true" outlineLevel="0" collapsed="false">
      <c r="A39" s="28" t="s">
        <v>201</v>
      </c>
      <c r="B39" s="104" t="n">
        <v>2120</v>
      </c>
      <c r="C39" s="85" t="n">
        <v>16.1007667031763</v>
      </c>
      <c r="D39" s="104" t="n">
        <v>6901</v>
      </c>
      <c r="E39" s="85" t="n">
        <v>-7.35669217344611</v>
      </c>
    </row>
    <row r="40" customFormat="false" ht="17.1" hidden="false" customHeight="true" outlineLevel="0" collapsed="false">
      <c r="A40" s="28" t="s">
        <v>202</v>
      </c>
      <c r="B40" s="104" t="n">
        <v>14595</v>
      </c>
      <c r="C40" s="85" t="n">
        <v>5.82221577726219</v>
      </c>
      <c r="D40" s="104" t="n">
        <v>29264</v>
      </c>
      <c r="E40" s="85" t="n">
        <v>6.53463904765373</v>
      </c>
    </row>
    <row r="41" customFormat="false" ht="17.1" hidden="false" customHeight="true" outlineLevel="0" collapsed="false">
      <c r="A41" s="28" t="s">
        <v>203</v>
      </c>
      <c r="B41" s="104" t="n">
        <v>141</v>
      </c>
      <c r="C41" s="85" t="n">
        <v>71.9512195121951</v>
      </c>
      <c r="D41" s="104" t="n">
        <v>405</v>
      </c>
      <c r="E41" s="85" t="n">
        <v>68.75</v>
      </c>
    </row>
    <row r="42" customFormat="false" ht="17.1" hidden="false" customHeight="true" outlineLevel="0" collapsed="false">
      <c r="A42" s="28" t="s">
        <v>204</v>
      </c>
      <c r="B42" s="104" t="n">
        <v>2631</v>
      </c>
      <c r="C42" s="85" t="n">
        <v>7.60736196319019</v>
      </c>
      <c r="D42" s="104" t="n">
        <v>5176</v>
      </c>
      <c r="E42" s="85" t="n">
        <v>-17.3822825219473</v>
      </c>
    </row>
    <row r="43" customFormat="false" ht="12.75" hidden="false" customHeight="true" outlineLevel="0" collapsed="false">
      <c r="A43" s="105"/>
      <c r="B43" s="0"/>
      <c r="C43" s="0"/>
      <c r="D43" s="0"/>
      <c r="E43" s="0"/>
    </row>
    <row r="44" customFormat="false" ht="27" hidden="false" customHeight="true" outlineLevel="0" collapsed="false">
      <c r="A44" s="105"/>
      <c r="B44" s="0"/>
      <c r="C44" s="0"/>
      <c r="D44" s="0"/>
      <c r="E44" s="0"/>
    </row>
    <row r="45" customFormat="false" ht="14.85" hidden="false" customHeight="true" outlineLevel="0" collapsed="false">
      <c r="A45" s="105"/>
      <c r="B45" s="0"/>
      <c r="C45" s="0"/>
      <c r="D45" s="0"/>
      <c r="E45" s="0"/>
    </row>
    <row r="46" customFormat="false" ht="14.85" hidden="false" customHeight="true" outlineLevel="0" collapsed="false">
      <c r="A46" s="105"/>
      <c r="B46" s="0"/>
      <c r="C46" s="0"/>
      <c r="D46" s="0"/>
      <c r="E46" s="0"/>
    </row>
    <row r="47" customFormat="false" ht="14.85" hidden="false" customHeight="true" outlineLevel="0" collapsed="false">
      <c r="A47" s="105"/>
      <c r="B47" s="0"/>
      <c r="C47" s="0"/>
      <c r="D47" s="0"/>
      <c r="E47" s="0"/>
    </row>
    <row r="48" customFormat="false" ht="14.85" hidden="false" customHeight="true" outlineLevel="0" collapsed="false">
      <c r="A48" s="105"/>
      <c r="B48" s="0"/>
      <c r="C48" s="0"/>
      <c r="D48" s="0"/>
      <c r="E48" s="0"/>
    </row>
    <row r="49" customFormat="false" ht="14.85" hidden="false" customHeight="true" outlineLevel="0" collapsed="false">
      <c r="A49" s="10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6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7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8</v>
      </c>
      <c r="B3" s="32" t="s">
        <v>29</v>
      </c>
      <c r="C3" s="32"/>
      <c r="D3" s="32"/>
      <c r="E3" s="32"/>
      <c r="F3" s="33" t="s">
        <v>30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1</v>
      </c>
      <c r="C4" s="35" t="s">
        <v>32</v>
      </c>
      <c r="D4" s="36" t="s">
        <v>33</v>
      </c>
      <c r="E4" s="36"/>
      <c r="F4" s="35" t="s">
        <v>31</v>
      </c>
      <c r="G4" s="35" t="s">
        <v>34</v>
      </c>
      <c r="H4" s="36" t="s">
        <v>35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6</v>
      </c>
      <c r="E5" s="38" t="s">
        <v>37</v>
      </c>
      <c r="F5" s="35"/>
      <c r="G5" s="35"/>
      <c r="H5" s="37" t="s">
        <v>36</v>
      </c>
      <c r="I5" s="36" t="s">
        <v>37</v>
      </c>
    </row>
    <row r="6" customFormat="false" ht="14.1" hidden="false" customHeight="true" outlineLevel="0" collapsed="false">
      <c r="A6" s="8"/>
      <c r="B6" s="18" t="s">
        <v>38</v>
      </c>
      <c r="C6" s="18"/>
      <c r="D6" s="39" t="s">
        <v>10</v>
      </c>
      <c r="E6" s="39"/>
      <c r="F6" s="19" t="s">
        <v>38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39</v>
      </c>
      <c r="B7" s="40" t="n">
        <v>6207</v>
      </c>
      <c r="C7" s="40" t="n">
        <v>334273</v>
      </c>
      <c r="D7" s="41" t="n">
        <v>31.1</v>
      </c>
      <c r="E7" s="41" t="n">
        <v>37.4</v>
      </c>
      <c r="F7" s="40" t="n">
        <v>4519</v>
      </c>
      <c r="G7" s="40" t="n">
        <v>212768</v>
      </c>
      <c r="H7" s="41" t="n">
        <v>35.1</v>
      </c>
      <c r="I7" s="41" t="n">
        <v>41.4</v>
      </c>
    </row>
    <row r="8" customFormat="false" ht="18" hidden="false" customHeight="true" outlineLevel="0" collapsed="false">
      <c r="A8" s="43" t="s">
        <v>40</v>
      </c>
      <c r="B8" s="44" t="n">
        <v>1802</v>
      </c>
      <c r="C8" s="44" t="n">
        <v>129883</v>
      </c>
      <c r="D8" s="45" t="n">
        <v>39.1</v>
      </c>
      <c r="E8" s="45" t="n">
        <v>44.2</v>
      </c>
      <c r="F8" s="44" t="n">
        <v>1802</v>
      </c>
      <c r="G8" s="44" t="n">
        <v>129883</v>
      </c>
      <c r="H8" s="45" t="n">
        <v>39.1</v>
      </c>
      <c r="I8" s="45" t="n">
        <v>44.2</v>
      </c>
    </row>
    <row r="9" customFormat="false" ht="18" hidden="false" customHeight="true" outlineLevel="0" collapsed="false">
      <c r="A9" s="43" t="s">
        <v>41</v>
      </c>
      <c r="B9" s="44" t="n">
        <v>864</v>
      </c>
      <c r="C9" s="44" t="n">
        <v>37013</v>
      </c>
      <c r="D9" s="45" t="n">
        <v>36.4</v>
      </c>
      <c r="E9" s="45" t="n">
        <v>43.9</v>
      </c>
      <c r="F9" s="44" t="n">
        <v>864</v>
      </c>
      <c r="G9" s="44" t="n">
        <v>37013</v>
      </c>
      <c r="H9" s="45" t="n">
        <v>36.4</v>
      </c>
      <c r="I9" s="45" t="n">
        <v>43.9</v>
      </c>
    </row>
    <row r="10" customFormat="false" ht="18" hidden="false" customHeight="true" outlineLevel="0" collapsed="false">
      <c r="A10" s="43" t="s">
        <v>42</v>
      </c>
      <c r="B10" s="44" t="n">
        <v>1402</v>
      </c>
      <c r="C10" s="44" t="n">
        <v>33589</v>
      </c>
      <c r="D10" s="45" t="n">
        <v>21</v>
      </c>
      <c r="E10" s="45" t="n">
        <v>29.5</v>
      </c>
      <c r="F10" s="44" t="n">
        <v>1402</v>
      </c>
      <c r="G10" s="44" t="n">
        <v>33589</v>
      </c>
      <c r="H10" s="45" t="n">
        <v>21</v>
      </c>
      <c r="I10" s="45" t="n">
        <v>29.5</v>
      </c>
    </row>
    <row r="11" customFormat="false" ht="18" hidden="false" customHeight="true" outlineLevel="0" collapsed="false">
      <c r="A11" s="43" t="s">
        <v>43</v>
      </c>
      <c r="B11" s="44" t="n">
        <v>451</v>
      </c>
      <c r="C11" s="44" t="n">
        <v>12283</v>
      </c>
      <c r="D11" s="45" t="n">
        <v>27.9</v>
      </c>
      <c r="E11" s="45" t="n">
        <v>37.5</v>
      </c>
      <c r="F11" s="44" t="n">
        <v>451</v>
      </c>
      <c r="G11" s="44" t="n">
        <v>12283</v>
      </c>
      <c r="H11" s="45" t="n">
        <v>27.9</v>
      </c>
      <c r="I11" s="45" t="n">
        <v>37.5</v>
      </c>
    </row>
    <row r="12" customFormat="false" ht="18" hidden="false" customHeight="true" outlineLevel="0" collapsed="false">
      <c r="A12" s="43" t="s">
        <v>44</v>
      </c>
      <c r="B12" s="44" t="n">
        <v>303</v>
      </c>
      <c r="C12" s="44" t="n">
        <v>17108</v>
      </c>
      <c r="D12" s="45" t="n">
        <v>17.8</v>
      </c>
      <c r="E12" s="45" t="n">
        <v>29</v>
      </c>
      <c r="F12" s="46" t="s">
        <v>45</v>
      </c>
      <c r="G12" s="46" t="s">
        <v>45</v>
      </c>
      <c r="H12" s="46" t="s">
        <v>45</v>
      </c>
      <c r="I12" s="46" t="s">
        <v>45</v>
      </c>
    </row>
    <row r="13" customFormat="false" ht="18" hidden="false" customHeight="true" outlineLevel="0" collapsed="false">
      <c r="A13" s="43" t="s">
        <v>46</v>
      </c>
      <c r="B13" s="44" t="n">
        <v>4</v>
      </c>
      <c r="C13" s="44" t="n">
        <v>1675</v>
      </c>
      <c r="D13" s="45" t="n">
        <v>12</v>
      </c>
      <c r="E13" s="45" t="n">
        <v>16.7</v>
      </c>
      <c r="F13" s="46" t="s">
        <v>45</v>
      </c>
      <c r="G13" s="46" t="s">
        <v>45</v>
      </c>
      <c r="H13" s="46" t="s">
        <v>45</v>
      </c>
      <c r="I13" s="46" t="s">
        <v>45</v>
      </c>
    </row>
    <row r="14" customFormat="false" ht="18" hidden="false" customHeight="true" outlineLevel="0" collapsed="false">
      <c r="A14" s="43" t="s">
        <v>47</v>
      </c>
      <c r="B14" s="44" t="n">
        <v>659</v>
      </c>
      <c r="C14" s="44" t="n">
        <v>14465</v>
      </c>
      <c r="D14" s="45" t="n">
        <v>21.6</v>
      </c>
      <c r="E14" s="45" t="n">
        <v>32.9</v>
      </c>
      <c r="F14" s="46" t="s">
        <v>45</v>
      </c>
      <c r="G14" s="46" t="s">
        <v>45</v>
      </c>
      <c r="H14" s="46" t="s">
        <v>45</v>
      </c>
      <c r="I14" s="46" t="s">
        <v>45</v>
      </c>
    </row>
    <row r="15" customFormat="false" ht="18" hidden="false" customHeight="true" outlineLevel="0" collapsed="false">
      <c r="A15" s="43" t="s">
        <v>48</v>
      </c>
      <c r="B15" s="44" t="n">
        <v>301</v>
      </c>
      <c r="C15" s="44" t="n">
        <v>16662</v>
      </c>
      <c r="D15" s="45" t="n">
        <v>14.7</v>
      </c>
      <c r="E15" s="45" t="n">
        <v>27.7</v>
      </c>
      <c r="F15" s="46" t="s">
        <v>45</v>
      </c>
      <c r="G15" s="46" t="s">
        <v>45</v>
      </c>
      <c r="H15" s="46" t="s">
        <v>45</v>
      </c>
      <c r="I15" s="46" t="s">
        <v>45</v>
      </c>
    </row>
    <row r="16" customFormat="false" ht="18" hidden="false" customHeight="true" outlineLevel="0" collapsed="false">
      <c r="A16" s="43" t="s">
        <v>49</v>
      </c>
      <c r="B16" s="44" t="n">
        <v>153</v>
      </c>
      <c r="C16" s="44" t="n">
        <v>39028</v>
      </c>
      <c r="D16" s="45" t="n">
        <v>4</v>
      </c>
      <c r="E16" s="45" t="n">
        <v>14.9</v>
      </c>
      <c r="F16" s="46" t="s">
        <v>45</v>
      </c>
      <c r="G16" s="46" t="s">
        <v>45</v>
      </c>
      <c r="H16" s="46" t="s">
        <v>45</v>
      </c>
      <c r="I16" s="46" t="s">
        <v>45</v>
      </c>
    </row>
    <row r="17" customFormat="false" ht="18" hidden="false" customHeight="true" outlineLevel="0" collapsed="false">
      <c r="A17" s="43" t="s">
        <v>50</v>
      </c>
      <c r="B17" s="44" t="n">
        <v>134</v>
      </c>
      <c r="C17" s="44" t="n">
        <v>21505</v>
      </c>
      <c r="D17" s="45" t="n">
        <v>74.8</v>
      </c>
      <c r="E17" s="45" t="n">
        <v>83.1</v>
      </c>
      <c r="F17" s="46" t="s">
        <v>45</v>
      </c>
      <c r="G17" s="46" t="s">
        <v>45</v>
      </c>
      <c r="H17" s="46" t="s">
        <v>45</v>
      </c>
      <c r="I17" s="46" t="s">
        <v>45</v>
      </c>
    </row>
    <row r="18" customFormat="false" ht="18" hidden="false" customHeight="true" outlineLevel="0" collapsed="false">
      <c r="A18" s="43" t="s">
        <v>51</v>
      </c>
      <c r="B18" s="44" t="n">
        <v>134</v>
      </c>
      <c r="C18" s="44" t="n">
        <v>11062</v>
      </c>
      <c r="D18" s="45" t="n">
        <v>28.1</v>
      </c>
      <c r="E18" s="45" t="n">
        <v>37.4</v>
      </c>
      <c r="F18" s="46" t="s">
        <v>45</v>
      </c>
      <c r="G18" s="46" t="s">
        <v>45</v>
      </c>
      <c r="H18" s="46" t="s">
        <v>45</v>
      </c>
      <c r="I18" s="46" t="s">
        <v>45</v>
      </c>
    </row>
    <row r="19" s="42" customFormat="true" ht="30.95" hidden="false" customHeight="true" outlineLevel="0" collapsed="false">
      <c r="A19" s="47" t="s">
        <v>52</v>
      </c>
      <c r="B19" s="40" t="n">
        <v>6207</v>
      </c>
      <c r="C19" s="40" t="n">
        <v>334273</v>
      </c>
      <c r="D19" s="41" t="n">
        <v>31.1</v>
      </c>
      <c r="E19" s="41" t="n">
        <v>37.4</v>
      </c>
      <c r="F19" s="40" t="n">
        <v>4519</v>
      </c>
      <c r="G19" s="40" t="n">
        <v>212768</v>
      </c>
      <c r="H19" s="41" t="n">
        <v>35.1</v>
      </c>
      <c r="I19" s="41" t="n">
        <v>41.4</v>
      </c>
    </row>
    <row r="20" customFormat="false" ht="18" hidden="false" customHeight="true" outlineLevel="0" collapsed="false">
      <c r="A20" s="43" t="s">
        <v>53</v>
      </c>
      <c r="B20" s="44" t="n">
        <v>527</v>
      </c>
      <c r="C20" s="44" t="n">
        <v>37679</v>
      </c>
      <c r="D20" s="45" t="n">
        <v>40.5</v>
      </c>
      <c r="E20" s="45" t="n">
        <v>46.4</v>
      </c>
      <c r="F20" s="44" t="n">
        <v>340</v>
      </c>
      <c r="G20" s="44" t="n">
        <v>16063</v>
      </c>
      <c r="H20" s="45" t="n">
        <v>35.2</v>
      </c>
      <c r="I20" s="45" t="n">
        <v>40.5</v>
      </c>
    </row>
    <row r="21" customFormat="false" ht="18" hidden="false" customHeight="true" outlineLevel="0" collapsed="false">
      <c r="A21" s="43" t="s">
        <v>54</v>
      </c>
      <c r="B21" s="44" t="n">
        <v>455</v>
      </c>
      <c r="C21" s="44" t="n">
        <v>24174</v>
      </c>
      <c r="D21" s="45" t="n">
        <v>33.2</v>
      </c>
      <c r="E21" s="45" t="n">
        <v>40.3</v>
      </c>
      <c r="F21" s="44" t="n">
        <v>272</v>
      </c>
      <c r="G21" s="44" t="n">
        <v>11389</v>
      </c>
      <c r="H21" s="45" t="n">
        <v>37.6</v>
      </c>
      <c r="I21" s="45" t="n">
        <v>43.2</v>
      </c>
    </row>
    <row r="22" customFormat="false" ht="18" hidden="false" customHeight="true" outlineLevel="0" collapsed="false">
      <c r="A22" s="43" t="s">
        <v>55</v>
      </c>
      <c r="B22" s="44" t="n">
        <v>160</v>
      </c>
      <c r="C22" s="44" t="n">
        <v>8827</v>
      </c>
      <c r="D22" s="45" t="n">
        <v>41</v>
      </c>
      <c r="E22" s="45" t="n">
        <v>51.1</v>
      </c>
      <c r="F22" s="44" t="n">
        <v>118</v>
      </c>
      <c r="G22" s="44" t="n">
        <v>5859</v>
      </c>
      <c r="H22" s="45" t="n">
        <v>43.6</v>
      </c>
      <c r="I22" s="45" t="n">
        <v>51.5</v>
      </c>
    </row>
    <row r="23" customFormat="false" ht="18" hidden="false" customHeight="true" outlineLevel="0" collapsed="false">
      <c r="A23" s="43" t="s">
        <v>56</v>
      </c>
      <c r="B23" s="44" t="n">
        <v>1142</v>
      </c>
      <c r="C23" s="44" t="n">
        <v>70680</v>
      </c>
      <c r="D23" s="45" t="n">
        <v>38.1</v>
      </c>
      <c r="E23" s="45" t="n">
        <v>44.9</v>
      </c>
      <c r="F23" s="44" t="n">
        <v>730</v>
      </c>
      <c r="G23" s="44" t="n">
        <v>33311</v>
      </c>
      <c r="H23" s="45" t="n">
        <v>37.4</v>
      </c>
      <c r="I23" s="45" t="n">
        <v>43.4</v>
      </c>
    </row>
    <row r="24" customFormat="false" ht="18" hidden="false" customHeight="true" outlineLevel="0" collapsed="false">
      <c r="A24" s="43" t="s">
        <v>57</v>
      </c>
      <c r="B24" s="44" t="n">
        <v>822</v>
      </c>
      <c r="C24" s="44" t="n">
        <v>38480</v>
      </c>
      <c r="D24" s="45" t="n">
        <v>23.2</v>
      </c>
      <c r="E24" s="45" t="n">
        <v>29.3</v>
      </c>
      <c r="F24" s="44" t="n">
        <v>486</v>
      </c>
      <c r="G24" s="44" t="n">
        <v>16725</v>
      </c>
      <c r="H24" s="45" t="n">
        <v>29.9</v>
      </c>
      <c r="I24" s="45" t="n">
        <v>34.8</v>
      </c>
    </row>
    <row r="25" customFormat="false" ht="18" hidden="false" customHeight="true" outlineLevel="0" collapsed="false">
      <c r="A25" s="43" t="s">
        <v>58</v>
      </c>
      <c r="B25" s="44" t="n">
        <v>1175</v>
      </c>
      <c r="C25" s="44" t="n">
        <v>53655</v>
      </c>
      <c r="D25" s="45" t="n">
        <v>24.4</v>
      </c>
      <c r="E25" s="45" t="n">
        <v>33.2</v>
      </c>
      <c r="F25" s="44" t="n">
        <v>758</v>
      </c>
      <c r="G25" s="44" t="n">
        <v>29693</v>
      </c>
      <c r="H25" s="45" t="n">
        <v>28.7</v>
      </c>
      <c r="I25" s="45" t="n">
        <v>38.8</v>
      </c>
    </row>
    <row r="26" customFormat="false" ht="18" hidden="false" customHeight="true" outlineLevel="0" collapsed="false">
      <c r="A26" s="43" t="s">
        <v>59</v>
      </c>
      <c r="B26" s="44" t="n">
        <v>3068</v>
      </c>
      <c r="C26" s="44" t="n">
        <v>171458</v>
      </c>
      <c r="D26" s="45" t="n">
        <v>32.2</v>
      </c>
      <c r="E26" s="45" t="n">
        <v>37.7</v>
      </c>
      <c r="F26" s="44" t="n">
        <v>2545</v>
      </c>
      <c r="G26" s="44" t="n">
        <v>133039</v>
      </c>
      <c r="H26" s="45" t="n">
        <v>36.6</v>
      </c>
      <c r="I26" s="45" t="n">
        <v>42.4</v>
      </c>
    </row>
    <row r="27" s="42" customFormat="true" ht="30.95" hidden="false" customHeight="true" outlineLevel="0" collapsed="false">
      <c r="A27" s="47" t="s">
        <v>60</v>
      </c>
      <c r="B27" s="40" t="n">
        <v>6207</v>
      </c>
      <c r="C27" s="40" t="n">
        <v>334273</v>
      </c>
      <c r="D27" s="41" t="n">
        <v>31.1</v>
      </c>
      <c r="E27" s="41" t="n">
        <v>37.4</v>
      </c>
      <c r="F27" s="40" t="n">
        <v>4519</v>
      </c>
      <c r="G27" s="40" t="n">
        <v>212768</v>
      </c>
      <c r="H27" s="41" t="n">
        <v>35.1</v>
      </c>
      <c r="I27" s="41" t="n">
        <v>41.4</v>
      </c>
    </row>
    <row r="28" customFormat="false" ht="18" hidden="false" customHeight="true" outlineLevel="0" collapsed="false">
      <c r="A28" s="43" t="s">
        <v>61</v>
      </c>
      <c r="B28" s="44" t="n">
        <v>787</v>
      </c>
      <c r="C28" s="44" t="n">
        <v>45078</v>
      </c>
      <c r="D28" s="45" t="n">
        <v>32</v>
      </c>
      <c r="E28" s="45" t="n">
        <v>36.6</v>
      </c>
      <c r="F28" s="44" t="n">
        <v>583</v>
      </c>
      <c r="G28" s="44" t="n">
        <v>28781</v>
      </c>
      <c r="H28" s="45" t="n">
        <v>37.5</v>
      </c>
      <c r="I28" s="45" t="n">
        <v>41.4</v>
      </c>
    </row>
    <row r="29" customFormat="false" ht="18" hidden="false" customHeight="true" outlineLevel="0" collapsed="false">
      <c r="A29" s="43" t="s">
        <v>62</v>
      </c>
      <c r="B29" s="44" t="n">
        <v>792</v>
      </c>
      <c r="C29" s="44" t="n">
        <v>40273</v>
      </c>
      <c r="D29" s="45" t="n">
        <v>28.9</v>
      </c>
      <c r="E29" s="45" t="n">
        <v>34</v>
      </c>
      <c r="F29" s="44" t="n">
        <v>491</v>
      </c>
      <c r="G29" s="44" t="n">
        <v>21482</v>
      </c>
      <c r="H29" s="45" t="n">
        <v>36</v>
      </c>
      <c r="I29" s="45" t="n">
        <v>39.1</v>
      </c>
    </row>
    <row r="30" customFormat="false" ht="18" hidden="false" customHeight="true" outlineLevel="0" collapsed="false">
      <c r="A30" s="43" t="s">
        <v>63</v>
      </c>
      <c r="B30" s="44" t="n">
        <v>1332</v>
      </c>
      <c r="C30" s="44" t="n">
        <v>63937</v>
      </c>
      <c r="D30" s="45" t="n">
        <v>30.3</v>
      </c>
      <c r="E30" s="45" t="n">
        <v>37.2</v>
      </c>
      <c r="F30" s="44" t="n">
        <v>905</v>
      </c>
      <c r="G30" s="44" t="n">
        <v>35256</v>
      </c>
      <c r="H30" s="45" t="n">
        <v>36</v>
      </c>
      <c r="I30" s="45" t="n">
        <v>42.4</v>
      </c>
    </row>
    <row r="31" s="42" customFormat="true" ht="18.75" hidden="false" customHeight="true" outlineLevel="0" collapsed="false">
      <c r="A31" s="47" t="s">
        <v>64</v>
      </c>
      <c r="B31" s="44" t="n">
        <v>2911</v>
      </c>
      <c r="C31" s="44" t="n">
        <v>149288</v>
      </c>
      <c r="D31" s="45" t="n">
        <v>30.4</v>
      </c>
      <c r="E31" s="45" t="n">
        <v>36.1</v>
      </c>
      <c r="F31" s="44" t="n">
        <v>1979</v>
      </c>
      <c r="G31" s="44" t="n">
        <v>85519</v>
      </c>
      <c r="H31" s="45" t="n">
        <v>36.5</v>
      </c>
      <c r="I31" s="45" t="n">
        <v>41.2</v>
      </c>
    </row>
    <row r="32" customFormat="false" ht="23.1" hidden="false" customHeight="true" outlineLevel="0" collapsed="false">
      <c r="A32" s="43" t="s">
        <v>65</v>
      </c>
      <c r="B32" s="44" t="n">
        <v>1031</v>
      </c>
      <c r="C32" s="44" t="n">
        <v>58245</v>
      </c>
      <c r="D32" s="45" t="n">
        <v>31.5</v>
      </c>
      <c r="E32" s="45" t="n">
        <v>36.2</v>
      </c>
      <c r="F32" s="44" t="n">
        <v>817</v>
      </c>
      <c r="G32" s="44" t="n">
        <v>40251</v>
      </c>
      <c r="H32" s="45" t="n">
        <v>32.9</v>
      </c>
      <c r="I32" s="45" t="n">
        <v>39.1</v>
      </c>
    </row>
    <row r="33" customFormat="false" ht="18" hidden="false" customHeight="true" outlineLevel="0" collapsed="false">
      <c r="A33" s="43" t="s">
        <v>66</v>
      </c>
      <c r="B33" s="44" t="n">
        <v>842</v>
      </c>
      <c r="C33" s="44" t="n">
        <v>53138</v>
      </c>
      <c r="D33" s="45" t="n">
        <v>37.8</v>
      </c>
      <c r="E33" s="45" t="n">
        <v>42.3</v>
      </c>
      <c r="F33" s="44" t="n">
        <v>709</v>
      </c>
      <c r="G33" s="44" t="n">
        <v>44804</v>
      </c>
      <c r="H33" s="45" t="n">
        <v>40.1</v>
      </c>
      <c r="I33" s="45" t="n">
        <v>44.1</v>
      </c>
    </row>
    <row r="34" customFormat="false" ht="18" hidden="false" customHeight="true" outlineLevel="0" collapsed="false">
      <c r="A34" s="43" t="s">
        <v>67</v>
      </c>
      <c r="B34" s="44" t="n">
        <v>693</v>
      </c>
      <c r="C34" s="44" t="n">
        <v>34096</v>
      </c>
      <c r="D34" s="45" t="n">
        <v>23.6</v>
      </c>
      <c r="E34" s="45" t="n">
        <v>31.2</v>
      </c>
      <c r="F34" s="44" t="n">
        <v>498</v>
      </c>
      <c r="G34" s="44" t="n">
        <v>20255</v>
      </c>
      <c r="H34" s="45" t="n">
        <v>29.5</v>
      </c>
      <c r="I34" s="45" t="n">
        <v>37.4</v>
      </c>
    </row>
    <row r="35" customFormat="false" ht="23.1" hidden="false" customHeight="true" outlineLevel="0" collapsed="false">
      <c r="A35" s="43" t="s">
        <v>68</v>
      </c>
      <c r="B35" s="44" t="n">
        <v>291</v>
      </c>
      <c r="C35" s="44" t="n">
        <v>16425</v>
      </c>
      <c r="D35" s="45" t="n">
        <v>35.4</v>
      </c>
      <c r="E35" s="45" t="n">
        <v>42.3</v>
      </c>
      <c r="F35" s="44" t="n">
        <v>199</v>
      </c>
      <c r="G35" s="44" t="n">
        <v>7148</v>
      </c>
      <c r="H35" s="45" t="n">
        <v>28.1</v>
      </c>
      <c r="I35" s="45" t="n">
        <v>35.9</v>
      </c>
    </row>
    <row r="36" customFormat="false" ht="18" hidden="false" customHeight="true" outlineLevel="0" collapsed="false">
      <c r="A36" s="43" t="s">
        <v>69</v>
      </c>
      <c r="B36" s="44" t="n">
        <v>368</v>
      </c>
      <c r="C36" s="44" t="n">
        <v>19095</v>
      </c>
      <c r="D36" s="45" t="n">
        <v>28.5</v>
      </c>
      <c r="E36" s="45" t="n">
        <v>43.4</v>
      </c>
      <c r="F36" s="44" t="n">
        <v>262</v>
      </c>
      <c r="G36" s="44" t="n">
        <v>12900</v>
      </c>
      <c r="H36" s="45" t="n">
        <v>29.4</v>
      </c>
      <c r="I36" s="45" t="n">
        <v>49.7</v>
      </c>
    </row>
    <row r="37" customFormat="false" ht="18" hidden="false" customHeight="true" outlineLevel="0" collapsed="false">
      <c r="A37" s="43" t="s">
        <v>70</v>
      </c>
      <c r="B37" s="44" t="n">
        <v>71</v>
      </c>
      <c r="C37" s="44" t="n">
        <v>3986</v>
      </c>
      <c r="D37" s="45" t="n">
        <v>20.8</v>
      </c>
      <c r="E37" s="45" t="n">
        <v>31.6</v>
      </c>
      <c r="F37" s="44" t="n">
        <v>55</v>
      </c>
      <c r="G37" s="44" t="n">
        <v>1891</v>
      </c>
      <c r="H37" s="45" t="n">
        <v>24</v>
      </c>
      <c r="I37" s="45" t="n">
        <v>33.8</v>
      </c>
    </row>
    <row r="38" customFormat="false" ht="18.75" hidden="false" customHeight="true" outlineLevel="0" collapsed="false">
      <c r="A38" s="47" t="s">
        <v>71</v>
      </c>
      <c r="B38" s="44" t="n">
        <v>730</v>
      </c>
      <c r="C38" s="44" t="n">
        <v>39506</v>
      </c>
      <c r="D38" s="45" t="n">
        <v>30.7</v>
      </c>
      <c r="E38" s="45" t="n">
        <v>41.9</v>
      </c>
      <c r="F38" s="44" t="n">
        <v>516</v>
      </c>
      <c r="G38" s="44" t="n">
        <v>21939</v>
      </c>
      <c r="H38" s="45" t="n">
        <v>28.5</v>
      </c>
      <c r="I38" s="45" t="n">
        <v>44.2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2">
      <formula>"."</formula>
    </cfRule>
  </conditionalFormatting>
  <conditionalFormatting sqref="F41:F45 I40:I46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B7:I38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8</v>
      </c>
    </row>
    <row r="3" customFormat="false" ht="17.25" hidden="false" customHeight="true" outlineLevel="0" collapsed="false">
      <c r="A3" s="8" t="s">
        <v>165</v>
      </c>
      <c r="B3" s="99" t="s">
        <v>2</v>
      </c>
      <c r="C3" s="99"/>
      <c r="D3" s="100" t="s">
        <v>4</v>
      </c>
      <c r="E3" s="100"/>
    </row>
    <row r="4" customFormat="false" ht="48" hidden="false" customHeight="true" outlineLevel="0" collapsed="false">
      <c r="A4" s="8"/>
      <c r="B4" s="18" t="s">
        <v>38</v>
      </c>
      <c r="C4" s="101" t="s">
        <v>166</v>
      </c>
      <c r="D4" s="18" t="s">
        <v>38</v>
      </c>
      <c r="E4" s="102" t="s">
        <v>166</v>
      </c>
    </row>
    <row r="5" customFormat="false" ht="30" hidden="false" customHeight="true" outlineLevel="0" collapsed="false">
      <c r="A5" s="47" t="s">
        <v>206</v>
      </c>
      <c r="B5" s="104" t="n">
        <v>1249</v>
      </c>
      <c r="C5" s="85" t="n">
        <v>-15.7219973009447</v>
      </c>
      <c r="D5" s="104" t="n">
        <v>4130</v>
      </c>
      <c r="E5" s="85" t="n">
        <v>-11.3543678901052</v>
      </c>
    </row>
    <row r="6" customFormat="false" ht="17.1" hidden="false" customHeight="true" outlineLevel="0" collapsed="false">
      <c r="A6" s="28" t="s">
        <v>207</v>
      </c>
      <c r="B6" s="104" t="n">
        <v>428</v>
      </c>
      <c r="C6" s="85" t="n">
        <v>-11.018711018711</v>
      </c>
      <c r="D6" s="104" t="n">
        <v>1093</v>
      </c>
      <c r="E6" s="85" t="n">
        <v>-10.1151315789474</v>
      </c>
    </row>
    <row r="7" customFormat="false" ht="17.1" hidden="false" customHeight="true" outlineLevel="0" collapsed="false">
      <c r="A7" s="28" t="s">
        <v>208</v>
      </c>
      <c r="B7" s="104" t="n">
        <v>821</v>
      </c>
      <c r="C7" s="85" t="n">
        <v>-17.982017982018</v>
      </c>
      <c r="D7" s="104" t="n">
        <v>3037</v>
      </c>
      <c r="E7" s="85" t="n">
        <v>-11.7920418239907</v>
      </c>
    </row>
    <row r="8" customFormat="false" ht="30" hidden="false" customHeight="true" outlineLevel="0" collapsed="false">
      <c r="A8" s="47" t="s">
        <v>209</v>
      </c>
      <c r="B8" s="104" t="n">
        <v>17067</v>
      </c>
      <c r="C8" s="85" t="n">
        <v>6.44919852803592</v>
      </c>
      <c r="D8" s="104" t="n">
        <v>44384</v>
      </c>
      <c r="E8" s="85" t="n">
        <v>7.23622218463844</v>
      </c>
    </row>
    <row r="9" customFormat="false" ht="17.1" hidden="false" customHeight="true" outlineLevel="0" collapsed="false">
      <c r="A9" s="28" t="s">
        <v>210</v>
      </c>
      <c r="B9" s="104" t="n">
        <v>952</v>
      </c>
      <c r="C9" s="85" t="n">
        <v>-10.7778819119025</v>
      </c>
      <c r="D9" s="104" t="n">
        <v>2543</v>
      </c>
      <c r="E9" s="85" t="n">
        <v>-9.40505878161739</v>
      </c>
    </row>
    <row r="10" customFormat="false" ht="17.1" hidden="false" customHeight="true" outlineLevel="0" collapsed="false">
      <c r="A10" s="28" t="s">
        <v>211</v>
      </c>
      <c r="B10" s="104" t="n">
        <v>13637</v>
      </c>
      <c r="C10" s="85" t="n">
        <v>7.47950819672131</v>
      </c>
      <c r="D10" s="104" t="n">
        <v>35212</v>
      </c>
      <c r="E10" s="85" t="n">
        <v>11.4021766641357</v>
      </c>
    </row>
    <row r="11" customFormat="false" ht="17.1" hidden="false" customHeight="true" outlineLevel="0" collapsed="false">
      <c r="A11" s="28" t="s">
        <v>212</v>
      </c>
      <c r="B11" s="104" t="n">
        <v>91</v>
      </c>
      <c r="C11" s="85" t="s">
        <v>45</v>
      </c>
      <c r="D11" s="104" t="n">
        <v>318</v>
      </c>
      <c r="E11" s="85" t="s">
        <v>45</v>
      </c>
    </row>
    <row r="12" customFormat="false" ht="17.1" hidden="false" customHeight="true" outlineLevel="0" collapsed="false">
      <c r="A12" s="28" t="s">
        <v>213</v>
      </c>
      <c r="B12" s="104" t="n">
        <v>455</v>
      </c>
      <c r="C12" s="85" t="n">
        <v>16.6666666666667</v>
      </c>
      <c r="D12" s="104" t="n">
        <v>1301</v>
      </c>
      <c r="E12" s="85" t="n">
        <v>14.2230026338894</v>
      </c>
    </row>
    <row r="13" customFormat="false" ht="17.1" hidden="false" customHeight="true" outlineLevel="0" collapsed="false">
      <c r="A13" s="28" t="s">
        <v>214</v>
      </c>
      <c r="B13" s="104" t="n">
        <v>1447</v>
      </c>
      <c r="C13" s="85" t="n">
        <v>6.55375552282769</v>
      </c>
      <c r="D13" s="104" t="n">
        <v>3798</v>
      </c>
      <c r="E13" s="85" t="n">
        <v>-8.54803756320732</v>
      </c>
    </row>
    <row r="14" customFormat="false" ht="17.1" hidden="false" customHeight="true" outlineLevel="0" collapsed="false">
      <c r="A14" s="28" t="s">
        <v>215</v>
      </c>
      <c r="B14" s="104" t="n">
        <v>485</v>
      </c>
      <c r="C14" s="85" t="n">
        <v>-8.49056603773585</v>
      </c>
      <c r="D14" s="104" t="n">
        <v>1212</v>
      </c>
      <c r="E14" s="85" t="n">
        <v>-27.9429250891796</v>
      </c>
    </row>
    <row r="15" customFormat="false" ht="30" hidden="false" customHeight="true" outlineLevel="0" collapsed="false">
      <c r="A15" s="47" t="s">
        <v>216</v>
      </c>
      <c r="B15" s="104" t="n">
        <v>21437</v>
      </c>
      <c r="C15" s="85" t="n">
        <v>12.5892857142857</v>
      </c>
      <c r="D15" s="104" t="n">
        <v>53164</v>
      </c>
      <c r="E15" s="85" t="n">
        <v>0.807766695741208</v>
      </c>
    </row>
    <row r="16" customFormat="false" ht="17.1" hidden="false" customHeight="true" outlineLevel="0" collapsed="false">
      <c r="A16" s="28" t="s">
        <v>217</v>
      </c>
      <c r="B16" s="104" t="n">
        <v>2296</v>
      </c>
      <c r="C16" s="85" t="n">
        <v>15.1454363089268</v>
      </c>
      <c r="D16" s="104" t="n">
        <v>7676</v>
      </c>
      <c r="E16" s="85" t="n">
        <v>-2.9582806573957</v>
      </c>
    </row>
    <row r="17" customFormat="false" ht="17.1" hidden="false" customHeight="true" outlineLevel="0" collapsed="false">
      <c r="A17" s="28" t="s">
        <v>218</v>
      </c>
      <c r="B17" s="104" t="n">
        <v>7709</v>
      </c>
      <c r="C17" s="85" t="n">
        <v>21.4015748031496</v>
      </c>
      <c r="D17" s="104" t="n">
        <v>14730</v>
      </c>
      <c r="E17" s="85" t="n">
        <v>5.39496279336005</v>
      </c>
    </row>
    <row r="18" customFormat="false" ht="17.1" hidden="false" customHeight="true" outlineLevel="0" collapsed="false">
      <c r="A18" s="28" t="s">
        <v>219</v>
      </c>
      <c r="B18" s="104" t="n">
        <v>1031</v>
      </c>
      <c r="C18" s="85" t="n">
        <v>2.99700299700301</v>
      </c>
      <c r="D18" s="104" t="n">
        <v>7988</v>
      </c>
      <c r="E18" s="85" t="n">
        <v>-14.0613232920925</v>
      </c>
    </row>
    <row r="19" customFormat="false" ht="17.1" hidden="false" customHeight="true" outlineLevel="0" collapsed="false">
      <c r="A19" s="28" t="s">
        <v>220</v>
      </c>
      <c r="B19" s="104" t="n">
        <v>966</v>
      </c>
      <c r="C19" s="85" t="n">
        <v>-9.29577464788733</v>
      </c>
      <c r="D19" s="104" t="n">
        <v>2658</v>
      </c>
      <c r="E19" s="85" t="n">
        <v>6.61853188929</v>
      </c>
    </row>
    <row r="20" customFormat="false" ht="17.1" hidden="false" customHeight="true" outlineLevel="0" collapsed="false">
      <c r="A20" s="28" t="s">
        <v>221</v>
      </c>
      <c r="B20" s="104" t="n">
        <v>4585</v>
      </c>
      <c r="C20" s="85" t="n">
        <v>-2.59188442744848</v>
      </c>
      <c r="D20" s="104" t="n">
        <v>8694</v>
      </c>
      <c r="E20" s="85" t="n">
        <v>-5.61285419606992</v>
      </c>
    </row>
    <row r="21" customFormat="false" ht="17.1" hidden="false" customHeight="true" outlineLevel="0" collapsed="false">
      <c r="A21" s="28" t="s">
        <v>222</v>
      </c>
      <c r="B21" s="104" t="n">
        <v>970</v>
      </c>
      <c r="C21" s="85" t="n">
        <v>24.6786632390746</v>
      </c>
      <c r="D21" s="104" t="n">
        <v>2167</v>
      </c>
      <c r="E21" s="85" t="n">
        <v>28.3767772511848</v>
      </c>
    </row>
    <row r="22" customFormat="false" ht="17.1" hidden="false" customHeight="true" outlineLevel="0" collapsed="false">
      <c r="A22" s="28" t="s">
        <v>223</v>
      </c>
      <c r="B22" s="104" t="n">
        <v>924</v>
      </c>
      <c r="C22" s="85" t="n">
        <v>30.6930693069307</v>
      </c>
      <c r="D22" s="104" t="n">
        <v>1562</v>
      </c>
      <c r="E22" s="85" t="n">
        <v>40.5940594059406</v>
      </c>
    </row>
    <row r="23" customFormat="false" ht="17.1" hidden="false" customHeight="true" outlineLevel="0" collapsed="false">
      <c r="A23" s="28" t="s">
        <v>224</v>
      </c>
      <c r="B23" s="104" t="n">
        <v>2956</v>
      </c>
      <c r="C23" s="85" t="n">
        <v>21.2469237079573</v>
      </c>
      <c r="D23" s="104" t="n">
        <v>7689</v>
      </c>
      <c r="E23" s="85" t="n">
        <v>9.00198468953786</v>
      </c>
    </row>
    <row r="24" customFormat="false" ht="30" hidden="false" customHeight="true" outlineLevel="0" collapsed="false">
      <c r="A24" s="47" t="s">
        <v>225</v>
      </c>
      <c r="B24" s="104" t="n">
        <v>2050</v>
      </c>
      <c r="C24" s="85" t="n">
        <v>-12.7659574468085</v>
      </c>
      <c r="D24" s="104" t="n">
        <v>4416</v>
      </c>
      <c r="E24" s="85" t="n">
        <v>-28.7512100677638</v>
      </c>
    </row>
    <row r="25" customFormat="false" ht="17.1" hidden="false" customHeight="true" outlineLevel="0" collapsed="false">
      <c r="A25" s="28" t="s">
        <v>226</v>
      </c>
      <c r="B25" s="104" t="n">
        <v>1771</v>
      </c>
      <c r="C25" s="85" t="n">
        <v>-14.9375600384246</v>
      </c>
      <c r="D25" s="104" t="n">
        <v>3791</v>
      </c>
      <c r="E25" s="85" t="n">
        <v>-32.8313253012048</v>
      </c>
    </row>
    <row r="26" customFormat="false" ht="17.1" hidden="false" customHeight="true" outlineLevel="0" collapsed="false">
      <c r="A26" s="28" t="s">
        <v>227</v>
      </c>
      <c r="B26" s="104" t="n">
        <v>279</v>
      </c>
      <c r="C26" s="85" t="n">
        <v>4.10447761194031</v>
      </c>
      <c r="D26" s="104" t="n">
        <v>625</v>
      </c>
      <c r="E26" s="85" t="n">
        <v>12.8158844765343</v>
      </c>
    </row>
    <row r="27" customFormat="false" ht="27" hidden="false" customHeight="true" outlineLevel="0" collapsed="false">
      <c r="A27" s="43" t="s">
        <v>228</v>
      </c>
      <c r="B27" s="104" t="n">
        <v>2329</v>
      </c>
      <c r="C27" s="85" t="n">
        <v>2.01489268506352</v>
      </c>
      <c r="D27" s="104" t="n">
        <v>3912</v>
      </c>
      <c r="E27" s="85" t="n">
        <v>-5.96153846153847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B27:E27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C11 E11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B11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D11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4</v>
      </c>
    </row>
    <row r="3" customFormat="false" ht="17.25" hidden="false" customHeight="true" outlineLevel="0" collapsed="false">
      <c r="A3" s="8" t="s">
        <v>165</v>
      </c>
      <c r="B3" s="99" t="s">
        <v>2</v>
      </c>
      <c r="C3" s="99"/>
      <c r="D3" s="100" t="s">
        <v>4</v>
      </c>
      <c r="E3" s="100"/>
    </row>
    <row r="4" customFormat="false" ht="48" hidden="false" customHeight="true" outlineLevel="0" collapsed="false">
      <c r="A4" s="8"/>
      <c r="B4" s="18" t="s">
        <v>38</v>
      </c>
      <c r="C4" s="101" t="s">
        <v>166</v>
      </c>
      <c r="D4" s="18" t="s">
        <v>38</v>
      </c>
      <c r="E4" s="102" t="s">
        <v>166</v>
      </c>
    </row>
    <row r="5" s="42" customFormat="true" ht="23.1" hidden="false" customHeight="true" outlineLevel="0" collapsed="false">
      <c r="A5" s="47" t="s">
        <v>167</v>
      </c>
      <c r="B5" s="103" t="n">
        <v>19519560</v>
      </c>
      <c r="C5" s="89" t="n">
        <v>4.41613162891554</v>
      </c>
      <c r="D5" s="103" t="n">
        <v>49126497</v>
      </c>
      <c r="E5" s="89" t="n">
        <v>2.87080045241252</v>
      </c>
    </row>
    <row r="6" customFormat="false" ht="18" hidden="false" customHeight="true" outlineLevel="0" collapsed="false">
      <c r="A6" s="47" t="s">
        <v>168</v>
      </c>
      <c r="B6" s="104" t="n">
        <v>15029931</v>
      </c>
      <c r="C6" s="85" t="n">
        <v>3.97570181153762</v>
      </c>
      <c r="D6" s="104" t="n">
        <v>38790621</v>
      </c>
      <c r="E6" s="85" t="n">
        <v>2.46509803803478</v>
      </c>
    </row>
    <row r="7" customFormat="false" ht="18" hidden="false" customHeight="true" outlineLevel="0" collapsed="false">
      <c r="A7" s="47" t="s">
        <v>169</v>
      </c>
      <c r="B7" s="104" t="n">
        <v>4489629</v>
      </c>
      <c r="C7" s="85" t="n">
        <v>5.91810273442273</v>
      </c>
      <c r="D7" s="104" t="n">
        <v>10335876</v>
      </c>
      <c r="E7" s="85" t="n">
        <v>4.42249103164112</v>
      </c>
    </row>
    <row r="8" customFormat="false" ht="18" hidden="false" customHeight="true" outlineLevel="0" collapsed="false">
      <c r="A8" s="47" t="s">
        <v>170</v>
      </c>
      <c r="B8" s="104" t="n">
        <v>3649860</v>
      </c>
      <c r="C8" s="85" t="n">
        <v>5.51488178266281</v>
      </c>
      <c r="D8" s="104" t="n">
        <v>8013755</v>
      </c>
      <c r="E8" s="85" t="n">
        <v>3.62195269863659</v>
      </c>
    </row>
    <row r="9" customFormat="false" ht="17.1" hidden="false" customHeight="true" outlineLevel="0" collapsed="false">
      <c r="A9" s="28" t="s">
        <v>171</v>
      </c>
      <c r="B9" s="104" t="n">
        <v>167720</v>
      </c>
      <c r="C9" s="85" t="n">
        <v>3.60313057873702</v>
      </c>
      <c r="D9" s="104" t="n">
        <v>400592</v>
      </c>
      <c r="E9" s="85" t="n">
        <v>-0.0618700728470287</v>
      </c>
    </row>
    <row r="10" customFormat="false" ht="17.1" hidden="false" customHeight="true" outlineLevel="0" collapsed="false">
      <c r="A10" s="28" t="s">
        <v>172</v>
      </c>
      <c r="B10" s="104" t="n">
        <v>9373</v>
      </c>
      <c r="C10" s="85" t="n">
        <v>11.703015135264</v>
      </c>
      <c r="D10" s="104" t="n">
        <v>35547</v>
      </c>
      <c r="E10" s="85" t="n">
        <v>9.98452970297031</v>
      </c>
    </row>
    <row r="11" customFormat="false" ht="17.1" hidden="false" customHeight="true" outlineLevel="0" collapsed="false">
      <c r="A11" s="28" t="s">
        <v>173</v>
      </c>
      <c r="B11" s="104" t="n">
        <v>55124</v>
      </c>
      <c r="C11" s="85" t="n">
        <v>-2.30398412023253</v>
      </c>
      <c r="D11" s="104" t="n">
        <v>97756</v>
      </c>
      <c r="E11" s="85" t="n">
        <v>-2.62182731003706</v>
      </c>
    </row>
    <row r="12" customFormat="false" ht="17.1" hidden="false" customHeight="true" outlineLevel="0" collapsed="false">
      <c r="A12" s="28" t="s">
        <v>174</v>
      </c>
      <c r="B12" s="104" t="n">
        <v>4219</v>
      </c>
      <c r="C12" s="85" t="n">
        <v>-1.5172735760971</v>
      </c>
      <c r="D12" s="104" t="n">
        <v>7833</v>
      </c>
      <c r="E12" s="85" t="n">
        <v>-3.64128429081067</v>
      </c>
    </row>
    <row r="13" customFormat="false" ht="17.1" hidden="false" customHeight="true" outlineLevel="0" collapsed="false">
      <c r="A13" s="28" t="s">
        <v>175</v>
      </c>
      <c r="B13" s="104" t="n">
        <v>21282</v>
      </c>
      <c r="C13" s="85" t="n">
        <v>-0.602494045116998</v>
      </c>
      <c r="D13" s="104" t="n">
        <v>43540</v>
      </c>
      <c r="E13" s="85" t="n">
        <v>-9.43317732709308</v>
      </c>
    </row>
    <row r="14" customFormat="false" ht="17.1" hidden="false" customHeight="true" outlineLevel="0" collapsed="false">
      <c r="A14" s="28" t="s">
        <v>176</v>
      </c>
      <c r="B14" s="104" t="n">
        <v>427661</v>
      </c>
      <c r="C14" s="85" t="n">
        <v>6.32646718794673</v>
      </c>
      <c r="D14" s="104" t="n">
        <v>807686</v>
      </c>
      <c r="E14" s="85" t="n">
        <v>6.16732849873878</v>
      </c>
    </row>
    <row r="15" customFormat="false" ht="17.1" hidden="false" customHeight="true" outlineLevel="0" collapsed="false">
      <c r="A15" s="28" t="s">
        <v>177</v>
      </c>
      <c r="B15" s="104" t="n">
        <v>15218</v>
      </c>
      <c r="C15" s="85" t="n">
        <v>9.15220197962989</v>
      </c>
      <c r="D15" s="104" t="n">
        <v>49784</v>
      </c>
      <c r="E15" s="85" t="n">
        <v>16.3830185150552</v>
      </c>
    </row>
    <row r="16" customFormat="false" ht="17.1" hidden="false" customHeight="true" outlineLevel="0" collapsed="false">
      <c r="A16" s="28" t="s">
        <v>178</v>
      </c>
      <c r="B16" s="104" t="n">
        <v>14327</v>
      </c>
      <c r="C16" s="85" t="n">
        <v>2.70987167538893</v>
      </c>
      <c r="D16" s="104" t="n">
        <v>33959</v>
      </c>
      <c r="E16" s="85" t="n">
        <v>6.33454408817636</v>
      </c>
    </row>
    <row r="17" customFormat="false" ht="17.1" hidden="false" customHeight="true" outlineLevel="0" collapsed="false">
      <c r="A17" s="28" t="s">
        <v>179</v>
      </c>
      <c r="B17" s="104" t="n">
        <v>3911</v>
      </c>
      <c r="C17" s="85" t="n">
        <v>31.3297515110813</v>
      </c>
      <c r="D17" s="104" t="n">
        <v>9162</v>
      </c>
      <c r="E17" s="85" t="n">
        <v>29.5348508412272</v>
      </c>
    </row>
    <row r="18" customFormat="false" ht="17.1" hidden="false" customHeight="true" outlineLevel="0" collapsed="false">
      <c r="A18" s="28" t="s">
        <v>180</v>
      </c>
      <c r="B18" s="104" t="n">
        <v>217675</v>
      </c>
      <c r="C18" s="85" t="n">
        <v>6.78770990830999</v>
      </c>
      <c r="D18" s="104" t="n">
        <v>460317</v>
      </c>
      <c r="E18" s="85" t="n">
        <v>8.05487285300808</v>
      </c>
    </row>
    <row r="19" customFormat="false" ht="17.1" hidden="false" customHeight="true" outlineLevel="0" collapsed="false">
      <c r="A19" s="28" t="s">
        <v>181</v>
      </c>
      <c r="B19" s="104" t="n">
        <v>9498</v>
      </c>
      <c r="C19" s="85" t="n">
        <v>31.3329646017699</v>
      </c>
      <c r="D19" s="104" t="n">
        <v>33933</v>
      </c>
      <c r="E19" s="85" t="n">
        <v>53.1410777145952</v>
      </c>
    </row>
    <row r="20" customFormat="false" ht="17.1" hidden="false" customHeight="true" outlineLevel="0" collapsed="false">
      <c r="A20" s="28" t="s">
        <v>182</v>
      </c>
      <c r="B20" s="104" t="n">
        <v>6023</v>
      </c>
      <c r="C20" s="85" t="n">
        <v>-10.9682187730968</v>
      </c>
      <c r="D20" s="104" t="n">
        <v>16011</v>
      </c>
      <c r="E20" s="85" t="n">
        <v>-5.5509674374705</v>
      </c>
    </row>
    <row r="21" customFormat="false" ht="17.1" hidden="false" customHeight="true" outlineLevel="0" collapsed="false">
      <c r="A21" s="28" t="s">
        <v>183</v>
      </c>
      <c r="B21" s="104" t="n">
        <v>8721</v>
      </c>
      <c r="C21" s="85" t="n">
        <v>24.7639484978541</v>
      </c>
      <c r="D21" s="104" t="n">
        <v>20940</v>
      </c>
      <c r="E21" s="85" t="n">
        <v>5.09410288582184</v>
      </c>
    </row>
    <row r="22" customFormat="false" ht="17.1" hidden="false" customHeight="true" outlineLevel="0" collapsed="false">
      <c r="A22" s="28" t="s">
        <v>184</v>
      </c>
      <c r="B22" s="104" t="n">
        <v>62388</v>
      </c>
      <c r="C22" s="85" t="n">
        <v>4.50251256281406</v>
      </c>
      <c r="D22" s="104" t="n">
        <v>168242</v>
      </c>
      <c r="E22" s="85" t="n">
        <v>2.11895527189516</v>
      </c>
    </row>
    <row r="23" customFormat="false" ht="17.1" hidden="false" customHeight="true" outlineLevel="0" collapsed="false">
      <c r="A23" s="28" t="s">
        <v>185</v>
      </c>
      <c r="B23" s="104" t="n">
        <v>2773</v>
      </c>
      <c r="C23" s="85" t="n">
        <v>68.1625227410552</v>
      </c>
      <c r="D23" s="104" t="n">
        <v>8912</v>
      </c>
      <c r="E23" s="85" t="n">
        <v>26.3217576187101</v>
      </c>
    </row>
    <row r="24" customFormat="false" ht="17.1" hidden="false" customHeight="true" outlineLevel="0" collapsed="false">
      <c r="A24" s="28" t="s">
        <v>186</v>
      </c>
      <c r="B24" s="104" t="n">
        <v>494069</v>
      </c>
      <c r="C24" s="85" t="n">
        <v>0.0455609463717366</v>
      </c>
      <c r="D24" s="104" t="n">
        <v>1100307</v>
      </c>
      <c r="E24" s="85" t="n">
        <v>-3.47676193483868</v>
      </c>
    </row>
    <row r="25" customFormat="false" ht="17.1" hidden="false" customHeight="true" outlineLevel="0" collapsed="false">
      <c r="A25" s="28" t="s">
        <v>187</v>
      </c>
      <c r="B25" s="104" t="n">
        <v>21468</v>
      </c>
      <c r="C25" s="85" t="n">
        <v>-2.60411940840214</v>
      </c>
      <c r="D25" s="104" t="n">
        <v>42120</v>
      </c>
      <c r="E25" s="85" t="n">
        <v>-4.38355542439444</v>
      </c>
    </row>
    <row r="26" customFormat="false" ht="17.1" hidden="false" customHeight="true" outlineLevel="0" collapsed="false">
      <c r="A26" s="28" t="s">
        <v>188</v>
      </c>
      <c r="B26" s="104" t="n">
        <v>217184</v>
      </c>
      <c r="C26" s="85" t="n">
        <v>7.18678129719379</v>
      </c>
      <c r="D26" s="104" t="n">
        <v>461332</v>
      </c>
      <c r="E26" s="85" t="n">
        <v>2.57498037803141</v>
      </c>
    </row>
    <row r="27" customFormat="false" ht="17.1" hidden="false" customHeight="true" outlineLevel="0" collapsed="false">
      <c r="A27" s="28" t="s">
        <v>189</v>
      </c>
      <c r="B27" s="104" t="n">
        <v>76159</v>
      </c>
      <c r="C27" s="85" t="n">
        <v>8.89190734915641</v>
      </c>
      <c r="D27" s="104" t="n">
        <v>258639</v>
      </c>
      <c r="E27" s="85" t="n">
        <v>6.94455930269101</v>
      </c>
    </row>
    <row r="28" customFormat="false" ht="17.1" hidden="false" customHeight="true" outlineLevel="0" collapsed="false">
      <c r="A28" s="28" t="s">
        <v>190</v>
      </c>
      <c r="B28" s="104" t="n">
        <v>11559</v>
      </c>
      <c r="C28" s="85" t="n">
        <v>8.31146926536732</v>
      </c>
      <c r="D28" s="104" t="n">
        <v>30495</v>
      </c>
      <c r="E28" s="85" t="n">
        <v>2.92628594572702</v>
      </c>
    </row>
    <row r="29" customFormat="false" ht="17.1" hidden="false" customHeight="true" outlineLevel="0" collapsed="false">
      <c r="A29" s="28" t="s">
        <v>191</v>
      </c>
      <c r="B29" s="104" t="n">
        <v>33418</v>
      </c>
      <c r="C29" s="85" t="n">
        <v>15.2702562864337</v>
      </c>
      <c r="D29" s="104" t="n">
        <v>123690</v>
      </c>
      <c r="E29" s="85" t="n">
        <v>13.0693920086295</v>
      </c>
    </row>
    <row r="30" customFormat="false" ht="17.1" hidden="false" customHeight="true" outlineLevel="0" collapsed="false">
      <c r="A30" s="28" t="s">
        <v>192</v>
      </c>
      <c r="B30" s="104" t="n">
        <v>85152</v>
      </c>
      <c r="C30" s="85" t="n">
        <v>-5.19283869243787</v>
      </c>
      <c r="D30" s="104" t="n">
        <v>265313</v>
      </c>
      <c r="E30" s="85" t="n">
        <v>-6.10848839596</v>
      </c>
    </row>
    <row r="31" customFormat="false" ht="17.1" hidden="false" customHeight="true" outlineLevel="0" collapsed="false">
      <c r="A31" s="28" t="s">
        <v>193</v>
      </c>
      <c r="B31" s="104" t="n">
        <v>49589</v>
      </c>
      <c r="C31" s="85" t="n">
        <v>-0.96065508288396</v>
      </c>
      <c r="D31" s="104" t="n">
        <v>88674</v>
      </c>
      <c r="E31" s="85" t="n">
        <v>-2.06204923736208</v>
      </c>
    </row>
    <row r="32" customFormat="false" ht="17.1" hidden="false" customHeight="true" outlineLevel="0" collapsed="false">
      <c r="A32" s="28" t="s">
        <v>194</v>
      </c>
      <c r="B32" s="104" t="n">
        <v>1096333</v>
      </c>
      <c r="C32" s="85" t="n">
        <v>8.21321794096077</v>
      </c>
      <c r="D32" s="104" t="n">
        <v>2128928</v>
      </c>
      <c r="E32" s="85" t="n">
        <v>7.47829915014049</v>
      </c>
    </row>
    <row r="33" customFormat="false" ht="17.1" hidden="false" customHeight="true" outlineLevel="0" collapsed="false">
      <c r="A33" s="28" t="s">
        <v>195</v>
      </c>
      <c r="B33" s="104" t="n">
        <v>15069</v>
      </c>
      <c r="C33" s="85" t="n">
        <v>11.5230905861456</v>
      </c>
      <c r="D33" s="104" t="n">
        <v>55460</v>
      </c>
      <c r="E33" s="85" t="n">
        <v>-6.28274020750955</v>
      </c>
    </row>
    <row r="34" customFormat="false" ht="17.1" hidden="false" customHeight="true" outlineLevel="0" collapsed="false">
      <c r="A34" s="28" t="s">
        <v>196</v>
      </c>
      <c r="B34" s="104" t="n">
        <v>11647</v>
      </c>
      <c r="C34" s="85" t="n">
        <v>6.04570700172995</v>
      </c>
      <c r="D34" s="104" t="n">
        <v>37922</v>
      </c>
      <c r="E34" s="85" t="n">
        <v>13.7330174249468</v>
      </c>
    </row>
    <row r="35" customFormat="false" ht="17.1" hidden="false" customHeight="true" outlineLevel="0" collapsed="false">
      <c r="A35" s="28" t="s">
        <v>197</v>
      </c>
      <c r="B35" s="104" t="n">
        <v>106987</v>
      </c>
      <c r="C35" s="85" t="n">
        <v>12.6878798411645</v>
      </c>
      <c r="D35" s="104" t="n">
        <v>241611</v>
      </c>
      <c r="E35" s="85" t="n">
        <v>6.3124546234572</v>
      </c>
    </row>
    <row r="36" customFormat="false" ht="17.1" hidden="false" customHeight="true" outlineLevel="0" collapsed="false">
      <c r="A36" s="28" t="s">
        <v>198</v>
      </c>
      <c r="B36" s="104" t="n">
        <v>53631</v>
      </c>
      <c r="C36" s="85" t="n">
        <v>7.8552036199095</v>
      </c>
      <c r="D36" s="104" t="n">
        <v>130149</v>
      </c>
      <c r="E36" s="85" t="n">
        <v>6.13577981651376</v>
      </c>
    </row>
    <row r="37" customFormat="false" ht="17.1" hidden="false" customHeight="true" outlineLevel="0" collapsed="false">
      <c r="A37" s="28" t="s">
        <v>199</v>
      </c>
      <c r="B37" s="104" t="n">
        <v>31918</v>
      </c>
      <c r="C37" s="85" t="n">
        <v>9.3456663240836</v>
      </c>
      <c r="D37" s="104" t="n">
        <v>80308</v>
      </c>
      <c r="E37" s="85" t="n">
        <v>14.7109657329772</v>
      </c>
    </row>
    <row r="38" customFormat="false" ht="17.1" hidden="false" customHeight="true" outlineLevel="0" collapsed="false">
      <c r="A38" s="28" t="s">
        <v>200</v>
      </c>
      <c r="B38" s="104" t="n">
        <v>10453</v>
      </c>
      <c r="C38" s="85" t="n">
        <v>-13.6686488272217</v>
      </c>
      <c r="D38" s="104" t="n">
        <v>30741</v>
      </c>
      <c r="E38" s="85" t="n">
        <v>-8.18648826234993</v>
      </c>
    </row>
    <row r="39" customFormat="false" ht="17.1" hidden="false" customHeight="true" outlineLevel="0" collapsed="false">
      <c r="A39" s="28" t="s">
        <v>201</v>
      </c>
      <c r="B39" s="104" t="n">
        <v>42482</v>
      </c>
      <c r="C39" s="85" t="n">
        <v>-1.06199636685453</v>
      </c>
      <c r="D39" s="104" t="n">
        <v>149434</v>
      </c>
      <c r="E39" s="85" t="n">
        <v>-8.93834322555483</v>
      </c>
    </row>
    <row r="40" customFormat="false" ht="17.1" hidden="false" customHeight="true" outlineLevel="0" collapsed="false">
      <c r="A40" s="28" t="s">
        <v>202</v>
      </c>
      <c r="B40" s="104" t="n">
        <v>224888</v>
      </c>
      <c r="C40" s="85" t="n">
        <v>5.94980660419581</v>
      </c>
      <c r="D40" s="104" t="n">
        <v>490409</v>
      </c>
      <c r="E40" s="85" t="n">
        <v>5.61761697087168</v>
      </c>
    </row>
    <row r="41" customFormat="false" ht="17.1" hidden="false" customHeight="true" outlineLevel="0" collapsed="false">
      <c r="A41" s="28" t="s">
        <v>203</v>
      </c>
      <c r="B41" s="104" t="n">
        <v>1868</v>
      </c>
      <c r="C41" s="85" t="n">
        <v>28.3848797250859</v>
      </c>
      <c r="D41" s="104" t="n">
        <v>6010</v>
      </c>
      <c r="E41" s="85" t="n">
        <v>33.6446519902157</v>
      </c>
    </row>
    <row r="42" customFormat="false" ht="17.1" hidden="false" customHeight="true" outlineLevel="0" collapsed="false">
      <c r="A42" s="28" t="s">
        <v>204</v>
      </c>
      <c r="B42" s="104" t="n">
        <v>40073</v>
      </c>
      <c r="C42" s="85" t="n">
        <v>2.20618241175271</v>
      </c>
      <c r="D42" s="104" t="n">
        <v>97999</v>
      </c>
      <c r="E42" s="85" t="n">
        <v>0.871829710144922</v>
      </c>
    </row>
    <row r="43" customFormat="false" ht="12.75" hidden="false" customHeight="true" outlineLevel="0" collapsed="false">
      <c r="A43" s="105"/>
      <c r="B43" s="104"/>
      <c r="C43" s="85"/>
      <c r="D43" s="104"/>
      <c r="E43" s="85"/>
    </row>
    <row r="44" customFormat="false" ht="27" hidden="false" customHeight="true" outlineLevel="0" collapsed="false">
      <c r="A44" s="105"/>
      <c r="B44" s="104"/>
      <c r="C44" s="85"/>
      <c r="D44" s="104"/>
      <c r="E44" s="85"/>
    </row>
    <row r="45" customFormat="false" ht="14.85" hidden="false" customHeight="true" outlineLevel="0" collapsed="false">
      <c r="A45" s="105"/>
      <c r="B45" s="104"/>
      <c r="C45" s="85"/>
      <c r="D45" s="104"/>
      <c r="E45" s="85"/>
    </row>
    <row r="46" customFormat="false" ht="14.85" hidden="false" customHeight="true" outlineLevel="0" collapsed="false">
      <c r="A46" s="105"/>
      <c r="B46" s="104"/>
      <c r="C46" s="85"/>
      <c r="D46" s="104"/>
      <c r="E46" s="85"/>
    </row>
    <row r="47" customFormat="false" ht="14.85" hidden="false" customHeight="true" outlineLevel="0" collapsed="false">
      <c r="A47" s="105"/>
      <c r="B47" s="104"/>
      <c r="C47" s="85"/>
      <c r="D47" s="104"/>
      <c r="E47" s="85"/>
    </row>
    <row r="48" customFormat="false" ht="14.85" hidden="false" customHeight="true" outlineLevel="0" collapsed="false">
      <c r="A48" s="105"/>
      <c r="B48" s="0"/>
      <c r="C48" s="0"/>
      <c r="D48" s="0"/>
      <c r="E48" s="0"/>
    </row>
    <row r="49" customFormat="false" ht="14.85" hidden="false" customHeight="true" outlineLevel="0" collapsed="false">
      <c r="A49" s="10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5:E42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6" t="s">
        <v>156</v>
      </c>
      <c r="B2" s="106"/>
      <c r="C2" s="106"/>
      <c r="D2" s="106"/>
      <c r="E2" s="106"/>
    </row>
    <row r="3" customFormat="false" ht="17.25" hidden="false" customHeight="true" outlineLevel="0" collapsed="false">
      <c r="A3" s="8" t="s">
        <v>165</v>
      </c>
      <c r="B3" s="99" t="s">
        <v>2</v>
      </c>
      <c r="C3" s="99"/>
      <c r="D3" s="100" t="s">
        <v>4</v>
      </c>
      <c r="E3" s="100"/>
    </row>
    <row r="4" customFormat="false" ht="48" hidden="false" customHeight="true" outlineLevel="0" collapsed="false">
      <c r="A4" s="8"/>
      <c r="B4" s="18" t="s">
        <v>38</v>
      </c>
      <c r="C4" s="101" t="s">
        <v>166</v>
      </c>
      <c r="D4" s="18" t="s">
        <v>38</v>
      </c>
      <c r="E4" s="102" t="s">
        <v>166</v>
      </c>
    </row>
    <row r="5" customFormat="false" ht="30" hidden="false" customHeight="true" outlineLevel="0" collapsed="false">
      <c r="A5" s="47" t="s">
        <v>206</v>
      </c>
      <c r="B5" s="104" t="n">
        <v>20675</v>
      </c>
      <c r="C5" s="85" t="n">
        <v>-8.65512061500398</v>
      </c>
      <c r="D5" s="104" t="n">
        <v>72705</v>
      </c>
      <c r="E5" s="85" t="n">
        <v>-13.9646888978297</v>
      </c>
    </row>
    <row r="6" customFormat="false" ht="17.1" hidden="false" customHeight="true" outlineLevel="0" collapsed="false">
      <c r="A6" s="28" t="s">
        <v>207</v>
      </c>
      <c r="B6" s="104" t="n">
        <v>6495</v>
      </c>
      <c r="C6" s="85" t="n">
        <v>-11.824599511268</v>
      </c>
      <c r="D6" s="104" t="n">
        <v>18526</v>
      </c>
      <c r="E6" s="85" t="n">
        <v>-36.1854569253557</v>
      </c>
    </row>
    <row r="7" customFormat="false" ht="17.1" hidden="false" customHeight="true" outlineLevel="0" collapsed="false">
      <c r="A7" s="28" t="s">
        <v>208</v>
      </c>
      <c r="B7" s="104" t="n">
        <v>14180</v>
      </c>
      <c r="C7" s="85" t="n">
        <v>-7.12601519517946</v>
      </c>
      <c r="D7" s="104" t="n">
        <v>54179</v>
      </c>
      <c r="E7" s="85" t="n">
        <v>-2.33618747183417</v>
      </c>
    </row>
    <row r="8" customFormat="false" ht="30" hidden="false" customHeight="true" outlineLevel="0" collapsed="false">
      <c r="A8" s="47" t="s">
        <v>209</v>
      </c>
      <c r="B8" s="104" t="n">
        <v>316571</v>
      </c>
      <c r="C8" s="85" t="n">
        <v>1.83421312514274</v>
      </c>
      <c r="D8" s="104" t="n">
        <v>870480</v>
      </c>
      <c r="E8" s="85" t="n">
        <v>5.92229347416068</v>
      </c>
    </row>
    <row r="9" customFormat="false" ht="17.1" hidden="false" customHeight="true" outlineLevel="0" collapsed="false">
      <c r="A9" s="28" t="s">
        <v>210</v>
      </c>
      <c r="B9" s="104" t="n">
        <v>23474</v>
      </c>
      <c r="C9" s="85" t="n">
        <v>-4.53843025620171</v>
      </c>
      <c r="D9" s="104" t="n">
        <v>64715</v>
      </c>
      <c r="E9" s="85" t="n">
        <v>-2.76024762591658</v>
      </c>
    </row>
    <row r="10" customFormat="false" ht="17.1" hidden="false" customHeight="true" outlineLevel="0" collapsed="false">
      <c r="A10" s="28" t="s">
        <v>211</v>
      </c>
      <c r="B10" s="104" t="n">
        <v>240980</v>
      </c>
      <c r="C10" s="85" t="n">
        <v>0.82381145637649</v>
      </c>
      <c r="D10" s="104" t="n">
        <v>655176</v>
      </c>
      <c r="E10" s="85" t="n">
        <v>5.40188353244379</v>
      </c>
    </row>
    <row r="11" customFormat="false" ht="17.1" hidden="false" customHeight="true" outlineLevel="0" collapsed="false">
      <c r="A11" s="28" t="s">
        <v>212</v>
      </c>
      <c r="B11" s="104" t="n">
        <v>1759</v>
      </c>
      <c r="C11" s="85" t="s">
        <v>45</v>
      </c>
      <c r="D11" s="104" t="n">
        <v>5045</v>
      </c>
      <c r="E11" s="85" t="s">
        <v>45</v>
      </c>
    </row>
    <row r="12" customFormat="false" ht="17.1" hidden="false" customHeight="true" outlineLevel="0" collapsed="false">
      <c r="A12" s="28" t="s">
        <v>213</v>
      </c>
      <c r="B12" s="104" t="n">
        <v>9474</v>
      </c>
      <c r="C12" s="85" t="n">
        <v>6.66516550326503</v>
      </c>
      <c r="D12" s="104" t="n">
        <v>29969</v>
      </c>
      <c r="E12" s="85" t="n">
        <v>17.2725494032479</v>
      </c>
    </row>
    <row r="13" customFormat="false" ht="17.1" hidden="false" customHeight="true" outlineLevel="0" collapsed="false">
      <c r="A13" s="28" t="s">
        <v>214</v>
      </c>
      <c r="B13" s="104" t="n">
        <v>25839</v>
      </c>
      <c r="C13" s="85" t="n">
        <v>5.42657799175812</v>
      </c>
      <c r="D13" s="104" t="n">
        <v>74651</v>
      </c>
      <c r="E13" s="85" t="n">
        <v>6.42080203002267</v>
      </c>
    </row>
    <row r="14" customFormat="false" ht="17.1" hidden="false" customHeight="true" outlineLevel="0" collapsed="false">
      <c r="A14" s="28" t="s">
        <v>215</v>
      </c>
      <c r="B14" s="104" t="n">
        <v>15045</v>
      </c>
      <c r="C14" s="85" t="n">
        <v>8.41680478489589</v>
      </c>
      <c r="D14" s="104" t="n">
        <v>40924</v>
      </c>
      <c r="E14" s="85" t="n">
        <v>7.8138995732125</v>
      </c>
    </row>
    <row r="15" customFormat="false" ht="30" hidden="false" customHeight="true" outlineLevel="0" collapsed="false">
      <c r="A15" s="47" t="s">
        <v>216</v>
      </c>
      <c r="B15" s="104" t="n">
        <v>432402</v>
      </c>
      <c r="C15" s="85" t="n">
        <v>13.372312532774</v>
      </c>
      <c r="D15" s="104" t="n">
        <v>1244491</v>
      </c>
      <c r="E15" s="85" t="n">
        <v>10.4541210468766</v>
      </c>
    </row>
    <row r="16" customFormat="false" ht="17.1" hidden="false" customHeight="true" outlineLevel="0" collapsed="false">
      <c r="A16" s="28" t="s">
        <v>217</v>
      </c>
      <c r="B16" s="104" t="n">
        <v>66626</v>
      </c>
      <c r="C16" s="85" t="n">
        <v>21.8649400058531</v>
      </c>
      <c r="D16" s="104" t="n">
        <v>227813</v>
      </c>
      <c r="E16" s="85" t="n">
        <v>14.9079225449795</v>
      </c>
    </row>
    <row r="17" customFormat="false" ht="17.1" hidden="false" customHeight="true" outlineLevel="0" collapsed="false">
      <c r="A17" s="28" t="s">
        <v>218</v>
      </c>
      <c r="B17" s="104" t="n">
        <v>134383</v>
      </c>
      <c r="C17" s="85" t="n">
        <v>19.1159133818485</v>
      </c>
      <c r="D17" s="104" t="n">
        <v>277375</v>
      </c>
      <c r="E17" s="85" t="n">
        <v>16.3124701225291</v>
      </c>
    </row>
    <row r="18" customFormat="false" ht="17.1" hidden="false" customHeight="true" outlineLevel="0" collapsed="false">
      <c r="A18" s="28" t="s">
        <v>219</v>
      </c>
      <c r="B18" s="104" t="n">
        <v>25751</v>
      </c>
      <c r="C18" s="85" t="n">
        <v>8.3249200740367</v>
      </c>
      <c r="D18" s="104" t="n">
        <v>165264</v>
      </c>
      <c r="E18" s="85" t="n">
        <v>5.51706965132834</v>
      </c>
    </row>
    <row r="19" customFormat="false" ht="17.1" hidden="false" customHeight="true" outlineLevel="0" collapsed="false">
      <c r="A19" s="28" t="s">
        <v>220</v>
      </c>
      <c r="B19" s="104" t="n">
        <v>58678</v>
      </c>
      <c r="C19" s="85" t="n">
        <v>8.99803098413644</v>
      </c>
      <c r="D19" s="104" t="n">
        <v>225632</v>
      </c>
      <c r="E19" s="85" t="n">
        <v>12.9685074851049</v>
      </c>
    </row>
    <row r="20" customFormat="false" ht="17.1" hidden="false" customHeight="true" outlineLevel="0" collapsed="false">
      <c r="A20" s="28" t="s">
        <v>221</v>
      </c>
      <c r="B20" s="104" t="n">
        <v>58683</v>
      </c>
      <c r="C20" s="85" t="n">
        <v>-2.41781266109051</v>
      </c>
      <c r="D20" s="104" t="n">
        <v>137972</v>
      </c>
      <c r="E20" s="85" t="n">
        <v>2.01106083459024</v>
      </c>
    </row>
    <row r="21" customFormat="false" ht="17.1" hidden="false" customHeight="true" outlineLevel="0" collapsed="false">
      <c r="A21" s="28" t="s">
        <v>222</v>
      </c>
      <c r="B21" s="104" t="n">
        <v>20484</v>
      </c>
      <c r="C21" s="85" t="n">
        <v>12.8284219223354</v>
      </c>
      <c r="D21" s="104" t="n">
        <v>42709</v>
      </c>
      <c r="E21" s="85" t="n">
        <v>5.86208605988499</v>
      </c>
    </row>
    <row r="22" customFormat="false" ht="17.1" hidden="false" customHeight="true" outlineLevel="0" collapsed="false">
      <c r="A22" s="28" t="s">
        <v>223</v>
      </c>
      <c r="B22" s="104" t="n">
        <v>20771</v>
      </c>
      <c r="C22" s="85" t="n">
        <v>29.1648529320316</v>
      </c>
      <c r="D22" s="104" t="n">
        <v>37502</v>
      </c>
      <c r="E22" s="85" t="n">
        <v>25.4751070663812</v>
      </c>
    </row>
    <row r="23" customFormat="false" ht="17.1" hidden="false" customHeight="true" outlineLevel="0" collapsed="false">
      <c r="A23" s="28" t="s">
        <v>224</v>
      </c>
      <c r="B23" s="104" t="n">
        <v>47026</v>
      </c>
      <c r="C23" s="85" t="n">
        <v>12.1482400076314</v>
      </c>
      <c r="D23" s="104" t="n">
        <v>130224</v>
      </c>
      <c r="E23" s="85" t="n">
        <v>1.62951863644878</v>
      </c>
    </row>
    <row r="24" customFormat="false" ht="30" hidden="false" customHeight="true" outlineLevel="0" collapsed="false">
      <c r="A24" s="47" t="s">
        <v>225</v>
      </c>
      <c r="B24" s="104" t="n">
        <v>31592</v>
      </c>
      <c r="C24" s="85" t="n">
        <v>-2.12225423676303</v>
      </c>
      <c r="D24" s="104" t="n">
        <v>65410</v>
      </c>
      <c r="E24" s="85" t="n">
        <v>-8.21710212443522</v>
      </c>
    </row>
    <row r="25" customFormat="false" ht="17.1" hidden="false" customHeight="true" outlineLevel="0" collapsed="false">
      <c r="A25" s="28" t="s">
        <v>226</v>
      </c>
      <c r="B25" s="104" t="n">
        <v>27044</v>
      </c>
      <c r="C25" s="85" t="n">
        <v>-2.10671106928257</v>
      </c>
      <c r="D25" s="104" t="n">
        <v>55597</v>
      </c>
      <c r="E25" s="85" t="n">
        <v>-8.97824200651594</v>
      </c>
    </row>
    <row r="26" customFormat="false" ht="17.1" hidden="false" customHeight="true" outlineLevel="0" collapsed="false">
      <c r="A26" s="28" t="s">
        <v>227</v>
      </c>
      <c r="B26" s="104" t="n">
        <v>4548</v>
      </c>
      <c r="C26" s="85" t="n">
        <v>-2.21457751021286</v>
      </c>
      <c r="D26" s="104" t="n">
        <v>9813</v>
      </c>
      <c r="E26" s="85" t="n">
        <v>-3.65243004418262</v>
      </c>
    </row>
    <row r="27" customFormat="false" ht="27" hidden="false" customHeight="true" outlineLevel="0" collapsed="false">
      <c r="A27" s="43" t="s">
        <v>228</v>
      </c>
      <c r="B27" s="104" t="n">
        <v>38529</v>
      </c>
      <c r="C27" s="85" t="n">
        <v>18.5544170589864</v>
      </c>
      <c r="D27" s="104" t="n">
        <v>69035</v>
      </c>
      <c r="E27" s="85" t="n">
        <v>14.6760797342193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11 E11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B11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D11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8</v>
      </c>
    </row>
    <row r="3" customFormat="false" ht="17.25" hidden="false" customHeight="true" outlineLevel="0" collapsed="false">
      <c r="A3" s="8" t="s">
        <v>165</v>
      </c>
      <c r="B3" s="99" t="s">
        <v>2</v>
      </c>
      <c r="C3" s="99"/>
      <c r="D3" s="100" t="s">
        <v>4</v>
      </c>
      <c r="E3" s="100"/>
    </row>
    <row r="4" customFormat="false" ht="48" hidden="false" customHeight="true" outlineLevel="0" collapsed="false">
      <c r="A4" s="8"/>
      <c r="B4" s="18" t="s">
        <v>38</v>
      </c>
      <c r="C4" s="101" t="s">
        <v>166</v>
      </c>
      <c r="D4" s="18" t="s">
        <v>38</v>
      </c>
      <c r="E4" s="102" t="s">
        <v>166</v>
      </c>
    </row>
    <row r="5" s="42" customFormat="true" ht="23.1" hidden="false" customHeight="true" outlineLevel="0" collapsed="false">
      <c r="A5" s="47" t="s">
        <v>167</v>
      </c>
      <c r="B5" s="103" t="n">
        <v>15864104</v>
      </c>
      <c r="C5" s="89" t="n">
        <v>4.7560340803535</v>
      </c>
      <c r="D5" s="103" t="n">
        <v>32008930</v>
      </c>
      <c r="E5" s="89" t="n">
        <v>3.83594008858496</v>
      </c>
    </row>
    <row r="6" customFormat="false" ht="18" hidden="false" customHeight="true" outlineLevel="0" collapsed="false">
      <c r="A6" s="47" t="s">
        <v>168</v>
      </c>
      <c r="B6" s="104" t="n">
        <v>11906047</v>
      </c>
      <c r="C6" s="85" t="n">
        <v>4.27657513848165</v>
      </c>
      <c r="D6" s="104" t="n">
        <v>23589276</v>
      </c>
      <c r="E6" s="85" t="n">
        <v>3.48091258138842</v>
      </c>
    </row>
    <row r="7" customFormat="false" ht="18" hidden="false" customHeight="true" outlineLevel="0" collapsed="false">
      <c r="A7" s="47" t="s">
        <v>169</v>
      </c>
      <c r="B7" s="104" t="n">
        <v>3958057</v>
      </c>
      <c r="C7" s="85" t="n">
        <v>6.22522375277737</v>
      </c>
      <c r="D7" s="104" t="n">
        <v>8419654</v>
      </c>
      <c r="E7" s="85" t="n">
        <v>4.84371729336191</v>
      </c>
    </row>
    <row r="8" customFormat="false" ht="18" hidden="false" customHeight="true" outlineLevel="0" collapsed="false">
      <c r="A8" s="47" t="s">
        <v>170</v>
      </c>
      <c r="B8" s="104" t="n">
        <v>3165654</v>
      </c>
      <c r="C8" s="85" t="n">
        <v>5.92027206350289</v>
      </c>
      <c r="D8" s="104" t="n">
        <v>6365255</v>
      </c>
      <c r="E8" s="85" t="n">
        <v>4.15134047959076</v>
      </c>
    </row>
    <row r="9" customFormat="false" ht="17.1" hidden="false" customHeight="true" outlineLevel="0" collapsed="false">
      <c r="A9" s="28" t="s">
        <v>171</v>
      </c>
      <c r="B9" s="104" t="n">
        <v>148432</v>
      </c>
      <c r="C9" s="85" t="n">
        <v>3.47370842599113</v>
      </c>
      <c r="D9" s="104" t="n">
        <v>333811</v>
      </c>
      <c r="E9" s="85" t="n">
        <v>-0.105935690452313</v>
      </c>
    </row>
    <row r="10" customFormat="false" ht="17.1" hidden="false" customHeight="true" outlineLevel="0" collapsed="false">
      <c r="A10" s="28" t="s">
        <v>172</v>
      </c>
      <c r="B10" s="104" t="n">
        <v>8569</v>
      </c>
      <c r="C10" s="85" t="n">
        <v>9.85897435897437</v>
      </c>
      <c r="D10" s="104" t="n">
        <v>30370</v>
      </c>
      <c r="E10" s="85" t="n">
        <v>4.74942227434208</v>
      </c>
    </row>
    <row r="11" customFormat="false" ht="17.1" hidden="false" customHeight="true" outlineLevel="0" collapsed="false">
      <c r="A11" s="28" t="s">
        <v>173</v>
      </c>
      <c r="B11" s="104" t="n">
        <v>47557</v>
      </c>
      <c r="C11" s="85" t="n">
        <v>-1.59942064969998</v>
      </c>
      <c r="D11" s="104" t="n">
        <v>77637</v>
      </c>
      <c r="E11" s="85" t="n">
        <v>-0.917606820154177</v>
      </c>
    </row>
    <row r="12" customFormat="false" ht="17.1" hidden="false" customHeight="true" outlineLevel="0" collapsed="false">
      <c r="A12" s="28" t="s">
        <v>174</v>
      </c>
      <c r="B12" s="104" t="n">
        <v>3774</v>
      </c>
      <c r="C12" s="85" t="n">
        <v>-3.18111852231914</v>
      </c>
      <c r="D12" s="104" t="n">
        <v>6573</v>
      </c>
      <c r="E12" s="85" t="n">
        <v>-7.2919605077574</v>
      </c>
    </row>
    <row r="13" customFormat="false" ht="17.1" hidden="false" customHeight="true" outlineLevel="0" collapsed="false">
      <c r="A13" s="28" t="s">
        <v>175</v>
      </c>
      <c r="B13" s="104" t="n">
        <v>19434</v>
      </c>
      <c r="C13" s="85" t="n">
        <v>-0.715234494737914</v>
      </c>
      <c r="D13" s="104" t="n">
        <v>39518</v>
      </c>
      <c r="E13" s="85" t="n">
        <v>-10.0350589628011</v>
      </c>
    </row>
    <row r="14" customFormat="false" ht="17.1" hidden="false" customHeight="true" outlineLevel="0" collapsed="false">
      <c r="A14" s="28" t="s">
        <v>176</v>
      </c>
      <c r="B14" s="104" t="n">
        <v>378010</v>
      </c>
      <c r="C14" s="85" t="n">
        <v>6.4696935556557</v>
      </c>
      <c r="D14" s="104" t="n">
        <v>673881</v>
      </c>
      <c r="E14" s="85" t="n">
        <v>6.20678677192556</v>
      </c>
    </row>
    <row r="15" customFormat="false" ht="17.1" hidden="false" customHeight="true" outlineLevel="0" collapsed="false">
      <c r="A15" s="28" t="s">
        <v>177</v>
      </c>
      <c r="B15" s="104" t="n">
        <v>14327</v>
      </c>
      <c r="C15" s="85" t="n">
        <v>8.291761148904</v>
      </c>
      <c r="D15" s="104" t="n">
        <v>42809</v>
      </c>
      <c r="E15" s="85" t="n">
        <v>13.7478411053541</v>
      </c>
    </row>
    <row r="16" customFormat="false" ht="17.1" hidden="false" customHeight="true" outlineLevel="0" collapsed="false">
      <c r="A16" s="28" t="s">
        <v>178</v>
      </c>
      <c r="B16" s="104" t="n">
        <v>12159</v>
      </c>
      <c r="C16" s="85" t="n">
        <v>4.78283350568769</v>
      </c>
      <c r="D16" s="104" t="n">
        <v>26771</v>
      </c>
      <c r="E16" s="85" t="n">
        <v>3.16377649325625</v>
      </c>
    </row>
    <row r="17" customFormat="false" ht="17.1" hidden="false" customHeight="true" outlineLevel="0" collapsed="false">
      <c r="A17" s="28" t="s">
        <v>179</v>
      </c>
      <c r="B17" s="104" t="n">
        <v>3572</v>
      </c>
      <c r="C17" s="85" t="n">
        <v>35.6112376613515</v>
      </c>
      <c r="D17" s="104" t="n">
        <v>8135</v>
      </c>
      <c r="E17" s="85" t="n">
        <v>35.5381539486838</v>
      </c>
    </row>
    <row r="18" customFormat="false" ht="17.1" hidden="false" customHeight="true" outlineLevel="0" collapsed="false">
      <c r="A18" s="28" t="s">
        <v>180</v>
      </c>
      <c r="B18" s="104" t="n">
        <v>196344</v>
      </c>
      <c r="C18" s="85" t="n">
        <v>6.90158329159134</v>
      </c>
      <c r="D18" s="104" t="n">
        <v>391640</v>
      </c>
      <c r="E18" s="85" t="n">
        <v>8.34887208060597</v>
      </c>
    </row>
    <row r="19" customFormat="false" ht="17.1" hidden="false" customHeight="true" outlineLevel="0" collapsed="false">
      <c r="A19" s="28" t="s">
        <v>181</v>
      </c>
      <c r="B19" s="104" t="n">
        <v>8678</v>
      </c>
      <c r="C19" s="85" t="n">
        <v>32.3471099588226</v>
      </c>
      <c r="D19" s="104" t="n">
        <v>27975</v>
      </c>
      <c r="E19" s="85" t="n">
        <v>48.5582284530827</v>
      </c>
    </row>
    <row r="20" customFormat="false" ht="17.1" hidden="false" customHeight="true" outlineLevel="0" collapsed="false">
      <c r="A20" s="28" t="s">
        <v>182</v>
      </c>
      <c r="B20" s="104" t="n">
        <v>5557</v>
      </c>
      <c r="C20" s="85" t="n">
        <v>-13.239656518345</v>
      </c>
      <c r="D20" s="104" t="n">
        <v>13643</v>
      </c>
      <c r="E20" s="85" t="n">
        <v>-6.68262653898769</v>
      </c>
    </row>
    <row r="21" customFormat="false" ht="17.1" hidden="false" customHeight="true" outlineLevel="0" collapsed="false">
      <c r="A21" s="28" t="s">
        <v>183</v>
      </c>
      <c r="B21" s="104" t="n">
        <v>8016</v>
      </c>
      <c r="C21" s="85" t="n">
        <v>29.9400226941157</v>
      </c>
      <c r="D21" s="104" t="n">
        <v>17751</v>
      </c>
      <c r="E21" s="85" t="n">
        <v>20.9278561209892</v>
      </c>
    </row>
    <row r="22" customFormat="false" ht="17.1" hidden="false" customHeight="true" outlineLevel="0" collapsed="false">
      <c r="A22" s="28" t="s">
        <v>184</v>
      </c>
      <c r="B22" s="104" t="n">
        <v>57981</v>
      </c>
      <c r="C22" s="85" t="n">
        <v>5.51976414064205</v>
      </c>
      <c r="D22" s="104" t="n">
        <v>152916</v>
      </c>
      <c r="E22" s="85" t="n">
        <v>4.45224661539092</v>
      </c>
    </row>
    <row r="23" customFormat="false" ht="17.1" hidden="false" customHeight="true" outlineLevel="0" collapsed="false">
      <c r="A23" s="28" t="s">
        <v>185</v>
      </c>
      <c r="B23" s="104" t="n">
        <v>2620</v>
      </c>
      <c r="C23" s="85" t="n">
        <v>64.9874055415617</v>
      </c>
      <c r="D23" s="104" t="n">
        <v>8304</v>
      </c>
      <c r="E23" s="85" t="n">
        <v>21.5456674473068</v>
      </c>
    </row>
    <row r="24" customFormat="false" ht="17.1" hidden="false" customHeight="true" outlineLevel="0" collapsed="false">
      <c r="A24" s="28" t="s">
        <v>186</v>
      </c>
      <c r="B24" s="104" t="n">
        <v>349564</v>
      </c>
      <c r="C24" s="85" t="n">
        <v>1.45287585834606</v>
      </c>
      <c r="D24" s="104" t="n">
        <v>596429</v>
      </c>
      <c r="E24" s="85" t="n">
        <v>-0.479889204995786</v>
      </c>
    </row>
    <row r="25" customFormat="false" ht="17.1" hidden="false" customHeight="true" outlineLevel="0" collapsed="false">
      <c r="A25" s="28" t="s">
        <v>187</v>
      </c>
      <c r="B25" s="104" t="n">
        <v>19462</v>
      </c>
      <c r="C25" s="85" t="n">
        <v>-3.2944099378882</v>
      </c>
      <c r="D25" s="104" t="n">
        <v>37282</v>
      </c>
      <c r="E25" s="85" t="n">
        <v>-4.6179036508302</v>
      </c>
    </row>
    <row r="26" customFormat="false" ht="17.1" hidden="false" customHeight="true" outlineLevel="0" collapsed="false">
      <c r="A26" s="28" t="s">
        <v>188</v>
      </c>
      <c r="B26" s="104" t="n">
        <v>200788</v>
      </c>
      <c r="C26" s="85" t="n">
        <v>6.65859242614992</v>
      </c>
      <c r="D26" s="104" t="n">
        <v>404646</v>
      </c>
      <c r="E26" s="85" t="n">
        <v>1.35153412648717</v>
      </c>
    </row>
    <row r="27" customFormat="false" ht="17.1" hidden="false" customHeight="true" outlineLevel="0" collapsed="false">
      <c r="A27" s="28" t="s">
        <v>189</v>
      </c>
      <c r="B27" s="104" t="n">
        <v>67235</v>
      </c>
      <c r="C27" s="85" t="n">
        <v>8.73115984216315</v>
      </c>
      <c r="D27" s="104" t="n">
        <v>195024</v>
      </c>
      <c r="E27" s="85" t="n">
        <v>3.3886085075703</v>
      </c>
    </row>
    <row r="28" customFormat="false" ht="17.1" hidden="false" customHeight="true" outlineLevel="0" collapsed="false">
      <c r="A28" s="28" t="s">
        <v>190</v>
      </c>
      <c r="B28" s="104" t="n">
        <v>10793</v>
      </c>
      <c r="C28" s="85" t="n">
        <v>9.07529055078322</v>
      </c>
      <c r="D28" s="104" t="n">
        <v>27008</v>
      </c>
      <c r="E28" s="85" t="n">
        <v>10.806597193731</v>
      </c>
    </row>
    <row r="29" customFormat="false" ht="17.1" hidden="false" customHeight="true" outlineLevel="0" collapsed="false">
      <c r="A29" s="28" t="s">
        <v>191</v>
      </c>
      <c r="B29" s="104" t="n">
        <v>31342</v>
      </c>
      <c r="C29" s="85" t="n">
        <v>15.0798604736552</v>
      </c>
      <c r="D29" s="104" t="n">
        <v>100690</v>
      </c>
      <c r="E29" s="85" t="n">
        <v>3.33008363692341</v>
      </c>
    </row>
    <row r="30" customFormat="false" ht="17.1" hidden="false" customHeight="true" outlineLevel="0" collapsed="false">
      <c r="A30" s="28" t="s">
        <v>192</v>
      </c>
      <c r="B30" s="104" t="n">
        <v>80524</v>
      </c>
      <c r="C30" s="85" t="n">
        <v>-4.84721007728122</v>
      </c>
      <c r="D30" s="104" t="n">
        <v>236389</v>
      </c>
      <c r="E30" s="85" t="n">
        <v>-6.03637086355957</v>
      </c>
    </row>
    <row r="31" customFormat="false" ht="17.1" hidden="false" customHeight="true" outlineLevel="0" collapsed="false">
      <c r="A31" s="28" t="s">
        <v>193</v>
      </c>
      <c r="B31" s="104" t="n">
        <v>45314</v>
      </c>
      <c r="C31" s="85" t="n">
        <v>-1.38411316648531</v>
      </c>
      <c r="D31" s="104" t="n">
        <v>79806</v>
      </c>
      <c r="E31" s="85" t="n">
        <v>-2.26440511909864</v>
      </c>
    </row>
    <row r="32" customFormat="false" ht="17.1" hidden="false" customHeight="true" outlineLevel="0" collapsed="false">
      <c r="A32" s="28" t="s">
        <v>194</v>
      </c>
      <c r="B32" s="104" t="n">
        <v>958228</v>
      </c>
      <c r="C32" s="85" t="n">
        <v>8.22641270759166</v>
      </c>
      <c r="D32" s="104" t="n">
        <v>1718733</v>
      </c>
      <c r="E32" s="85" t="n">
        <v>7.64424157892726</v>
      </c>
    </row>
    <row r="33" customFormat="false" ht="17.1" hidden="false" customHeight="true" outlineLevel="0" collapsed="false">
      <c r="A33" s="28" t="s">
        <v>195</v>
      </c>
      <c r="B33" s="104" t="n">
        <v>13967</v>
      </c>
      <c r="C33" s="85" t="n">
        <v>12.2117779384591</v>
      </c>
      <c r="D33" s="104" t="n">
        <v>45341</v>
      </c>
      <c r="E33" s="85" t="n">
        <v>-10.3046488625124</v>
      </c>
    </row>
    <row r="34" customFormat="false" ht="17.1" hidden="false" customHeight="true" outlineLevel="0" collapsed="false">
      <c r="A34" s="28" t="s">
        <v>196</v>
      </c>
      <c r="B34" s="104" t="n">
        <v>9879</v>
      </c>
      <c r="C34" s="85" t="n">
        <v>4.35195943804796</v>
      </c>
      <c r="D34" s="104" t="n">
        <v>30910</v>
      </c>
      <c r="E34" s="85" t="n">
        <v>13.6480623575263</v>
      </c>
    </row>
    <row r="35" customFormat="false" ht="17.1" hidden="false" customHeight="true" outlineLevel="0" collapsed="false">
      <c r="A35" s="28" t="s">
        <v>197</v>
      </c>
      <c r="B35" s="104" t="n">
        <v>96213</v>
      </c>
      <c r="C35" s="85" t="n">
        <v>14.469786201235</v>
      </c>
      <c r="D35" s="104" t="n">
        <v>204008</v>
      </c>
      <c r="E35" s="85" t="n">
        <v>13.2339799628119</v>
      </c>
    </row>
    <row r="36" customFormat="false" ht="17.1" hidden="false" customHeight="true" outlineLevel="0" collapsed="false">
      <c r="A36" s="28" t="s">
        <v>198</v>
      </c>
      <c r="B36" s="104" t="n">
        <v>49125</v>
      </c>
      <c r="C36" s="85" t="n">
        <v>6.86782109293422</v>
      </c>
      <c r="D36" s="104" t="n">
        <v>115375</v>
      </c>
      <c r="E36" s="85" t="n">
        <v>4.41081981158543</v>
      </c>
    </row>
    <row r="37" customFormat="false" ht="17.1" hidden="false" customHeight="true" outlineLevel="0" collapsed="false">
      <c r="A37" s="28" t="s">
        <v>199</v>
      </c>
      <c r="B37" s="104" t="n">
        <v>31049</v>
      </c>
      <c r="C37" s="85" t="n">
        <v>9.91963748362659</v>
      </c>
      <c r="D37" s="104" t="n">
        <v>75820</v>
      </c>
      <c r="E37" s="85" t="n">
        <v>17.0911000262536</v>
      </c>
    </row>
    <row r="38" customFormat="false" ht="17.1" hidden="false" customHeight="true" outlineLevel="0" collapsed="false">
      <c r="A38" s="28" t="s">
        <v>200</v>
      </c>
      <c r="B38" s="104" t="n">
        <v>9566</v>
      </c>
      <c r="C38" s="85" t="n">
        <v>-14.9915578068071</v>
      </c>
      <c r="D38" s="104" t="n">
        <v>25827</v>
      </c>
      <c r="E38" s="85" t="n">
        <v>-12.9201928588287</v>
      </c>
    </row>
    <row r="39" customFormat="false" ht="17.1" hidden="false" customHeight="true" outlineLevel="0" collapsed="false">
      <c r="A39" s="28" t="s">
        <v>201</v>
      </c>
      <c r="B39" s="104" t="n">
        <v>39510</v>
      </c>
      <c r="C39" s="85" t="n">
        <v>-0.0809266096808443</v>
      </c>
      <c r="D39" s="104" t="n">
        <v>126186</v>
      </c>
      <c r="E39" s="85" t="n">
        <v>-11.4931403080549</v>
      </c>
    </row>
    <row r="40" customFormat="false" ht="17.1" hidden="false" customHeight="true" outlineLevel="0" collapsed="false">
      <c r="A40" s="28" t="s">
        <v>202</v>
      </c>
      <c r="B40" s="104" t="n">
        <v>199066</v>
      </c>
      <c r="C40" s="85" t="n">
        <v>6.26374564943524</v>
      </c>
      <c r="D40" s="104" t="n">
        <v>402830</v>
      </c>
      <c r="E40" s="85" t="n">
        <v>6.11904046870141</v>
      </c>
    </row>
    <row r="41" customFormat="false" ht="17.1" hidden="false" customHeight="true" outlineLevel="0" collapsed="false">
      <c r="A41" s="28" t="s">
        <v>203</v>
      </c>
      <c r="B41" s="104" t="n">
        <v>1812</v>
      </c>
      <c r="C41" s="85" t="n">
        <v>29.7994269340974</v>
      </c>
      <c r="D41" s="104" t="n">
        <v>5381</v>
      </c>
      <c r="E41" s="85" t="n">
        <v>35.9525012632643</v>
      </c>
    </row>
    <row r="42" customFormat="false" ht="17.1" hidden="false" customHeight="true" outlineLevel="0" collapsed="false">
      <c r="A42" s="28" t="s">
        <v>204</v>
      </c>
      <c r="B42" s="104" t="n">
        <v>37187</v>
      </c>
      <c r="C42" s="85" t="n">
        <v>2.59331806770216</v>
      </c>
      <c r="D42" s="104" t="n">
        <v>85836</v>
      </c>
      <c r="E42" s="85" t="n">
        <v>0.810372771474889</v>
      </c>
    </row>
    <row r="43" customFormat="false" ht="12.75" hidden="false" customHeight="true" outlineLevel="0" collapsed="false">
      <c r="A43" s="105"/>
      <c r="B43" s="0"/>
      <c r="C43" s="0"/>
      <c r="D43" s="0"/>
      <c r="E43" s="0"/>
    </row>
    <row r="44" customFormat="false" ht="27" hidden="false" customHeight="true" outlineLevel="0" collapsed="false">
      <c r="A44" s="105"/>
      <c r="B44" s="0"/>
      <c r="C44" s="0"/>
      <c r="D44" s="0"/>
      <c r="E44" s="0"/>
    </row>
    <row r="45" customFormat="false" ht="14.85" hidden="false" customHeight="true" outlineLevel="0" collapsed="false">
      <c r="A45" s="105"/>
      <c r="B45" s="0"/>
      <c r="C45" s="0"/>
      <c r="D45" s="0"/>
      <c r="E45" s="0"/>
    </row>
    <row r="46" customFormat="false" ht="14.85" hidden="false" customHeight="true" outlineLevel="0" collapsed="false">
      <c r="A46" s="105"/>
      <c r="B46" s="0"/>
      <c r="C46" s="0"/>
      <c r="D46" s="0"/>
      <c r="E46" s="0"/>
    </row>
    <row r="47" customFormat="false" ht="14.85" hidden="false" customHeight="true" outlineLevel="0" collapsed="false">
      <c r="A47" s="105"/>
      <c r="B47" s="0"/>
      <c r="C47" s="0"/>
      <c r="D47" s="0"/>
      <c r="E47" s="0"/>
    </row>
    <row r="48" customFormat="false" ht="14.85" hidden="false" customHeight="true" outlineLevel="0" collapsed="false">
      <c r="A48" s="105"/>
      <c r="B48" s="0"/>
      <c r="C48" s="0"/>
      <c r="D48" s="0"/>
      <c r="E48" s="0"/>
    </row>
    <row r="49" customFormat="false" ht="14.85" hidden="false" customHeight="true" outlineLevel="0" collapsed="false">
      <c r="A49" s="105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6" t="s">
        <v>78</v>
      </c>
      <c r="B2" s="106"/>
      <c r="C2" s="106"/>
      <c r="D2" s="106"/>
      <c r="E2" s="106"/>
    </row>
    <row r="3" customFormat="false" ht="17.25" hidden="false" customHeight="true" outlineLevel="0" collapsed="false">
      <c r="A3" s="8" t="s">
        <v>165</v>
      </c>
      <c r="B3" s="99" t="s">
        <v>2</v>
      </c>
      <c r="C3" s="99"/>
      <c r="D3" s="100" t="s">
        <v>4</v>
      </c>
      <c r="E3" s="100"/>
    </row>
    <row r="4" customFormat="false" ht="48" hidden="false" customHeight="true" outlineLevel="0" collapsed="false">
      <c r="A4" s="8"/>
      <c r="B4" s="18" t="s">
        <v>38</v>
      </c>
      <c r="C4" s="101" t="s">
        <v>166</v>
      </c>
      <c r="D4" s="18" t="s">
        <v>38</v>
      </c>
      <c r="E4" s="102" t="s">
        <v>166</v>
      </c>
    </row>
    <row r="5" customFormat="false" ht="30" hidden="false" customHeight="true" outlineLevel="0" collapsed="false">
      <c r="A5" s="47" t="s">
        <v>206</v>
      </c>
      <c r="B5" s="104" t="n">
        <v>19356</v>
      </c>
      <c r="C5" s="85" t="n">
        <v>-8.6808831855067</v>
      </c>
      <c r="D5" s="104" t="n">
        <v>63436</v>
      </c>
      <c r="E5" s="85" t="n">
        <v>-16.2726852768429</v>
      </c>
    </row>
    <row r="6" customFormat="false" ht="17.1" hidden="false" customHeight="true" outlineLevel="0" collapsed="false">
      <c r="A6" s="28" t="s">
        <v>207</v>
      </c>
      <c r="B6" s="104" t="n">
        <v>6094</v>
      </c>
      <c r="C6" s="85" t="n">
        <v>-7.73619034367609</v>
      </c>
      <c r="D6" s="104" t="n">
        <v>16838</v>
      </c>
      <c r="E6" s="85" t="n">
        <v>-37.0424378388484</v>
      </c>
    </row>
    <row r="7" customFormat="false" ht="17.1" hidden="false" customHeight="true" outlineLevel="0" collapsed="false">
      <c r="A7" s="28" t="s">
        <v>208</v>
      </c>
      <c r="B7" s="104" t="n">
        <v>13262</v>
      </c>
      <c r="C7" s="85" t="n">
        <v>-7.73619034367609</v>
      </c>
      <c r="D7" s="104" t="n">
        <v>46598</v>
      </c>
      <c r="E7" s="85" t="n">
        <v>-4.94084047327621</v>
      </c>
    </row>
    <row r="8" customFormat="false" ht="30" hidden="false" customHeight="true" outlineLevel="0" collapsed="false">
      <c r="A8" s="47" t="s">
        <v>209</v>
      </c>
      <c r="B8" s="104" t="n">
        <v>303025</v>
      </c>
      <c r="C8" s="85" t="n">
        <v>1.30752823338258</v>
      </c>
      <c r="D8" s="104" t="n">
        <v>789747</v>
      </c>
      <c r="E8" s="85" t="n">
        <v>5.56322656447368</v>
      </c>
    </row>
    <row r="9" customFormat="false" ht="17.1" hidden="false" customHeight="true" outlineLevel="0" collapsed="false">
      <c r="A9" s="28" t="s">
        <v>210</v>
      </c>
      <c r="B9" s="104" t="n">
        <v>21714</v>
      </c>
      <c r="C9" s="85" t="n">
        <v>-5.04635298233339</v>
      </c>
      <c r="D9" s="104" t="n">
        <v>50316</v>
      </c>
      <c r="E9" s="85" t="n">
        <v>-4.5237191650854</v>
      </c>
    </row>
    <row r="10" customFormat="false" ht="17.1" hidden="false" customHeight="true" outlineLevel="0" collapsed="false">
      <c r="A10" s="28" t="s">
        <v>211</v>
      </c>
      <c r="B10" s="104" t="n">
        <v>232719</v>
      </c>
      <c r="C10" s="85" t="n">
        <v>0.440659824426632</v>
      </c>
      <c r="D10" s="104" t="n">
        <v>613006</v>
      </c>
      <c r="E10" s="85" t="n">
        <v>5.90780064649775</v>
      </c>
    </row>
    <row r="11" customFormat="false" ht="17.1" hidden="false" customHeight="true" outlineLevel="0" collapsed="false">
      <c r="A11" s="28" t="s">
        <v>212</v>
      </c>
      <c r="B11" s="104" t="n">
        <v>1684</v>
      </c>
      <c r="C11" s="85" t="s">
        <v>45</v>
      </c>
      <c r="D11" s="104" t="n">
        <v>4070</v>
      </c>
      <c r="E11" s="85" t="s">
        <v>45</v>
      </c>
      <c r="F11" s="107"/>
    </row>
    <row r="12" customFormat="false" ht="17.1" hidden="false" customHeight="true" outlineLevel="0" collapsed="false">
      <c r="A12" s="28" t="s">
        <v>213</v>
      </c>
      <c r="B12" s="104" t="n">
        <v>8830</v>
      </c>
      <c r="C12" s="85" t="n">
        <v>6.7198452985255</v>
      </c>
      <c r="D12" s="104" t="n">
        <v>25506</v>
      </c>
      <c r="E12" s="85" t="n">
        <v>15.999636165181</v>
      </c>
    </row>
    <row r="13" customFormat="false" ht="17.1" hidden="false" customHeight="true" outlineLevel="0" collapsed="false">
      <c r="A13" s="28" t="s">
        <v>214</v>
      </c>
      <c r="B13" s="104" t="n">
        <v>24666</v>
      </c>
      <c r="C13" s="85" t="n">
        <v>4.69884120718196</v>
      </c>
      <c r="D13" s="104" t="n">
        <v>64642</v>
      </c>
      <c r="E13" s="85" t="n">
        <v>2.46647433661987</v>
      </c>
    </row>
    <row r="14" customFormat="false" ht="17.1" hidden="false" customHeight="true" outlineLevel="0" collapsed="false">
      <c r="A14" s="28" t="s">
        <v>215</v>
      </c>
      <c r="B14" s="104" t="n">
        <v>13412</v>
      </c>
      <c r="C14" s="85" t="n">
        <v>5.48171451042077</v>
      </c>
      <c r="D14" s="104" t="n">
        <v>32207</v>
      </c>
      <c r="E14" s="85" t="n">
        <v>2.10830004438527</v>
      </c>
    </row>
    <row r="15" customFormat="false" ht="30" hidden="false" customHeight="true" outlineLevel="0" collapsed="false">
      <c r="A15" s="47" t="s">
        <v>216</v>
      </c>
      <c r="B15" s="104" t="n">
        <v>403188</v>
      </c>
      <c r="C15" s="85" t="n">
        <v>13.2108530657974</v>
      </c>
      <c r="D15" s="104" t="n">
        <v>1075614</v>
      </c>
      <c r="E15" s="85" t="n">
        <v>10.4923192607096</v>
      </c>
    </row>
    <row r="16" customFormat="false" ht="17.1" hidden="false" customHeight="true" outlineLevel="0" collapsed="false">
      <c r="A16" s="28" t="s">
        <v>217</v>
      </c>
      <c r="B16" s="104" t="n">
        <v>63902</v>
      </c>
      <c r="C16" s="85" t="n">
        <v>23.132358325144</v>
      </c>
      <c r="D16" s="104" t="n">
        <v>206445</v>
      </c>
      <c r="E16" s="85" t="n">
        <v>16.0742398344728</v>
      </c>
    </row>
    <row r="17" customFormat="false" ht="17.1" hidden="false" customHeight="true" outlineLevel="0" collapsed="false">
      <c r="A17" s="28" t="s">
        <v>218</v>
      </c>
      <c r="B17" s="104" t="n">
        <v>127619</v>
      </c>
      <c r="C17" s="85" t="n">
        <v>16.4747006425234</v>
      </c>
      <c r="D17" s="104" t="n">
        <v>254786</v>
      </c>
      <c r="E17" s="85" t="n">
        <v>14.6925234191774</v>
      </c>
    </row>
    <row r="18" customFormat="false" ht="17.1" hidden="false" customHeight="true" outlineLevel="0" collapsed="false">
      <c r="A18" s="28" t="s">
        <v>219</v>
      </c>
      <c r="B18" s="104" t="n">
        <v>24349</v>
      </c>
      <c r="C18" s="85" t="n">
        <v>8.01135607505657</v>
      </c>
      <c r="D18" s="104" t="n">
        <v>144826</v>
      </c>
      <c r="E18" s="85" t="n">
        <v>1.03740084694326</v>
      </c>
    </row>
    <row r="19" customFormat="false" ht="17.1" hidden="false" customHeight="true" outlineLevel="0" collapsed="false">
      <c r="A19" s="28" t="s">
        <v>220</v>
      </c>
      <c r="B19" s="104" t="n">
        <v>45831</v>
      </c>
      <c r="C19" s="85" t="n">
        <v>7.81481568609001</v>
      </c>
      <c r="D19" s="104" t="n">
        <v>152131</v>
      </c>
      <c r="E19" s="85" t="n">
        <v>13.8722136558931</v>
      </c>
    </row>
    <row r="20" customFormat="false" ht="17.1" hidden="false" customHeight="true" outlineLevel="0" collapsed="false">
      <c r="A20" s="28" t="s">
        <v>221</v>
      </c>
      <c r="B20" s="104" t="n">
        <v>56747</v>
      </c>
      <c r="C20" s="85" t="n">
        <v>-2.00490433100781</v>
      </c>
      <c r="D20" s="104" t="n">
        <v>123514</v>
      </c>
      <c r="E20" s="85" t="n">
        <v>4.11349191631405</v>
      </c>
    </row>
    <row r="21" customFormat="false" ht="17.1" hidden="false" customHeight="true" outlineLevel="0" collapsed="false">
      <c r="A21" s="28" t="s">
        <v>222</v>
      </c>
      <c r="B21" s="104" t="n">
        <v>19072</v>
      </c>
      <c r="C21" s="85" t="n">
        <v>16.6483180428135</v>
      </c>
      <c r="D21" s="104" t="n">
        <v>39262</v>
      </c>
      <c r="E21" s="85" t="n">
        <v>12.0490867579909</v>
      </c>
    </row>
    <row r="22" customFormat="false" ht="17.1" hidden="false" customHeight="true" outlineLevel="0" collapsed="false">
      <c r="A22" s="28" t="s">
        <v>223</v>
      </c>
      <c r="B22" s="104" t="n">
        <v>20168</v>
      </c>
      <c r="C22" s="85" t="n">
        <v>31.1995836586001</v>
      </c>
      <c r="D22" s="104" t="n">
        <v>34149</v>
      </c>
      <c r="E22" s="85" t="n">
        <v>24.1646365850998</v>
      </c>
    </row>
    <row r="23" customFormat="false" ht="17.1" hidden="false" customHeight="true" outlineLevel="0" collapsed="false">
      <c r="A23" s="28" t="s">
        <v>224</v>
      </c>
      <c r="B23" s="104" t="n">
        <v>45500</v>
      </c>
      <c r="C23" s="85" t="n">
        <v>13.7727545509102</v>
      </c>
      <c r="D23" s="104" t="n">
        <v>120501</v>
      </c>
      <c r="E23" s="85" t="n">
        <v>4.45920056866945</v>
      </c>
    </row>
    <row r="24" customFormat="false" ht="30" hidden="false" customHeight="true" outlineLevel="0" collapsed="false">
      <c r="A24" s="47" t="s">
        <v>225</v>
      </c>
      <c r="B24" s="104" t="n">
        <v>29129</v>
      </c>
      <c r="C24" s="85" t="n">
        <v>-0.729305115359708</v>
      </c>
      <c r="D24" s="104" t="n">
        <v>59139</v>
      </c>
      <c r="E24" s="85" t="n">
        <v>-7.36517285130246</v>
      </c>
    </row>
    <row r="25" customFormat="false" ht="17.1" hidden="false" customHeight="true" outlineLevel="0" collapsed="false">
      <c r="A25" s="28" t="s">
        <v>226</v>
      </c>
      <c r="B25" s="104" t="n">
        <v>24937</v>
      </c>
      <c r="C25" s="85" t="n">
        <v>-1.09467338277872</v>
      </c>
      <c r="D25" s="104" t="n">
        <v>50121</v>
      </c>
      <c r="E25" s="85" t="n">
        <v>-8.79628787189519</v>
      </c>
    </row>
    <row r="26" customFormat="false" ht="17.1" hidden="false" customHeight="true" outlineLevel="0" collapsed="false">
      <c r="A26" s="28" t="s">
        <v>227</v>
      </c>
      <c r="B26" s="104" t="n">
        <v>4192</v>
      </c>
      <c r="C26" s="85" t="n">
        <v>1.50121065375302</v>
      </c>
      <c r="D26" s="104" t="n">
        <v>9018</v>
      </c>
      <c r="E26" s="85" t="n">
        <v>1.48548278190412</v>
      </c>
    </row>
    <row r="27" customFormat="false" ht="27" hidden="false" customHeight="true" outlineLevel="0" collapsed="false">
      <c r="A27" s="43" t="s">
        <v>228</v>
      </c>
      <c r="B27" s="104" t="n">
        <v>37705</v>
      </c>
      <c r="C27" s="85" t="n">
        <v>19.3460576710031</v>
      </c>
      <c r="D27" s="104" t="n">
        <v>66463</v>
      </c>
      <c r="E27" s="85" t="n">
        <v>14.7496546961326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C11 E11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B11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conditionalFormatting sqref="D11">
    <cfRule type="cellIs" priority="8" operator="equal" aboveAverage="0" equalAverage="0" bottom="0" percent="0" rank="0" text="" dxfId="96">
      <formula>"."</formula>
    </cfRule>
    <cfRule type="cellIs" priority="9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2</v>
      </c>
      <c r="B1" s="52"/>
    </row>
    <row r="2" s="7" customFormat="true" ht="12.75" hidden="false" customHeight="true" outlineLevel="0" collapsed="false">
      <c r="A2" s="53" t="s">
        <v>73</v>
      </c>
    </row>
    <row r="3" s="7" customFormat="true" ht="12.75" hidden="false" customHeight="true" outlineLevel="0" collapsed="false">
      <c r="A3" s="54" t="s">
        <v>74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39</v>
      </c>
      <c r="B7" s="26" t="n">
        <v>1279.964</v>
      </c>
      <c r="C7" s="27" t="n">
        <v>7.53099374034399</v>
      </c>
      <c r="D7" s="26" t="n">
        <v>315.758</v>
      </c>
      <c r="E7" s="27" t="n">
        <v>12.0309101682106</v>
      </c>
      <c r="F7" s="26" t="n">
        <v>3084.935</v>
      </c>
      <c r="G7" s="27" t="n">
        <v>5.54067729462584</v>
      </c>
      <c r="H7" s="26" t="n">
        <v>667.288</v>
      </c>
      <c r="I7" s="27" t="n">
        <v>8.13988915178427</v>
      </c>
    </row>
    <row r="8" customFormat="false" ht="18.95" hidden="false" customHeight="true" outlineLevel="0" collapsed="false">
      <c r="A8" s="43" t="s">
        <v>40</v>
      </c>
      <c r="B8" s="29" t="n">
        <v>790.693</v>
      </c>
      <c r="C8" s="30" t="n">
        <v>9.34147005908945</v>
      </c>
      <c r="D8" s="29" t="n">
        <v>223.851</v>
      </c>
      <c r="E8" s="30" t="n">
        <v>12.1565424775037</v>
      </c>
      <c r="F8" s="29" t="n">
        <v>1506.154</v>
      </c>
      <c r="G8" s="30" t="n">
        <v>7.80990747620336</v>
      </c>
      <c r="H8" s="29" t="n">
        <v>435.356</v>
      </c>
      <c r="I8" s="30" t="n">
        <v>7.30269368319092</v>
      </c>
    </row>
    <row r="9" customFormat="false" ht="18.95" hidden="false" customHeight="true" outlineLevel="0" collapsed="false">
      <c r="A9" s="43" t="s">
        <v>41</v>
      </c>
      <c r="B9" s="29" t="n">
        <v>203.799</v>
      </c>
      <c r="C9" s="30" t="n">
        <v>6.9906500842595</v>
      </c>
      <c r="D9" s="29" t="n">
        <v>49.148</v>
      </c>
      <c r="E9" s="30" t="n">
        <v>11.0062111801242</v>
      </c>
      <c r="F9" s="29" t="n">
        <v>384.639</v>
      </c>
      <c r="G9" s="30" t="n">
        <v>3.72492759407376</v>
      </c>
      <c r="H9" s="29" t="n">
        <v>100.467</v>
      </c>
      <c r="I9" s="30" t="n">
        <v>4.51920976249181</v>
      </c>
    </row>
    <row r="10" customFormat="false" ht="18.95" hidden="false" customHeight="true" outlineLevel="0" collapsed="false">
      <c r="A10" s="43" t="s">
        <v>42</v>
      </c>
      <c r="B10" s="29" t="n">
        <v>99.946</v>
      </c>
      <c r="C10" s="30" t="n">
        <v>0.280938334035682</v>
      </c>
      <c r="D10" s="29" t="n">
        <v>17.069</v>
      </c>
      <c r="E10" s="30" t="n">
        <v>4.41671254664465</v>
      </c>
      <c r="F10" s="29" t="n">
        <v>209.524</v>
      </c>
      <c r="G10" s="30" t="n">
        <v>-0.810467912666397</v>
      </c>
      <c r="H10" s="29" t="n">
        <v>38.139</v>
      </c>
      <c r="I10" s="30" t="n">
        <v>0.630606860158295</v>
      </c>
    </row>
    <row r="11" customFormat="false" ht="18.95" hidden="false" customHeight="true" outlineLevel="0" collapsed="false">
      <c r="A11" s="43" t="s">
        <v>43</v>
      </c>
      <c r="B11" s="29" t="n">
        <v>37.914</v>
      </c>
      <c r="C11" s="30" t="n">
        <v>7.56049817016084</v>
      </c>
      <c r="D11" s="29" t="n">
        <v>9.633</v>
      </c>
      <c r="E11" s="30" t="n">
        <v>23.1369040010226</v>
      </c>
      <c r="F11" s="29" t="n">
        <v>98.721</v>
      </c>
      <c r="G11" s="30" t="n">
        <v>7.36728767659629</v>
      </c>
      <c r="H11" s="29" t="n">
        <v>24.396</v>
      </c>
      <c r="I11" s="30" t="n">
        <v>26.4565623056189</v>
      </c>
    </row>
    <row r="12" customFormat="false" ht="18.95" hidden="false" customHeight="true" outlineLevel="0" collapsed="false">
      <c r="A12" s="43" t="s">
        <v>44</v>
      </c>
      <c r="B12" s="29" t="n">
        <v>29.666</v>
      </c>
      <c r="C12" s="30" t="n">
        <v>4.34385002286237</v>
      </c>
      <c r="D12" s="29" t="n">
        <v>1.298</v>
      </c>
      <c r="E12" s="30" t="n">
        <v>51.4585764294049</v>
      </c>
      <c r="F12" s="29" t="n">
        <v>88.58</v>
      </c>
      <c r="G12" s="30" t="n">
        <v>3.56115696682022</v>
      </c>
      <c r="H12" s="29" t="n">
        <v>5.829</v>
      </c>
      <c r="I12" s="30" t="n">
        <v>22.9487449905083</v>
      </c>
    </row>
    <row r="13" customFormat="false" ht="18.95" hidden="false" customHeight="true" outlineLevel="0" collapsed="false">
      <c r="A13" s="43" t="s">
        <v>46</v>
      </c>
      <c r="B13" s="29" t="n">
        <v>1.072</v>
      </c>
      <c r="C13" s="30" t="n">
        <v>-17.4749807544265</v>
      </c>
      <c r="D13" s="29" t="n">
        <v>0.156</v>
      </c>
      <c r="E13" s="30" t="n">
        <v>-29.0909090909091</v>
      </c>
      <c r="F13" s="29" t="n">
        <v>6.234</v>
      </c>
      <c r="G13" s="30" t="n">
        <v>-17.8439641539272</v>
      </c>
      <c r="H13" s="29" t="n">
        <v>1.077</v>
      </c>
      <c r="I13" s="30" t="n">
        <v>-21.4442013129103</v>
      </c>
    </row>
    <row r="14" customFormat="false" ht="18.95" hidden="false" customHeight="true" outlineLevel="0" collapsed="false">
      <c r="A14" s="43" t="s">
        <v>47</v>
      </c>
      <c r="B14" s="29" t="n">
        <v>18.079</v>
      </c>
      <c r="C14" s="30" t="n">
        <v>6.24081800552389</v>
      </c>
      <c r="D14" s="29" t="n">
        <v>3.903</v>
      </c>
      <c r="E14" s="30" t="n">
        <v>18.2368979097243</v>
      </c>
      <c r="F14" s="29" t="n">
        <v>93.907</v>
      </c>
      <c r="G14" s="30" t="n">
        <v>7.64337051089537</v>
      </c>
      <c r="H14" s="29" t="n">
        <v>25.458</v>
      </c>
      <c r="I14" s="30" t="n">
        <v>24.5194424064563</v>
      </c>
    </row>
    <row r="15" customFormat="false" ht="18.95" hidden="false" customHeight="true" outlineLevel="0" collapsed="false">
      <c r="A15" s="43" t="s">
        <v>48</v>
      </c>
      <c r="B15" s="29" t="n">
        <v>32.386</v>
      </c>
      <c r="C15" s="30" t="n">
        <v>2.22530854455351</v>
      </c>
      <c r="D15" s="29" t="n">
        <v>5.537</v>
      </c>
      <c r="E15" s="30" t="n">
        <v>19.5121951219512</v>
      </c>
      <c r="F15" s="29" t="n">
        <v>72.133</v>
      </c>
      <c r="G15" s="30" t="n">
        <v>-0.778552662347494</v>
      </c>
      <c r="H15" s="29" t="n">
        <v>11.457</v>
      </c>
      <c r="I15" s="30" t="n">
        <v>20.8671800822872</v>
      </c>
    </row>
    <row r="16" customFormat="false" ht="18.95" hidden="false" customHeight="true" outlineLevel="0" collapsed="false">
      <c r="A16" s="43" t="s">
        <v>49</v>
      </c>
      <c r="B16" s="29" t="n">
        <v>10.839</v>
      </c>
      <c r="C16" s="30" t="n">
        <v>11.5238193229756</v>
      </c>
      <c r="D16" s="29" t="n">
        <v>2.824</v>
      </c>
      <c r="E16" s="30" t="n">
        <v>22.5694444444444</v>
      </c>
      <c r="F16" s="29" t="n">
        <v>48.045</v>
      </c>
      <c r="G16" s="30" t="n">
        <v>20.0734761202609</v>
      </c>
      <c r="H16" s="29" t="n">
        <v>7.627</v>
      </c>
      <c r="I16" s="30" t="n">
        <v>30.7112253641817</v>
      </c>
    </row>
    <row r="17" customFormat="false" ht="18.95" hidden="false" customHeight="true" outlineLevel="0" collapsed="false">
      <c r="A17" s="43" t="s">
        <v>50</v>
      </c>
      <c r="B17" s="29" t="n">
        <v>23.185</v>
      </c>
      <c r="C17" s="30" t="n">
        <v>8.66610423697038</v>
      </c>
      <c r="D17" s="29" t="n">
        <v>0.566</v>
      </c>
      <c r="E17" s="30" t="n">
        <v>-34.1094295692666</v>
      </c>
      <c r="F17" s="29" t="n">
        <v>484.949</v>
      </c>
      <c r="G17" s="30" t="n">
        <v>3.37507141090903</v>
      </c>
      <c r="H17" s="29" t="n">
        <v>6.169</v>
      </c>
      <c r="I17" s="30" t="n">
        <v>-7.98031026252983</v>
      </c>
    </row>
    <row r="18" customFormat="false" ht="18.95" hidden="false" customHeight="true" outlineLevel="0" collapsed="false">
      <c r="A18" s="43" t="s">
        <v>51</v>
      </c>
      <c r="B18" s="29" t="n">
        <v>32.385</v>
      </c>
      <c r="C18" s="30" t="n">
        <v>0.266262113378119</v>
      </c>
      <c r="D18" s="29" t="n">
        <v>1.773</v>
      </c>
      <c r="E18" s="30" t="n">
        <v>7.97807551766138</v>
      </c>
      <c r="F18" s="29" t="n">
        <v>92.049</v>
      </c>
      <c r="G18" s="30" t="n">
        <v>2.57527468853776</v>
      </c>
      <c r="H18" s="29" t="n">
        <v>11.313</v>
      </c>
      <c r="I18" s="30" t="n">
        <v>19.8030286985068</v>
      </c>
    </row>
    <row r="19" s="42" customFormat="true" ht="30" hidden="false" customHeight="true" outlineLevel="0" collapsed="false">
      <c r="A19" s="47" t="s">
        <v>52</v>
      </c>
      <c r="B19" s="26" t="n">
        <v>1279.964</v>
      </c>
      <c r="C19" s="27" t="n">
        <v>7.53099374034399</v>
      </c>
      <c r="D19" s="26" t="n">
        <v>315.758</v>
      </c>
      <c r="E19" s="27" t="n">
        <v>12.0309101682106</v>
      </c>
      <c r="F19" s="26" t="n">
        <v>3084.935</v>
      </c>
      <c r="G19" s="27" t="n">
        <v>5.54067729462584</v>
      </c>
      <c r="H19" s="26" t="n">
        <v>667.288</v>
      </c>
      <c r="I19" s="27" t="n">
        <v>8.13988915178427</v>
      </c>
    </row>
    <row r="20" customFormat="false" ht="18.95" hidden="false" customHeight="true" outlineLevel="0" collapsed="false">
      <c r="A20" s="43" t="s">
        <v>53</v>
      </c>
      <c r="B20" s="29" t="n">
        <v>102.949</v>
      </c>
      <c r="C20" s="30" t="n">
        <v>11.8633938564179</v>
      </c>
      <c r="D20" s="29" t="n">
        <v>25.113</v>
      </c>
      <c r="E20" s="30" t="n">
        <v>20.2614692079303</v>
      </c>
      <c r="F20" s="29" t="n">
        <v>454.375</v>
      </c>
      <c r="G20" s="30" t="n">
        <v>4.53019786833164</v>
      </c>
      <c r="H20" s="29" t="n">
        <v>59.565</v>
      </c>
      <c r="I20" s="30" t="n">
        <v>9.61941919098975</v>
      </c>
    </row>
    <row r="21" customFormat="false" ht="18.95" hidden="false" customHeight="true" outlineLevel="0" collapsed="false">
      <c r="A21" s="43" t="s">
        <v>54</v>
      </c>
      <c r="B21" s="29" t="n">
        <v>55.276</v>
      </c>
      <c r="C21" s="30" t="n">
        <v>2.89458498538747</v>
      </c>
      <c r="D21" s="29" t="n">
        <v>15.02</v>
      </c>
      <c r="E21" s="30" t="n">
        <v>3.47915949018255</v>
      </c>
      <c r="F21" s="29" t="n">
        <v>230.753</v>
      </c>
      <c r="G21" s="30" t="n">
        <v>3.59514242743946</v>
      </c>
      <c r="H21" s="29" t="n">
        <v>45.423</v>
      </c>
      <c r="I21" s="30" t="n">
        <v>3.44804026509371</v>
      </c>
    </row>
    <row r="22" customFormat="false" ht="18.95" hidden="false" customHeight="true" outlineLevel="0" collapsed="false">
      <c r="A22" s="43" t="s">
        <v>55</v>
      </c>
      <c r="B22" s="29" t="n">
        <v>27.594</v>
      </c>
      <c r="C22" s="30" t="n">
        <v>6.02474448628294</v>
      </c>
      <c r="D22" s="29" t="n">
        <v>4.678</v>
      </c>
      <c r="E22" s="30" t="n">
        <v>11.7267733460712</v>
      </c>
      <c r="F22" s="29" t="n">
        <v>103.671</v>
      </c>
      <c r="G22" s="30" t="n">
        <v>5.24333543134428</v>
      </c>
      <c r="H22" s="29" t="n">
        <v>15.304</v>
      </c>
      <c r="I22" s="30" t="n">
        <v>12.7200412462252</v>
      </c>
    </row>
    <row r="23" customFormat="false" ht="18.95" hidden="false" customHeight="true" outlineLevel="0" collapsed="false">
      <c r="A23" s="43" t="s">
        <v>56</v>
      </c>
      <c r="B23" s="29" t="n">
        <v>185.819</v>
      </c>
      <c r="C23" s="30" t="n">
        <v>8.17392215534002</v>
      </c>
      <c r="D23" s="29" t="n">
        <v>44.811</v>
      </c>
      <c r="E23" s="30" t="n">
        <v>13.2048302344381</v>
      </c>
      <c r="F23" s="29" t="n">
        <v>788.799</v>
      </c>
      <c r="G23" s="30" t="n">
        <v>4.3476017747581</v>
      </c>
      <c r="H23" s="29" t="n">
        <v>120.292</v>
      </c>
      <c r="I23" s="30" t="n">
        <v>7.57261410788381</v>
      </c>
    </row>
    <row r="24" customFormat="false" ht="18.95" hidden="false" customHeight="true" outlineLevel="0" collapsed="false">
      <c r="A24" s="43" t="s">
        <v>57</v>
      </c>
      <c r="B24" s="29" t="n">
        <v>77.057</v>
      </c>
      <c r="C24" s="30" t="n">
        <v>-0.709978352747143</v>
      </c>
      <c r="D24" s="29" t="n">
        <v>14.347</v>
      </c>
      <c r="E24" s="30" t="n">
        <v>4.56234968296772</v>
      </c>
      <c r="F24" s="29" t="n">
        <v>264.261</v>
      </c>
      <c r="G24" s="30" t="n">
        <v>1.75390634024627</v>
      </c>
      <c r="H24" s="29" t="n">
        <v>43.126</v>
      </c>
      <c r="I24" s="30" t="n">
        <v>4.01331339539819</v>
      </c>
    </row>
    <row r="25" customFormat="false" ht="18.95" hidden="false" customHeight="true" outlineLevel="0" collapsed="false">
      <c r="A25" s="43" t="s">
        <v>58</v>
      </c>
      <c r="B25" s="29" t="n">
        <v>162.787</v>
      </c>
      <c r="C25" s="30" t="n">
        <v>12.1995768056407</v>
      </c>
      <c r="D25" s="29" t="n">
        <v>47.135</v>
      </c>
      <c r="E25" s="30" t="n">
        <v>24.6858714916806</v>
      </c>
      <c r="F25" s="29" t="n">
        <v>394.105</v>
      </c>
      <c r="G25" s="30" t="n">
        <v>7.63249744645754</v>
      </c>
      <c r="H25" s="29" t="n">
        <v>80.088</v>
      </c>
      <c r="I25" s="30" t="n">
        <v>19.0970466644856</v>
      </c>
    </row>
    <row r="26" customFormat="false" ht="18.95" hidden="false" customHeight="true" outlineLevel="0" collapsed="false">
      <c r="A26" s="43" t="s">
        <v>59</v>
      </c>
      <c r="B26" s="29" t="n">
        <v>854.301</v>
      </c>
      <c r="C26" s="30" t="n">
        <v>7.34474422251485</v>
      </c>
      <c r="D26" s="29" t="n">
        <v>209.465</v>
      </c>
      <c r="E26" s="30" t="n">
        <v>9.81645267666626</v>
      </c>
      <c r="F26" s="29" t="n">
        <v>1637.77</v>
      </c>
      <c r="G26" s="30" t="n">
        <v>6.26699991694697</v>
      </c>
      <c r="H26" s="29" t="n">
        <v>423.782</v>
      </c>
      <c r="I26" s="30" t="n">
        <v>6.87315902029617</v>
      </c>
    </row>
    <row r="27" s="42" customFormat="true" ht="30" hidden="false" customHeight="true" outlineLevel="0" collapsed="false">
      <c r="A27" s="47" t="s">
        <v>60</v>
      </c>
      <c r="B27" s="26" t="n">
        <v>1279.964</v>
      </c>
      <c r="C27" s="27" t="n">
        <v>7.53099374034399</v>
      </c>
      <c r="D27" s="26" t="n">
        <v>315.758</v>
      </c>
      <c r="E27" s="27" t="n">
        <v>12.0309101682106</v>
      </c>
      <c r="F27" s="26" t="n">
        <v>3084.935</v>
      </c>
      <c r="G27" s="27" t="n">
        <v>5.54067729462584</v>
      </c>
      <c r="H27" s="26" t="n">
        <v>667.288</v>
      </c>
      <c r="I27" s="27" t="n">
        <v>8.13988915178427</v>
      </c>
    </row>
    <row r="28" customFormat="false" ht="18.95" hidden="false" customHeight="true" outlineLevel="0" collapsed="false">
      <c r="A28" s="43" t="s">
        <v>61</v>
      </c>
      <c r="B28" s="29" t="n">
        <v>170.09</v>
      </c>
      <c r="C28" s="30" t="n">
        <v>7.72212264957534</v>
      </c>
      <c r="D28" s="29" t="n">
        <v>36.859</v>
      </c>
      <c r="E28" s="30" t="n">
        <v>12.0300294823866</v>
      </c>
      <c r="F28" s="29" t="n">
        <v>426.654</v>
      </c>
      <c r="G28" s="30" t="n">
        <v>4.37839596630761</v>
      </c>
      <c r="H28" s="29" t="n">
        <v>81.81</v>
      </c>
      <c r="I28" s="30" t="n">
        <v>3.0028328611898</v>
      </c>
    </row>
    <row r="29" customFormat="false" ht="18.95" hidden="false" customHeight="true" outlineLevel="0" collapsed="false">
      <c r="A29" s="43" t="s">
        <v>62</v>
      </c>
      <c r="B29" s="29" t="n">
        <v>146.555</v>
      </c>
      <c r="C29" s="30" t="n">
        <v>8.81638835470481</v>
      </c>
      <c r="D29" s="29" t="n">
        <v>51.494</v>
      </c>
      <c r="E29" s="30" t="n">
        <v>17.7813357731015</v>
      </c>
      <c r="F29" s="29" t="n">
        <v>352.127</v>
      </c>
      <c r="G29" s="30" t="n">
        <v>4.94994322229144</v>
      </c>
      <c r="H29" s="29" t="n">
        <v>89.166</v>
      </c>
      <c r="I29" s="30" t="n">
        <v>11.5886166245338</v>
      </c>
    </row>
    <row r="30" customFormat="false" ht="18.95" hidden="false" customHeight="true" outlineLevel="0" collapsed="false">
      <c r="A30" s="43" t="s">
        <v>63</v>
      </c>
      <c r="B30" s="29" t="n">
        <v>198.643</v>
      </c>
      <c r="C30" s="30" t="n">
        <v>5.92203138580653</v>
      </c>
      <c r="D30" s="29" t="n">
        <v>66.666</v>
      </c>
      <c r="E30" s="30" t="n">
        <v>13.5010896213566</v>
      </c>
      <c r="F30" s="29" t="n">
        <v>568.751</v>
      </c>
      <c r="G30" s="30" t="n">
        <v>3.66995554275569</v>
      </c>
      <c r="H30" s="29" t="n">
        <v>151.622</v>
      </c>
      <c r="I30" s="30" t="n">
        <v>11.4179477381617</v>
      </c>
    </row>
    <row r="31" s="42" customFormat="true" ht="18.95" hidden="false" customHeight="true" outlineLevel="0" collapsed="false">
      <c r="A31" s="47" t="s">
        <v>64</v>
      </c>
      <c r="B31" s="29" t="n">
        <v>515.288</v>
      </c>
      <c r="C31" s="30" t="n">
        <v>7.32595315705613</v>
      </c>
      <c r="D31" s="29" t="n">
        <v>155.019</v>
      </c>
      <c r="E31" s="30" t="n">
        <v>14.5260311620382</v>
      </c>
      <c r="F31" s="29" t="n">
        <v>1347.532</v>
      </c>
      <c r="G31" s="30" t="n">
        <v>4.22610378430389</v>
      </c>
      <c r="H31" s="29" t="n">
        <v>322.598</v>
      </c>
      <c r="I31" s="30" t="n">
        <v>9.20163160299916</v>
      </c>
    </row>
    <row r="32" customFormat="false" ht="29.25" hidden="false" customHeight="true" outlineLevel="0" collapsed="false">
      <c r="A32" s="43" t="s">
        <v>65</v>
      </c>
      <c r="B32" s="29" t="n">
        <v>233.916</v>
      </c>
      <c r="C32" s="30" t="n">
        <v>9.97512917315081</v>
      </c>
      <c r="D32" s="29" t="n">
        <v>45.916</v>
      </c>
      <c r="E32" s="30" t="n">
        <v>6.05136733185515</v>
      </c>
      <c r="F32" s="29" t="n">
        <v>541.247</v>
      </c>
      <c r="G32" s="30" t="n">
        <v>7.06716437101524</v>
      </c>
      <c r="H32" s="29" t="n">
        <v>96.171</v>
      </c>
      <c r="I32" s="30" t="n">
        <v>0.0405692173261798</v>
      </c>
    </row>
    <row r="33" customFormat="false" ht="18.95" hidden="false" customHeight="true" outlineLevel="0" collapsed="false">
      <c r="A33" s="43" t="s">
        <v>66</v>
      </c>
      <c r="B33" s="29" t="n">
        <v>303.141</v>
      </c>
      <c r="C33" s="30" t="n">
        <v>5.43301335559265</v>
      </c>
      <c r="D33" s="29" t="n">
        <v>74.691</v>
      </c>
      <c r="E33" s="30" t="n">
        <v>8.25880886466743</v>
      </c>
      <c r="F33" s="29" t="n">
        <v>597.423</v>
      </c>
      <c r="G33" s="30" t="n">
        <v>5.44259829928731</v>
      </c>
      <c r="H33" s="29" t="n">
        <v>163.438</v>
      </c>
      <c r="I33" s="30" t="n">
        <v>7.27516179424235</v>
      </c>
    </row>
    <row r="34" customFormat="false" ht="18.95" hidden="false" customHeight="true" outlineLevel="0" collapsed="false">
      <c r="A34" s="43" t="s">
        <v>67</v>
      </c>
      <c r="B34" s="29" t="n">
        <v>114.402</v>
      </c>
      <c r="C34" s="30" t="n">
        <v>5.8092322490543</v>
      </c>
      <c r="D34" s="29" t="n">
        <v>18.885</v>
      </c>
      <c r="E34" s="30" t="n">
        <v>10.7624633431085</v>
      </c>
      <c r="F34" s="29" t="n">
        <v>241.559</v>
      </c>
      <c r="G34" s="30" t="n">
        <v>3.3319074303803</v>
      </c>
      <c r="H34" s="29" t="n">
        <v>39.804</v>
      </c>
      <c r="I34" s="30" t="n">
        <v>6.54175588865095</v>
      </c>
    </row>
    <row r="35" customFormat="false" ht="24.6" hidden="false" customHeight="true" outlineLevel="0" collapsed="false">
      <c r="A35" s="43" t="s">
        <v>68</v>
      </c>
      <c r="B35" s="29" t="n">
        <v>41.63</v>
      </c>
      <c r="C35" s="30" t="n">
        <v>4.83505414253335</v>
      </c>
      <c r="D35" s="29" t="n">
        <v>4.069</v>
      </c>
      <c r="E35" s="30" t="n">
        <v>6.74186778593915</v>
      </c>
      <c r="F35" s="29" t="n">
        <v>175.863</v>
      </c>
      <c r="G35" s="30" t="n">
        <v>4.41868888084028</v>
      </c>
      <c r="H35" s="29" t="n">
        <v>10.995</v>
      </c>
      <c r="I35" s="30" t="n">
        <v>13.3855831700526</v>
      </c>
    </row>
    <row r="36" customFormat="false" ht="18.95" hidden="false" customHeight="true" outlineLevel="0" collapsed="false">
      <c r="A36" s="43" t="s">
        <v>69</v>
      </c>
      <c r="B36" s="29" t="n">
        <v>63.342</v>
      </c>
      <c r="C36" s="30" t="n">
        <v>17.9201727604438</v>
      </c>
      <c r="D36" s="29" t="n">
        <v>15.632</v>
      </c>
      <c r="E36" s="30" t="n">
        <v>31.4386613974607</v>
      </c>
      <c r="F36" s="29" t="n">
        <v>157.02</v>
      </c>
      <c r="G36" s="30" t="n">
        <v>19.0835526365684</v>
      </c>
      <c r="H36" s="29" t="n">
        <v>31.167</v>
      </c>
      <c r="I36" s="30" t="n">
        <v>33.2948421862972</v>
      </c>
    </row>
    <row r="37" customFormat="false" ht="18.95" hidden="false" customHeight="true" outlineLevel="0" collapsed="false">
      <c r="A37" s="43" t="s">
        <v>70</v>
      </c>
      <c r="B37" s="29" t="n">
        <v>8.245</v>
      </c>
      <c r="C37" s="30" t="n">
        <v>-2.31042654028435</v>
      </c>
      <c r="D37" s="29" t="n">
        <v>1.546</v>
      </c>
      <c r="E37" s="30" t="n">
        <v>6.76795580110496</v>
      </c>
      <c r="F37" s="29" t="n">
        <v>24.291</v>
      </c>
      <c r="G37" s="30" t="n">
        <v>1.49160190523941</v>
      </c>
      <c r="H37" s="29" t="n">
        <v>3.115</v>
      </c>
      <c r="I37" s="30" t="n">
        <v>14.5220588235294</v>
      </c>
    </row>
    <row r="38" customFormat="false" ht="18" hidden="false" customHeight="true" outlineLevel="0" collapsed="false">
      <c r="A38" s="47" t="s">
        <v>71</v>
      </c>
      <c r="B38" s="29" t="n">
        <v>113.217</v>
      </c>
      <c r="C38" s="30" t="n">
        <v>11.1430703080517</v>
      </c>
      <c r="D38" s="29" t="n">
        <v>21.247</v>
      </c>
      <c r="E38" s="30" t="n">
        <v>23.8675450358538</v>
      </c>
      <c r="F38" s="29" t="n">
        <v>357.174</v>
      </c>
      <c r="G38" s="30" t="n">
        <v>10.1668044366032</v>
      </c>
      <c r="H38" s="29" t="n">
        <v>45.277</v>
      </c>
      <c r="I38" s="30" t="n">
        <v>26.4755998770915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7">
      <formula>"."</formula>
    </cfRule>
  </conditionalFormatting>
  <conditionalFormatting sqref="B7:I38">
    <cfRule type="cellIs" priority="3" operator="equal" aboveAverage="0" equalAverage="0" bottom="0" percent="0" rank="0" text="" dxfId="18">
      <formula>"."</formula>
    </cfRule>
    <cfRule type="cellIs" priority="4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6</v>
      </c>
      <c r="B1" s="52"/>
    </row>
    <row r="2" s="7" customFormat="true" ht="12.75" hidden="false" customHeight="true" outlineLevel="0" collapsed="false">
      <c r="A2" s="57" t="s">
        <v>77</v>
      </c>
    </row>
    <row r="3" s="7" customFormat="true" ht="12.75" hidden="false" customHeight="true" outlineLevel="0" collapsed="false">
      <c r="A3" s="58" t="s">
        <v>78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1132.352</v>
      </c>
      <c r="C7" s="27" t="n">
        <v>7.99331259972209</v>
      </c>
      <c r="D7" s="26" t="n">
        <v>299.701</v>
      </c>
      <c r="E7" s="27" t="n">
        <v>11.814963082904</v>
      </c>
      <c r="F7" s="26" t="n">
        <v>2199.038</v>
      </c>
      <c r="G7" s="27" t="n">
        <v>6.17960411481104</v>
      </c>
      <c r="H7" s="26" t="n">
        <v>598.358</v>
      </c>
      <c r="I7" s="27" t="n">
        <v>7.0327453035729</v>
      </c>
    </row>
    <row r="8" customFormat="false" ht="18.95" hidden="false" customHeight="true" outlineLevel="0" collapsed="false">
      <c r="A8" s="43" t="s">
        <v>40</v>
      </c>
      <c r="B8" s="29" t="n">
        <v>790.693</v>
      </c>
      <c r="C8" s="30" t="n">
        <v>9.34147005908945</v>
      </c>
      <c r="D8" s="29" t="n">
        <v>223.851</v>
      </c>
      <c r="E8" s="30" t="n">
        <v>12.1565424775037</v>
      </c>
      <c r="F8" s="29" t="n">
        <v>1506.154</v>
      </c>
      <c r="G8" s="30" t="n">
        <v>7.80990747620336</v>
      </c>
      <c r="H8" s="29" t="n">
        <v>435.356</v>
      </c>
      <c r="I8" s="30" t="n">
        <v>7.30269368319092</v>
      </c>
    </row>
    <row r="9" customFormat="false" ht="18.95" hidden="false" customHeight="true" outlineLevel="0" collapsed="false">
      <c r="A9" s="43" t="s">
        <v>41</v>
      </c>
      <c r="B9" s="29" t="n">
        <v>203.799</v>
      </c>
      <c r="C9" s="30" t="n">
        <v>6.9906500842595</v>
      </c>
      <c r="D9" s="29" t="n">
        <v>49.148</v>
      </c>
      <c r="E9" s="30" t="n">
        <v>11.0062111801242</v>
      </c>
      <c r="F9" s="29" t="n">
        <v>384.639</v>
      </c>
      <c r="G9" s="30" t="n">
        <v>3.72492759407376</v>
      </c>
      <c r="H9" s="29" t="n">
        <v>100.467</v>
      </c>
      <c r="I9" s="30" t="n">
        <v>4.51920976249181</v>
      </c>
    </row>
    <row r="10" customFormat="false" ht="18.95" hidden="false" customHeight="true" outlineLevel="0" collapsed="false">
      <c r="A10" s="43" t="s">
        <v>42</v>
      </c>
      <c r="B10" s="29" t="n">
        <v>99.946</v>
      </c>
      <c r="C10" s="30" t="n">
        <v>0.280938334035682</v>
      </c>
      <c r="D10" s="29" t="n">
        <v>17.069</v>
      </c>
      <c r="E10" s="30" t="n">
        <v>4.41671254664465</v>
      </c>
      <c r="F10" s="29" t="n">
        <v>209.524</v>
      </c>
      <c r="G10" s="30" t="n">
        <v>-0.810467912666397</v>
      </c>
      <c r="H10" s="29" t="n">
        <v>38.139</v>
      </c>
      <c r="I10" s="30" t="n">
        <v>0.630606860158295</v>
      </c>
    </row>
    <row r="11" customFormat="false" ht="18.95" hidden="false" customHeight="true" outlineLevel="0" collapsed="false">
      <c r="A11" s="43" t="s">
        <v>43</v>
      </c>
      <c r="B11" s="29" t="n">
        <v>37.914</v>
      </c>
      <c r="C11" s="30" t="n">
        <v>7.56049817016084</v>
      </c>
      <c r="D11" s="29" t="n">
        <v>9.633</v>
      </c>
      <c r="E11" s="30" t="n">
        <v>23.1369040010226</v>
      </c>
      <c r="F11" s="29" t="n">
        <v>98.721</v>
      </c>
      <c r="G11" s="30" t="n">
        <v>7.36728767659629</v>
      </c>
      <c r="H11" s="29" t="n">
        <v>24.396</v>
      </c>
      <c r="I11" s="30" t="n">
        <v>26.4565623056189</v>
      </c>
    </row>
    <row r="12" customFormat="false" ht="18.95" hidden="false" customHeight="true" outlineLevel="0" collapsed="false">
      <c r="A12" s="43" t="s">
        <v>44</v>
      </c>
      <c r="B12" s="59" t="s">
        <v>45</v>
      </c>
      <c r="C12" s="59" t="s">
        <v>79</v>
      </c>
      <c r="D12" s="59" t="s">
        <v>45</v>
      </c>
      <c r="E12" s="59" t="s">
        <v>79</v>
      </c>
      <c r="F12" s="59" t="s">
        <v>45</v>
      </c>
      <c r="G12" s="59" t="s">
        <v>79</v>
      </c>
      <c r="H12" s="59" t="s">
        <v>45</v>
      </c>
      <c r="I12" s="59" t="s">
        <v>79</v>
      </c>
    </row>
    <row r="13" customFormat="false" ht="18.95" hidden="false" customHeight="true" outlineLevel="0" collapsed="false">
      <c r="A13" s="43" t="s">
        <v>46</v>
      </c>
      <c r="B13" s="59" t="s">
        <v>45</v>
      </c>
      <c r="C13" s="59" t="s">
        <v>79</v>
      </c>
      <c r="D13" s="59" t="s">
        <v>45</v>
      </c>
      <c r="E13" s="59" t="s">
        <v>79</v>
      </c>
      <c r="F13" s="59" t="s">
        <v>45</v>
      </c>
      <c r="G13" s="59" t="s">
        <v>79</v>
      </c>
      <c r="H13" s="59" t="s">
        <v>45</v>
      </c>
      <c r="I13" s="59" t="s">
        <v>79</v>
      </c>
    </row>
    <row r="14" customFormat="false" ht="18.95" hidden="false" customHeight="true" outlineLevel="0" collapsed="false">
      <c r="A14" s="43" t="s">
        <v>47</v>
      </c>
      <c r="B14" s="59" t="s">
        <v>45</v>
      </c>
      <c r="C14" s="59" t="s">
        <v>79</v>
      </c>
      <c r="D14" s="59" t="s">
        <v>45</v>
      </c>
      <c r="E14" s="59" t="s">
        <v>79</v>
      </c>
      <c r="F14" s="59" t="s">
        <v>45</v>
      </c>
      <c r="G14" s="59" t="s">
        <v>79</v>
      </c>
      <c r="H14" s="59" t="s">
        <v>45</v>
      </c>
      <c r="I14" s="59" t="s">
        <v>79</v>
      </c>
    </row>
    <row r="15" customFormat="false" ht="18.95" hidden="false" customHeight="true" outlineLevel="0" collapsed="false">
      <c r="A15" s="43" t="s">
        <v>48</v>
      </c>
      <c r="B15" s="59" t="s">
        <v>45</v>
      </c>
      <c r="C15" s="59" t="s">
        <v>79</v>
      </c>
      <c r="D15" s="59" t="s">
        <v>45</v>
      </c>
      <c r="E15" s="59" t="s">
        <v>79</v>
      </c>
      <c r="F15" s="59" t="s">
        <v>45</v>
      </c>
      <c r="G15" s="59" t="s">
        <v>79</v>
      </c>
      <c r="H15" s="59" t="s">
        <v>45</v>
      </c>
      <c r="I15" s="59" t="s">
        <v>79</v>
      </c>
    </row>
    <row r="16" customFormat="false" ht="18.95" hidden="false" customHeight="true" outlineLevel="0" collapsed="false">
      <c r="A16" s="43" t="s">
        <v>49</v>
      </c>
      <c r="B16" s="59" t="s">
        <v>45</v>
      </c>
      <c r="C16" s="59" t="s">
        <v>79</v>
      </c>
      <c r="D16" s="59" t="s">
        <v>45</v>
      </c>
      <c r="E16" s="59" t="s">
        <v>79</v>
      </c>
      <c r="F16" s="59" t="s">
        <v>45</v>
      </c>
      <c r="G16" s="59" t="s">
        <v>79</v>
      </c>
      <c r="H16" s="59" t="s">
        <v>45</v>
      </c>
      <c r="I16" s="59" t="s">
        <v>79</v>
      </c>
    </row>
    <row r="17" customFormat="false" ht="18.95" hidden="false" customHeight="true" outlineLevel="0" collapsed="false">
      <c r="A17" s="43" t="s">
        <v>50</v>
      </c>
      <c r="B17" s="59" t="s">
        <v>45</v>
      </c>
      <c r="C17" s="59" t="s">
        <v>79</v>
      </c>
      <c r="D17" s="59" t="s">
        <v>45</v>
      </c>
      <c r="E17" s="59" t="s">
        <v>79</v>
      </c>
      <c r="F17" s="59" t="s">
        <v>45</v>
      </c>
      <c r="G17" s="59" t="s">
        <v>79</v>
      </c>
      <c r="H17" s="59" t="s">
        <v>45</v>
      </c>
      <c r="I17" s="59" t="s">
        <v>79</v>
      </c>
    </row>
    <row r="18" customFormat="false" ht="18.95" hidden="false" customHeight="true" outlineLevel="0" collapsed="false">
      <c r="A18" s="43" t="s">
        <v>51</v>
      </c>
      <c r="B18" s="59" t="s">
        <v>45</v>
      </c>
      <c r="C18" s="59" t="s">
        <v>79</v>
      </c>
      <c r="D18" s="59" t="s">
        <v>45</v>
      </c>
      <c r="E18" s="59" t="s">
        <v>79</v>
      </c>
      <c r="F18" s="59" t="s">
        <v>45</v>
      </c>
      <c r="G18" s="59" t="s">
        <v>79</v>
      </c>
      <c r="H18" s="59" t="s">
        <v>45</v>
      </c>
      <c r="I18" s="59" t="s">
        <v>79</v>
      </c>
    </row>
    <row r="19" s="42" customFormat="true" ht="29.1" hidden="false" customHeight="true" outlineLevel="0" collapsed="false">
      <c r="A19" s="47" t="s">
        <v>52</v>
      </c>
      <c r="B19" s="26" t="n">
        <v>1132.352</v>
      </c>
      <c r="C19" s="27" t="n">
        <v>7.99331259972209</v>
      </c>
      <c r="D19" s="26" t="n">
        <v>299.701</v>
      </c>
      <c r="E19" s="27" t="n">
        <v>11.814963082904</v>
      </c>
      <c r="F19" s="26" t="n">
        <v>2199.038</v>
      </c>
      <c r="G19" s="27" t="n">
        <v>6.17960411481104</v>
      </c>
      <c r="H19" s="26" t="n">
        <v>598.358</v>
      </c>
      <c r="I19" s="27" t="n">
        <v>7.0327453035729</v>
      </c>
    </row>
    <row r="20" customFormat="false" ht="18.95" hidden="false" customHeight="true" outlineLevel="0" collapsed="false">
      <c r="A20" s="43" t="s">
        <v>53</v>
      </c>
      <c r="B20" s="29" t="n">
        <v>76.823</v>
      </c>
      <c r="C20" s="30" t="n">
        <v>14.88925778037</v>
      </c>
      <c r="D20" s="29" t="n">
        <v>22.998</v>
      </c>
      <c r="E20" s="30" t="n">
        <v>21.8501642471124</v>
      </c>
      <c r="F20" s="29" t="n">
        <v>165.983</v>
      </c>
      <c r="G20" s="30" t="n">
        <v>10.0383847892814</v>
      </c>
      <c r="H20" s="29" t="n">
        <v>50.134</v>
      </c>
      <c r="I20" s="30" t="n">
        <v>12.9882130220189</v>
      </c>
    </row>
    <row r="21" customFormat="false" ht="18.95" hidden="false" customHeight="true" outlineLevel="0" collapsed="false">
      <c r="A21" s="43" t="s">
        <v>54</v>
      </c>
      <c r="B21" s="29" t="n">
        <v>42.277</v>
      </c>
      <c r="C21" s="30" t="n">
        <v>0.974467983472252</v>
      </c>
      <c r="D21" s="29" t="n">
        <v>13.636</v>
      </c>
      <c r="E21" s="30" t="n">
        <v>0.910234588914378</v>
      </c>
      <c r="F21" s="29" t="n">
        <v>118.771</v>
      </c>
      <c r="G21" s="30" t="n">
        <v>-1.8940395162889</v>
      </c>
      <c r="H21" s="29" t="n">
        <v>39.315</v>
      </c>
      <c r="I21" s="30" t="n">
        <v>-0.334626207316148</v>
      </c>
    </row>
    <row r="22" customFormat="false" ht="18.95" hidden="false" customHeight="true" outlineLevel="0" collapsed="false">
      <c r="A22" s="43" t="s">
        <v>55</v>
      </c>
      <c r="B22" s="29" t="n">
        <v>24.385</v>
      </c>
      <c r="C22" s="30" t="n">
        <v>5.61306249729307</v>
      </c>
      <c r="D22" s="29" t="n">
        <v>4.383</v>
      </c>
      <c r="E22" s="30" t="n">
        <v>14.140625</v>
      </c>
      <c r="F22" s="29" t="n">
        <v>71.603</v>
      </c>
      <c r="G22" s="30" t="n">
        <v>2.49792436084628</v>
      </c>
      <c r="H22" s="29" t="n">
        <v>12.186</v>
      </c>
      <c r="I22" s="30" t="n">
        <v>5.5430452104625</v>
      </c>
    </row>
    <row r="23" customFormat="false" ht="18.95" hidden="false" customHeight="true" outlineLevel="0" collapsed="false">
      <c r="A23" s="43" t="s">
        <v>56</v>
      </c>
      <c r="B23" s="29" t="n">
        <v>143.485</v>
      </c>
      <c r="C23" s="30" t="n">
        <v>8.84505973828939</v>
      </c>
      <c r="D23" s="29" t="n">
        <v>41.017</v>
      </c>
      <c r="E23" s="30" t="n">
        <v>13.2221823501808</v>
      </c>
      <c r="F23" s="29" t="n">
        <v>356.357</v>
      </c>
      <c r="G23" s="30" t="n">
        <v>4.27021064304796</v>
      </c>
      <c r="H23" s="29" t="n">
        <v>101.635</v>
      </c>
      <c r="I23" s="30" t="n">
        <v>6.57585671741958</v>
      </c>
    </row>
    <row r="24" customFormat="false" ht="18.95" hidden="false" customHeight="true" outlineLevel="0" collapsed="false">
      <c r="A24" s="43" t="s">
        <v>57</v>
      </c>
      <c r="B24" s="29" t="n">
        <v>55.346</v>
      </c>
      <c r="C24" s="30" t="n">
        <v>-0.811842506138106</v>
      </c>
      <c r="D24" s="29" t="n">
        <v>12.431</v>
      </c>
      <c r="E24" s="30" t="n">
        <v>5.249343832021</v>
      </c>
      <c r="F24" s="29" t="n">
        <v>145.576</v>
      </c>
      <c r="G24" s="30" t="n">
        <v>-0.368887520104039</v>
      </c>
      <c r="H24" s="29" t="n">
        <v>33.869</v>
      </c>
      <c r="I24" s="30" t="n">
        <v>4.22192817798566</v>
      </c>
    </row>
    <row r="25" customFormat="false" ht="18.95" hidden="false" customHeight="true" outlineLevel="0" collapsed="false">
      <c r="A25" s="43" t="s">
        <v>58</v>
      </c>
      <c r="B25" s="29" t="n">
        <v>138.926</v>
      </c>
      <c r="C25" s="30" t="n">
        <v>13.3950944782272</v>
      </c>
      <c r="D25" s="29" t="n">
        <v>45.192</v>
      </c>
      <c r="E25" s="30" t="n">
        <v>25.5333333333333</v>
      </c>
      <c r="F25" s="29" t="n">
        <v>254.304</v>
      </c>
      <c r="G25" s="30" t="n">
        <v>11.1954525579362</v>
      </c>
      <c r="H25" s="29" t="n">
        <v>72.432</v>
      </c>
      <c r="I25" s="30" t="n">
        <v>19.9264864148882</v>
      </c>
    </row>
    <row r="26" customFormat="false" ht="18.95" hidden="false" customHeight="true" outlineLevel="0" collapsed="false">
      <c r="A26" s="43" t="s">
        <v>59</v>
      </c>
      <c r="B26" s="29" t="n">
        <v>794.595</v>
      </c>
      <c r="C26" s="30" t="n">
        <v>7.61037378114844</v>
      </c>
      <c r="D26" s="29" t="n">
        <v>201.061</v>
      </c>
      <c r="E26" s="30" t="n">
        <v>9.27525204489253</v>
      </c>
      <c r="F26" s="29" t="n">
        <v>1442.801</v>
      </c>
      <c r="G26" s="30" t="n">
        <v>6.52089330420525</v>
      </c>
      <c r="H26" s="29" t="n">
        <v>390.422</v>
      </c>
      <c r="I26" s="30" t="n">
        <v>5.29634504185725</v>
      </c>
    </row>
    <row r="27" s="42" customFormat="true" ht="29.1" hidden="false" customHeight="true" outlineLevel="0" collapsed="false">
      <c r="A27" s="47" t="s">
        <v>60</v>
      </c>
      <c r="B27" s="26" t="n">
        <v>1132.352</v>
      </c>
      <c r="C27" s="27" t="n">
        <v>7.99331259972209</v>
      </c>
      <c r="D27" s="26" t="n">
        <v>299.701</v>
      </c>
      <c r="E27" s="27" t="n">
        <v>11.814963082904</v>
      </c>
      <c r="F27" s="26" t="n">
        <v>2199.038</v>
      </c>
      <c r="G27" s="27" t="n">
        <v>6.17960411481104</v>
      </c>
      <c r="H27" s="26" t="n">
        <v>598.358</v>
      </c>
      <c r="I27" s="27" t="n">
        <v>7.0327453035729</v>
      </c>
    </row>
    <row r="28" customFormat="false" ht="18.95" hidden="false" customHeight="true" outlineLevel="0" collapsed="false">
      <c r="A28" s="43" t="s">
        <v>61</v>
      </c>
      <c r="B28" s="29" t="n">
        <v>147.988</v>
      </c>
      <c r="C28" s="30" t="n">
        <v>8.45346016577136</v>
      </c>
      <c r="D28" s="29" t="n">
        <v>35.231</v>
      </c>
      <c r="E28" s="30" t="n">
        <v>11.2616453497552</v>
      </c>
      <c r="F28" s="29" t="n">
        <v>317.073</v>
      </c>
      <c r="G28" s="30" t="n">
        <v>4.11436151873463</v>
      </c>
      <c r="H28" s="29" t="n">
        <v>75.779</v>
      </c>
      <c r="I28" s="30" t="n">
        <v>2.17760638584758</v>
      </c>
    </row>
    <row r="29" customFormat="false" ht="18.95" hidden="false" customHeight="true" outlineLevel="0" collapsed="false">
      <c r="A29" s="43" t="s">
        <v>62</v>
      </c>
      <c r="B29" s="29" t="n">
        <v>126.848</v>
      </c>
      <c r="C29" s="30" t="n">
        <v>10.651883772255</v>
      </c>
      <c r="D29" s="29" t="n">
        <v>48.346</v>
      </c>
      <c r="E29" s="30" t="n">
        <v>20.2038786673297</v>
      </c>
      <c r="F29" s="29" t="n">
        <v>231.9</v>
      </c>
      <c r="G29" s="30" t="n">
        <v>9.25898006106066</v>
      </c>
      <c r="H29" s="29" t="n">
        <v>79.383</v>
      </c>
      <c r="I29" s="30" t="n">
        <v>15.9299014238773</v>
      </c>
    </row>
    <row r="30" customFormat="false" ht="18.95" hidden="false" customHeight="true" outlineLevel="0" collapsed="false">
      <c r="A30" s="43" t="s">
        <v>63</v>
      </c>
      <c r="B30" s="29" t="n">
        <v>167.976</v>
      </c>
      <c r="C30" s="30" t="n">
        <v>6.08027887943013</v>
      </c>
      <c r="D30" s="29" t="n">
        <v>60.996</v>
      </c>
      <c r="E30" s="30" t="n">
        <v>12.2384764007728</v>
      </c>
      <c r="F30" s="29" t="n">
        <v>366.778</v>
      </c>
      <c r="G30" s="30" t="n">
        <v>3.95759817468078</v>
      </c>
      <c r="H30" s="29" t="n">
        <v>128.877</v>
      </c>
      <c r="I30" s="30" t="n">
        <v>9.47478402691063</v>
      </c>
    </row>
    <row r="31" s="42" customFormat="true" ht="18.95" hidden="false" customHeight="true" outlineLevel="0" collapsed="false">
      <c r="A31" s="47" t="s">
        <v>64</v>
      </c>
      <c r="B31" s="29" t="n">
        <v>442.812</v>
      </c>
      <c r="C31" s="30" t="n">
        <v>8.15117307138078</v>
      </c>
      <c r="D31" s="29" t="n">
        <v>144.573</v>
      </c>
      <c r="E31" s="30" t="n">
        <v>14.5314109165808</v>
      </c>
      <c r="F31" s="29" t="n">
        <v>915.751</v>
      </c>
      <c r="G31" s="30" t="n">
        <v>5.30642612861456</v>
      </c>
      <c r="H31" s="29" t="n">
        <v>284.039</v>
      </c>
      <c r="I31" s="30" t="n">
        <v>9.09387698665705</v>
      </c>
    </row>
    <row r="32" customFormat="false" ht="24.6" hidden="false" customHeight="true" outlineLevel="0" collapsed="false">
      <c r="A32" s="43" t="s">
        <v>65</v>
      </c>
      <c r="B32" s="29" t="n">
        <v>212.635</v>
      </c>
      <c r="C32" s="30" t="n">
        <v>9.56670050342919</v>
      </c>
      <c r="D32" s="29" t="n">
        <v>44.933</v>
      </c>
      <c r="E32" s="30" t="n">
        <v>5.61784547399103</v>
      </c>
      <c r="F32" s="29" t="n">
        <v>389.16</v>
      </c>
      <c r="G32" s="30" t="n">
        <v>6.15355659149866</v>
      </c>
      <c r="H32" s="29" t="n">
        <v>90.323</v>
      </c>
      <c r="I32" s="30" t="n">
        <v>-0.633670337407452</v>
      </c>
    </row>
    <row r="33" customFormat="false" ht="18.95" hidden="false" customHeight="true" outlineLevel="0" collapsed="false">
      <c r="A33" s="43" t="s">
        <v>66</v>
      </c>
      <c r="B33" s="29" t="n">
        <v>282.702</v>
      </c>
      <c r="C33" s="30" t="n">
        <v>6.15762436914203</v>
      </c>
      <c r="D33" s="29" t="n">
        <v>71.786</v>
      </c>
      <c r="E33" s="30" t="n">
        <v>8.00084251068182</v>
      </c>
      <c r="F33" s="29" t="n">
        <v>533.732</v>
      </c>
      <c r="G33" s="30" t="n">
        <v>6.13506204263443</v>
      </c>
      <c r="H33" s="29" t="n">
        <v>150.761</v>
      </c>
      <c r="I33" s="30" t="n">
        <v>4.81596840802592</v>
      </c>
    </row>
    <row r="34" customFormat="false" ht="18.95" hidden="false" customHeight="true" outlineLevel="0" collapsed="false">
      <c r="A34" s="43" t="s">
        <v>67</v>
      </c>
      <c r="B34" s="29" t="n">
        <v>98.73</v>
      </c>
      <c r="C34" s="30" t="n">
        <v>7.18589527852265</v>
      </c>
      <c r="D34" s="29" t="n">
        <v>18.384</v>
      </c>
      <c r="E34" s="30" t="n">
        <v>10.5405567915339</v>
      </c>
      <c r="F34" s="29" t="n">
        <v>177.08</v>
      </c>
      <c r="G34" s="30" t="n">
        <v>5.15564317866009</v>
      </c>
      <c r="H34" s="29" t="n">
        <v>37.281</v>
      </c>
      <c r="I34" s="30" t="n">
        <v>6.55672106782519</v>
      </c>
    </row>
    <row r="35" customFormat="false" ht="24.6" hidden="false" customHeight="true" outlineLevel="0" collapsed="false">
      <c r="A35" s="43" t="s">
        <v>68</v>
      </c>
      <c r="B35" s="29" t="n">
        <v>29.96</v>
      </c>
      <c r="C35" s="30" t="n">
        <v>0.848256361922722</v>
      </c>
      <c r="D35" s="29" t="n">
        <v>3.633</v>
      </c>
      <c r="E35" s="30" t="n">
        <v>6.94730644686487</v>
      </c>
      <c r="F35" s="29" t="n">
        <v>60.062</v>
      </c>
      <c r="G35" s="30" t="n">
        <v>1.60883761059701</v>
      </c>
      <c r="H35" s="29" t="n">
        <v>8.267</v>
      </c>
      <c r="I35" s="30" t="n">
        <v>18.1</v>
      </c>
    </row>
    <row r="36" customFormat="false" ht="18.95" hidden="false" customHeight="true" outlineLevel="0" collapsed="false">
      <c r="A36" s="43" t="s">
        <v>69</v>
      </c>
      <c r="B36" s="29" t="n">
        <v>57.902</v>
      </c>
      <c r="C36" s="30" t="n">
        <v>17.5102488127613</v>
      </c>
      <c r="D36" s="29" t="n">
        <v>14.897</v>
      </c>
      <c r="E36" s="30" t="n">
        <v>30.6639768441365</v>
      </c>
      <c r="F36" s="29" t="n">
        <v>110.308</v>
      </c>
      <c r="G36" s="30" t="n">
        <v>20.2673382832347</v>
      </c>
      <c r="H36" s="29" t="n">
        <v>25.303</v>
      </c>
      <c r="I36" s="30" t="n">
        <v>28.3439005833122</v>
      </c>
    </row>
    <row r="37" customFormat="false" ht="18.95" hidden="false" customHeight="true" outlineLevel="0" collapsed="false">
      <c r="A37" s="43" t="s">
        <v>70</v>
      </c>
      <c r="B37" s="29" t="n">
        <v>7.611</v>
      </c>
      <c r="C37" s="30" t="n">
        <v>-0.314341846758353</v>
      </c>
      <c r="D37" s="29" t="n">
        <v>1.495</v>
      </c>
      <c r="E37" s="30" t="n">
        <v>9.68451944240644</v>
      </c>
      <c r="F37" s="29" t="n">
        <v>12.945</v>
      </c>
      <c r="G37" s="30" t="n">
        <v>1.60910518053375</v>
      </c>
      <c r="H37" s="29" t="n">
        <v>2.384</v>
      </c>
      <c r="I37" s="30" t="n">
        <v>6.19153674832961</v>
      </c>
    </row>
    <row r="38" customFormat="false" ht="18" hidden="false" customHeight="true" outlineLevel="0" collapsed="false">
      <c r="A38" s="47" t="s">
        <v>71</v>
      </c>
      <c r="B38" s="29" t="n">
        <v>95.473</v>
      </c>
      <c r="C38" s="30" t="n">
        <v>10.224320860801</v>
      </c>
      <c r="D38" s="29" t="n">
        <v>20.025</v>
      </c>
      <c r="E38" s="30" t="n">
        <v>23.9094115463152</v>
      </c>
      <c r="F38" s="29" t="n">
        <v>183.315</v>
      </c>
      <c r="G38" s="30" t="n">
        <v>12.0712844653665</v>
      </c>
      <c r="H38" s="29" t="n">
        <v>35.954</v>
      </c>
      <c r="I38" s="30" t="n">
        <v>24.1505524861879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9"/>
      <c r="C40" s="30"/>
      <c r="D40" s="0"/>
      <c r="E40" s="0"/>
      <c r="F40" s="0"/>
    </row>
    <row r="41" customFormat="false" ht="12.75" hidden="false" customHeight="true" outlineLevel="0" collapsed="false">
      <c r="A41" s="0"/>
      <c r="B41" s="29"/>
      <c r="C41" s="30"/>
      <c r="D41" s="0"/>
      <c r="E41" s="0"/>
      <c r="F41" s="0"/>
    </row>
    <row r="42" customFormat="false" ht="12.75" hidden="false" customHeight="true" outlineLevel="0" collapsed="false">
      <c r="A42" s="0"/>
      <c r="B42" s="29"/>
      <c r="C42" s="30"/>
      <c r="D42" s="0"/>
      <c r="E42" s="0"/>
      <c r="F42" s="0"/>
    </row>
    <row r="43" customFormat="false" ht="12.75" hidden="false" customHeight="true" outlineLevel="0" collapsed="false">
      <c r="A43" s="0"/>
      <c r="B43" s="29"/>
      <c r="C43" s="30"/>
      <c r="D43" s="0"/>
      <c r="E43" s="0"/>
      <c r="F43" s="0"/>
    </row>
    <row r="44" customFormat="false" ht="12.75" hidden="false" customHeight="true" outlineLevel="0" collapsed="false">
      <c r="A44" s="0"/>
      <c r="B44" s="29"/>
      <c r="C44" s="30"/>
      <c r="D44" s="0"/>
      <c r="E44" s="0"/>
      <c r="F44" s="0"/>
    </row>
    <row r="45" customFormat="false" ht="12.75" hidden="false" customHeight="true" outlineLevel="0" collapsed="false">
      <c r="A45" s="0"/>
      <c r="B45" s="29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B19:I38 B7:I1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B12:I18">
    <cfRule type="cellIs" priority="6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0</v>
      </c>
      <c r="B1" s="52"/>
    </row>
    <row r="2" s="7" customFormat="true" ht="12.75" hidden="false" customHeight="true" outlineLevel="0" collapsed="false">
      <c r="A2" s="53" t="s">
        <v>73</v>
      </c>
    </row>
    <row r="3" s="7" customFormat="true" ht="12.75" hidden="false" customHeight="true" outlineLevel="0" collapsed="false">
      <c r="A3" s="54" t="s">
        <v>74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19519.56</v>
      </c>
      <c r="C7" s="27" t="n">
        <v>4.41613162891554</v>
      </c>
      <c r="D7" s="26" t="n">
        <v>4489.629</v>
      </c>
      <c r="E7" s="27" t="n">
        <v>5.91810273442273</v>
      </c>
      <c r="F7" s="26" t="n">
        <v>49126.497</v>
      </c>
      <c r="G7" s="27" t="n">
        <v>2.87080045241252</v>
      </c>
      <c r="H7" s="26" t="n">
        <v>10335.876</v>
      </c>
      <c r="I7" s="27" t="n">
        <v>4.42249103164112</v>
      </c>
    </row>
    <row r="8" customFormat="false" ht="18.95" hidden="false" customHeight="true" outlineLevel="0" collapsed="false">
      <c r="A8" s="43" t="s">
        <v>40</v>
      </c>
      <c r="B8" s="29" t="n">
        <v>10625.462</v>
      </c>
      <c r="C8" s="30" t="n">
        <v>5.08829752986479</v>
      </c>
      <c r="D8" s="29" t="n">
        <v>2859.643</v>
      </c>
      <c r="E8" s="30" t="n">
        <v>6.26534722635115</v>
      </c>
      <c r="F8" s="29" t="n">
        <v>20786.157</v>
      </c>
      <c r="G8" s="30" t="n">
        <v>4.63894475446757</v>
      </c>
      <c r="H8" s="29" t="n">
        <v>5930.079</v>
      </c>
      <c r="I8" s="30" t="n">
        <v>5.16101390891051</v>
      </c>
    </row>
    <row r="9" customFormat="false" ht="18.95" hidden="false" customHeight="true" outlineLevel="0" collapsed="false">
      <c r="A9" s="43" t="s">
        <v>41</v>
      </c>
      <c r="B9" s="29" t="n">
        <v>2870.352</v>
      </c>
      <c r="C9" s="30" t="n">
        <v>7.69638297090003</v>
      </c>
      <c r="D9" s="29" t="n">
        <v>657.773</v>
      </c>
      <c r="E9" s="30" t="n">
        <v>10.0144339242378</v>
      </c>
      <c r="F9" s="29" t="n">
        <v>5895.171</v>
      </c>
      <c r="G9" s="30" t="n">
        <v>5.89651327655865</v>
      </c>
      <c r="H9" s="29" t="n">
        <v>1461.325</v>
      </c>
      <c r="I9" s="30" t="n">
        <v>6.79054342909215</v>
      </c>
    </row>
    <row r="10" customFormat="false" ht="18.95" hidden="false" customHeight="true" outlineLevel="0" collapsed="false">
      <c r="A10" s="43" t="s">
        <v>42</v>
      </c>
      <c r="B10" s="29" t="n">
        <v>1728.409</v>
      </c>
      <c r="C10" s="30" t="n">
        <v>0.383492681521602</v>
      </c>
      <c r="D10" s="29" t="n">
        <v>287.358</v>
      </c>
      <c r="E10" s="30" t="n">
        <v>2.52972155222859</v>
      </c>
      <c r="F10" s="29" t="n">
        <v>3609.835</v>
      </c>
      <c r="G10" s="30" t="n">
        <v>-1.4062406966664</v>
      </c>
      <c r="H10" s="29" t="n">
        <v>631.446</v>
      </c>
      <c r="I10" s="30" t="n">
        <v>-0.944364091575082</v>
      </c>
    </row>
    <row r="11" customFormat="false" ht="18.95" hidden="false" customHeight="true" outlineLevel="0" collapsed="false">
      <c r="A11" s="43" t="s">
        <v>43</v>
      </c>
      <c r="B11" s="29" t="n">
        <v>639.881</v>
      </c>
      <c r="C11" s="30" t="n">
        <v>-0.922674346587399</v>
      </c>
      <c r="D11" s="29" t="n">
        <v>153.283</v>
      </c>
      <c r="E11" s="30" t="n">
        <v>-2.30155391538236</v>
      </c>
      <c r="F11" s="29" t="n">
        <v>1717.767</v>
      </c>
      <c r="G11" s="30" t="n">
        <v>-0.911015482590742</v>
      </c>
      <c r="H11" s="29" t="n">
        <v>396.804</v>
      </c>
      <c r="I11" s="30" t="n">
        <v>2.86425321771591</v>
      </c>
    </row>
    <row r="12" customFormat="false" ht="18.95" hidden="false" customHeight="true" outlineLevel="0" collapsed="false">
      <c r="A12" s="43" t="s">
        <v>44</v>
      </c>
      <c r="B12" s="29" t="n">
        <v>626.798</v>
      </c>
      <c r="C12" s="30" t="n">
        <v>0.20206735365305</v>
      </c>
      <c r="D12" s="29" t="n">
        <v>25.464</v>
      </c>
      <c r="E12" s="30" t="n">
        <v>13.8666547422081</v>
      </c>
      <c r="F12" s="29" t="n">
        <v>1857.262</v>
      </c>
      <c r="G12" s="30" t="n">
        <v>-1.80464683474368</v>
      </c>
      <c r="H12" s="29" t="n">
        <v>105.859</v>
      </c>
      <c r="I12" s="30" t="n">
        <v>8.54884026168455</v>
      </c>
    </row>
    <row r="13" customFormat="false" ht="18.95" hidden="false" customHeight="true" outlineLevel="0" collapsed="false">
      <c r="A13" s="43" t="s">
        <v>46</v>
      </c>
      <c r="B13" s="29" t="n">
        <v>15.983</v>
      </c>
      <c r="C13" s="30" t="n">
        <v>-6.11489661654136</v>
      </c>
      <c r="D13" s="29" t="n">
        <v>6.234</v>
      </c>
      <c r="E13" s="30" t="n">
        <v>-0.0160384923817247</v>
      </c>
      <c r="F13" s="29" t="n">
        <v>102.023</v>
      </c>
      <c r="G13" s="30" t="n">
        <v>-8.80707211555651</v>
      </c>
      <c r="H13" s="29" t="n">
        <v>46.825</v>
      </c>
      <c r="I13" s="30" t="n">
        <v>-4.79821083663718</v>
      </c>
    </row>
    <row r="14" customFormat="false" ht="18.95" hidden="false" customHeight="true" outlineLevel="0" collapsed="false">
      <c r="A14" s="43" t="s">
        <v>47</v>
      </c>
      <c r="B14" s="29" t="n">
        <v>329.933</v>
      </c>
      <c r="C14" s="30" t="n">
        <v>2.66996107084732</v>
      </c>
      <c r="D14" s="29" t="n">
        <v>63.49</v>
      </c>
      <c r="E14" s="30" t="n">
        <v>7.02966958867162</v>
      </c>
      <c r="F14" s="29" t="n">
        <v>1869.17</v>
      </c>
      <c r="G14" s="30" t="n">
        <v>2.13022413605634</v>
      </c>
      <c r="H14" s="29" t="n">
        <v>414.941</v>
      </c>
      <c r="I14" s="30" t="n">
        <v>8.14344726931546</v>
      </c>
    </row>
    <row r="15" customFormat="false" ht="18.95" hidden="false" customHeight="true" outlineLevel="0" collapsed="false">
      <c r="A15" s="43" t="s">
        <v>48</v>
      </c>
      <c r="B15" s="29" t="n">
        <v>746.76</v>
      </c>
      <c r="C15" s="30" t="n">
        <v>0.224133997235242</v>
      </c>
      <c r="D15" s="29" t="n">
        <v>83.106</v>
      </c>
      <c r="E15" s="30" t="n">
        <v>5.88370196717969</v>
      </c>
      <c r="F15" s="29" t="n">
        <v>1761.904</v>
      </c>
      <c r="G15" s="30" t="n">
        <v>-0.345698228975294</v>
      </c>
      <c r="H15" s="29" t="n">
        <v>197.656</v>
      </c>
      <c r="I15" s="30" t="n">
        <v>6.87574348437332</v>
      </c>
    </row>
    <row r="16" customFormat="false" ht="18.95" hidden="false" customHeight="true" outlineLevel="0" collapsed="false">
      <c r="A16" s="43" t="s">
        <v>49</v>
      </c>
      <c r="B16" s="29" t="n">
        <v>1028.153</v>
      </c>
      <c r="C16" s="30" t="n">
        <v>6.91739988124367</v>
      </c>
      <c r="D16" s="29" t="n">
        <v>312.202</v>
      </c>
      <c r="E16" s="30" t="n">
        <v>2.08918522103376</v>
      </c>
      <c r="F16" s="29" t="n">
        <v>3446.007</v>
      </c>
      <c r="G16" s="30" t="n">
        <v>5.36655930266193</v>
      </c>
      <c r="H16" s="29" t="n">
        <v>892.211</v>
      </c>
      <c r="I16" s="30" t="n">
        <v>-0.139011229465908</v>
      </c>
    </row>
    <row r="17" customFormat="false" ht="18.95" hidden="false" customHeight="true" outlineLevel="0" collapsed="false">
      <c r="A17" s="43" t="s">
        <v>50</v>
      </c>
      <c r="B17" s="29" t="n">
        <v>340.847</v>
      </c>
      <c r="C17" s="30" t="n">
        <v>0.520523059318975</v>
      </c>
      <c r="D17" s="29" t="n">
        <v>12.035</v>
      </c>
      <c r="E17" s="30" t="n">
        <v>-12.7266134880348</v>
      </c>
      <c r="F17" s="29" t="n">
        <v>6593.854</v>
      </c>
      <c r="G17" s="30" t="n">
        <v>0.00593011593453241</v>
      </c>
      <c r="H17" s="29" t="n">
        <v>106.215</v>
      </c>
      <c r="I17" s="30" t="n">
        <v>-1.65824120882174</v>
      </c>
    </row>
    <row r="18" customFormat="false" ht="18.95" hidden="false" customHeight="true" outlineLevel="0" collapsed="false">
      <c r="A18" s="43" t="s">
        <v>51</v>
      </c>
      <c r="B18" s="29" t="n">
        <v>566.982</v>
      </c>
      <c r="C18" s="30" t="n">
        <v>4.91215409808766</v>
      </c>
      <c r="D18" s="29" t="n">
        <v>29.041</v>
      </c>
      <c r="E18" s="30" t="n">
        <v>8.90647266181655</v>
      </c>
      <c r="F18" s="29" t="n">
        <v>1487.347</v>
      </c>
      <c r="G18" s="30" t="n">
        <v>1.61847918024567</v>
      </c>
      <c r="H18" s="29" t="n">
        <v>152.515</v>
      </c>
      <c r="I18" s="30" t="n">
        <v>1.23124917031727</v>
      </c>
    </row>
    <row r="19" s="42" customFormat="true" ht="29.1" hidden="false" customHeight="true" outlineLevel="0" collapsed="false">
      <c r="A19" s="47" t="s">
        <v>52</v>
      </c>
      <c r="B19" s="26" t="n">
        <v>19519.56</v>
      </c>
      <c r="C19" s="27" t="n">
        <v>4.41613162891554</v>
      </c>
      <c r="D19" s="26" t="n">
        <v>4489.629</v>
      </c>
      <c r="E19" s="27" t="n">
        <v>5.91810273442273</v>
      </c>
      <c r="F19" s="26" t="n">
        <v>49126.497</v>
      </c>
      <c r="G19" s="27" t="n">
        <v>2.87080045241252</v>
      </c>
      <c r="H19" s="26" t="n">
        <v>10335.876</v>
      </c>
      <c r="I19" s="27" t="n">
        <v>4.42249103164112</v>
      </c>
    </row>
    <row r="20" customFormat="false" ht="18.95" hidden="false" customHeight="true" outlineLevel="0" collapsed="false">
      <c r="A20" s="43" t="s">
        <v>53</v>
      </c>
      <c r="B20" s="29" t="n">
        <v>1494.842</v>
      </c>
      <c r="C20" s="30" t="n">
        <v>5.1052816240377</v>
      </c>
      <c r="D20" s="29" t="n">
        <v>347.977</v>
      </c>
      <c r="E20" s="30" t="n">
        <v>7.74515966225233</v>
      </c>
      <c r="F20" s="29" t="n">
        <v>6570.781</v>
      </c>
      <c r="G20" s="30" t="n">
        <v>1.97412089589368</v>
      </c>
      <c r="H20" s="29" t="n">
        <v>894.41</v>
      </c>
      <c r="I20" s="30" t="n">
        <v>3.37896566710126</v>
      </c>
    </row>
    <row r="21" customFormat="false" ht="18.95" hidden="false" customHeight="true" outlineLevel="0" collapsed="false">
      <c r="A21" s="43" t="s">
        <v>54</v>
      </c>
      <c r="B21" s="29" t="n">
        <v>935.055</v>
      </c>
      <c r="C21" s="30" t="n">
        <v>1.70351525408611</v>
      </c>
      <c r="D21" s="29" t="n">
        <v>265.739</v>
      </c>
      <c r="E21" s="30" t="n">
        <v>2.95332331199924</v>
      </c>
      <c r="F21" s="29" t="n">
        <v>3687.027</v>
      </c>
      <c r="G21" s="30" t="n">
        <v>-0.0245123891959906</v>
      </c>
      <c r="H21" s="29" t="n">
        <v>791.696</v>
      </c>
      <c r="I21" s="30" t="n">
        <v>0.963474681211679</v>
      </c>
    </row>
    <row r="22" customFormat="false" ht="18.95" hidden="false" customHeight="true" outlineLevel="0" collapsed="false">
      <c r="A22" s="43" t="s">
        <v>55</v>
      </c>
      <c r="B22" s="29" t="n">
        <v>498.596</v>
      </c>
      <c r="C22" s="30" t="n">
        <v>3.27324546959049</v>
      </c>
      <c r="D22" s="29" t="n">
        <v>92.634</v>
      </c>
      <c r="E22" s="30" t="n">
        <v>7.99398440141297</v>
      </c>
      <c r="F22" s="29" t="n">
        <v>1795.688</v>
      </c>
      <c r="G22" s="30" t="n">
        <v>1.70366242110367</v>
      </c>
      <c r="H22" s="29" t="n">
        <v>277.853</v>
      </c>
      <c r="I22" s="30" t="n">
        <v>6.73886236079152</v>
      </c>
    </row>
    <row r="23" customFormat="false" ht="18.95" hidden="false" customHeight="true" outlineLevel="0" collapsed="false">
      <c r="A23" s="43" t="s">
        <v>56</v>
      </c>
      <c r="B23" s="29" t="n">
        <v>2928.493</v>
      </c>
      <c r="C23" s="30" t="n">
        <v>3.68479322650074</v>
      </c>
      <c r="D23" s="29" t="n">
        <v>706.35</v>
      </c>
      <c r="E23" s="30" t="n">
        <v>5.92241803327855</v>
      </c>
      <c r="F23" s="29" t="n">
        <v>12053.496</v>
      </c>
      <c r="G23" s="30" t="n">
        <v>1.31443620453899</v>
      </c>
      <c r="H23" s="29" t="n">
        <v>1963.959</v>
      </c>
      <c r="I23" s="30" t="n">
        <v>2.84510909978279</v>
      </c>
    </row>
    <row r="24" customFormat="false" ht="18.95" hidden="false" customHeight="true" outlineLevel="0" collapsed="false">
      <c r="A24" s="43" t="s">
        <v>57</v>
      </c>
      <c r="B24" s="29" t="n">
        <v>1286.334</v>
      </c>
      <c r="C24" s="30" t="n">
        <v>2.5</v>
      </c>
      <c r="D24" s="29" t="n">
        <v>263.813</v>
      </c>
      <c r="E24" s="30" t="n">
        <v>6.57431758227996</v>
      </c>
      <c r="F24" s="29" t="n">
        <v>4283.229</v>
      </c>
      <c r="G24" s="30" t="n">
        <v>0.532962862297154</v>
      </c>
      <c r="H24" s="29" t="n">
        <v>872.382</v>
      </c>
      <c r="I24" s="30" t="n">
        <v>3.1298985939336</v>
      </c>
    </row>
    <row r="25" customFormat="false" ht="18.95" hidden="false" customHeight="true" outlineLevel="0" collapsed="false">
      <c r="A25" s="43" t="s">
        <v>58</v>
      </c>
      <c r="B25" s="29" t="n">
        <v>3008.735</v>
      </c>
      <c r="C25" s="30" t="n">
        <v>3.97025822418777</v>
      </c>
      <c r="D25" s="29" t="n">
        <v>723.148</v>
      </c>
      <c r="E25" s="30" t="n">
        <v>6.70448022829791</v>
      </c>
      <c r="F25" s="29" t="n">
        <v>7979.165</v>
      </c>
      <c r="G25" s="30" t="n">
        <v>2.02970858518958</v>
      </c>
      <c r="H25" s="29" t="n">
        <v>1448.792</v>
      </c>
      <c r="I25" s="30" t="n">
        <v>5.12898471746431</v>
      </c>
    </row>
    <row r="26" customFormat="false" ht="18.95" hidden="false" customHeight="true" outlineLevel="0" collapsed="false">
      <c r="A26" s="43" t="s">
        <v>59</v>
      </c>
      <c r="B26" s="29" t="n">
        <v>12295.998</v>
      </c>
      <c r="C26" s="30" t="n">
        <v>4.90071371058352</v>
      </c>
      <c r="D26" s="29" t="n">
        <v>2796.318</v>
      </c>
      <c r="E26" s="30" t="n">
        <v>5.65427926736561</v>
      </c>
      <c r="F26" s="29" t="n">
        <v>24810.607</v>
      </c>
      <c r="G26" s="30" t="n">
        <v>4.34506881727485</v>
      </c>
      <c r="H26" s="29" t="n">
        <v>6050.743</v>
      </c>
      <c r="I26" s="30" t="n">
        <v>4.96581743845812</v>
      </c>
    </row>
    <row r="27" s="42" customFormat="true" ht="29.1" hidden="false" customHeight="true" outlineLevel="0" collapsed="false">
      <c r="A27" s="47" t="s">
        <v>60</v>
      </c>
      <c r="B27" s="26" t="n">
        <v>19519.56</v>
      </c>
      <c r="C27" s="27" t="n">
        <v>4.41613162891554</v>
      </c>
      <c r="D27" s="26" t="n">
        <v>4489.629</v>
      </c>
      <c r="E27" s="27" t="n">
        <v>5.91810273442273</v>
      </c>
      <c r="F27" s="26" t="n">
        <v>49126.497</v>
      </c>
      <c r="G27" s="27" t="n">
        <v>2.87080045241252</v>
      </c>
      <c r="H27" s="26" t="n">
        <v>10335.876</v>
      </c>
      <c r="I27" s="27" t="n">
        <v>4.42249103164112</v>
      </c>
    </row>
    <row r="28" customFormat="false" ht="18.95" hidden="false" customHeight="true" outlineLevel="0" collapsed="false">
      <c r="A28" s="43" t="s">
        <v>61</v>
      </c>
      <c r="B28" s="29" t="n">
        <v>2433.404</v>
      </c>
      <c r="C28" s="30" t="n">
        <v>3.92624810375695</v>
      </c>
      <c r="D28" s="29" t="n">
        <v>535.655</v>
      </c>
      <c r="E28" s="30" t="n">
        <v>4.97708026708006</v>
      </c>
      <c r="F28" s="29" t="n">
        <v>6142.452</v>
      </c>
      <c r="G28" s="30" t="n">
        <v>1.65108804335559</v>
      </c>
      <c r="H28" s="29" t="n">
        <v>1278.978</v>
      </c>
      <c r="I28" s="30" t="n">
        <v>1.1842478969691</v>
      </c>
    </row>
    <row r="29" customFormat="false" ht="18.95" hidden="false" customHeight="true" outlineLevel="0" collapsed="false">
      <c r="A29" s="43" t="s">
        <v>62</v>
      </c>
      <c r="B29" s="29" t="n">
        <v>2088.169</v>
      </c>
      <c r="C29" s="30" t="n">
        <v>3.88140767814494</v>
      </c>
      <c r="D29" s="29" t="n">
        <v>682.391</v>
      </c>
      <c r="E29" s="30" t="n">
        <v>6.35786527098703</v>
      </c>
      <c r="F29" s="29" t="n">
        <v>5304.906</v>
      </c>
      <c r="G29" s="30" t="n">
        <v>1.82270673158867</v>
      </c>
      <c r="H29" s="29" t="n">
        <v>1356.91</v>
      </c>
      <c r="I29" s="30" t="n">
        <v>3.16565458273681</v>
      </c>
    </row>
    <row r="30" customFormat="false" ht="18.95" hidden="false" customHeight="true" outlineLevel="0" collapsed="false">
      <c r="A30" s="43" t="s">
        <v>63</v>
      </c>
      <c r="B30" s="29" t="n">
        <v>3097.761</v>
      </c>
      <c r="C30" s="30" t="n">
        <v>1.36390453257262</v>
      </c>
      <c r="D30" s="29" t="n">
        <v>919.926</v>
      </c>
      <c r="E30" s="30" t="n">
        <v>5.49900455975853</v>
      </c>
      <c r="F30" s="29" t="n">
        <v>9151.517</v>
      </c>
      <c r="G30" s="30" t="n">
        <v>-0.286973372318471</v>
      </c>
      <c r="H30" s="29" t="n">
        <v>2311.498</v>
      </c>
      <c r="I30" s="30" t="n">
        <v>3.33021755466359</v>
      </c>
    </row>
    <row r="31" s="42" customFormat="true" ht="18.95" hidden="false" customHeight="true" outlineLevel="0" collapsed="false">
      <c r="A31" s="47" t="s">
        <v>64</v>
      </c>
      <c r="B31" s="29" t="n">
        <v>7619.334</v>
      </c>
      <c r="C31" s="30" t="n">
        <v>2.85697392091309</v>
      </c>
      <c r="D31" s="29" t="n">
        <v>2137.972</v>
      </c>
      <c r="E31" s="30" t="n">
        <v>5.63969179290396</v>
      </c>
      <c r="F31" s="29" t="n">
        <v>20598.875</v>
      </c>
      <c r="G31" s="30" t="n">
        <v>0.824229248445008</v>
      </c>
      <c r="H31" s="29" t="n">
        <v>4947.386</v>
      </c>
      <c r="I31" s="30" t="n">
        <v>2.72207841607315</v>
      </c>
    </row>
    <row r="32" customFormat="false" ht="24.6" hidden="false" customHeight="true" outlineLevel="0" collapsed="false">
      <c r="A32" s="43" t="s">
        <v>65</v>
      </c>
      <c r="B32" s="29" t="n">
        <v>3580.537</v>
      </c>
      <c r="C32" s="30" t="n">
        <v>5.78263569610785</v>
      </c>
      <c r="D32" s="29" t="n">
        <v>741.017</v>
      </c>
      <c r="E32" s="30" t="n">
        <v>4.38094084370546</v>
      </c>
      <c r="F32" s="29" t="n">
        <v>8315.048</v>
      </c>
      <c r="G32" s="30" t="n">
        <v>3.89336092145321</v>
      </c>
      <c r="H32" s="29" t="n">
        <v>1575.655</v>
      </c>
      <c r="I32" s="30" t="n">
        <v>2.90845346846726</v>
      </c>
    </row>
    <row r="33" customFormat="false" ht="18.95" hidden="false" customHeight="true" outlineLevel="0" collapsed="false">
      <c r="A33" s="43" t="s">
        <v>66</v>
      </c>
      <c r="B33" s="29" t="n">
        <v>3977.457</v>
      </c>
      <c r="C33" s="30" t="n">
        <v>5.68101021244306</v>
      </c>
      <c r="D33" s="29" t="n">
        <v>871.989</v>
      </c>
      <c r="E33" s="30" t="n">
        <v>6.83612821967354</v>
      </c>
      <c r="F33" s="29" t="n">
        <v>8162.107</v>
      </c>
      <c r="G33" s="30" t="n">
        <v>6.9483407762917</v>
      </c>
      <c r="H33" s="29" t="n">
        <v>2098.135</v>
      </c>
      <c r="I33" s="30" t="n">
        <v>8.68924439416121</v>
      </c>
    </row>
    <row r="34" customFormat="false" ht="18.95" hidden="false" customHeight="true" outlineLevel="0" collapsed="false">
      <c r="A34" s="43" t="s">
        <v>67</v>
      </c>
      <c r="B34" s="29" t="n">
        <v>1901.392</v>
      </c>
      <c r="C34" s="30" t="n">
        <v>4.26058786242413</v>
      </c>
      <c r="D34" s="29" t="n">
        <v>316.019</v>
      </c>
      <c r="E34" s="30" t="n">
        <v>5.5818009301331</v>
      </c>
      <c r="F34" s="29" t="n">
        <v>4096.739</v>
      </c>
      <c r="G34" s="30" t="n">
        <v>1.81775027338702</v>
      </c>
      <c r="H34" s="29" t="n">
        <v>681.144</v>
      </c>
      <c r="I34" s="30" t="n">
        <v>3.78641279670391</v>
      </c>
    </row>
    <row r="35" customFormat="false" ht="24.6" hidden="false" customHeight="true" outlineLevel="0" collapsed="false">
      <c r="A35" s="43" t="s">
        <v>68</v>
      </c>
      <c r="B35" s="29" t="n">
        <v>728.233</v>
      </c>
      <c r="C35" s="30" t="n">
        <v>1.12956690677255</v>
      </c>
      <c r="D35" s="29" t="n">
        <v>88.897</v>
      </c>
      <c r="E35" s="30" t="n">
        <v>2.66309431696135</v>
      </c>
      <c r="F35" s="29" t="n">
        <v>2783.741</v>
      </c>
      <c r="G35" s="30" t="n">
        <v>-0.235493378518242</v>
      </c>
      <c r="H35" s="29" t="n">
        <v>213.109</v>
      </c>
      <c r="I35" s="30" t="n">
        <v>5.52405757775325</v>
      </c>
    </row>
    <row r="36" customFormat="false" ht="18.95" hidden="false" customHeight="true" outlineLevel="0" collapsed="false">
      <c r="A36" s="43" t="s">
        <v>69</v>
      </c>
      <c r="B36" s="29" t="n">
        <v>1534.127</v>
      </c>
      <c r="C36" s="30" t="n">
        <v>7.80798275215071</v>
      </c>
      <c r="D36" s="29" t="n">
        <v>292.342</v>
      </c>
      <c r="E36" s="30" t="n">
        <v>10.484922467583</v>
      </c>
      <c r="F36" s="29" t="n">
        <v>4626.405</v>
      </c>
      <c r="G36" s="30" t="n">
        <v>5.95639952921549</v>
      </c>
      <c r="H36" s="29" t="n">
        <v>709.277</v>
      </c>
      <c r="I36" s="30" t="n">
        <v>8.46773083593055</v>
      </c>
    </row>
    <row r="37" customFormat="false" ht="18.95" hidden="false" customHeight="true" outlineLevel="0" collapsed="false">
      <c r="A37" s="43" t="s">
        <v>70</v>
      </c>
      <c r="B37" s="29" t="n">
        <v>178.48</v>
      </c>
      <c r="C37" s="30" t="n">
        <v>4.34314911926852</v>
      </c>
      <c r="D37" s="29" t="n">
        <v>41.393</v>
      </c>
      <c r="E37" s="30" t="n">
        <v>7.99394714185083</v>
      </c>
      <c r="F37" s="29" t="n">
        <v>543.582</v>
      </c>
      <c r="G37" s="30" t="n">
        <v>6.68050916313081</v>
      </c>
      <c r="H37" s="29" t="n">
        <v>111.17</v>
      </c>
      <c r="I37" s="30" t="n">
        <v>2.76866189045528</v>
      </c>
    </row>
    <row r="38" customFormat="false" ht="18" hidden="false" customHeight="true" outlineLevel="0" collapsed="false">
      <c r="A38" s="47" t="s">
        <v>71</v>
      </c>
      <c r="B38" s="29" t="n">
        <v>2440.84</v>
      </c>
      <c r="C38" s="30" t="n">
        <v>5.47375989988628</v>
      </c>
      <c r="D38" s="29" t="n">
        <v>422.632</v>
      </c>
      <c r="E38" s="30" t="n">
        <v>8.50099738395302</v>
      </c>
      <c r="F38" s="29" t="n">
        <v>7953.728</v>
      </c>
      <c r="G38" s="30" t="n">
        <v>3.75082358456613</v>
      </c>
      <c r="H38" s="29" t="n">
        <v>1033.556</v>
      </c>
      <c r="I38" s="30" t="n">
        <v>7.2115713761133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5">
      <formula>"."</formula>
    </cfRule>
    <cfRule type="cellIs" priority="3" operator="equal" aboveAverage="0" equalAverage="0" bottom="0" percent="0" rank="0" text="" dxfId="26">
      <formula>"..."</formula>
    </cfRule>
  </conditionalFormatting>
  <conditionalFormatting sqref="B7:I38">
    <cfRule type="cellIs" priority="4" operator="equal" aboveAverage="0" equalAverage="0" bottom="0" percent="0" rank="0" text="" dxfId="27">
      <formula>"."</formula>
    </cfRule>
    <cfRule type="cellIs" priority="5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1</v>
      </c>
      <c r="B1" s="52"/>
    </row>
    <row r="2" s="7" customFormat="true" ht="12.75" hidden="false" customHeight="true" outlineLevel="0" collapsed="false">
      <c r="A2" s="57" t="s">
        <v>82</v>
      </c>
    </row>
    <row r="3" s="7" customFormat="true" ht="12.75" hidden="false" customHeight="true" outlineLevel="0" collapsed="false">
      <c r="A3" s="58" t="s">
        <v>78</v>
      </c>
    </row>
    <row r="4" customFormat="false" ht="15.95" hidden="false" customHeight="true" outlineLevel="0" collapsed="false">
      <c r="A4" s="8" t="s">
        <v>75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39</v>
      </c>
      <c r="B7" s="26" t="n">
        <v>15864.104</v>
      </c>
      <c r="C7" s="27" t="n">
        <v>4.7560340803535</v>
      </c>
      <c r="D7" s="26" t="n">
        <v>3958.057</v>
      </c>
      <c r="E7" s="27" t="n">
        <v>6.22522375277737</v>
      </c>
      <c r="F7" s="26" t="n">
        <v>32008.93</v>
      </c>
      <c r="G7" s="27" t="n">
        <v>3.83594008858496</v>
      </c>
      <c r="H7" s="26" t="n">
        <v>8419.654</v>
      </c>
      <c r="I7" s="27" t="n">
        <v>4.84371729336191</v>
      </c>
    </row>
    <row r="8" customFormat="false" ht="18.95" hidden="false" customHeight="true" outlineLevel="0" collapsed="false">
      <c r="A8" s="43" t="s">
        <v>40</v>
      </c>
      <c r="B8" s="29" t="n">
        <v>10625.462</v>
      </c>
      <c r="C8" s="30" t="n">
        <v>5.08829752986479</v>
      </c>
      <c r="D8" s="29" t="n">
        <v>2859.643</v>
      </c>
      <c r="E8" s="30" t="n">
        <v>6.26534722635115</v>
      </c>
      <c r="F8" s="29" t="n">
        <v>20786.157</v>
      </c>
      <c r="G8" s="30" t="n">
        <v>4.63894475446757</v>
      </c>
      <c r="H8" s="29" t="n">
        <v>5930.079</v>
      </c>
      <c r="I8" s="30" t="n">
        <v>5.16101390891051</v>
      </c>
    </row>
    <row r="9" customFormat="false" ht="18.95" hidden="false" customHeight="true" outlineLevel="0" collapsed="false">
      <c r="A9" s="43" t="s">
        <v>41</v>
      </c>
      <c r="B9" s="29" t="n">
        <v>2870.352</v>
      </c>
      <c r="C9" s="30" t="n">
        <v>7.69638297090003</v>
      </c>
      <c r="D9" s="29" t="n">
        <v>657.773</v>
      </c>
      <c r="E9" s="30" t="n">
        <v>10.0144339242378</v>
      </c>
      <c r="F9" s="29" t="n">
        <v>5895.171</v>
      </c>
      <c r="G9" s="30" t="n">
        <v>5.89651327655865</v>
      </c>
      <c r="H9" s="29" t="n">
        <v>1461.325</v>
      </c>
      <c r="I9" s="30" t="n">
        <v>6.79054342909215</v>
      </c>
    </row>
    <row r="10" customFormat="false" ht="18.95" hidden="false" customHeight="true" outlineLevel="0" collapsed="false">
      <c r="A10" s="43" t="s">
        <v>42</v>
      </c>
      <c r="B10" s="29" t="n">
        <v>1728.409</v>
      </c>
      <c r="C10" s="30" t="n">
        <v>0.383492681521602</v>
      </c>
      <c r="D10" s="29" t="n">
        <v>287.358</v>
      </c>
      <c r="E10" s="30" t="n">
        <v>2.52972155222859</v>
      </c>
      <c r="F10" s="29" t="n">
        <v>3609.835</v>
      </c>
      <c r="G10" s="30" t="n">
        <v>-1.4062406966664</v>
      </c>
      <c r="H10" s="29" t="n">
        <v>631.446</v>
      </c>
      <c r="I10" s="30" t="n">
        <v>-0.944364091575082</v>
      </c>
    </row>
    <row r="11" customFormat="false" ht="18.95" hidden="false" customHeight="true" outlineLevel="0" collapsed="false">
      <c r="A11" s="43" t="s">
        <v>43</v>
      </c>
      <c r="B11" s="29" t="n">
        <v>639.881</v>
      </c>
      <c r="C11" s="30" t="n">
        <v>-0.922674346587399</v>
      </c>
      <c r="D11" s="29" t="n">
        <v>153.283</v>
      </c>
      <c r="E11" s="30" t="n">
        <v>-2.30155391538236</v>
      </c>
      <c r="F11" s="29" t="n">
        <v>1717.767</v>
      </c>
      <c r="G11" s="30" t="n">
        <v>-0.911015482590742</v>
      </c>
      <c r="H11" s="29" t="n">
        <v>396.804</v>
      </c>
      <c r="I11" s="30" t="n">
        <v>2.86425321771591</v>
      </c>
    </row>
    <row r="12" customFormat="false" ht="18.95" hidden="false" customHeight="true" outlineLevel="0" collapsed="false">
      <c r="A12" s="43" t="s">
        <v>44</v>
      </c>
      <c r="B12" s="59" t="s">
        <v>45</v>
      </c>
      <c r="C12" s="59" t="s">
        <v>79</v>
      </c>
      <c r="D12" s="59" t="s">
        <v>45</v>
      </c>
      <c r="E12" s="59" t="s">
        <v>79</v>
      </c>
      <c r="F12" s="59" t="s">
        <v>45</v>
      </c>
      <c r="G12" s="59" t="s">
        <v>79</v>
      </c>
      <c r="H12" s="59" t="s">
        <v>45</v>
      </c>
      <c r="I12" s="59" t="s">
        <v>79</v>
      </c>
    </row>
    <row r="13" customFormat="false" ht="18.95" hidden="false" customHeight="true" outlineLevel="0" collapsed="false">
      <c r="A13" s="43" t="s">
        <v>46</v>
      </c>
      <c r="B13" s="59" t="s">
        <v>45</v>
      </c>
      <c r="C13" s="59" t="s">
        <v>79</v>
      </c>
      <c r="D13" s="59" t="s">
        <v>45</v>
      </c>
      <c r="E13" s="59" t="s">
        <v>79</v>
      </c>
      <c r="F13" s="59" t="s">
        <v>45</v>
      </c>
      <c r="G13" s="59" t="s">
        <v>79</v>
      </c>
      <c r="H13" s="59" t="s">
        <v>45</v>
      </c>
      <c r="I13" s="59" t="s">
        <v>79</v>
      </c>
    </row>
    <row r="14" customFormat="false" ht="18.95" hidden="false" customHeight="true" outlineLevel="0" collapsed="false">
      <c r="A14" s="43" t="s">
        <v>47</v>
      </c>
      <c r="B14" s="59" t="s">
        <v>45</v>
      </c>
      <c r="C14" s="59" t="s">
        <v>79</v>
      </c>
      <c r="D14" s="59" t="s">
        <v>45</v>
      </c>
      <c r="E14" s="59" t="s">
        <v>79</v>
      </c>
      <c r="F14" s="59" t="s">
        <v>45</v>
      </c>
      <c r="G14" s="59" t="s">
        <v>79</v>
      </c>
      <c r="H14" s="59" t="s">
        <v>45</v>
      </c>
      <c r="I14" s="59" t="s">
        <v>79</v>
      </c>
    </row>
    <row r="15" customFormat="false" ht="18.95" hidden="false" customHeight="true" outlineLevel="0" collapsed="false">
      <c r="A15" s="43" t="s">
        <v>48</v>
      </c>
      <c r="B15" s="59" t="s">
        <v>45</v>
      </c>
      <c r="C15" s="59" t="s">
        <v>79</v>
      </c>
      <c r="D15" s="59" t="s">
        <v>45</v>
      </c>
      <c r="E15" s="59" t="s">
        <v>79</v>
      </c>
      <c r="F15" s="59" t="s">
        <v>45</v>
      </c>
      <c r="G15" s="59" t="s">
        <v>79</v>
      </c>
      <c r="H15" s="59" t="s">
        <v>45</v>
      </c>
      <c r="I15" s="59" t="s">
        <v>79</v>
      </c>
    </row>
    <row r="16" customFormat="false" ht="18.95" hidden="false" customHeight="true" outlineLevel="0" collapsed="false">
      <c r="A16" s="43" t="s">
        <v>49</v>
      </c>
      <c r="B16" s="59" t="s">
        <v>45</v>
      </c>
      <c r="C16" s="59" t="s">
        <v>79</v>
      </c>
      <c r="D16" s="59" t="s">
        <v>45</v>
      </c>
      <c r="E16" s="59" t="s">
        <v>79</v>
      </c>
      <c r="F16" s="59" t="s">
        <v>45</v>
      </c>
      <c r="G16" s="59" t="s">
        <v>79</v>
      </c>
      <c r="H16" s="59" t="s">
        <v>45</v>
      </c>
      <c r="I16" s="59" t="s">
        <v>79</v>
      </c>
    </row>
    <row r="17" customFormat="false" ht="18.95" hidden="false" customHeight="true" outlineLevel="0" collapsed="false">
      <c r="A17" s="43" t="s">
        <v>50</v>
      </c>
      <c r="B17" s="59" t="s">
        <v>45</v>
      </c>
      <c r="C17" s="59" t="s">
        <v>79</v>
      </c>
      <c r="D17" s="59" t="s">
        <v>45</v>
      </c>
      <c r="E17" s="59" t="s">
        <v>79</v>
      </c>
      <c r="F17" s="59" t="s">
        <v>45</v>
      </c>
      <c r="G17" s="59" t="s">
        <v>79</v>
      </c>
      <c r="H17" s="59" t="s">
        <v>45</v>
      </c>
      <c r="I17" s="59" t="s">
        <v>79</v>
      </c>
    </row>
    <row r="18" customFormat="false" ht="18.95" hidden="false" customHeight="true" outlineLevel="0" collapsed="false">
      <c r="A18" s="43" t="s">
        <v>51</v>
      </c>
      <c r="B18" s="59" t="s">
        <v>45</v>
      </c>
      <c r="C18" s="59" t="s">
        <v>79</v>
      </c>
      <c r="D18" s="59" t="s">
        <v>45</v>
      </c>
      <c r="E18" s="59" t="s">
        <v>79</v>
      </c>
      <c r="F18" s="59" t="s">
        <v>45</v>
      </c>
      <c r="G18" s="59" t="s">
        <v>79</v>
      </c>
      <c r="H18" s="59" t="s">
        <v>45</v>
      </c>
      <c r="I18" s="59" t="s">
        <v>79</v>
      </c>
    </row>
    <row r="19" s="42" customFormat="true" ht="29.1" hidden="false" customHeight="true" outlineLevel="0" collapsed="false">
      <c r="A19" s="47" t="s">
        <v>52</v>
      </c>
      <c r="B19" s="26" t="n">
        <v>15864.104</v>
      </c>
      <c r="C19" s="27" t="n">
        <v>4.7560340803535</v>
      </c>
      <c r="D19" s="26" t="n">
        <v>3958.057</v>
      </c>
      <c r="E19" s="27" t="n">
        <v>6.22522375277737</v>
      </c>
      <c r="F19" s="26" t="n">
        <v>32008.93</v>
      </c>
      <c r="G19" s="27" t="n">
        <v>3.83594008858496</v>
      </c>
      <c r="H19" s="26" t="n">
        <v>8419.654</v>
      </c>
      <c r="I19" s="27" t="n">
        <v>4.84371729336191</v>
      </c>
    </row>
    <row r="20" customFormat="false" ht="18.95" hidden="false" customHeight="true" outlineLevel="0" collapsed="false">
      <c r="A20" s="43" t="s">
        <v>53</v>
      </c>
      <c r="B20" s="29" t="n">
        <v>1035.595</v>
      </c>
      <c r="C20" s="30" t="n">
        <v>5.32881340762121</v>
      </c>
      <c r="D20" s="29" t="n">
        <v>295.172</v>
      </c>
      <c r="E20" s="30" t="n">
        <v>8.83361478389759</v>
      </c>
      <c r="F20" s="29" t="n">
        <v>2369.284</v>
      </c>
      <c r="G20" s="30" t="n">
        <v>2.69043563438092</v>
      </c>
      <c r="H20" s="29" t="n">
        <v>683.616</v>
      </c>
      <c r="I20" s="30" t="n">
        <v>4.72957238978835</v>
      </c>
    </row>
    <row r="21" customFormat="false" ht="18.95" hidden="false" customHeight="true" outlineLevel="0" collapsed="false">
      <c r="A21" s="43" t="s">
        <v>54</v>
      </c>
      <c r="B21" s="29" t="n">
        <v>651.437</v>
      </c>
      <c r="C21" s="30" t="n">
        <v>1.64108101023686</v>
      </c>
      <c r="D21" s="29" t="n">
        <v>220.237</v>
      </c>
      <c r="E21" s="30" t="n">
        <v>3.31519444574752</v>
      </c>
      <c r="F21" s="29" t="n">
        <v>1727.352</v>
      </c>
      <c r="G21" s="30" t="n">
        <v>-0.165759267607584</v>
      </c>
      <c r="H21" s="29" t="n">
        <v>585.687</v>
      </c>
      <c r="I21" s="30" t="n">
        <v>0.949188182977693</v>
      </c>
    </row>
    <row r="22" customFormat="false" ht="18.95" hidden="false" customHeight="true" outlineLevel="0" collapsed="false">
      <c r="A22" s="43" t="s">
        <v>55</v>
      </c>
      <c r="B22" s="29" t="n">
        <v>398.022</v>
      </c>
      <c r="C22" s="30" t="n">
        <v>5.65543896346594</v>
      </c>
      <c r="D22" s="29" t="n">
        <v>78.665</v>
      </c>
      <c r="E22" s="30" t="n">
        <v>9.49875419328797</v>
      </c>
      <c r="F22" s="29" t="n">
        <v>1121.788</v>
      </c>
      <c r="G22" s="30" t="n">
        <v>4.0918036802757</v>
      </c>
      <c r="H22" s="29" t="n">
        <v>207.117</v>
      </c>
      <c r="I22" s="30" t="n">
        <v>6.70468771734593</v>
      </c>
    </row>
    <row r="23" customFormat="false" ht="18.95" hidden="false" customHeight="true" outlineLevel="0" collapsed="false">
      <c r="A23" s="43" t="s">
        <v>56</v>
      </c>
      <c r="B23" s="29" t="n">
        <v>2085.054</v>
      </c>
      <c r="C23" s="30" t="n">
        <v>4.20903641374264</v>
      </c>
      <c r="D23" s="29" t="n">
        <v>594.074</v>
      </c>
      <c r="E23" s="30" t="n">
        <v>6.804620432379</v>
      </c>
      <c r="F23" s="29" t="n">
        <v>5218.424</v>
      </c>
      <c r="G23" s="30" t="n">
        <v>2.01956121859092</v>
      </c>
      <c r="H23" s="29" t="n">
        <v>1476.42</v>
      </c>
      <c r="I23" s="30" t="n">
        <v>3.46125195949341</v>
      </c>
    </row>
    <row r="24" customFormat="false" ht="18.95" hidden="false" customHeight="true" outlineLevel="0" collapsed="false">
      <c r="A24" s="43" t="s">
        <v>57</v>
      </c>
      <c r="B24" s="29" t="n">
        <v>830.423</v>
      </c>
      <c r="C24" s="30" t="n">
        <v>4.70517181814284</v>
      </c>
      <c r="D24" s="29" t="n">
        <v>197.246</v>
      </c>
      <c r="E24" s="30" t="n">
        <v>8.65512796500931</v>
      </c>
      <c r="F24" s="29" t="n">
        <v>2094.953</v>
      </c>
      <c r="G24" s="30" t="n">
        <v>1.91576752564858</v>
      </c>
      <c r="H24" s="29" t="n">
        <v>530.448</v>
      </c>
      <c r="I24" s="30" t="n">
        <v>5.53217903036163</v>
      </c>
    </row>
    <row r="25" customFormat="false" ht="18.95" hidden="false" customHeight="true" outlineLevel="0" collapsed="false">
      <c r="A25" s="43" t="s">
        <v>58</v>
      </c>
      <c r="B25" s="29" t="n">
        <v>2196.55</v>
      </c>
      <c r="C25" s="30" t="n">
        <v>4.02173490949629</v>
      </c>
      <c r="D25" s="29" t="n">
        <v>602.55</v>
      </c>
      <c r="E25" s="30" t="n">
        <v>6.67887101514448</v>
      </c>
      <c r="F25" s="29" t="n">
        <v>4456.966</v>
      </c>
      <c r="G25" s="30" t="n">
        <v>2.87759388777324</v>
      </c>
      <c r="H25" s="29" t="n">
        <v>1088.376</v>
      </c>
      <c r="I25" s="30" t="n">
        <v>5.25350756054822</v>
      </c>
    </row>
    <row r="26" customFormat="false" ht="18.95" hidden="false" customHeight="true" outlineLevel="0" collapsed="false">
      <c r="A26" s="43" t="s">
        <v>59</v>
      </c>
      <c r="B26" s="29" t="n">
        <v>10752.077</v>
      </c>
      <c r="C26" s="30" t="n">
        <v>5.01831995918849</v>
      </c>
      <c r="D26" s="29" t="n">
        <v>2564.187</v>
      </c>
      <c r="E26" s="30" t="n">
        <v>5.80450535874768</v>
      </c>
      <c r="F26" s="29" t="n">
        <v>20238.587</v>
      </c>
      <c r="G26" s="30" t="n">
        <v>4.73587741983161</v>
      </c>
      <c r="H26" s="29" t="n">
        <v>5324.41</v>
      </c>
      <c r="I26" s="30" t="n">
        <v>5.08114248588549</v>
      </c>
    </row>
    <row r="27" s="42" customFormat="true" ht="29.1" hidden="false" customHeight="true" outlineLevel="0" collapsed="false">
      <c r="A27" s="47" t="s">
        <v>60</v>
      </c>
      <c r="B27" s="26" t="n">
        <v>15864.104</v>
      </c>
      <c r="C27" s="27" t="n">
        <v>4.7560340803535</v>
      </c>
      <c r="D27" s="26" t="n">
        <v>3958.057</v>
      </c>
      <c r="E27" s="27" t="n">
        <v>6.22522375277737</v>
      </c>
      <c r="F27" s="26" t="n">
        <v>32008.93</v>
      </c>
      <c r="G27" s="27" t="n">
        <v>3.83594008858496</v>
      </c>
      <c r="H27" s="26" t="n">
        <v>8419.654</v>
      </c>
      <c r="I27" s="27" t="n">
        <v>4.84371729336191</v>
      </c>
    </row>
    <row r="28" customFormat="false" ht="18.95" hidden="false" customHeight="true" outlineLevel="0" collapsed="false">
      <c r="A28" s="43" t="s">
        <v>61</v>
      </c>
      <c r="B28" s="29" t="n">
        <v>1983.493</v>
      </c>
      <c r="C28" s="30" t="n">
        <v>4.40882079993179</v>
      </c>
      <c r="D28" s="29" t="n">
        <v>482.819</v>
      </c>
      <c r="E28" s="30" t="n">
        <v>5.44892655120448</v>
      </c>
      <c r="F28" s="29" t="n">
        <v>4312.153</v>
      </c>
      <c r="G28" s="30" t="n">
        <v>2.35138747431516</v>
      </c>
      <c r="H28" s="29" t="n">
        <v>1101.616</v>
      </c>
      <c r="I28" s="30" t="n">
        <v>1.5217910189171</v>
      </c>
    </row>
    <row r="29" customFormat="false" ht="18.95" hidden="false" customHeight="true" outlineLevel="0" collapsed="false">
      <c r="A29" s="43" t="s">
        <v>62</v>
      </c>
      <c r="B29" s="29" t="n">
        <v>1643.471</v>
      </c>
      <c r="C29" s="30" t="n">
        <v>3.97444340900479</v>
      </c>
      <c r="D29" s="29" t="n">
        <v>582.499</v>
      </c>
      <c r="E29" s="30" t="n">
        <v>6.43508544970499</v>
      </c>
      <c r="F29" s="29" t="n">
        <v>3107.414</v>
      </c>
      <c r="G29" s="30" t="n">
        <v>2.86984179951561</v>
      </c>
      <c r="H29" s="29" t="n">
        <v>1040.625</v>
      </c>
      <c r="I29" s="30" t="n">
        <v>4.2096440173525</v>
      </c>
    </row>
    <row r="30" customFormat="false" ht="18.95" hidden="false" customHeight="true" outlineLevel="0" collapsed="false">
      <c r="A30" s="43" t="s">
        <v>63</v>
      </c>
      <c r="B30" s="29" t="n">
        <v>2392.668</v>
      </c>
      <c r="C30" s="30" t="n">
        <v>2.06156279512595</v>
      </c>
      <c r="D30" s="29" t="n">
        <v>766.152</v>
      </c>
      <c r="E30" s="30" t="n">
        <v>6.89160606956901</v>
      </c>
      <c r="F30" s="29" t="n">
        <v>5338.357</v>
      </c>
      <c r="G30" s="30" t="n">
        <v>1.048119576338</v>
      </c>
      <c r="H30" s="29" t="n">
        <v>1701.407</v>
      </c>
      <c r="I30" s="30" t="n">
        <v>5.2387841735474</v>
      </c>
    </row>
    <row r="31" s="42" customFormat="true" ht="18.95" hidden="false" customHeight="true" outlineLevel="0" collapsed="false">
      <c r="A31" s="47" t="s">
        <v>64</v>
      </c>
      <c r="B31" s="29" t="n">
        <v>6019.632</v>
      </c>
      <c r="C31" s="30" t="n">
        <v>3.34621863628217</v>
      </c>
      <c r="D31" s="29" t="n">
        <v>1831.47</v>
      </c>
      <c r="E31" s="30" t="n">
        <v>6.36288719425613</v>
      </c>
      <c r="F31" s="29" t="n">
        <v>12757.924</v>
      </c>
      <c r="G31" s="30" t="n">
        <v>1.9264354871646</v>
      </c>
      <c r="H31" s="29" t="n">
        <v>3843.648</v>
      </c>
      <c r="I31" s="30" t="n">
        <v>3.87109292449847</v>
      </c>
    </row>
    <row r="32" customFormat="false" ht="24.75" hidden="false" customHeight="true" outlineLevel="0" collapsed="false">
      <c r="A32" s="43" t="s">
        <v>65</v>
      </c>
      <c r="B32" s="29" t="n">
        <v>3018.923</v>
      </c>
      <c r="C32" s="30" t="n">
        <v>5.06982675391734</v>
      </c>
      <c r="D32" s="29" t="n">
        <v>681.581</v>
      </c>
      <c r="E32" s="30" t="n">
        <v>4.03227899011391</v>
      </c>
      <c r="F32" s="29" t="n">
        <v>5612.554</v>
      </c>
      <c r="G32" s="30" t="n">
        <v>3.49222271496441</v>
      </c>
      <c r="H32" s="29" t="n">
        <v>1383.429</v>
      </c>
      <c r="I32" s="30" t="n">
        <v>1.9799199451558</v>
      </c>
    </row>
    <row r="33" customFormat="false" ht="18.95" hidden="false" customHeight="true" outlineLevel="0" collapsed="false">
      <c r="A33" s="43" t="s">
        <v>66</v>
      </c>
      <c r="B33" s="29" t="n">
        <v>3577.873</v>
      </c>
      <c r="C33" s="30" t="n">
        <v>5.80474044537156</v>
      </c>
      <c r="D33" s="29" t="n">
        <v>822.35</v>
      </c>
      <c r="E33" s="30" t="n">
        <v>6.32053504821822</v>
      </c>
      <c r="F33" s="29" t="n">
        <v>7077.051</v>
      </c>
      <c r="G33" s="30" t="n">
        <v>7.0765483623322</v>
      </c>
      <c r="H33" s="29" t="n">
        <v>1934.793</v>
      </c>
      <c r="I33" s="30" t="n">
        <v>7.88491713440386</v>
      </c>
    </row>
    <row r="34" customFormat="false" ht="18.95" hidden="false" customHeight="true" outlineLevel="0" collapsed="false">
      <c r="A34" s="43" t="s">
        <v>67</v>
      </c>
      <c r="B34" s="29" t="n">
        <v>1485.127</v>
      </c>
      <c r="C34" s="30" t="n">
        <v>5.88853920535486</v>
      </c>
      <c r="D34" s="29" t="n">
        <v>287.935</v>
      </c>
      <c r="E34" s="30" t="n">
        <v>6.87137650229008</v>
      </c>
      <c r="F34" s="29" t="n">
        <v>2731.824</v>
      </c>
      <c r="G34" s="30" t="n">
        <v>3.85066741277711</v>
      </c>
      <c r="H34" s="29" t="n">
        <v>599.275</v>
      </c>
      <c r="I34" s="30" t="n">
        <v>4.73503186049193</v>
      </c>
    </row>
    <row r="35" customFormat="false" ht="24.6" hidden="false" customHeight="true" outlineLevel="0" collapsed="false">
      <c r="A35" s="43" t="s">
        <v>68</v>
      </c>
      <c r="B35" s="29" t="n">
        <v>481.744</v>
      </c>
      <c r="C35" s="30" t="n">
        <v>1.25947972893441</v>
      </c>
      <c r="D35" s="29" t="n">
        <v>70.912</v>
      </c>
      <c r="E35" s="30" t="n">
        <v>3.58619279255592</v>
      </c>
      <c r="F35" s="29" t="n">
        <v>945.386</v>
      </c>
      <c r="G35" s="30" t="n">
        <v>-0.0964811333415696</v>
      </c>
      <c r="H35" s="29" t="n">
        <v>141.578</v>
      </c>
      <c r="I35" s="30" t="n">
        <v>5.98186949328903</v>
      </c>
    </row>
    <row r="36" customFormat="false" ht="18.95" hidden="false" customHeight="true" outlineLevel="0" collapsed="false">
      <c r="A36" s="43" t="s">
        <v>69</v>
      </c>
      <c r="B36" s="29" t="n">
        <v>1148.044</v>
      </c>
      <c r="C36" s="30" t="n">
        <v>8.86639153985041</v>
      </c>
      <c r="D36" s="29" t="n">
        <v>236.223</v>
      </c>
      <c r="E36" s="30" t="n">
        <v>11.9275053304904</v>
      </c>
      <c r="F36" s="29" t="n">
        <v>2649.317</v>
      </c>
      <c r="G36" s="30" t="n">
        <v>7.17050328107189</v>
      </c>
      <c r="H36" s="29" t="n">
        <v>470.364</v>
      </c>
      <c r="I36" s="30" t="n">
        <v>10.3353475454136</v>
      </c>
    </row>
    <row r="37" customFormat="false" ht="18.95" hidden="false" customHeight="true" outlineLevel="0" collapsed="false">
      <c r="A37" s="43" t="s">
        <v>70</v>
      </c>
      <c r="B37" s="29" t="n">
        <v>132.761</v>
      </c>
      <c r="C37" s="30" t="n">
        <v>0.986581877928543</v>
      </c>
      <c r="D37" s="29" t="n">
        <v>27.586</v>
      </c>
      <c r="E37" s="30" t="n">
        <v>3.56271351878965</v>
      </c>
      <c r="F37" s="29" t="n">
        <v>234.874</v>
      </c>
      <c r="G37" s="30" t="n">
        <v>2.8980237361944</v>
      </c>
      <c r="H37" s="29" t="n">
        <v>46.567</v>
      </c>
      <c r="I37" s="30" t="n">
        <v>-3.46807628524046</v>
      </c>
    </row>
    <row r="38" customFormat="false" ht="18" hidden="false" customHeight="true" outlineLevel="0" collapsed="false">
      <c r="A38" s="47" t="s">
        <v>71</v>
      </c>
      <c r="B38" s="29" t="n">
        <v>1762.549</v>
      </c>
      <c r="C38" s="30" t="n">
        <v>6.06519593683805</v>
      </c>
      <c r="D38" s="29" t="n">
        <v>334.721</v>
      </c>
      <c r="E38" s="30" t="n">
        <v>9.33449618480194</v>
      </c>
      <c r="F38" s="29" t="n">
        <v>3829.577</v>
      </c>
      <c r="G38" s="30" t="n">
        <v>5.01728177576142</v>
      </c>
      <c r="H38" s="29" t="n">
        <v>658.509</v>
      </c>
      <c r="I38" s="30" t="n">
        <v>8.2840703729953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B12:I18">
    <cfRule type="cellIs" priority="4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3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4</v>
      </c>
      <c r="B3" s="9" t="s">
        <v>29</v>
      </c>
      <c r="C3" s="9"/>
      <c r="D3" s="9"/>
      <c r="E3" s="9"/>
      <c r="F3" s="64" t="s">
        <v>30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1</v>
      </c>
      <c r="C4" s="35" t="s">
        <v>85</v>
      </c>
      <c r="D4" s="35" t="s">
        <v>33</v>
      </c>
      <c r="E4" s="35"/>
      <c r="F4" s="65" t="s">
        <v>31</v>
      </c>
      <c r="G4" s="35" t="s">
        <v>86</v>
      </c>
      <c r="H4" s="38" t="s">
        <v>35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6</v>
      </c>
      <c r="E5" s="66" t="s">
        <v>37</v>
      </c>
      <c r="F5" s="65"/>
      <c r="G5" s="35"/>
      <c r="H5" s="37" t="s">
        <v>36</v>
      </c>
      <c r="I5" s="36" t="s">
        <v>37</v>
      </c>
    </row>
    <row r="6" customFormat="false" ht="14.25" hidden="false" customHeight="true" outlineLevel="0" collapsed="false">
      <c r="A6" s="8"/>
      <c r="B6" s="18" t="s">
        <v>38</v>
      </c>
      <c r="C6" s="18"/>
      <c r="D6" s="19" t="s">
        <v>10</v>
      </c>
      <c r="E6" s="19"/>
      <c r="F6" s="21" t="s">
        <v>38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8</v>
      </c>
      <c r="B8" s="68" t="n">
        <v>175</v>
      </c>
      <c r="C8" s="69" t="n">
        <v>18956</v>
      </c>
      <c r="D8" s="70" t="n">
        <v>49.1</v>
      </c>
      <c r="E8" s="70" t="n">
        <v>51.2</v>
      </c>
      <c r="F8" s="69" t="n">
        <v>151</v>
      </c>
      <c r="G8" s="69" t="n">
        <v>16567</v>
      </c>
      <c r="H8" s="70" t="n">
        <v>51.1</v>
      </c>
      <c r="I8" s="70" t="n">
        <v>52</v>
      </c>
    </row>
    <row r="9" customFormat="false" ht="15" hidden="false" customHeight="true" outlineLevel="0" collapsed="false">
      <c r="A9" s="71" t="s">
        <v>89</v>
      </c>
      <c r="B9" s="68"/>
      <c r="C9" s="69"/>
      <c r="D9" s="72"/>
      <c r="E9" s="72"/>
      <c r="F9" s="69"/>
      <c r="G9" s="69"/>
      <c r="H9" s="72"/>
      <c r="I9" s="72"/>
    </row>
    <row r="10" customFormat="false" ht="12.75" hidden="false" customHeight="true" outlineLevel="0" collapsed="false">
      <c r="A10" s="28" t="s">
        <v>90</v>
      </c>
      <c r="B10" s="68" t="n">
        <v>120</v>
      </c>
      <c r="C10" s="69" t="n">
        <v>7415</v>
      </c>
      <c r="D10" s="70" t="n">
        <v>32.4</v>
      </c>
      <c r="E10" s="70" t="n">
        <v>39.4</v>
      </c>
      <c r="F10" s="69" t="n">
        <v>108</v>
      </c>
      <c r="G10" s="69" t="n">
        <v>6766</v>
      </c>
      <c r="H10" s="70" t="n">
        <v>34.3</v>
      </c>
      <c r="I10" s="70" t="n">
        <v>41.5</v>
      </c>
    </row>
    <row r="11" customFormat="false" ht="12.75" hidden="false" customHeight="true" outlineLevel="0" collapsed="false">
      <c r="A11" s="28" t="s">
        <v>91</v>
      </c>
      <c r="B11" s="44" t="n">
        <v>180</v>
      </c>
      <c r="C11" s="73" t="n">
        <v>9816</v>
      </c>
      <c r="D11" s="45" t="n">
        <v>34.8</v>
      </c>
      <c r="E11" s="45" t="n">
        <v>41.1</v>
      </c>
      <c r="F11" s="73" t="n">
        <v>151</v>
      </c>
      <c r="G11" s="73" t="n">
        <v>8166</v>
      </c>
      <c r="H11" s="45" t="n">
        <v>36.6</v>
      </c>
      <c r="I11" s="45" t="n">
        <v>41.9</v>
      </c>
    </row>
    <row r="12" customFormat="false" ht="12.75" hidden="false" customHeight="true" outlineLevel="0" collapsed="false">
      <c r="A12" s="28" t="s">
        <v>92</v>
      </c>
      <c r="B12" s="44" t="n">
        <v>95</v>
      </c>
      <c r="C12" s="73" t="n">
        <v>3722</v>
      </c>
      <c r="D12" s="45" t="n">
        <v>33.1</v>
      </c>
      <c r="E12" s="45" t="n">
        <v>35.7</v>
      </c>
      <c r="F12" s="73" t="n">
        <v>74</v>
      </c>
      <c r="G12" s="73" t="n">
        <v>2531</v>
      </c>
      <c r="H12" s="45" t="n">
        <v>29.1</v>
      </c>
      <c r="I12" s="45" t="n">
        <v>33.5</v>
      </c>
    </row>
    <row r="13" customFormat="false" ht="12.75" hidden="false" customHeight="true" outlineLevel="0" collapsed="false">
      <c r="A13" s="28" t="s">
        <v>93</v>
      </c>
      <c r="B13" s="44" t="n">
        <v>152</v>
      </c>
      <c r="C13" s="73" t="n">
        <v>7362</v>
      </c>
      <c r="D13" s="45" t="n">
        <v>30.6</v>
      </c>
      <c r="E13" s="45" t="n">
        <v>37</v>
      </c>
      <c r="F13" s="73" t="n">
        <v>137</v>
      </c>
      <c r="G13" s="73" t="n">
        <v>6780</v>
      </c>
      <c r="H13" s="45" t="n">
        <v>31.7</v>
      </c>
      <c r="I13" s="45" t="n">
        <v>37.5</v>
      </c>
    </row>
    <row r="14" customFormat="false" ht="12.75" hidden="false" customHeight="true" outlineLevel="0" collapsed="false">
      <c r="A14" s="28" t="s">
        <v>94</v>
      </c>
      <c r="B14" s="44" t="n">
        <v>120</v>
      </c>
      <c r="C14" s="73" t="n">
        <v>5867</v>
      </c>
      <c r="D14" s="45" t="n">
        <v>25</v>
      </c>
      <c r="E14" s="45" t="n">
        <v>31.6</v>
      </c>
      <c r="F14" s="73" t="n">
        <v>88</v>
      </c>
      <c r="G14" s="73" t="n">
        <v>3994</v>
      </c>
      <c r="H14" s="45" t="n">
        <v>32.5</v>
      </c>
      <c r="I14" s="45" t="n">
        <v>38.3</v>
      </c>
    </row>
    <row r="15" customFormat="false" ht="12.75" hidden="false" customHeight="true" outlineLevel="0" collapsed="false">
      <c r="A15" s="71" t="s">
        <v>66</v>
      </c>
      <c r="B15" s="44" t="n">
        <v>842</v>
      </c>
      <c r="C15" s="73" t="n">
        <v>53138</v>
      </c>
      <c r="D15" s="45" t="n">
        <v>37.8</v>
      </c>
      <c r="E15" s="45" t="n">
        <v>42.3</v>
      </c>
      <c r="F15" s="73" t="n">
        <v>709</v>
      </c>
      <c r="G15" s="73" t="n">
        <v>44804</v>
      </c>
      <c r="H15" s="45" t="n">
        <v>40.1</v>
      </c>
      <c r="I15" s="45" t="n">
        <v>44.1</v>
      </c>
    </row>
    <row r="16" customFormat="false" ht="20.1" hidden="false" customHeight="true" outlineLevel="0" collapsed="false">
      <c r="A16" s="71" t="s">
        <v>87</v>
      </c>
    </row>
    <row r="17" customFormat="false" ht="12.75" hidden="false" customHeight="true" outlineLevel="0" collapsed="false">
      <c r="A17" s="28" t="s">
        <v>95</v>
      </c>
      <c r="B17" s="68" t="n">
        <v>25</v>
      </c>
      <c r="C17" s="69" t="n">
        <v>1921</v>
      </c>
      <c r="D17" s="70" t="n">
        <v>38</v>
      </c>
      <c r="E17" s="70" t="n">
        <v>46</v>
      </c>
      <c r="F17" s="69" t="n">
        <v>23</v>
      </c>
      <c r="G17" s="69" t="s">
        <v>96</v>
      </c>
      <c r="H17" s="69" t="s">
        <v>96</v>
      </c>
      <c r="I17" s="69" t="s">
        <v>96</v>
      </c>
    </row>
    <row r="18" customFormat="false" ht="15" hidden="false" customHeight="true" outlineLevel="0" collapsed="false">
      <c r="A18" s="43" t="s">
        <v>89</v>
      </c>
      <c r="B18" s="68"/>
      <c r="C18" s="69"/>
      <c r="D18" s="70"/>
      <c r="E18" s="70"/>
      <c r="F18" s="69"/>
      <c r="G18" s="69"/>
      <c r="H18" s="70"/>
      <c r="I18" s="70"/>
    </row>
    <row r="19" customFormat="false" ht="12.75" hidden="false" customHeight="true" outlineLevel="0" collapsed="false">
      <c r="A19" s="28" t="s">
        <v>95</v>
      </c>
      <c r="B19" s="68" t="n">
        <v>159</v>
      </c>
      <c r="C19" s="69" t="n">
        <v>8402</v>
      </c>
      <c r="D19" s="70" t="n">
        <v>31.4</v>
      </c>
      <c r="E19" s="70" t="n">
        <v>37.2</v>
      </c>
      <c r="F19" s="69" t="n">
        <v>115</v>
      </c>
      <c r="G19" s="69" t="n">
        <v>4083</v>
      </c>
      <c r="H19" s="70" t="n">
        <v>28.3</v>
      </c>
      <c r="I19" s="70" t="n">
        <v>35.6</v>
      </c>
    </row>
    <row r="20" customFormat="false" ht="12.75" hidden="false" customHeight="true" outlineLevel="0" collapsed="false">
      <c r="A20" s="28" t="s">
        <v>97</v>
      </c>
      <c r="B20" s="44" t="n">
        <v>72</v>
      </c>
      <c r="C20" s="73" t="n">
        <v>3358</v>
      </c>
      <c r="D20" s="45" t="n">
        <v>20.8</v>
      </c>
      <c r="E20" s="45" t="n">
        <v>27.8</v>
      </c>
      <c r="F20" s="73" t="n">
        <v>52</v>
      </c>
      <c r="G20" s="69" t="s">
        <v>96</v>
      </c>
      <c r="H20" s="69" t="s">
        <v>96</v>
      </c>
      <c r="I20" s="69" t="s">
        <v>96</v>
      </c>
    </row>
    <row r="21" customFormat="false" ht="12.75" hidden="false" customHeight="true" outlineLevel="0" collapsed="false">
      <c r="A21" s="28" t="s">
        <v>98</v>
      </c>
      <c r="B21" s="44" t="n">
        <v>117</v>
      </c>
      <c r="C21" s="73" t="n">
        <v>4620</v>
      </c>
      <c r="D21" s="45" t="n">
        <v>24.6</v>
      </c>
      <c r="E21" s="45" t="n">
        <v>29.4</v>
      </c>
      <c r="F21" s="73" t="n">
        <v>93</v>
      </c>
      <c r="G21" s="73" t="n">
        <v>3525</v>
      </c>
      <c r="H21" s="45" t="n">
        <v>28.2</v>
      </c>
      <c r="I21" s="45" t="n">
        <v>33.2</v>
      </c>
    </row>
    <row r="22" customFormat="false" ht="12.75" hidden="false" customHeight="true" outlineLevel="0" collapsed="false">
      <c r="A22" s="28" t="s">
        <v>99</v>
      </c>
      <c r="B22" s="44" t="n">
        <v>107</v>
      </c>
      <c r="C22" s="73" t="n">
        <v>5884</v>
      </c>
      <c r="D22" s="45" t="n">
        <v>30.6</v>
      </c>
      <c r="E22" s="45" t="n">
        <v>32.1</v>
      </c>
      <c r="F22" s="73" t="n">
        <v>74</v>
      </c>
      <c r="G22" s="73" t="n">
        <v>2968</v>
      </c>
      <c r="H22" s="45" t="n">
        <v>24.6</v>
      </c>
      <c r="I22" s="45" t="n">
        <v>31.2</v>
      </c>
    </row>
    <row r="23" customFormat="false" ht="12.75" hidden="false" customHeight="true" outlineLevel="0" collapsed="false">
      <c r="A23" s="71" t="s">
        <v>100</v>
      </c>
      <c r="B23" s="44" t="n">
        <v>480</v>
      </c>
      <c r="C23" s="73" t="n">
        <v>24185</v>
      </c>
      <c r="D23" s="45" t="n">
        <v>29</v>
      </c>
      <c r="E23" s="45" t="n">
        <v>33.6</v>
      </c>
      <c r="F23" s="73" t="n">
        <v>357</v>
      </c>
      <c r="G23" s="73" t="n">
        <v>14363</v>
      </c>
      <c r="H23" s="45" t="n">
        <v>28.5</v>
      </c>
      <c r="I23" s="45" t="n">
        <v>35.2</v>
      </c>
    </row>
    <row r="24" customFormat="false" ht="20.1" hidden="false" customHeight="true" outlineLevel="0" collapsed="false">
      <c r="A24" s="43" t="s">
        <v>89</v>
      </c>
    </row>
    <row r="25" customFormat="false" ht="12.75" hidden="false" customHeight="true" outlineLevel="0" collapsed="false">
      <c r="A25" s="28" t="s">
        <v>101</v>
      </c>
      <c r="B25" s="68" t="n">
        <v>51</v>
      </c>
      <c r="C25" s="69" t="n">
        <v>1846</v>
      </c>
      <c r="D25" s="70" t="n">
        <v>28</v>
      </c>
      <c r="E25" s="70" t="n">
        <v>34.5</v>
      </c>
      <c r="F25" s="69" t="n">
        <v>39</v>
      </c>
      <c r="G25" s="69" t="n">
        <v>1409</v>
      </c>
      <c r="H25" s="70" t="n">
        <v>30.6</v>
      </c>
      <c r="I25" s="70" t="n">
        <v>38.4</v>
      </c>
    </row>
    <row r="26" customFormat="false" ht="12.75" hidden="false" customHeight="true" outlineLevel="0" collapsed="false">
      <c r="A26" s="28" t="s">
        <v>102</v>
      </c>
      <c r="B26" s="44" t="n">
        <v>139</v>
      </c>
      <c r="C26" s="73" t="n">
        <v>6429</v>
      </c>
      <c r="D26" s="45" t="n">
        <v>20.3</v>
      </c>
      <c r="E26" s="45" t="n">
        <v>28.4</v>
      </c>
      <c r="F26" s="73" t="n">
        <v>101</v>
      </c>
      <c r="G26" s="73" t="n">
        <v>3755</v>
      </c>
      <c r="H26" s="45" t="n">
        <v>28</v>
      </c>
      <c r="I26" s="45" t="n">
        <v>37.4</v>
      </c>
    </row>
    <row r="27" customFormat="false" ht="12.75" hidden="false" customHeight="true" outlineLevel="0" collapsed="false">
      <c r="A27" s="43" t="s">
        <v>103</v>
      </c>
      <c r="B27" s="44" t="n">
        <v>190</v>
      </c>
      <c r="C27" s="73" t="n">
        <v>8275</v>
      </c>
      <c r="D27" s="45" t="n">
        <v>21.9</v>
      </c>
      <c r="E27" s="45" t="n">
        <v>29.7</v>
      </c>
      <c r="F27" s="73" t="n">
        <v>140</v>
      </c>
      <c r="G27" s="73" t="n">
        <v>5164</v>
      </c>
      <c r="H27" s="45" t="n">
        <v>28.7</v>
      </c>
      <c r="I27" s="45" t="n">
        <v>37.6</v>
      </c>
    </row>
    <row r="28" customFormat="false" ht="18.95" hidden="false" customHeight="true" outlineLevel="0" collapsed="false">
      <c r="A28" s="47" t="s">
        <v>104</v>
      </c>
      <c r="B28" s="40" t="n">
        <v>1512</v>
      </c>
      <c r="C28" s="74" t="n">
        <v>85598</v>
      </c>
      <c r="D28" s="41" t="n">
        <v>33.7</v>
      </c>
      <c r="E28" s="41" t="n">
        <v>38.4</v>
      </c>
      <c r="F28" s="74" t="n">
        <v>1206</v>
      </c>
      <c r="G28" s="74" t="n">
        <v>64331</v>
      </c>
      <c r="H28" s="41" t="n">
        <v>36.6</v>
      </c>
      <c r="I28" s="41" t="n">
        <v>41.6</v>
      </c>
    </row>
    <row r="29" customFormat="false" ht="18" hidden="false" customHeight="true" outlineLevel="0" collapsed="false">
      <c r="A29" s="71" t="s">
        <v>105</v>
      </c>
    </row>
    <row r="30" customFormat="false" ht="12.75" hidden="false" customHeight="true" outlineLevel="0" collapsed="false">
      <c r="A30" s="28" t="s">
        <v>106</v>
      </c>
      <c r="B30" s="68" t="n">
        <v>78</v>
      </c>
      <c r="C30" s="69" t="n">
        <v>4833</v>
      </c>
      <c r="D30" s="70" t="n">
        <v>48.8</v>
      </c>
      <c r="E30" s="70" t="n">
        <v>51.9</v>
      </c>
      <c r="F30" s="69" t="n">
        <v>59</v>
      </c>
      <c r="G30" s="69" t="n">
        <v>3638</v>
      </c>
      <c r="H30" s="70" t="n">
        <v>48.6</v>
      </c>
      <c r="I30" s="70" t="n">
        <v>50.4</v>
      </c>
    </row>
    <row r="31" customFormat="false" ht="12.75" hidden="false" customHeight="true" outlineLevel="0" collapsed="false">
      <c r="A31" s="28" t="s">
        <v>107</v>
      </c>
      <c r="B31" s="44" t="n">
        <v>62</v>
      </c>
      <c r="C31" s="73" t="n">
        <v>6111</v>
      </c>
      <c r="D31" s="45" t="n">
        <v>42.3</v>
      </c>
      <c r="E31" s="45" t="n">
        <v>46</v>
      </c>
      <c r="F31" s="73" t="n">
        <v>58</v>
      </c>
      <c r="G31" s="73" t="n">
        <v>5658</v>
      </c>
      <c r="H31" s="45" t="n">
        <v>44</v>
      </c>
      <c r="I31" s="45" t="n">
        <v>47.5</v>
      </c>
    </row>
    <row r="32" customFormat="false" ht="15" hidden="false" customHeight="true" outlineLevel="0" collapsed="false">
      <c r="A32" s="43" t="s">
        <v>89</v>
      </c>
    </row>
    <row r="33" customFormat="false" ht="12.75" hidden="false" customHeight="true" outlineLevel="0" collapsed="false">
      <c r="A33" s="28" t="s">
        <v>107</v>
      </c>
      <c r="B33" s="68" t="n">
        <v>123</v>
      </c>
      <c r="C33" s="69" t="n">
        <v>6872</v>
      </c>
      <c r="D33" s="70" t="n">
        <v>28.8</v>
      </c>
      <c r="E33" s="70" t="n">
        <v>36.2</v>
      </c>
      <c r="F33" s="69" t="n">
        <v>97</v>
      </c>
      <c r="G33" s="69" t="n">
        <v>4207</v>
      </c>
      <c r="H33" s="70" t="n">
        <v>27.5</v>
      </c>
      <c r="I33" s="70" t="n">
        <v>35</v>
      </c>
    </row>
    <row r="34" customFormat="false" ht="12.75" hidden="false" customHeight="true" outlineLevel="0" collapsed="false">
      <c r="A34" s="28" t="s">
        <v>108</v>
      </c>
      <c r="B34" s="44" t="n">
        <v>133</v>
      </c>
      <c r="C34" s="73" t="n">
        <v>6477</v>
      </c>
      <c r="D34" s="45" t="n">
        <v>15.6</v>
      </c>
      <c r="E34" s="45" t="n">
        <v>22.4</v>
      </c>
      <c r="F34" s="73" t="n">
        <v>89</v>
      </c>
      <c r="G34" s="73" t="n">
        <v>2824</v>
      </c>
      <c r="H34" s="45" t="n">
        <v>25.2</v>
      </c>
      <c r="I34" s="45" t="n">
        <v>30.2</v>
      </c>
    </row>
    <row r="35" customFormat="false" ht="12.75" hidden="false" customHeight="true" outlineLevel="0" collapsed="false">
      <c r="A35" s="43" t="s">
        <v>109</v>
      </c>
      <c r="B35" s="44" t="n">
        <v>396</v>
      </c>
      <c r="C35" s="73" t="n">
        <v>24293</v>
      </c>
      <c r="D35" s="45" t="n">
        <v>32.6</v>
      </c>
      <c r="E35" s="45" t="n">
        <v>38</v>
      </c>
      <c r="F35" s="73" t="n">
        <v>303</v>
      </c>
      <c r="G35" s="73" t="n">
        <v>16327</v>
      </c>
      <c r="H35" s="45" t="n">
        <v>37.5</v>
      </c>
      <c r="I35" s="45" t="n">
        <v>41.8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8" t="n">
        <v>84</v>
      </c>
      <c r="C37" s="69" t="n">
        <v>6668</v>
      </c>
      <c r="D37" s="70" t="n">
        <v>50.3</v>
      </c>
      <c r="E37" s="70" t="n">
        <v>51.6</v>
      </c>
      <c r="F37" s="69" t="n">
        <v>78</v>
      </c>
      <c r="G37" s="69" t="n">
        <v>5941</v>
      </c>
      <c r="H37" s="70" t="n">
        <v>50.7</v>
      </c>
      <c r="I37" s="70" t="n">
        <v>53</v>
      </c>
    </row>
    <row r="38" customFormat="false" ht="12.75" hidden="false" customHeight="true" outlineLevel="0" collapsed="false">
      <c r="A38" s="28" t="s">
        <v>111</v>
      </c>
      <c r="B38" s="44" t="n">
        <v>57</v>
      </c>
      <c r="C38" s="73" t="n">
        <v>6927</v>
      </c>
      <c r="D38" s="45" t="n">
        <v>43.1</v>
      </c>
      <c r="E38" s="45" t="n">
        <v>46.7</v>
      </c>
      <c r="F38" s="73" t="n">
        <v>54</v>
      </c>
      <c r="G38" s="73" t="n">
        <v>5922</v>
      </c>
      <c r="H38" s="45" t="n">
        <v>41.7</v>
      </c>
      <c r="I38" s="45" t="n">
        <v>46.2</v>
      </c>
    </row>
    <row r="39" customFormat="false" ht="15" hidden="false" customHeight="true" outlineLevel="0" collapsed="false">
      <c r="A39" s="43" t="s">
        <v>89</v>
      </c>
    </row>
    <row r="40" customFormat="false" ht="12.75" hidden="false" customHeight="true" outlineLevel="0" collapsed="false">
      <c r="A40" s="28" t="s">
        <v>112</v>
      </c>
      <c r="B40" s="68" t="n">
        <v>95</v>
      </c>
      <c r="C40" s="69" t="n">
        <v>4286</v>
      </c>
      <c r="D40" s="70" t="n">
        <v>20.5</v>
      </c>
      <c r="E40" s="70" t="n">
        <v>26.5</v>
      </c>
      <c r="F40" s="69" t="n">
        <v>61</v>
      </c>
      <c r="G40" s="69" t="n">
        <v>1781</v>
      </c>
      <c r="H40" s="70" t="n">
        <v>19.9</v>
      </c>
      <c r="I40" s="70" t="n">
        <v>25.8</v>
      </c>
    </row>
    <row r="41" customFormat="false" ht="12.75" hidden="false" customHeight="true" outlineLevel="0" collapsed="false">
      <c r="A41" s="28" t="s">
        <v>113</v>
      </c>
      <c r="B41" s="44" t="n">
        <v>198</v>
      </c>
      <c r="C41" s="73" t="n">
        <v>10624</v>
      </c>
      <c r="D41" s="45" t="n">
        <v>24.2</v>
      </c>
      <c r="E41" s="45" t="n">
        <v>31.7</v>
      </c>
      <c r="F41" s="73" t="n">
        <v>174</v>
      </c>
      <c r="G41" s="73" t="n">
        <v>8956</v>
      </c>
      <c r="H41" s="45" t="n">
        <v>27.4</v>
      </c>
      <c r="I41" s="45" t="n">
        <v>36.4</v>
      </c>
    </row>
    <row r="42" customFormat="false" ht="12.75" hidden="false" customHeight="true" outlineLevel="0" collapsed="false">
      <c r="A42" s="71" t="s">
        <v>114</v>
      </c>
      <c r="B42" s="44" t="n">
        <v>434</v>
      </c>
      <c r="C42" s="73" t="n">
        <v>28505</v>
      </c>
      <c r="D42" s="45" t="n">
        <v>34.3</v>
      </c>
      <c r="E42" s="45" t="n">
        <v>38.5</v>
      </c>
      <c r="F42" s="73" t="n">
        <v>367</v>
      </c>
      <c r="G42" s="73" t="n">
        <v>22600</v>
      </c>
      <c r="H42" s="45" t="n">
        <v>36.6</v>
      </c>
      <c r="I42" s="45" t="n">
        <v>42.3</v>
      </c>
    </row>
    <row r="43" customFormat="false" ht="20.1" hidden="false" customHeight="true" outlineLevel="0" collapsed="false">
      <c r="A43" s="43" t="s">
        <v>87</v>
      </c>
    </row>
    <row r="44" customFormat="false" ht="12.75" hidden="false" customHeight="true" outlineLevel="0" collapsed="false">
      <c r="A44" s="28" t="s">
        <v>115</v>
      </c>
      <c r="B44" s="68" t="n">
        <v>21</v>
      </c>
      <c r="C44" s="69" t="n">
        <v>1580</v>
      </c>
      <c r="D44" s="70" t="n">
        <v>34.7</v>
      </c>
      <c r="E44" s="70" t="n">
        <v>40.3</v>
      </c>
      <c r="F44" s="69" t="n">
        <v>18</v>
      </c>
      <c r="G44" s="69" t="n">
        <v>1314</v>
      </c>
      <c r="H44" s="70" t="n">
        <v>36.8</v>
      </c>
      <c r="I44" s="70" t="n">
        <v>41.2</v>
      </c>
    </row>
    <row r="45" customFormat="false" ht="15" hidden="false" customHeight="true" outlineLevel="0" collapsed="false">
      <c r="A45" s="43" t="s">
        <v>89</v>
      </c>
      <c r="B45" s="68"/>
      <c r="C45" s="69"/>
      <c r="D45" s="70"/>
      <c r="E45" s="70"/>
      <c r="F45" s="69"/>
      <c r="G45" s="69"/>
      <c r="H45" s="70"/>
      <c r="I45" s="70"/>
    </row>
    <row r="46" customFormat="false" ht="12.75" hidden="false" customHeight="true" outlineLevel="0" collapsed="false">
      <c r="A46" s="28" t="s">
        <v>116</v>
      </c>
      <c r="B46" s="68" t="n">
        <v>208</v>
      </c>
      <c r="C46" s="69" t="n">
        <v>11535</v>
      </c>
      <c r="D46" s="70" t="n">
        <v>27.7</v>
      </c>
      <c r="E46" s="70" t="n">
        <v>30.6</v>
      </c>
      <c r="F46" s="69" t="n">
        <v>139</v>
      </c>
      <c r="G46" s="69" t="n">
        <v>5644</v>
      </c>
      <c r="H46" s="70" t="n">
        <v>29.2</v>
      </c>
      <c r="I46" s="70" t="n">
        <v>32.4</v>
      </c>
    </row>
    <row r="47" customFormat="false" ht="12.75" hidden="false" customHeight="true" outlineLevel="0" collapsed="false">
      <c r="A47" s="28" t="s">
        <v>117</v>
      </c>
      <c r="B47" s="44" t="n">
        <v>59</v>
      </c>
      <c r="C47" s="73" t="n">
        <v>2204</v>
      </c>
      <c r="D47" s="45" t="n">
        <v>20.3</v>
      </c>
      <c r="E47" s="45" t="n">
        <v>26.7</v>
      </c>
      <c r="F47" s="73" t="n">
        <v>47</v>
      </c>
      <c r="G47" s="73" t="n">
        <v>1408</v>
      </c>
      <c r="H47" s="45" t="n">
        <v>27.5</v>
      </c>
      <c r="I47" s="45" t="n">
        <v>32.4</v>
      </c>
    </row>
    <row r="48" customFormat="false" ht="12.75" hidden="false" customHeight="true" outlineLevel="0" collapsed="false">
      <c r="A48" s="28" t="s">
        <v>118</v>
      </c>
      <c r="B48" s="44" t="n">
        <v>220</v>
      </c>
      <c r="C48" s="73" t="n">
        <v>11021</v>
      </c>
      <c r="D48" s="45" t="n">
        <v>35.6</v>
      </c>
      <c r="E48" s="45" t="n">
        <v>41.3</v>
      </c>
      <c r="F48" s="73" t="n">
        <v>169</v>
      </c>
      <c r="G48" s="73" t="n">
        <v>7376</v>
      </c>
      <c r="H48" s="45" t="n">
        <v>41.4</v>
      </c>
      <c r="I48" s="45" t="n">
        <v>46.1</v>
      </c>
    </row>
    <row r="49" customFormat="false" ht="12.75" hidden="false" customHeight="true" outlineLevel="0" collapsed="false">
      <c r="A49" s="71" t="s">
        <v>119</v>
      </c>
      <c r="B49" s="44" t="n">
        <v>508</v>
      </c>
      <c r="C49" s="73" t="n">
        <v>26340</v>
      </c>
      <c r="D49" s="45" t="n">
        <v>30.7</v>
      </c>
      <c r="E49" s="45" t="n">
        <v>35.3</v>
      </c>
      <c r="F49" s="73" t="n">
        <v>373</v>
      </c>
      <c r="G49" s="73" t="n">
        <v>15742</v>
      </c>
      <c r="H49" s="45" t="n">
        <v>35.4</v>
      </c>
      <c r="I49" s="45" t="n">
        <v>39.5</v>
      </c>
    </row>
    <row r="50" customFormat="false" ht="18.95" hidden="false" customHeight="true" outlineLevel="0" collapsed="false">
      <c r="A50" s="47" t="s">
        <v>120</v>
      </c>
      <c r="B50" s="40" t="n">
        <v>1338</v>
      </c>
      <c r="C50" s="74" t="n">
        <v>79138</v>
      </c>
      <c r="D50" s="41" t="n">
        <v>32.6</v>
      </c>
      <c r="E50" s="41" t="n">
        <v>37.3</v>
      </c>
      <c r="F50" s="74" t="n">
        <v>1043</v>
      </c>
      <c r="G50" s="74" t="n">
        <v>54669</v>
      </c>
      <c r="H50" s="41" t="n">
        <v>36.5</v>
      </c>
      <c r="I50" s="41" t="n">
        <v>41.4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40:I42 B44:I44 B8:I8 B25:I28 B30:I31 B10:I15 B33:I35 B37:I38 B46:I50 B17:I17 B19:I23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5"/>
      <c r="G2" s="75"/>
      <c r="H2" s="75"/>
    </row>
    <row r="3" customFormat="false" ht="17.1" hidden="false" customHeight="true" outlineLevel="0" collapsed="false">
      <c r="A3" s="8" t="s">
        <v>84</v>
      </c>
      <c r="B3" s="9" t="s">
        <v>29</v>
      </c>
      <c r="C3" s="9"/>
      <c r="D3" s="9"/>
      <c r="E3" s="9"/>
      <c r="F3" s="64" t="s">
        <v>30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1</v>
      </c>
      <c r="C4" s="35" t="s">
        <v>85</v>
      </c>
      <c r="D4" s="35" t="s">
        <v>33</v>
      </c>
      <c r="E4" s="35"/>
      <c r="F4" s="65" t="s">
        <v>31</v>
      </c>
      <c r="G4" s="35" t="s">
        <v>86</v>
      </c>
      <c r="H4" s="38" t="s">
        <v>35</v>
      </c>
      <c r="I4" s="38"/>
    </row>
    <row r="5" customFormat="false" ht="33.75" hidden="false" customHeight="true" outlineLevel="0" collapsed="false">
      <c r="A5" s="8"/>
      <c r="B5" s="34"/>
      <c r="C5" s="35"/>
      <c r="D5" s="37" t="s">
        <v>36</v>
      </c>
      <c r="E5" s="66" t="s">
        <v>37</v>
      </c>
      <c r="F5" s="65"/>
      <c r="G5" s="35"/>
      <c r="H5" s="37" t="s">
        <v>36</v>
      </c>
      <c r="I5" s="36" t="s">
        <v>37</v>
      </c>
    </row>
    <row r="6" customFormat="false" ht="14.25" hidden="false" customHeight="true" outlineLevel="0" collapsed="false">
      <c r="A6" s="8"/>
      <c r="B6" s="18" t="s">
        <v>38</v>
      </c>
      <c r="C6" s="18"/>
      <c r="D6" s="19" t="s">
        <v>10</v>
      </c>
      <c r="E6" s="19"/>
      <c r="F6" s="21" t="s">
        <v>38</v>
      </c>
      <c r="G6" s="21"/>
      <c r="H6" s="39" t="s">
        <v>10</v>
      </c>
      <c r="I6" s="39"/>
    </row>
    <row r="7" customFormat="false" ht="18" hidden="false" customHeight="true" outlineLevel="0" collapsed="false">
      <c r="A7" s="67" t="s">
        <v>87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8" t="n">
        <v>79</v>
      </c>
      <c r="C8" s="69" t="n">
        <v>7470</v>
      </c>
      <c r="D8" s="70" t="n">
        <v>43.9</v>
      </c>
      <c r="E8" s="70" t="n">
        <v>47.3</v>
      </c>
      <c r="F8" s="69" t="n">
        <v>63</v>
      </c>
      <c r="G8" s="69" t="n">
        <v>5201</v>
      </c>
      <c r="H8" s="70" t="n">
        <v>53.4</v>
      </c>
      <c r="I8" s="70" t="n">
        <v>56.2</v>
      </c>
    </row>
    <row r="9" customFormat="false" ht="15" hidden="false" customHeight="true" outlineLevel="0" collapsed="false">
      <c r="A9" s="43" t="s">
        <v>89</v>
      </c>
      <c r="B9" s="68"/>
      <c r="C9" s="69"/>
      <c r="D9" s="70"/>
      <c r="E9" s="70"/>
      <c r="F9" s="69"/>
      <c r="G9" s="69"/>
      <c r="H9" s="70"/>
      <c r="I9" s="70"/>
    </row>
    <row r="10" customFormat="false" ht="12.75" hidden="false" customHeight="true" outlineLevel="0" collapsed="false">
      <c r="A10" s="28" t="s">
        <v>123</v>
      </c>
      <c r="B10" s="68" t="n">
        <v>617</v>
      </c>
      <c r="C10" s="69" t="n">
        <v>32111</v>
      </c>
      <c r="D10" s="70" t="n">
        <v>29.4</v>
      </c>
      <c r="E10" s="70" t="n">
        <v>37.8</v>
      </c>
      <c r="F10" s="69" t="n">
        <v>387</v>
      </c>
      <c r="G10" s="69" t="n">
        <v>15042</v>
      </c>
      <c r="H10" s="70" t="n">
        <v>36.8</v>
      </c>
      <c r="I10" s="70" t="n">
        <v>43.4</v>
      </c>
    </row>
    <row r="11" customFormat="false" ht="12.75" hidden="false" customHeight="true" outlineLevel="0" collapsed="false">
      <c r="A11" s="28" t="s">
        <v>124</v>
      </c>
      <c r="B11" s="44" t="n">
        <v>137</v>
      </c>
      <c r="C11" s="73" t="n">
        <v>4608</v>
      </c>
      <c r="D11" s="45" t="n">
        <v>26</v>
      </c>
      <c r="E11" s="45" t="n">
        <v>32.9</v>
      </c>
      <c r="F11" s="44" t="n">
        <v>108</v>
      </c>
      <c r="G11" s="44" t="n">
        <v>3859</v>
      </c>
      <c r="H11" s="76" t="n">
        <v>28.2</v>
      </c>
      <c r="I11" s="76" t="n">
        <v>35.4</v>
      </c>
    </row>
    <row r="12" customFormat="false" ht="12.75" hidden="false" customHeight="true" outlineLevel="0" collapsed="false">
      <c r="A12" s="28" t="s">
        <v>125</v>
      </c>
      <c r="B12" s="44" t="n">
        <v>503</v>
      </c>
      <c r="C12" s="73" t="n">
        <v>24320</v>
      </c>
      <c r="D12" s="45" t="n">
        <v>30.8</v>
      </c>
      <c r="E12" s="45" t="n">
        <v>35.6</v>
      </c>
      <c r="F12" s="44" t="n">
        <v>314</v>
      </c>
      <c r="G12" s="44" t="n">
        <v>15305</v>
      </c>
      <c r="H12" s="76" t="n">
        <v>38.8</v>
      </c>
      <c r="I12" s="76" t="n">
        <v>40.8</v>
      </c>
    </row>
    <row r="13" customFormat="false" ht="12.75" hidden="false" customHeight="true" outlineLevel="0" collapsed="false">
      <c r="A13" s="71" t="s">
        <v>126</v>
      </c>
      <c r="B13" s="44" t="n">
        <v>1336</v>
      </c>
      <c r="C13" s="73" t="n">
        <v>68509</v>
      </c>
      <c r="D13" s="45" t="n">
        <v>31.3</v>
      </c>
      <c r="E13" s="45" t="n">
        <v>37.7</v>
      </c>
      <c r="F13" s="44" t="n">
        <v>872</v>
      </c>
      <c r="G13" s="44" t="n">
        <v>39407</v>
      </c>
      <c r="H13" s="76" t="n">
        <v>39</v>
      </c>
      <c r="I13" s="76" t="n">
        <v>43.2</v>
      </c>
    </row>
    <row r="14" customFormat="false" ht="20.1" hidden="false" customHeight="true" outlineLevel="0" collapsed="false">
      <c r="A14" s="43" t="s">
        <v>89</v>
      </c>
      <c r="D14" s="77"/>
      <c r="E14" s="77"/>
      <c r="H14" s="77"/>
      <c r="I14" s="77"/>
    </row>
    <row r="15" customFormat="false" ht="12.75" hidden="false" customHeight="true" outlineLevel="0" collapsed="false">
      <c r="A15" s="28" t="s">
        <v>127</v>
      </c>
      <c r="B15" s="68" t="n">
        <v>79</v>
      </c>
      <c r="C15" s="69" t="n">
        <v>3261</v>
      </c>
      <c r="D15" s="70" t="n">
        <v>18.7</v>
      </c>
      <c r="E15" s="70" t="n">
        <v>25.1</v>
      </c>
      <c r="F15" s="69" t="n">
        <v>59</v>
      </c>
      <c r="G15" s="69" t="n">
        <v>1559</v>
      </c>
      <c r="H15" s="70" t="n">
        <v>24.6</v>
      </c>
      <c r="I15" s="70" t="n">
        <v>31.6</v>
      </c>
    </row>
    <row r="16" customFormat="false" ht="12.75" hidden="false" customHeight="true" outlineLevel="0" collapsed="false">
      <c r="A16" s="28" t="s">
        <v>128</v>
      </c>
      <c r="B16" s="44" t="n">
        <v>210</v>
      </c>
      <c r="C16" s="73" t="n">
        <v>12692</v>
      </c>
      <c r="D16" s="45" t="n">
        <v>27.8</v>
      </c>
      <c r="E16" s="45" t="n">
        <v>33.1</v>
      </c>
      <c r="F16" s="44" t="n">
        <v>118</v>
      </c>
      <c r="G16" s="44" t="n">
        <v>4618</v>
      </c>
      <c r="H16" s="76" t="n">
        <v>30.4</v>
      </c>
      <c r="I16" s="76" t="n">
        <v>35.9</v>
      </c>
    </row>
    <row r="17" customFormat="false" ht="12.75" hidden="false" customHeight="true" outlineLevel="0" collapsed="false">
      <c r="A17" s="28" t="s">
        <v>129</v>
      </c>
      <c r="B17" s="44" t="n">
        <v>60</v>
      </c>
      <c r="C17" s="73" t="n">
        <v>2164</v>
      </c>
      <c r="D17" s="45" t="n">
        <v>19.1</v>
      </c>
      <c r="E17" s="45" t="n">
        <v>27</v>
      </c>
      <c r="F17" s="44" t="n">
        <v>46</v>
      </c>
      <c r="G17" s="44" t="n">
        <v>1400</v>
      </c>
      <c r="H17" s="76" t="n">
        <v>27.5</v>
      </c>
      <c r="I17" s="76" t="n">
        <v>34.6</v>
      </c>
    </row>
    <row r="18" customFormat="false" ht="12.75" hidden="false" customHeight="true" outlineLevel="0" collapsed="false">
      <c r="A18" s="78" t="s">
        <v>130</v>
      </c>
      <c r="B18" s="44" t="n">
        <v>349</v>
      </c>
      <c r="C18" s="73" t="n">
        <v>18117</v>
      </c>
      <c r="D18" s="45" t="n">
        <v>25.1</v>
      </c>
      <c r="E18" s="45" t="n">
        <v>31</v>
      </c>
      <c r="F18" s="44" t="n">
        <v>223</v>
      </c>
      <c r="G18" s="44" t="n">
        <v>7577</v>
      </c>
      <c r="H18" s="76" t="n">
        <v>28.6</v>
      </c>
      <c r="I18" s="76" t="n">
        <v>34.7</v>
      </c>
    </row>
    <row r="19" customFormat="false" ht="15" hidden="false" customHeight="true" outlineLevel="0" collapsed="false">
      <c r="A19" s="43" t="s">
        <v>89</v>
      </c>
      <c r="D19" s="77"/>
      <c r="E19" s="77"/>
      <c r="H19" s="77"/>
      <c r="I19" s="77"/>
    </row>
    <row r="20" customFormat="false" ht="12.75" hidden="false" customHeight="true" outlineLevel="0" collapsed="false">
      <c r="A20" s="28" t="s">
        <v>131</v>
      </c>
      <c r="B20" s="68" t="n">
        <v>184</v>
      </c>
      <c r="C20" s="69" t="n">
        <v>10961</v>
      </c>
      <c r="D20" s="70" t="n">
        <v>31.9</v>
      </c>
      <c r="E20" s="70" t="n">
        <v>41.4</v>
      </c>
      <c r="F20" s="69" t="n">
        <v>136</v>
      </c>
      <c r="G20" s="69" t="n">
        <v>6277</v>
      </c>
      <c r="H20" s="70" t="n">
        <v>34.6</v>
      </c>
      <c r="I20" s="70" t="n">
        <v>46.9</v>
      </c>
    </row>
    <row r="21" customFormat="false" ht="12.75" hidden="false" customHeight="true" outlineLevel="0" collapsed="false">
      <c r="A21" s="28" t="s">
        <v>132</v>
      </c>
      <c r="B21" s="44" t="n">
        <v>238</v>
      </c>
      <c r="C21" s="73" t="n">
        <v>9374</v>
      </c>
      <c r="D21" s="45" t="n">
        <v>24.9</v>
      </c>
      <c r="E21" s="45" t="n">
        <v>32.1</v>
      </c>
      <c r="F21" s="44" t="n">
        <v>171</v>
      </c>
      <c r="G21" s="44" t="n">
        <v>5642</v>
      </c>
      <c r="H21" s="76" t="n">
        <v>28.1</v>
      </c>
      <c r="I21" s="76" t="n">
        <v>37.2</v>
      </c>
    </row>
    <row r="22" customFormat="false" ht="12.75" hidden="false" customHeight="true" outlineLevel="0" collapsed="false">
      <c r="A22" s="28" t="s">
        <v>133</v>
      </c>
      <c r="B22" s="44" t="n">
        <v>261</v>
      </c>
      <c r="C22" s="73" t="n">
        <v>10374</v>
      </c>
      <c r="D22" s="45" t="n">
        <v>29.9</v>
      </c>
      <c r="E22" s="45" t="n">
        <v>34.7</v>
      </c>
      <c r="F22" s="44" t="n">
        <v>176</v>
      </c>
      <c r="G22" s="44" t="n">
        <v>5512</v>
      </c>
      <c r="H22" s="76" t="n">
        <v>30.7</v>
      </c>
      <c r="I22" s="76" t="n">
        <v>37.5</v>
      </c>
    </row>
    <row r="23" customFormat="false" ht="12.75" hidden="false" customHeight="true" outlineLevel="0" collapsed="false">
      <c r="A23" s="71" t="s">
        <v>134</v>
      </c>
      <c r="B23" s="44" t="n">
        <v>683</v>
      </c>
      <c r="C23" s="73" t="n">
        <v>30709</v>
      </c>
      <c r="D23" s="45" t="n">
        <v>29.1</v>
      </c>
      <c r="E23" s="45" t="n">
        <v>36.7</v>
      </c>
      <c r="F23" s="44" t="n">
        <v>483</v>
      </c>
      <c r="G23" s="44" t="n">
        <v>17431</v>
      </c>
      <c r="H23" s="76" t="n">
        <v>31.3</v>
      </c>
      <c r="I23" s="76" t="n">
        <v>40.8</v>
      </c>
    </row>
    <row r="24" customFormat="false" ht="20.1" hidden="false" customHeight="true" outlineLevel="0" collapsed="false">
      <c r="A24" s="47" t="s">
        <v>135</v>
      </c>
      <c r="B24" s="40" t="n">
        <v>2368</v>
      </c>
      <c r="C24" s="74" t="n">
        <v>117335</v>
      </c>
      <c r="D24" s="41" t="n">
        <v>29.8</v>
      </c>
      <c r="E24" s="41" t="n">
        <v>36.4</v>
      </c>
      <c r="F24" s="40" t="n">
        <v>1578</v>
      </c>
      <c r="G24" s="40" t="n">
        <v>64415</v>
      </c>
      <c r="H24" s="79" t="n">
        <v>35.7</v>
      </c>
      <c r="I24" s="79" t="n">
        <v>41.6</v>
      </c>
    </row>
    <row r="25" customFormat="false" ht="24.95" hidden="false" customHeight="true" outlineLevel="0" collapsed="false">
      <c r="A25" s="43" t="s">
        <v>89</v>
      </c>
      <c r="D25" s="77"/>
      <c r="E25" s="77"/>
      <c r="H25" s="77"/>
      <c r="I25" s="77"/>
    </row>
    <row r="26" customFormat="false" ht="12.75" hidden="false" customHeight="true" outlineLevel="0" collapsed="false">
      <c r="A26" s="28" t="s">
        <v>136</v>
      </c>
      <c r="B26" s="68" t="n">
        <v>136</v>
      </c>
      <c r="C26" s="69" t="n">
        <v>8697</v>
      </c>
      <c r="D26" s="70" t="n">
        <v>23.7</v>
      </c>
      <c r="E26" s="70" t="n">
        <v>32.4</v>
      </c>
      <c r="F26" s="69" t="n">
        <v>80</v>
      </c>
      <c r="G26" s="69" t="n">
        <v>3605</v>
      </c>
      <c r="H26" s="70" t="n">
        <v>27.4</v>
      </c>
      <c r="I26" s="70" t="n">
        <v>38.2</v>
      </c>
    </row>
    <row r="27" customFormat="false" ht="12.75" hidden="false" customHeight="true" outlineLevel="0" collapsed="false">
      <c r="A27" s="28" t="s">
        <v>137</v>
      </c>
      <c r="B27" s="44" t="n">
        <v>66</v>
      </c>
      <c r="C27" s="73" t="n">
        <v>2702</v>
      </c>
      <c r="D27" s="45" t="n">
        <v>26</v>
      </c>
      <c r="E27" s="45" t="n">
        <v>35.4</v>
      </c>
      <c r="F27" s="44" t="n">
        <v>54</v>
      </c>
      <c r="G27" s="44" t="n">
        <v>1988</v>
      </c>
      <c r="H27" s="76" t="n">
        <v>30.5</v>
      </c>
      <c r="I27" s="76" t="n">
        <v>39.2</v>
      </c>
    </row>
    <row r="28" customFormat="false" ht="12.75" hidden="false" customHeight="true" outlineLevel="0" collapsed="false">
      <c r="A28" s="28" t="s">
        <v>138</v>
      </c>
      <c r="B28" s="44" t="n">
        <v>67</v>
      </c>
      <c r="C28" s="73" t="n">
        <v>2956</v>
      </c>
      <c r="D28" s="45" t="n">
        <v>18.7</v>
      </c>
      <c r="E28" s="45" t="n">
        <v>26.2</v>
      </c>
      <c r="F28" s="44" t="n">
        <v>41</v>
      </c>
      <c r="G28" s="44" t="n">
        <v>1287</v>
      </c>
      <c r="H28" s="76" t="n">
        <v>22.6</v>
      </c>
      <c r="I28" s="76" t="n">
        <v>30.3</v>
      </c>
    </row>
    <row r="29" customFormat="false" ht="12.75" hidden="false" customHeight="true" outlineLevel="0" collapsed="false">
      <c r="A29" s="71" t="s">
        <v>139</v>
      </c>
      <c r="B29" s="44" t="n">
        <v>269</v>
      </c>
      <c r="C29" s="73" t="n">
        <v>14355</v>
      </c>
      <c r="D29" s="45" t="n">
        <v>23.1</v>
      </c>
      <c r="E29" s="45" t="n">
        <v>31.7</v>
      </c>
      <c r="F29" s="44" t="n">
        <v>175</v>
      </c>
      <c r="G29" s="44" t="n">
        <v>6880</v>
      </c>
      <c r="H29" s="76" t="n">
        <v>27.4</v>
      </c>
      <c r="I29" s="76" t="n">
        <v>36.9</v>
      </c>
    </row>
    <row r="30" customFormat="false" ht="20.1" hidden="false" customHeight="true" outlineLevel="0" collapsed="false">
      <c r="A30" s="43" t="s">
        <v>87</v>
      </c>
      <c r="D30" s="77"/>
      <c r="E30" s="77"/>
      <c r="H30" s="77"/>
      <c r="I30" s="77"/>
    </row>
    <row r="31" customFormat="false" ht="12.75" hidden="false" customHeight="true" outlineLevel="0" collapsed="false">
      <c r="A31" s="28" t="s">
        <v>140</v>
      </c>
      <c r="B31" s="68" t="n">
        <v>45</v>
      </c>
      <c r="C31" s="69" t="n">
        <v>3432</v>
      </c>
      <c r="D31" s="70" t="n">
        <v>43.4</v>
      </c>
      <c r="E31" s="70" t="n">
        <v>45.6</v>
      </c>
      <c r="F31" s="69" t="n">
        <v>42</v>
      </c>
      <c r="G31" s="69" t="n">
        <v>3284</v>
      </c>
      <c r="H31" s="70" t="n">
        <v>44</v>
      </c>
      <c r="I31" s="70" t="n">
        <v>45.5</v>
      </c>
    </row>
    <row r="32" customFormat="false" ht="15" hidden="false" customHeight="true" outlineLevel="0" collapsed="false">
      <c r="A32" s="43" t="s">
        <v>89</v>
      </c>
      <c r="B32" s="68"/>
      <c r="C32" s="69"/>
      <c r="D32" s="70"/>
      <c r="E32" s="70"/>
      <c r="F32" s="69"/>
      <c r="G32" s="69"/>
      <c r="H32" s="70"/>
      <c r="I32" s="70"/>
    </row>
    <row r="33" customFormat="false" ht="12.75" hidden="false" customHeight="true" outlineLevel="0" collapsed="false">
      <c r="A33" s="28" t="s">
        <v>141</v>
      </c>
      <c r="B33" s="68" t="n">
        <v>102</v>
      </c>
      <c r="C33" s="69" t="n">
        <v>4980</v>
      </c>
      <c r="D33" s="70" t="n">
        <v>17.8</v>
      </c>
      <c r="E33" s="70" t="n">
        <v>26.3</v>
      </c>
      <c r="F33" s="69" t="n">
        <v>76</v>
      </c>
      <c r="G33" s="69" t="n">
        <v>3010</v>
      </c>
      <c r="H33" s="70" t="n">
        <v>22.3</v>
      </c>
      <c r="I33" s="70" t="n">
        <v>31.9</v>
      </c>
    </row>
    <row r="34" customFormat="false" ht="12.75" hidden="false" customHeight="true" outlineLevel="0" collapsed="false">
      <c r="A34" s="28" t="s">
        <v>142</v>
      </c>
      <c r="B34" s="44" t="n">
        <v>83</v>
      </c>
      <c r="C34" s="73" t="n">
        <v>4605</v>
      </c>
      <c r="D34" s="45" t="n">
        <v>35</v>
      </c>
      <c r="E34" s="45" t="n">
        <v>40.1</v>
      </c>
      <c r="F34" s="44" t="n">
        <v>60</v>
      </c>
      <c r="G34" s="44" t="n">
        <v>2158</v>
      </c>
      <c r="H34" s="76" t="n">
        <v>36.6</v>
      </c>
      <c r="I34" s="76" t="n">
        <v>39.8</v>
      </c>
    </row>
    <row r="35" customFormat="false" ht="12.75" hidden="false" customHeight="true" outlineLevel="0" collapsed="false">
      <c r="A35" s="71" t="s">
        <v>143</v>
      </c>
      <c r="B35" s="44" t="n">
        <v>230</v>
      </c>
      <c r="C35" s="73" t="n">
        <v>13017</v>
      </c>
      <c r="D35" s="45" t="n">
        <v>30.6</v>
      </c>
      <c r="E35" s="45" t="n">
        <v>36.3</v>
      </c>
      <c r="F35" s="44" t="n">
        <v>178</v>
      </c>
      <c r="G35" s="44" t="n">
        <v>8452</v>
      </c>
      <c r="H35" s="76" t="n">
        <v>34.4</v>
      </c>
      <c r="I35" s="76" t="n">
        <v>39.2</v>
      </c>
    </row>
    <row r="36" customFormat="false" ht="20.1" hidden="false" customHeight="true" outlineLevel="0" collapsed="false">
      <c r="A36" s="43" t="s">
        <v>89</v>
      </c>
      <c r="D36" s="77"/>
      <c r="E36" s="77"/>
      <c r="H36" s="77"/>
      <c r="I36" s="77"/>
    </row>
    <row r="37" customFormat="false" ht="12.75" hidden="false" customHeight="true" outlineLevel="0" collapsed="false">
      <c r="A37" s="28" t="s">
        <v>144</v>
      </c>
      <c r="B37" s="68" t="n">
        <v>255</v>
      </c>
      <c r="C37" s="69" t="n">
        <v>12120</v>
      </c>
      <c r="D37" s="70" t="n">
        <v>22.9</v>
      </c>
      <c r="E37" s="70" t="n">
        <v>42</v>
      </c>
      <c r="F37" s="69" t="n">
        <v>181</v>
      </c>
      <c r="G37" s="69" t="n">
        <v>8514</v>
      </c>
      <c r="H37" s="70" t="n">
        <v>24.5</v>
      </c>
      <c r="I37" s="70" t="n">
        <v>48.4</v>
      </c>
    </row>
    <row r="38" customFormat="false" ht="12.75" hidden="false" customHeight="true" outlineLevel="0" collapsed="false">
      <c r="A38" s="28" t="s">
        <v>145</v>
      </c>
      <c r="B38" s="44" t="n">
        <v>157</v>
      </c>
      <c r="C38" s="73" t="n">
        <v>8994</v>
      </c>
      <c r="D38" s="45" t="n">
        <v>37.5</v>
      </c>
      <c r="E38" s="45" t="n">
        <v>45.9</v>
      </c>
      <c r="F38" s="44" t="n">
        <v>104</v>
      </c>
      <c r="G38" s="44" t="n">
        <v>3722</v>
      </c>
      <c r="H38" s="76" t="n">
        <v>25.7</v>
      </c>
      <c r="I38" s="76" t="n">
        <v>35.4</v>
      </c>
    </row>
    <row r="39" customFormat="false" ht="12.75" hidden="false" customHeight="true" outlineLevel="0" collapsed="false">
      <c r="A39" s="28" t="s">
        <v>146</v>
      </c>
      <c r="B39" s="44" t="n">
        <v>78</v>
      </c>
      <c r="C39" s="73" t="n">
        <v>3716</v>
      </c>
      <c r="D39" s="45" t="n">
        <v>26.1</v>
      </c>
      <c r="E39" s="45" t="n">
        <v>31.9</v>
      </c>
      <c r="F39" s="44" t="n">
        <v>54</v>
      </c>
      <c r="G39" s="44" t="n">
        <v>1785</v>
      </c>
      <c r="H39" s="76" t="n">
        <v>20.2</v>
      </c>
      <c r="I39" s="76" t="n">
        <v>30.9</v>
      </c>
    </row>
    <row r="40" customFormat="false" ht="12.75" hidden="false" customHeight="true" outlineLevel="0" collapsed="false">
      <c r="A40" s="78" t="s">
        <v>147</v>
      </c>
      <c r="B40" s="44" t="n">
        <v>490</v>
      </c>
      <c r="C40" s="73" t="n">
        <v>24830</v>
      </c>
      <c r="D40" s="45" t="n">
        <v>28.8</v>
      </c>
      <c r="E40" s="45" t="n">
        <v>41.6</v>
      </c>
      <c r="F40" s="44" t="n">
        <v>339</v>
      </c>
      <c r="G40" s="44" t="n">
        <v>14021</v>
      </c>
      <c r="H40" s="76" t="n">
        <v>24.3</v>
      </c>
      <c r="I40" s="76" t="n">
        <v>43.3</v>
      </c>
    </row>
    <row r="41" customFormat="false" ht="20.1" hidden="false" customHeight="true" outlineLevel="0" collapsed="false">
      <c r="A41" s="47" t="s">
        <v>148</v>
      </c>
      <c r="B41" s="40" t="n">
        <v>989</v>
      </c>
      <c r="C41" s="74" t="n">
        <v>52202</v>
      </c>
      <c r="D41" s="41" t="n">
        <v>27.7</v>
      </c>
      <c r="E41" s="41" t="n">
        <v>38.1</v>
      </c>
      <c r="F41" s="40" t="n">
        <v>692</v>
      </c>
      <c r="G41" s="40" t="n">
        <v>29353</v>
      </c>
      <c r="H41" s="79" t="n">
        <v>27.9</v>
      </c>
      <c r="I41" s="79" t="n">
        <v>40.8</v>
      </c>
    </row>
    <row r="42" customFormat="false" ht="45" hidden="false" customHeight="true" outlineLevel="0" collapsed="false">
      <c r="A42" s="80" t="s">
        <v>149</v>
      </c>
      <c r="B42" s="40" t="n">
        <v>6207</v>
      </c>
      <c r="C42" s="74" t="n">
        <v>334273</v>
      </c>
      <c r="D42" s="41" t="n">
        <v>31.1</v>
      </c>
      <c r="E42" s="41" t="n">
        <v>37.4</v>
      </c>
      <c r="F42" s="40" t="n">
        <v>4519</v>
      </c>
      <c r="G42" s="40" t="n">
        <v>212768</v>
      </c>
      <c r="H42" s="79" t="n">
        <v>35.1</v>
      </c>
      <c r="I42" s="79" t="n">
        <v>41.4</v>
      </c>
    </row>
    <row r="43" customFormat="false" ht="73.5" hidden="false" customHeight="true" outlineLevel="0" collapsed="false">
      <c r="A43" s="81" t="s">
        <v>150</v>
      </c>
      <c r="B43" s="81"/>
      <c r="C43" s="81"/>
      <c r="D43" s="81"/>
      <c r="E43" s="81"/>
      <c r="F43" s="81"/>
      <c r="G43" s="81"/>
      <c r="H43" s="81"/>
      <c r="I43" s="81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4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4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7" t="s">
        <v>87</v>
      </c>
    </row>
    <row r="7" customFormat="false" ht="12.75" hidden="false" customHeight="true" outlineLevel="0" collapsed="false">
      <c r="A7" s="28" t="s">
        <v>88</v>
      </c>
      <c r="B7" s="82" t="n">
        <v>152.599</v>
      </c>
      <c r="C7" s="83" t="n">
        <v>5.21892022340205</v>
      </c>
      <c r="D7" s="84" t="n">
        <v>43.746</v>
      </c>
      <c r="E7" s="83" t="n">
        <v>10.2747668263171</v>
      </c>
      <c r="F7" s="84" t="n">
        <v>276.077</v>
      </c>
      <c r="G7" s="83" t="n">
        <v>5.15536561769166</v>
      </c>
      <c r="H7" s="84" t="n">
        <v>89.051</v>
      </c>
      <c r="I7" s="83" t="n">
        <v>6.2597697034783</v>
      </c>
    </row>
    <row r="8" customFormat="false" ht="15" hidden="false" customHeight="true" outlineLevel="0" collapsed="false">
      <c r="A8" s="71" t="s">
        <v>89</v>
      </c>
      <c r="B8" s="82"/>
      <c r="C8" s="83"/>
      <c r="D8" s="84"/>
      <c r="E8" s="83"/>
      <c r="F8" s="84"/>
      <c r="G8" s="83"/>
      <c r="H8" s="84"/>
      <c r="I8" s="83"/>
    </row>
    <row r="9" customFormat="false" ht="12.75" hidden="false" customHeight="true" outlineLevel="0" collapsed="false">
      <c r="A9" s="28" t="s">
        <v>90</v>
      </c>
      <c r="B9" s="82" t="n">
        <v>31.688</v>
      </c>
      <c r="C9" s="83" t="n">
        <v>13.0059555650654</v>
      </c>
      <c r="D9" s="84" t="n">
        <v>7.733</v>
      </c>
      <c r="E9" s="83" t="n">
        <v>2.19373595876833</v>
      </c>
      <c r="F9" s="84" t="n">
        <v>72.878</v>
      </c>
      <c r="G9" s="83" t="n">
        <v>10.6122696779285</v>
      </c>
      <c r="H9" s="84" t="n">
        <v>19.226</v>
      </c>
      <c r="I9" s="83" t="n">
        <v>-4.34349967660083</v>
      </c>
    </row>
    <row r="10" customFormat="false" ht="12.75" hidden="false" customHeight="true" outlineLevel="0" collapsed="false">
      <c r="A10" s="28" t="s">
        <v>91</v>
      </c>
      <c r="B10" s="49" t="n">
        <v>52.576</v>
      </c>
      <c r="C10" s="85" t="n">
        <v>3.03362859606492</v>
      </c>
      <c r="D10" s="86" t="n">
        <v>13.895</v>
      </c>
      <c r="E10" s="85" t="n">
        <v>8.8949843260188</v>
      </c>
      <c r="F10" s="86" t="n">
        <v>100.822</v>
      </c>
      <c r="G10" s="85" t="n">
        <v>3.71460019956589</v>
      </c>
      <c r="H10" s="86" t="n">
        <v>29.855</v>
      </c>
      <c r="I10" s="85" t="n">
        <v>17.6922773682343</v>
      </c>
    </row>
    <row r="11" customFormat="false" ht="12.75" hidden="false" customHeight="true" outlineLevel="0" collapsed="false">
      <c r="A11" s="28" t="s">
        <v>92</v>
      </c>
      <c r="B11" s="49" t="n">
        <v>12.641</v>
      </c>
      <c r="C11" s="85" t="n">
        <v>0.781312285737059</v>
      </c>
      <c r="D11" s="86" t="n">
        <v>1.899</v>
      </c>
      <c r="E11" s="85" t="n">
        <v>8.63844393592676</v>
      </c>
      <c r="F11" s="86" t="n">
        <v>36.844</v>
      </c>
      <c r="G11" s="85" t="n">
        <v>4.78357317558729</v>
      </c>
      <c r="H11" s="86" t="n">
        <v>4.479</v>
      </c>
      <c r="I11" s="85" t="n">
        <v>7.95372378886479</v>
      </c>
    </row>
    <row r="12" customFormat="false" ht="12.75" hidden="false" customHeight="true" outlineLevel="0" collapsed="false">
      <c r="A12" s="28" t="s">
        <v>93</v>
      </c>
      <c r="B12" s="49" t="n">
        <v>32.712</v>
      </c>
      <c r="C12" s="85" t="n">
        <v>7.64775569303673</v>
      </c>
      <c r="D12" s="86" t="n">
        <v>5.55</v>
      </c>
      <c r="E12" s="85" t="n">
        <v>4.6774801961524</v>
      </c>
      <c r="F12" s="86" t="n">
        <v>66.631</v>
      </c>
      <c r="G12" s="85" t="n">
        <v>7.82238619997735</v>
      </c>
      <c r="H12" s="86" t="n">
        <v>15.12</v>
      </c>
      <c r="I12" s="85" t="n">
        <v>7.56206872021056</v>
      </c>
    </row>
    <row r="13" customFormat="false" ht="12.75" hidden="false" customHeight="true" outlineLevel="0" collapsed="false">
      <c r="A13" s="28" t="s">
        <v>94</v>
      </c>
      <c r="B13" s="49" t="n">
        <v>20.925</v>
      </c>
      <c r="C13" s="85" t="n">
        <v>2.1229868228404</v>
      </c>
      <c r="D13" s="86" t="n">
        <v>1.868</v>
      </c>
      <c r="E13" s="85" t="n">
        <v>-4.0082219938335</v>
      </c>
      <c r="F13" s="86" t="n">
        <v>44.171</v>
      </c>
      <c r="G13" s="85" t="n">
        <v>0.416022551604982</v>
      </c>
      <c r="H13" s="86" t="n">
        <v>5.707</v>
      </c>
      <c r="I13" s="85" t="n">
        <v>17.0186590116875</v>
      </c>
    </row>
    <row r="14" customFormat="false" ht="12.75" hidden="false" customHeight="true" outlineLevel="0" collapsed="false">
      <c r="A14" s="43" t="s">
        <v>66</v>
      </c>
      <c r="B14" s="49" t="n">
        <v>303.141</v>
      </c>
      <c r="C14" s="85" t="n">
        <v>5.43301335559265</v>
      </c>
      <c r="D14" s="86" t="n">
        <v>74.691</v>
      </c>
      <c r="E14" s="85" t="n">
        <v>8.25880886466743</v>
      </c>
      <c r="F14" s="86" t="n">
        <v>597.423</v>
      </c>
      <c r="G14" s="85" t="n">
        <v>5.44259829928731</v>
      </c>
      <c r="H14" s="86" t="n">
        <v>163.438</v>
      </c>
      <c r="I14" s="85" t="n">
        <v>7.27516179424235</v>
      </c>
    </row>
    <row r="15" customFormat="false" ht="20.1" hidden="false" customHeight="true" outlineLevel="0" collapsed="false">
      <c r="A15" s="43" t="s">
        <v>87</v>
      </c>
    </row>
    <row r="16" customFormat="false" ht="12.75" hidden="false" customHeight="true" outlineLevel="0" collapsed="false">
      <c r="A16" s="28" t="s">
        <v>95</v>
      </c>
      <c r="B16" s="82" t="n">
        <v>13.044</v>
      </c>
      <c r="C16" s="87" t="n">
        <v>19.9117484831771</v>
      </c>
      <c r="D16" s="84" t="n">
        <v>1.936</v>
      </c>
      <c r="E16" s="87" t="n">
        <v>31.8801089918256</v>
      </c>
      <c r="F16" s="84" t="n">
        <v>22.541</v>
      </c>
      <c r="G16" s="87" t="n">
        <v>15.0461899658041</v>
      </c>
      <c r="H16" s="84" t="n">
        <v>4.028</v>
      </c>
      <c r="I16" s="87" t="n">
        <v>29.2268206608919</v>
      </c>
    </row>
    <row r="17" customFormat="false" ht="15" hidden="false" customHeight="true" outlineLevel="0" collapsed="false">
      <c r="A17" s="71" t="s">
        <v>89</v>
      </c>
      <c r="B17" s="82"/>
      <c r="C17" s="87"/>
      <c r="D17" s="84"/>
      <c r="E17" s="87"/>
      <c r="F17" s="84"/>
      <c r="G17" s="87"/>
      <c r="H17" s="84"/>
      <c r="I17" s="87"/>
    </row>
    <row r="18" customFormat="false" ht="12.75" hidden="false" customHeight="true" outlineLevel="0" collapsed="false">
      <c r="A18" s="28" t="s">
        <v>95</v>
      </c>
      <c r="B18" s="82" t="n">
        <v>20.683</v>
      </c>
      <c r="C18" s="87" t="n">
        <v>5.4125681667601</v>
      </c>
      <c r="D18" s="84" t="n">
        <v>1.982</v>
      </c>
      <c r="E18" s="87" t="n">
        <v>4.04199475065616</v>
      </c>
      <c r="F18" s="84" t="n">
        <v>79.204</v>
      </c>
      <c r="G18" s="87" t="n">
        <v>7.3530408381789</v>
      </c>
      <c r="H18" s="84" t="n">
        <v>6.561</v>
      </c>
      <c r="I18" s="87" t="n">
        <v>-3.10146211785556</v>
      </c>
    </row>
    <row r="19" customFormat="false" ht="12.75" hidden="false" customHeight="true" outlineLevel="0" collapsed="false">
      <c r="A19" s="28" t="s">
        <v>97</v>
      </c>
      <c r="B19" s="49" t="n">
        <v>10.372</v>
      </c>
      <c r="C19" s="85" t="n">
        <v>1.63645271925527</v>
      </c>
      <c r="D19" s="86" t="n">
        <v>0.767</v>
      </c>
      <c r="E19" s="85" t="n">
        <v>11.6448326055313</v>
      </c>
      <c r="F19" s="86" t="n">
        <v>21.201</v>
      </c>
      <c r="G19" s="85" t="n">
        <v>3.57613952806683</v>
      </c>
      <c r="H19" s="86" t="n">
        <v>1.941</v>
      </c>
      <c r="I19" s="85" t="n">
        <v>9.35211267605634</v>
      </c>
    </row>
    <row r="20" customFormat="false" ht="12.75" hidden="false" customHeight="true" outlineLevel="0" collapsed="false">
      <c r="A20" s="28" t="s">
        <v>98</v>
      </c>
      <c r="B20" s="49" t="n">
        <v>16.675</v>
      </c>
      <c r="C20" s="85" t="n">
        <v>15.7182512144344</v>
      </c>
      <c r="D20" s="86" t="n">
        <v>1.925</v>
      </c>
      <c r="E20" s="85" t="n">
        <v>29.4552790854069</v>
      </c>
      <c r="F20" s="86" t="n">
        <v>33.94</v>
      </c>
      <c r="G20" s="85" t="n">
        <v>6.76313306071093</v>
      </c>
      <c r="H20" s="86" t="n">
        <v>5.523</v>
      </c>
      <c r="I20" s="85" t="n">
        <v>-1.3926084627745</v>
      </c>
    </row>
    <row r="21" customFormat="false" ht="12.75" hidden="false" customHeight="true" outlineLevel="0" collapsed="false">
      <c r="A21" s="28" t="s">
        <v>99</v>
      </c>
      <c r="B21" s="49" t="n">
        <v>14.472</v>
      </c>
      <c r="C21" s="85" t="n">
        <v>16.7379204646285</v>
      </c>
      <c r="D21" s="86" t="n">
        <v>1.329</v>
      </c>
      <c r="E21" s="85" t="n">
        <v>19.2998204667864</v>
      </c>
      <c r="F21" s="86" t="n">
        <v>54.572</v>
      </c>
      <c r="G21" s="85" t="n">
        <v>8.40037343821385</v>
      </c>
      <c r="H21" s="86" t="n">
        <v>2.975</v>
      </c>
      <c r="I21" s="85" t="n">
        <v>3.80321004884856</v>
      </c>
    </row>
    <row r="22" customFormat="false" ht="12.75" hidden="false" customHeight="true" outlineLevel="0" collapsed="false">
      <c r="A22" s="43" t="s">
        <v>100</v>
      </c>
      <c r="B22" s="49" t="n">
        <v>75.246</v>
      </c>
      <c r="C22" s="85" t="n">
        <v>11.4573921286901</v>
      </c>
      <c r="D22" s="86" t="n">
        <v>7.939</v>
      </c>
      <c r="E22" s="85" t="n">
        <v>19.1863083621078</v>
      </c>
      <c r="F22" s="86" t="n">
        <v>211.458</v>
      </c>
      <c r="G22" s="85" t="n">
        <v>7.9010480982171</v>
      </c>
      <c r="H22" s="86" t="n">
        <v>21.028</v>
      </c>
      <c r="I22" s="85" t="n">
        <v>4.46100347739693</v>
      </c>
    </row>
    <row r="23" customFormat="false" ht="20.1" hidden="false" customHeight="true" outlineLevel="0" collapsed="false">
      <c r="A23" s="43" t="s">
        <v>89</v>
      </c>
    </row>
    <row r="24" customFormat="false" ht="12.75" hidden="false" customHeight="true" outlineLevel="0" collapsed="false">
      <c r="A24" s="28" t="s">
        <v>101</v>
      </c>
      <c r="B24" s="82" t="n">
        <v>7.619</v>
      </c>
      <c r="C24" s="87" t="n">
        <v>11.3400555311998</v>
      </c>
      <c r="D24" s="84" t="n">
        <v>0.997</v>
      </c>
      <c r="E24" s="87" t="n">
        <v>-5.67644276253549</v>
      </c>
      <c r="F24" s="84" t="n">
        <v>14.941</v>
      </c>
      <c r="G24" s="87" t="n">
        <v>10.2168781351431</v>
      </c>
      <c r="H24" s="84" t="n">
        <v>2.596</v>
      </c>
      <c r="I24" s="87" t="n">
        <v>-2.44269071777528</v>
      </c>
    </row>
    <row r="25" customFormat="false" ht="12.75" hidden="false" customHeight="true" outlineLevel="0" collapsed="false">
      <c r="A25" s="28" t="s">
        <v>102</v>
      </c>
      <c r="B25" s="49" t="n">
        <v>18.959</v>
      </c>
      <c r="C25" s="85" t="n">
        <v>-0.76419785396493</v>
      </c>
      <c r="D25" s="86" t="n">
        <v>2.277</v>
      </c>
      <c r="E25" s="85" t="n">
        <v>7.15294117647059</v>
      </c>
      <c r="F25" s="86" t="n">
        <v>39.658</v>
      </c>
      <c r="G25" s="85" t="n">
        <v>3.31101675046239</v>
      </c>
      <c r="H25" s="86" t="n">
        <v>5.451</v>
      </c>
      <c r="I25" s="85" t="n">
        <v>1.90689848569828</v>
      </c>
    </row>
    <row r="26" customFormat="false" ht="12.75" hidden="false" customHeight="true" outlineLevel="0" collapsed="false">
      <c r="A26" s="43" t="s">
        <v>103</v>
      </c>
      <c r="B26" s="49" t="n">
        <v>26.578</v>
      </c>
      <c r="C26" s="85" t="n">
        <v>2.42793278865423</v>
      </c>
      <c r="D26" s="86" t="n">
        <v>3.274</v>
      </c>
      <c r="E26" s="85" t="n">
        <v>2.89126335637964</v>
      </c>
      <c r="F26" s="86" t="n">
        <v>54.599</v>
      </c>
      <c r="G26" s="85" t="n">
        <v>5.11329726815933</v>
      </c>
      <c r="H26" s="86" t="n">
        <v>8.047</v>
      </c>
      <c r="I26" s="85" t="n">
        <v>0.461922596754064</v>
      </c>
    </row>
    <row r="27" customFormat="false" ht="23.1" hidden="false" customHeight="true" outlineLevel="0" collapsed="false">
      <c r="A27" s="47" t="s">
        <v>104</v>
      </c>
      <c r="B27" s="88" t="n">
        <v>404.965</v>
      </c>
      <c r="C27" s="89" t="n">
        <v>6.29588507503038</v>
      </c>
      <c r="D27" s="90" t="n">
        <v>85.904</v>
      </c>
      <c r="E27" s="89" t="n">
        <v>8.96544725759804</v>
      </c>
      <c r="F27" s="90" t="n">
        <v>863.48</v>
      </c>
      <c r="G27" s="89" t="n">
        <v>6.01311474604759</v>
      </c>
      <c r="H27" s="90" t="n">
        <v>192.513</v>
      </c>
      <c r="I27" s="89" t="n">
        <v>6.65894711181537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2" t="n">
        <v>32.102</v>
      </c>
      <c r="C29" s="87" t="n">
        <v>12.3429571303587</v>
      </c>
      <c r="D29" s="84" t="n">
        <v>13.244</v>
      </c>
      <c r="E29" s="87" t="n">
        <v>16.8519498853009</v>
      </c>
      <c r="F29" s="84" t="n">
        <v>71.256</v>
      </c>
      <c r="G29" s="87" t="n">
        <v>4.07045524251852</v>
      </c>
      <c r="H29" s="84" t="n">
        <v>26.217</v>
      </c>
      <c r="I29" s="87" t="n">
        <v>1.8096384606423</v>
      </c>
    </row>
    <row r="30" customFormat="false" ht="12.75" hidden="false" customHeight="true" outlineLevel="0" collapsed="false">
      <c r="A30" s="28" t="s">
        <v>107</v>
      </c>
      <c r="B30" s="49" t="n">
        <v>44.982</v>
      </c>
      <c r="C30" s="85" t="n">
        <v>3.92052674136536</v>
      </c>
      <c r="D30" s="86" t="n">
        <v>9.78</v>
      </c>
      <c r="E30" s="85" t="n">
        <v>7.00218818380745</v>
      </c>
      <c r="F30" s="86" t="n">
        <v>74.735</v>
      </c>
      <c r="G30" s="85" t="n">
        <v>1.69410804191045</v>
      </c>
      <c r="H30" s="86" t="n">
        <v>18.027</v>
      </c>
      <c r="I30" s="85" t="n">
        <v>2.92320867827576</v>
      </c>
    </row>
    <row r="31" customFormat="false" ht="15" hidden="false" customHeight="true" outlineLevel="0" collapsed="false">
      <c r="A31" s="43" t="s">
        <v>89</v>
      </c>
    </row>
    <row r="32" customFormat="false" ht="12.75" hidden="false" customHeight="true" outlineLevel="0" collapsed="false">
      <c r="A32" s="28" t="s">
        <v>107</v>
      </c>
      <c r="B32" s="82" t="n">
        <v>21.564</v>
      </c>
      <c r="C32" s="87" t="n">
        <v>12.3066506952763</v>
      </c>
      <c r="D32" s="84" t="n">
        <v>4.048</v>
      </c>
      <c r="E32" s="87" t="n">
        <v>38.0627557980901</v>
      </c>
      <c r="F32" s="84" t="n">
        <v>55.789</v>
      </c>
      <c r="G32" s="87" t="n">
        <v>8.51568730427341</v>
      </c>
      <c r="H32" s="84" t="n">
        <v>7.659</v>
      </c>
      <c r="I32" s="87" t="n">
        <v>28.3344504021448</v>
      </c>
    </row>
    <row r="33" customFormat="false" ht="12.75" hidden="false" customHeight="true" outlineLevel="0" collapsed="false">
      <c r="A33" s="28" t="s">
        <v>108</v>
      </c>
      <c r="B33" s="49" t="n">
        <v>14.992</v>
      </c>
      <c r="C33" s="85" t="n">
        <v>5.2882927171852</v>
      </c>
      <c r="D33" s="86" t="n">
        <v>2.444</v>
      </c>
      <c r="E33" s="85" t="n">
        <v>4.66809421841541</v>
      </c>
      <c r="F33" s="86" t="n">
        <v>30.624</v>
      </c>
      <c r="G33" s="85" t="n">
        <v>3.448974766071</v>
      </c>
      <c r="H33" s="86" t="n">
        <v>5.258</v>
      </c>
      <c r="I33" s="85" t="n">
        <v>3.68763557483732</v>
      </c>
    </row>
    <row r="34" customFormat="false" ht="12.75" hidden="false" customHeight="true" outlineLevel="0" collapsed="false">
      <c r="A34" s="43" t="s">
        <v>109</v>
      </c>
      <c r="B34" s="49" t="n">
        <v>113.64</v>
      </c>
      <c r="C34" s="85" t="n">
        <v>7.92022792022793</v>
      </c>
      <c r="D34" s="86" t="n">
        <v>29.516</v>
      </c>
      <c r="E34" s="85" t="n">
        <v>14.6653199176411</v>
      </c>
      <c r="F34" s="86" t="n">
        <v>232.404</v>
      </c>
      <c r="G34" s="85" t="n">
        <v>4.22966009337453</v>
      </c>
      <c r="H34" s="86" t="n">
        <v>57.161</v>
      </c>
      <c r="I34" s="85" t="n">
        <v>5.2591842371789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2" t="n">
        <v>54.324</v>
      </c>
      <c r="C36" s="87" t="n">
        <v>14.0805140805141</v>
      </c>
      <c r="D36" s="84" t="n">
        <v>19.49</v>
      </c>
      <c r="E36" s="87" t="n">
        <v>4.60498067840274</v>
      </c>
      <c r="F36" s="84" t="n">
        <v>98.033</v>
      </c>
      <c r="G36" s="87" t="n">
        <v>9.11833127413988</v>
      </c>
      <c r="H36" s="84" t="n">
        <v>36.341</v>
      </c>
      <c r="I36" s="87" t="n">
        <v>-1.23654745080987</v>
      </c>
    </row>
    <row r="37" customFormat="false" ht="12.75" hidden="false" customHeight="true" outlineLevel="0" collapsed="false">
      <c r="A37" s="28" t="s">
        <v>111</v>
      </c>
      <c r="B37" s="49" t="n">
        <v>40.178</v>
      </c>
      <c r="C37" s="85" t="n">
        <v>10.8817441700014</v>
      </c>
      <c r="D37" s="86" t="n">
        <v>7.223</v>
      </c>
      <c r="E37" s="85" t="n">
        <v>-5.16018907563026</v>
      </c>
      <c r="F37" s="86" t="n">
        <v>86.938</v>
      </c>
      <c r="G37" s="85" t="n">
        <v>8.65620156976455</v>
      </c>
      <c r="H37" s="86" t="n">
        <v>16.933</v>
      </c>
      <c r="I37" s="85" t="n">
        <v>-5.163819658359</v>
      </c>
    </row>
    <row r="38" customFormat="false" ht="15" hidden="false" customHeight="true" outlineLevel="0" collapsed="false">
      <c r="A38" s="71" t="s">
        <v>89</v>
      </c>
    </row>
    <row r="39" customFormat="false" ht="12.75" hidden="false" customHeight="true" outlineLevel="0" collapsed="false">
      <c r="A39" s="28" t="s">
        <v>152</v>
      </c>
      <c r="B39" s="82" t="n">
        <v>7.279</v>
      </c>
      <c r="C39" s="87" t="n">
        <v>3.3068407607153</v>
      </c>
      <c r="D39" s="84" t="n">
        <v>0.4</v>
      </c>
      <c r="E39" s="87" t="n">
        <v>17.3020527859238</v>
      </c>
      <c r="F39" s="84" t="n">
        <v>26.274</v>
      </c>
      <c r="G39" s="87" t="n">
        <v>3.77187092697184</v>
      </c>
      <c r="H39" s="84" t="n">
        <v>1.098</v>
      </c>
      <c r="I39" s="87" t="n">
        <v>17.4331550802139</v>
      </c>
    </row>
    <row r="40" customFormat="false" ht="12.75" hidden="false" customHeight="true" outlineLevel="0" collapsed="false">
      <c r="A40" s="28" t="s">
        <v>113</v>
      </c>
      <c r="B40" s="49" t="n">
        <v>40.451</v>
      </c>
      <c r="C40" s="85" t="n">
        <v>2.24193711454859</v>
      </c>
      <c r="D40" s="86" t="n">
        <v>8.151</v>
      </c>
      <c r="E40" s="85" t="n">
        <v>0.61720775212936</v>
      </c>
      <c r="F40" s="86" t="n">
        <v>74.277</v>
      </c>
      <c r="G40" s="85" t="n">
        <v>1.5045916693998</v>
      </c>
      <c r="H40" s="86" t="n">
        <v>15.846</v>
      </c>
      <c r="I40" s="85" t="n">
        <v>-3.64244451200973</v>
      </c>
    </row>
    <row r="41" customFormat="false" ht="12.75" hidden="false" customHeight="true" outlineLevel="0" collapsed="false">
      <c r="A41" s="43" t="s">
        <v>114</v>
      </c>
      <c r="B41" s="49" t="n">
        <v>142.232</v>
      </c>
      <c r="C41" s="85" t="n">
        <v>9.02011282805985</v>
      </c>
      <c r="D41" s="86" t="n">
        <v>35.264</v>
      </c>
      <c r="E41" s="85" t="n">
        <v>1.65465552032286</v>
      </c>
      <c r="F41" s="86" t="n">
        <v>285.522</v>
      </c>
      <c r="G41" s="85" t="n">
        <v>6.39989863908059</v>
      </c>
      <c r="H41" s="86" t="n">
        <v>70.218</v>
      </c>
      <c r="I41" s="85" t="n">
        <v>-2.51697185933834</v>
      </c>
    </row>
    <row r="42" customFormat="false" ht="20.1" hidden="false" customHeight="true" outlineLevel="0" collapsed="false">
      <c r="A42" s="43" t="s">
        <v>87</v>
      </c>
    </row>
    <row r="43" customFormat="false" ht="12.75" hidden="false" customHeight="true" outlineLevel="0" collapsed="false">
      <c r="A43" s="28" t="s">
        <v>153</v>
      </c>
      <c r="B43" s="82" t="n">
        <v>7.704</v>
      </c>
      <c r="C43" s="87" t="n">
        <v>9.15273448569</v>
      </c>
      <c r="D43" s="84" t="n">
        <v>1.514</v>
      </c>
      <c r="E43" s="87" t="n">
        <v>3.69863013698631</v>
      </c>
      <c r="F43" s="84" t="n">
        <v>16.713</v>
      </c>
      <c r="G43" s="87" t="n">
        <v>11.8599825982197</v>
      </c>
      <c r="H43" s="84" t="n">
        <v>3.518</v>
      </c>
      <c r="I43" s="87" t="n">
        <v>-0.226885989790134</v>
      </c>
    </row>
    <row r="44" customFormat="false" ht="15" hidden="false" customHeight="true" outlineLevel="0" collapsed="false">
      <c r="A44" s="71" t="s">
        <v>89</v>
      </c>
      <c r="B44" s="82"/>
      <c r="C44" s="87"/>
      <c r="D44" s="84"/>
      <c r="E44" s="87"/>
      <c r="F44" s="84"/>
      <c r="G44" s="87"/>
      <c r="H44" s="84"/>
      <c r="I44" s="87"/>
    </row>
    <row r="45" customFormat="false" ht="12.75" hidden="false" customHeight="true" outlineLevel="0" collapsed="false">
      <c r="A45" s="28" t="s">
        <v>154</v>
      </c>
      <c r="B45" s="82" t="n">
        <v>27.116</v>
      </c>
      <c r="C45" s="87" t="n">
        <v>15.122696781863</v>
      </c>
      <c r="D45" s="84" t="n">
        <v>2.235</v>
      </c>
      <c r="E45" s="87" t="n">
        <v>15.2061855670103</v>
      </c>
      <c r="F45" s="84" t="n">
        <v>94.332</v>
      </c>
      <c r="G45" s="87" t="n">
        <v>11.4087301587302</v>
      </c>
      <c r="H45" s="84" t="n">
        <v>7.691</v>
      </c>
      <c r="I45" s="87" t="n">
        <v>-1.78776656876516</v>
      </c>
    </row>
    <row r="46" customFormat="false" ht="12.75" hidden="false" customHeight="true" outlineLevel="0" collapsed="false">
      <c r="A46" s="28" t="s">
        <v>117</v>
      </c>
      <c r="B46" s="49" t="n">
        <v>7.247</v>
      </c>
      <c r="C46" s="85" t="n">
        <v>8.24495892457058</v>
      </c>
      <c r="D46" s="86" t="n">
        <v>1.179</v>
      </c>
      <c r="E46" s="85" t="n">
        <v>24.6300211416491</v>
      </c>
      <c r="F46" s="86" t="n">
        <v>13.448</v>
      </c>
      <c r="G46" s="85" t="n">
        <v>5.06249999999999</v>
      </c>
      <c r="H46" s="86" t="n">
        <v>2.274</v>
      </c>
      <c r="I46" s="85" t="n">
        <v>26.6146993318485</v>
      </c>
    </row>
    <row r="47" customFormat="false" ht="12.75" hidden="false" customHeight="true" outlineLevel="0" collapsed="false">
      <c r="A47" s="28" t="s">
        <v>118</v>
      </c>
      <c r="B47" s="49" t="n">
        <v>30.821</v>
      </c>
      <c r="C47" s="85" t="n">
        <v>2.68874525221563</v>
      </c>
      <c r="D47" s="86" t="n">
        <v>5.128</v>
      </c>
      <c r="E47" s="85" t="n">
        <v>7.75372977516284</v>
      </c>
      <c r="F47" s="86" t="n">
        <v>114.024</v>
      </c>
      <c r="G47" s="85" t="n">
        <v>-0.476564545692597</v>
      </c>
      <c r="H47" s="86" t="n">
        <v>16.091</v>
      </c>
      <c r="I47" s="85" t="n">
        <v>0.959969883297788</v>
      </c>
    </row>
    <row r="48" customFormat="false" ht="12.75" hidden="false" customHeight="true" outlineLevel="0" collapsed="false">
      <c r="A48" s="43" t="s">
        <v>119</v>
      </c>
      <c r="B48" s="49" t="n">
        <v>72.888</v>
      </c>
      <c r="C48" s="85" t="n">
        <v>8.26933646261938</v>
      </c>
      <c r="D48" s="86" t="n">
        <v>10.056</v>
      </c>
      <c r="E48" s="85" t="n">
        <v>10.4448105436573</v>
      </c>
      <c r="F48" s="86" t="n">
        <v>238.517</v>
      </c>
      <c r="G48" s="85" t="n">
        <v>5.08143781692903</v>
      </c>
      <c r="H48" s="86" t="n">
        <v>29.574</v>
      </c>
      <c r="I48" s="85" t="n">
        <v>1.66030731153965</v>
      </c>
    </row>
    <row r="49" customFormat="false" ht="23.1" hidden="false" customHeight="true" outlineLevel="0" collapsed="false">
      <c r="A49" s="47" t="s">
        <v>120</v>
      </c>
      <c r="B49" s="88" t="n">
        <v>328.76</v>
      </c>
      <c r="C49" s="89" t="n">
        <v>8.47122094461949</v>
      </c>
      <c r="D49" s="90" t="n">
        <v>74.836</v>
      </c>
      <c r="E49" s="89" t="n">
        <v>7.6219512195122</v>
      </c>
      <c r="F49" s="90" t="n">
        <v>756.443</v>
      </c>
      <c r="G49" s="89" t="n">
        <v>5.3095903684234</v>
      </c>
      <c r="H49" s="90" t="n">
        <v>156.953</v>
      </c>
      <c r="I49" s="89" t="n">
        <v>0.981811396990224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Fölker, Brigitte (STL)</cp:lastModifiedBy>
  <cp:lastPrinted>2015-02-05T08:48:20Z</cp:lastPrinted>
  <dcterms:modified xsi:type="dcterms:W3CDTF">2015-02-06T09:55:58Z</dcterms:modified>
  <cp:revision>0</cp:revision>
  <dc:subject>Statistischer Bericht</dc:subject>
  <dc:title>Beherbergung im Reiseverkehr Baden-Württembergs</dc:title>
</cp:coreProperties>
</file>