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3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31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November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November 2014</t>
  </si>
  <si>
    <t xml:space="preserve">Januar
bis November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November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November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November 2014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November 2014 nach Betriebsarten, </t>
    </r>
  </si>
  <si>
    <t xml:space="preserve">  Gemeindegruppen  und Reisegebieten</t>
  </si>
  <si>
    <t xml:space="preserve">5. Kapazitätsdaten im Reiseverkehr in den Stadt- und Landkreisen Baden-Württembergs im November 2014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Novembe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November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November 2014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November 2014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November 2014</t>
    </r>
  </si>
  <si>
    <t xml:space="preserve">8. Ankünfte und Übernachtungen in Baden-Württemberg im November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November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November 2014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November 2014 nach Herkunftsländern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#\ ###\ ##0\ ;&quot;– &quot;#\ ###\ ##0\ ;&quot; – &quot;;* @\ "/>
    <numFmt numFmtId="173" formatCode="#\ ###\ ##0\ ;&quot;– &quot;#\ ###\ ##0&quot;  &quot;;&quot; –  &quot;;* @\ "/>
    <numFmt numFmtId="174" formatCode="##\ ##0.0;&quot;– &quot;##\ ##0.0;&quot; –  &quot;;* @&quot;  &quot;"/>
    <numFmt numFmtId="175" formatCode="#\ ###\ ##0&quot;  &quot;;&quot;– &quot;#\ ###\ ##0&quot;  &quot;;&quot; –  &quot;;* @\ "/>
    <numFmt numFmtId="176" formatCode="* &quot;+ &quot;??0.0&quot;  &quot;;* &quot;– &quot;??0.0&quot;  &quot;;* &quot;–  &quot;;* @&quot;  &quot;"/>
    <numFmt numFmtId="177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14.393</v>
      </c>
      <c r="C9" s="27" t="n">
        <v>3.46303700379423</v>
      </c>
      <c r="D9" s="26" t="n">
        <v>186.293</v>
      </c>
      <c r="E9" s="27" t="n">
        <v>3.62621958681456</v>
      </c>
      <c r="F9" s="26" t="n">
        <v>2598.868</v>
      </c>
      <c r="G9" s="27" t="n">
        <v>0.961337496824172</v>
      </c>
      <c r="H9" s="26" t="n">
        <v>454.718</v>
      </c>
      <c r="I9" s="27" t="n">
        <v>3.39810902872839</v>
      </c>
      <c r="J9" s="26" t="n">
        <v>2.56199323142017</v>
      </c>
    </row>
    <row r="10" customFormat="false" ht="21.95" hidden="false" customHeight="true" outlineLevel="0" collapsed="false">
      <c r="A10" s="28" t="s">
        <v>14</v>
      </c>
      <c r="B10" s="26" t="n">
        <v>1116.382</v>
      </c>
      <c r="C10" s="27" t="n">
        <v>4.36431998967932</v>
      </c>
      <c r="D10" s="26" t="n">
        <v>227.206</v>
      </c>
      <c r="E10" s="27" t="n">
        <v>0.787827707048749</v>
      </c>
      <c r="F10" s="26" t="n">
        <v>2746.046</v>
      </c>
      <c r="G10" s="27" t="n">
        <v>0.411989414866795</v>
      </c>
      <c r="H10" s="26" t="n">
        <v>536.159</v>
      </c>
      <c r="I10" s="27" t="n">
        <v>-0.702469849171777</v>
      </c>
      <c r="J10" s="26" t="n">
        <v>2.45977273012284</v>
      </c>
    </row>
    <row r="11" customFormat="false" ht="21.95" hidden="false" customHeight="true" outlineLevel="0" collapsed="false">
      <c r="A11" s="28" t="s">
        <v>15</v>
      </c>
      <c r="B11" s="26" t="n">
        <v>1333.174</v>
      </c>
      <c r="C11" s="27" t="n">
        <v>3.81366127835328</v>
      </c>
      <c r="D11" s="26" t="n">
        <v>259.841</v>
      </c>
      <c r="E11" s="27" t="n">
        <v>4.19354968061174</v>
      </c>
      <c r="F11" s="26" t="n">
        <v>3303.278</v>
      </c>
      <c r="G11" s="27" t="n">
        <v>1.57918819751015</v>
      </c>
      <c r="H11" s="26" t="n">
        <v>617.416</v>
      </c>
      <c r="I11" s="27" t="n">
        <v>5.81922075607193</v>
      </c>
      <c r="J11" s="26" t="n">
        <v>2.4777545916737</v>
      </c>
    </row>
    <row r="12" customFormat="false" ht="21.95" hidden="false" customHeight="true" outlineLevel="0" collapsed="false">
      <c r="A12" s="28" t="s">
        <v>16</v>
      </c>
      <c r="B12" s="26" t="n">
        <v>1551.106</v>
      </c>
      <c r="C12" s="27" t="n">
        <v>3.9928235776048</v>
      </c>
      <c r="D12" s="26" t="n">
        <v>359.404</v>
      </c>
      <c r="E12" s="27" t="n">
        <v>7.14756326972325</v>
      </c>
      <c r="F12" s="26" t="n">
        <v>3944.769</v>
      </c>
      <c r="G12" s="27" t="n">
        <v>7.75978731971374</v>
      </c>
      <c r="H12" s="26" t="n">
        <v>807.044</v>
      </c>
      <c r="I12" s="27" t="n">
        <v>7.11755344635587</v>
      </c>
      <c r="J12" s="26" t="n">
        <v>2.54319756354498</v>
      </c>
    </row>
    <row r="13" customFormat="false" ht="21.95" hidden="false" customHeight="true" outlineLevel="0" collapsed="false">
      <c r="A13" s="28" t="s">
        <v>17</v>
      </c>
      <c r="B13" s="26" t="n">
        <v>1876.507</v>
      </c>
      <c r="C13" s="27" t="n">
        <v>9.56764587214995</v>
      </c>
      <c r="D13" s="26" t="n">
        <v>409.716</v>
      </c>
      <c r="E13" s="27" t="n">
        <v>8.30996005614875</v>
      </c>
      <c r="F13" s="26" t="n">
        <v>4559.324</v>
      </c>
      <c r="G13" s="27" t="n">
        <v>3.43657728436457</v>
      </c>
      <c r="H13" s="26" t="n">
        <v>913.927</v>
      </c>
      <c r="I13" s="27" t="n">
        <v>7.69110216624875</v>
      </c>
      <c r="J13" s="26" t="n">
        <v>2.4296866465193</v>
      </c>
    </row>
    <row r="14" customFormat="false" ht="21.95" hidden="false" customHeight="true" outlineLevel="0" collapsed="false">
      <c r="A14" s="28" t="s">
        <v>18</v>
      </c>
      <c r="B14" s="26" t="n">
        <v>1897.772</v>
      </c>
      <c r="C14" s="27" t="n">
        <v>3.40137685285329</v>
      </c>
      <c r="D14" s="26" t="n">
        <v>438.232</v>
      </c>
      <c r="E14" s="27" t="n">
        <v>6.33963106579375</v>
      </c>
      <c r="F14" s="26" t="n">
        <v>4782.226</v>
      </c>
      <c r="G14" s="27" t="n">
        <v>6.67577673114647</v>
      </c>
      <c r="H14" s="26" t="n">
        <v>973.962</v>
      </c>
      <c r="I14" s="27" t="n">
        <v>4.70795661008204</v>
      </c>
      <c r="J14" s="26" t="n">
        <v>2.5199159856927</v>
      </c>
    </row>
    <row r="15" customFormat="false" ht="21.95" hidden="false" customHeight="true" outlineLevel="0" collapsed="false">
      <c r="A15" s="28" t="s">
        <v>19</v>
      </c>
      <c r="B15" s="26" t="n">
        <v>2116.834</v>
      </c>
      <c r="C15" s="27" t="n">
        <v>-0.00179510145157735</v>
      </c>
      <c r="D15" s="26" t="n">
        <v>595.587</v>
      </c>
      <c r="E15" s="27" t="n">
        <v>3.27752017562418</v>
      </c>
      <c r="F15" s="26" t="n">
        <v>5326.293</v>
      </c>
      <c r="G15" s="27" t="n">
        <v>-2.96360114586285</v>
      </c>
      <c r="H15" s="26" t="n">
        <v>1403.418</v>
      </c>
      <c r="I15" s="27" t="n">
        <v>1.62684872464793</v>
      </c>
      <c r="J15" s="26" t="n">
        <v>2.51615998231321</v>
      </c>
    </row>
    <row r="16" customFormat="false" ht="21.95" hidden="false" customHeight="true" outlineLevel="0" collapsed="false">
      <c r="A16" s="28" t="s">
        <v>20</v>
      </c>
      <c r="B16" s="26" t="n">
        <v>2011.512</v>
      </c>
      <c r="C16" s="27" t="n">
        <v>3.68463564204453</v>
      </c>
      <c r="D16" s="26" t="n">
        <v>583.161</v>
      </c>
      <c r="E16" s="27" t="n">
        <v>7.47272918267716</v>
      </c>
      <c r="F16" s="26" t="n">
        <v>5809.927</v>
      </c>
      <c r="G16" s="27" t="n">
        <v>1.82072107501601</v>
      </c>
      <c r="H16" s="26" t="n">
        <v>1468.029</v>
      </c>
      <c r="I16" s="27" t="n">
        <v>5.76295876839016</v>
      </c>
      <c r="J16" s="26" t="n">
        <v>2.88833822517589</v>
      </c>
    </row>
    <row r="17" customFormat="false" ht="21.95" hidden="false" customHeight="true" outlineLevel="0" collapsed="false">
      <c r="A17" s="28" t="s">
        <v>21</v>
      </c>
      <c r="B17" s="26" t="n">
        <v>1950.998</v>
      </c>
      <c r="C17" s="27" t="n">
        <v>3.41574444040415</v>
      </c>
      <c r="D17" s="26" t="n">
        <v>431.53</v>
      </c>
      <c r="E17" s="27" t="n">
        <v>3.2815645052044</v>
      </c>
      <c r="F17" s="26" t="n">
        <v>4906.909</v>
      </c>
      <c r="G17" s="27" t="n">
        <v>3.21601575424918</v>
      </c>
      <c r="H17" s="26" t="n">
        <v>953.543</v>
      </c>
      <c r="I17" s="27" t="n">
        <v>0.00870513707968712</v>
      </c>
      <c r="J17" s="26" t="n">
        <v>2.51507638654678</v>
      </c>
    </row>
    <row r="18" customFormat="false" ht="21.95" hidden="false" customHeight="true" outlineLevel="0" collapsed="false">
      <c r="A18" s="28" t="s">
        <v>22</v>
      </c>
      <c r="B18" s="26" t="n">
        <v>1976.611</v>
      </c>
      <c r="C18" s="27" t="n">
        <v>7.77325105259084</v>
      </c>
      <c r="D18" s="26" t="n">
        <v>419.423</v>
      </c>
      <c r="E18" s="27" t="n">
        <v>8.50841450321447</v>
      </c>
      <c r="F18" s="26" t="n">
        <v>4794.251</v>
      </c>
      <c r="G18" s="27" t="n">
        <v>5.50250142709199</v>
      </c>
      <c r="H18" s="26" t="n">
        <v>929.458</v>
      </c>
      <c r="I18" s="27" t="n">
        <v>6.2140604287608</v>
      </c>
      <c r="J18" s="26" t="n">
        <v>2.42549039745301</v>
      </c>
    </row>
    <row r="19" customFormat="false" ht="21.95" hidden="false" customHeight="true" outlineLevel="0" collapsed="false">
      <c r="A19" s="28" t="s">
        <v>23</v>
      </c>
      <c r="B19" s="26" t="n">
        <v>1400.019</v>
      </c>
      <c r="C19" s="27" t="n">
        <v>3.52849916032132</v>
      </c>
      <c r="D19" s="26" t="n">
        <v>265.408</v>
      </c>
      <c r="E19" s="27" t="n">
        <v>4.95869402734222</v>
      </c>
      <c r="F19" s="26" t="n">
        <v>3303.206</v>
      </c>
      <c r="G19" s="27" t="n">
        <v>2.36170256281854</v>
      </c>
      <c r="H19" s="26" t="n">
        <v>605.916</v>
      </c>
      <c r="I19" s="27" t="n">
        <v>3.0278400772646</v>
      </c>
      <c r="J19" s="26" t="n">
        <v>2.35940083670293</v>
      </c>
    </row>
    <row r="20" customFormat="false" ht="21.95" hidden="false" customHeight="true" outlineLevel="0" collapsed="false">
      <c r="A20" s="28" t="s">
        <v>24</v>
      </c>
      <c r="B20" s="26" t="s">
        <v>25</v>
      </c>
      <c r="C20" s="27" t="s">
        <v>25</v>
      </c>
      <c r="D20" s="26" t="s">
        <v>25</v>
      </c>
      <c r="E20" s="27" t="s">
        <v>25</v>
      </c>
      <c r="F20" s="26" t="s">
        <v>25</v>
      </c>
      <c r="G20" s="27" t="s">
        <v>25</v>
      </c>
      <c r="H20" s="26" t="s">
        <v>25</v>
      </c>
      <c r="I20" s="27" t="s">
        <v>25</v>
      </c>
      <c r="J20" s="26" t="s">
        <v>25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57.436</v>
      </c>
      <c r="C24" s="27" t="n">
        <v>4.03087551397515</v>
      </c>
      <c r="D24" s="26" t="n">
        <v>176.871</v>
      </c>
      <c r="E24" s="27" t="n">
        <v>3.83531566649837</v>
      </c>
      <c r="F24" s="26" t="n">
        <v>1752.859</v>
      </c>
      <c r="G24" s="27" t="n">
        <v>3.13216334907014</v>
      </c>
      <c r="H24" s="26" t="n">
        <v>405.042</v>
      </c>
      <c r="I24" s="27" t="n">
        <v>3.35973624309732</v>
      </c>
      <c r="J24" s="26" t="n">
        <v>2.04430301503552</v>
      </c>
    </row>
    <row r="25" customFormat="false" ht="21.95" hidden="false" customHeight="true" outlineLevel="0" collapsed="false">
      <c r="A25" s="28" t="s">
        <v>14</v>
      </c>
      <c r="B25" s="26" t="n">
        <v>955.074</v>
      </c>
      <c r="C25" s="27" t="n">
        <v>5.6153135868273</v>
      </c>
      <c r="D25" s="26" t="n">
        <v>214.446</v>
      </c>
      <c r="E25" s="27" t="n">
        <v>1.19577938012006</v>
      </c>
      <c r="F25" s="26" t="n">
        <v>1873.74</v>
      </c>
      <c r="G25" s="27" t="n">
        <v>2.62620420409564</v>
      </c>
      <c r="H25" s="26" t="n">
        <v>472</v>
      </c>
      <c r="I25" s="27" t="n">
        <v>0.469353654253439</v>
      </c>
      <c r="J25" s="26" t="n">
        <v>1.96187939363861</v>
      </c>
    </row>
    <row r="26" customFormat="false" ht="21.95" hidden="false" customHeight="true" outlineLevel="0" collapsed="false">
      <c r="A26" s="28" t="s">
        <v>15</v>
      </c>
      <c r="B26" s="26" t="n">
        <v>1123.305</v>
      </c>
      <c r="C26" s="27" t="n">
        <v>5.31514241810291</v>
      </c>
      <c r="D26" s="26" t="n">
        <v>242.319</v>
      </c>
      <c r="E26" s="27" t="n">
        <v>4.55239722481102</v>
      </c>
      <c r="F26" s="26" t="n">
        <v>2240.125</v>
      </c>
      <c r="G26" s="27" t="n">
        <v>4.20795211167493</v>
      </c>
      <c r="H26" s="26" t="n">
        <v>539.759</v>
      </c>
      <c r="I26" s="27" t="n">
        <v>5.0212860344935</v>
      </c>
      <c r="J26" s="26" t="n">
        <v>1.99422685735397</v>
      </c>
    </row>
    <row r="27" customFormat="false" ht="21.95" hidden="false" customHeight="true" outlineLevel="0" collapsed="false">
      <c r="A27" s="28" t="s">
        <v>16</v>
      </c>
      <c r="B27" s="26" t="n">
        <v>1249.142</v>
      </c>
      <c r="C27" s="27" t="n">
        <v>1.25578567665059</v>
      </c>
      <c r="D27" s="26" t="n">
        <v>317.353</v>
      </c>
      <c r="E27" s="27" t="n">
        <v>4.96768474600937</v>
      </c>
      <c r="F27" s="26" t="n">
        <v>2528.672</v>
      </c>
      <c r="G27" s="27" t="n">
        <v>3.66915042996095</v>
      </c>
      <c r="H27" s="26" t="n">
        <v>667.676</v>
      </c>
      <c r="I27" s="27" t="n">
        <v>3.99467936806592</v>
      </c>
      <c r="J27" s="26" t="n">
        <v>2.02432709812015</v>
      </c>
    </row>
    <row r="28" customFormat="false" ht="21.95" hidden="false" customHeight="true" outlineLevel="0" collapsed="false">
      <c r="A28" s="28" t="s">
        <v>17</v>
      </c>
      <c r="B28" s="26" t="n">
        <v>1512.058</v>
      </c>
      <c r="C28" s="27" t="n">
        <v>11.4291567671456</v>
      </c>
      <c r="D28" s="26" t="n">
        <v>362.29</v>
      </c>
      <c r="E28" s="27" t="n">
        <v>9.87607892613866</v>
      </c>
      <c r="F28" s="26" t="n">
        <v>3026.23</v>
      </c>
      <c r="G28" s="27" t="n">
        <v>8.57793803706295</v>
      </c>
      <c r="H28" s="26" t="n">
        <v>760.11</v>
      </c>
      <c r="I28" s="27" t="n">
        <v>10.0597422078843</v>
      </c>
      <c r="J28" s="26" t="n">
        <v>2.00139809451754</v>
      </c>
    </row>
    <row r="29" customFormat="false" ht="21.95" hidden="false" customHeight="true" outlineLevel="0" collapsed="false">
      <c r="A29" s="28" t="s">
        <v>18</v>
      </c>
      <c r="B29" s="26" t="n">
        <v>1457.909</v>
      </c>
      <c r="C29" s="27" t="n">
        <v>0.255950575820023</v>
      </c>
      <c r="D29" s="26" t="n">
        <v>369.619</v>
      </c>
      <c r="E29" s="27" t="n">
        <v>3.98592211022053</v>
      </c>
      <c r="F29" s="26" t="n">
        <v>2929.481</v>
      </c>
      <c r="G29" s="27" t="n">
        <v>0.445777101163046</v>
      </c>
      <c r="H29" s="26" t="n">
        <v>760.642</v>
      </c>
      <c r="I29" s="27" t="n">
        <v>1.50893792496014</v>
      </c>
      <c r="J29" s="26" t="n">
        <v>2.00937164116553</v>
      </c>
    </row>
    <row r="30" customFormat="false" ht="21.95" hidden="false" customHeight="true" outlineLevel="0" collapsed="false">
      <c r="A30" s="28" t="s">
        <v>19</v>
      </c>
      <c r="B30" s="26" t="n">
        <v>1630.984</v>
      </c>
      <c r="C30" s="27" t="n">
        <v>2.49561357203545</v>
      </c>
      <c r="D30" s="26" t="n">
        <v>481.346</v>
      </c>
      <c r="E30" s="27" t="n">
        <v>6.3205302928229</v>
      </c>
      <c r="F30" s="26" t="n">
        <v>3301.519</v>
      </c>
      <c r="G30" s="27" t="n">
        <v>2.01589541569192</v>
      </c>
      <c r="H30" s="26" t="n">
        <v>1006.721</v>
      </c>
      <c r="I30" s="27" t="n">
        <v>6.43333650501654</v>
      </c>
      <c r="J30" s="26" t="n">
        <v>2.0242497780481</v>
      </c>
    </row>
    <row r="31" customFormat="false" ht="21.95" hidden="false" customHeight="true" outlineLevel="0" collapsed="false">
      <c r="A31" s="28" t="s">
        <v>20</v>
      </c>
      <c r="B31" s="26" t="n">
        <v>1551.579</v>
      </c>
      <c r="C31" s="27" t="n">
        <v>5.22461242150094</v>
      </c>
      <c r="D31" s="26" t="n">
        <v>475.655</v>
      </c>
      <c r="E31" s="27" t="n">
        <v>9.27714497075405</v>
      </c>
      <c r="F31" s="26" t="n">
        <v>3375.55</v>
      </c>
      <c r="G31" s="27" t="n">
        <v>4.28229173585505</v>
      </c>
      <c r="H31" s="26" t="n">
        <v>1060.296</v>
      </c>
      <c r="I31" s="27" t="n">
        <v>8.60828654749723</v>
      </c>
      <c r="J31" s="26" t="n">
        <v>2.17555793162965</v>
      </c>
    </row>
    <row r="32" customFormat="false" ht="21.95" hidden="false" customHeight="true" outlineLevel="0" collapsed="false">
      <c r="A32" s="28" t="s">
        <v>21</v>
      </c>
      <c r="B32" s="26" t="n">
        <v>1595.051</v>
      </c>
      <c r="C32" s="27" t="n">
        <v>3.58503149988279</v>
      </c>
      <c r="D32" s="26" t="n">
        <v>384.674</v>
      </c>
      <c r="E32" s="27" t="n">
        <v>3.37586533086814</v>
      </c>
      <c r="F32" s="26" t="n">
        <v>3285.322</v>
      </c>
      <c r="G32" s="27" t="n">
        <v>3.15653168039493</v>
      </c>
      <c r="H32" s="26" t="n">
        <v>801.798</v>
      </c>
      <c r="I32" s="27" t="n">
        <v>0.248308352462828</v>
      </c>
      <c r="J32" s="26" t="n">
        <v>2.05969715074941</v>
      </c>
    </row>
    <row r="33" customFormat="false" ht="21.95" hidden="false" customHeight="true" outlineLevel="0" collapsed="false">
      <c r="A33" s="28" t="s">
        <v>22</v>
      </c>
      <c r="B33" s="26" t="n">
        <v>1612.534</v>
      </c>
      <c r="C33" s="27" t="n">
        <v>7.37034430363228</v>
      </c>
      <c r="D33" s="26" t="n">
        <v>383.118</v>
      </c>
      <c r="E33" s="27" t="n">
        <v>7.60230304732481</v>
      </c>
      <c r="F33" s="26" t="n">
        <v>3229.011</v>
      </c>
      <c r="G33" s="27" t="n">
        <v>5.39153032289062</v>
      </c>
      <c r="H33" s="26" t="n">
        <v>800.197</v>
      </c>
      <c r="I33" s="27" t="n">
        <v>5.18762824801868</v>
      </c>
      <c r="J33" s="26" t="n">
        <v>2.00244521975971</v>
      </c>
    </row>
    <row r="34" customFormat="false" ht="21.95" hidden="false" customHeight="true" outlineLevel="0" collapsed="false">
      <c r="A34" s="28" t="s">
        <v>23</v>
      </c>
      <c r="B34" s="26" t="n">
        <v>1191.734</v>
      </c>
      <c r="C34" s="27" t="n">
        <v>3.81952974588158</v>
      </c>
      <c r="D34" s="26" t="n">
        <v>252.898</v>
      </c>
      <c r="E34" s="27" t="n">
        <v>5.21196488746516</v>
      </c>
      <c r="F34" s="26" t="n">
        <v>2277.971</v>
      </c>
      <c r="G34" s="27" t="n">
        <v>2.81174289335245</v>
      </c>
      <c r="H34" s="26" t="n">
        <v>548.306</v>
      </c>
      <c r="I34" s="27" t="n">
        <v>3.19383591550356</v>
      </c>
      <c r="J34" s="26" t="n">
        <v>1.9114760508637</v>
      </c>
    </row>
    <row r="35" customFormat="false" ht="21.95" hidden="false" customHeight="true" outlineLevel="0" collapsed="false">
      <c r="A35" s="28" t="s">
        <v>24</v>
      </c>
      <c r="B35" s="26" t="s">
        <v>25</v>
      </c>
      <c r="C35" s="27" t="s">
        <v>25</v>
      </c>
      <c r="D35" s="26" t="s">
        <v>25</v>
      </c>
      <c r="E35" s="27" t="s">
        <v>25</v>
      </c>
      <c r="F35" s="26" t="s">
        <v>25</v>
      </c>
      <c r="G35" s="27" t="s">
        <v>25</v>
      </c>
      <c r="H35" s="26" t="s">
        <v>25</v>
      </c>
      <c r="I35" s="27" t="s">
        <v>25</v>
      </c>
      <c r="J35" s="26" t="s">
        <v>25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0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5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3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9" t="s">
        <v>88</v>
      </c>
    </row>
    <row r="7" customFormat="false" ht="12.75" hidden="false" customHeight="true" outlineLevel="0" collapsed="false">
      <c r="A7" s="28" t="s">
        <v>122</v>
      </c>
      <c r="B7" s="84" t="n">
        <v>52.328</v>
      </c>
      <c r="C7" s="85" t="n">
        <v>3.89754790032761</v>
      </c>
      <c r="D7" s="86" t="n">
        <v>15.695</v>
      </c>
      <c r="E7" s="85" t="n">
        <v>0.563849554686996</v>
      </c>
      <c r="F7" s="86" t="n">
        <v>90.536</v>
      </c>
      <c r="G7" s="85" t="n">
        <v>-1.49922753878626</v>
      </c>
      <c r="H7" s="86" t="n">
        <v>28.617</v>
      </c>
      <c r="I7" s="85" t="n">
        <v>-10.2239929727695</v>
      </c>
    </row>
    <row r="8" customFormat="false" ht="15" hidden="false" customHeight="true" outlineLevel="0" collapsed="false">
      <c r="A8" s="73" t="s">
        <v>90</v>
      </c>
      <c r="B8" s="84"/>
      <c r="C8" s="85"/>
      <c r="D8" s="86"/>
      <c r="E8" s="85"/>
      <c r="F8" s="86"/>
      <c r="G8" s="85"/>
      <c r="H8" s="86"/>
      <c r="I8" s="85"/>
    </row>
    <row r="9" customFormat="false" ht="12.75" hidden="false" customHeight="true" outlineLevel="0" collapsed="false">
      <c r="A9" s="28" t="s">
        <v>123</v>
      </c>
      <c r="B9" s="84" t="n">
        <v>69.544</v>
      </c>
      <c r="C9" s="85" t="n">
        <v>3.40500193297054</v>
      </c>
      <c r="D9" s="86" t="n">
        <v>20.289</v>
      </c>
      <c r="E9" s="85" t="n">
        <v>9.96151970082921</v>
      </c>
      <c r="F9" s="86" t="n">
        <v>230.321</v>
      </c>
      <c r="G9" s="85" t="n">
        <v>3.18578916715202</v>
      </c>
      <c r="H9" s="86" t="n">
        <v>45.6</v>
      </c>
      <c r="I9" s="85" t="n">
        <v>10.3101262760656</v>
      </c>
    </row>
    <row r="10" customFormat="false" ht="12.75" hidden="false" customHeight="true" outlineLevel="0" collapsed="false">
      <c r="A10" s="28" t="s">
        <v>124</v>
      </c>
      <c r="B10" s="49" t="n">
        <v>14.211</v>
      </c>
      <c r="C10" s="93" t="n">
        <v>0.758650028360748</v>
      </c>
      <c r="D10" s="88" t="n">
        <v>2.74</v>
      </c>
      <c r="E10" s="93" t="n">
        <v>31.7941317941318</v>
      </c>
      <c r="F10" s="88" t="n">
        <v>28.9</v>
      </c>
      <c r="G10" s="93" t="n">
        <v>-2.6936026936027</v>
      </c>
      <c r="H10" s="88" t="n">
        <v>5.344</v>
      </c>
      <c r="I10" s="93" t="n">
        <v>45.3754080522307</v>
      </c>
    </row>
    <row r="11" customFormat="false" ht="12.75" hidden="false" customHeight="true" outlineLevel="0" collapsed="false">
      <c r="A11" s="28" t="s">
        <v>125</v>
      </c>
      <c r="B11" s="49" t="n">
        <v>79.126</v>
      </c>
      <c r="C11" s="93" t="n">
        <v>3.51792979839607</v>
      </c>
      <c r="D11" s="88" t="n">
        <v>18.856</v>
      </c>
      <c r="E11" s="93" t="n">
        <v>-2.96418279127212</v>
      </c>
      <c r="F11" s="88" t="n">
        <v>168.967</v>
      </c>
      <c r="G11" s="93" t="n">
        <v>3.94898737603661</v>
      </c>
      <c r="H11" s="88" t="n">
        <v>32.32</v>
      </c>
      <c r="I11" s="93" t="n">
        <v>-7.14511448846497</v>
      </c>
    </row>
    <row r="12" customFormat="false" ht="12.75" hidden="false" customHeight="true" outlineLevel="0" collapsed="false">
      <c r="A12" s="43" t="s">
        <v>126</v>
      </c>
      <c r="B12" s="49" t="n">
        <v>215.209</v>
      </c>
      <c r="C12" s="93" t="n">
        <v>3.38633743274403</v>
      </c>
      <c r="D12" s="88" t="n">
        <v>57.58</v>
      </c>
      <c r="E12" s="93" t="n">
        <v>3.61892422033867</v>
      </c>
      <c r="F12" s="88" t="n">
        <v>518.724</v>
      </c>
      <c r="G12" s="93" t="n">
        <v>2.23741160332065</v>
      </c>
      <c r="H12" s="88" t="n">
        <v>111.881</v>
      </c>
      <c r="I12" s="93" t="n">
        <v>0.164731371478183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4" t="n">
        <v>8.768</v>
      </c>
      <c r="C14" s="85" t="n">
        <v>-2.33905101358877</v>
      </c>
      <c r="D14" s="86" t="n">
        <v>1.254</v>
      </c>
      <c r="E14" s="85" t="n">
        <v>3.98009950248756</v>
      </c>
      <c r="F14" s="86" t="n">
        <v>17.581</v>
      </c>
      <c r="G14" s="85" t="n">
        <v>1.01700758446334</v>
      </c>
      <c r="H14" s="86" t="n">
        <v>3.092</v>
      </c>
      <c r="I14" s="85" t="n">
        <v>20.358115998443</v>
      </c>
    </row>
    <row r="15" customFormat="false" ht="12.75" hidden="false" customHeight="true" outlineLevel="0" collapsed="false">
      <c r="A15" s="28" t="s">
        <v>128</v>
      </c>
      <c r="B15" s="49" t="n">
        <v>26.54</v>
      </c>
      <c r="C15" s="93" t="n">
        <v>3.01995186709108</v>
      </c>
      <c r="D15" s="88" t="n">
        <v>5.003</v>
      </c>
      <c r="E15" s="93" t="n">
        <v>22.0243902439024</v>
      </c>
      <c r="F15" s="88" t="n">
        <v>101.412</v>
      </c>
      <c r="G15" s="93" t="n">
        <v>1.08448626450301</v>
      </c>
      <c r="H15" s="88" t="n">
        <v>10.186</v>
      </c>
      <c r="I15" s="93" t="n">
        <v>9.98812223302019</v>
      </c>
    </row>
    <row r="16" customFormat="false" ht="12.75" hidden="false" customHeight="true" outlineLevel="0" collapsed="false">
      <c r="A16" s="28" t="s">
        <v>129</v>
      </c>
      <c r="B16" s="49" t="n">
        <v>9.387</v>
      </c>
      <c r="C16" s="93" t="n">
        <v>25.2100840336134</v>
      </c>
      <c r="D16" s="88" t="n">
        <v>1.235</v>
      </c>
      <c r="E16" s="93" t="n">
        <v>6.64939550949914</v>
      </c>
      <c r="F16" s="88" t="n">
        <v>17.461</v>
      </c>
      <c r="G16" s="93" t="n">
        <v>9.70721286755467</v>
      </c>
      <c r="H16" s="88" t="n">
        <v>3.16</v>
      </c>
      <c r="I16" s="93" t="n">
        <v>2.53082414016872</v>
      </c>
    </row>
    <row r="17" customFormat="false" ht="12.75" hidden="false" customHeight="true" outlineLevel="0" collapsed="false">
      <c r="A17" s="94" t="s">
        <v>130</v>
      </c>
      <c r="B17" s="49" t="n">
        <v>44.695</v>
      </c>
      <c r="C17" s="93" t="n">
        <v>5.81954210763075</v>
      </c>
      <c r="D17" s="88" t="n">
        <v>7.492</v>
      </c>
      <c r="E17" s="93" t="n">
        <v>15.9034653465347</v>
      </c>
      <c r="F17" s="88" t="n">
        <v>136.454</v>
      </c>
      <c r="G17" s="93" t="n">
        <v>2.10260093981024</v>
      </c>
      <c r="H17" s="88" t="n">
        <v>16.438</v>
      </c>
      <c r="I17" s="93" t="n">
        <v>10.2333690987124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4" t="n">
        <v>41.236</v>
      </c>
      <c r="C19" s="85" t="n">
        <v>14.681425035459</v>
      </c>
      <c r="D19" s="86" t="n">
        <v>9.77</v>
      </c>
      <c r="E19" s="85" t="n">
        <v>20.6023947660783</v>
      </c>
      <c r="F19" s="86" t="n">
        <v>113.768</v>
      </c>
      <c r="G19" s="85" t="n">
        <v>12.9132467223121</v>
      </c>
      <c r="H19" s="86" t="n">
        <v>18.428</v>
      </c>
      <c r="I19" s="85" t="n">
        <v>22.4777349461651</v>
      </c>
    </row>
    <row r="20" customFormat="false" ht="12.75" hidden="false" customHeight="true" outlineLevel="0" collapsed="false">
      <c r="A20" s="28" t="s">
        <v>132</v>
      </c>
      <c r="B20" s="49" t="n">
        <v>27.997</v>
      </c>
      <c r="C20" s="93" t="n">
        <v>-1.2207599760082</v>
      </c>
      <c r="D20" s="88" t="n">
        <v>5.126</v>
      </c>
      <c r="E20" s="93" t="n">
        <v>-7.15450099619635</v>
      </c>
      <c r="F20" s="88" t="n">
        <v>65.374</v>
      </c>
      <c r="G20" s="93" t="n">
        <v>-4.88841039369163</v>
      </c>
      <c r="H20" s="88" t="n">
        <v>11.667</v>
      </c>
      <c r="I20" s="93" t="n">
        <v>-11.6471033699356</v>
      </c>
    </row>
    <row r="21" customFormat="false" ht="12.75" hidden="false" customHeight="true" outlineLevel="0" collapsed="false">
      <c r="A21" s="28" t="s">
        <v>133</v>
      </c>
      <c r="B21" s="49" t="n">
        <v>23.151</v>
      </c>
      <c r="C21" s="93" t="n">
        <v>0.368507760339895</v>
      </c>
      <c r="D21" s="88" t="n">
        <v>6.638</v>
      </c>
      <c r="E21" s="93" t="n">
        <v>3.946132164109</v>
      </c>
      <c r="F21" s="88" t="n">
        <v>84.334</v>
      </c>
      <c r="G21" s="93" t="n">
        <v>-0.605789175938142</v>
      </c>
      <c r="H21" s="88" t="n">
        <v>15.194</v>
      </c>
      <c r="I21" s="93" t="n">
        <v>8.4743342614407</v>
      </c>
    </row>
    <row r="22" customFormat="false" ht="12.75" hidden="false" customHeight="true" outlineLevel="0" collapsed="false">
      <c r="A22" s="43" t="s">
        <v>134</v>
      </c>
      <c r="B22" s="49" t="n">
        <v>92.384</v>
      </c>
      <c r="C22" s="93" t="n">
        <v>5.7436531373761</v>
      </c>
      <c r="D22" s="88" t="n">
        <v>21.534</v>
      </c>
      <c r="E22" s="93" t="n">
        <v>7.62694922031189</v>
      </c>
      <c r="F22" s="88" t="n">
        <v>263.476</v>
      </c>
      <c r="G22" s="93" t="n">
        <v>3.59244944739108</v>
      </c>
      <c r="H22" s="88" t="n">
        <v>45.289</v>
      </c>
      <c r="I22" s="93" t="n">
        <v>7.17260637039141</v>
      </c>
    </row>
    <row r="23" customFormat="false" ht="27" hidden="false" customHeight="true" outlineLevel="0" collapsed="false">
      <c r="A23" s="47" t="s">
        <v>135</v>
      </c>
      <c r="B23" s="90" t="n">
        <v>352.288</v>
      </c>
      <c r="C23" s="95" t="n">
        <v>4.30035261411108</v>
      </c>
      <c r="D23" s="92" t="n">
        <v>86.606</v>
      </c>
      <c r="E23" s="95" t="n">
        <v>5.56429102521909</v>
      </c>
      <c r="F23" s="92" t="n">
        <v>918.654</v>
      </c>
      <c r="G23" s="95" t="n">
        <v>2.60220806272373</v>
      </c>
      <c r="H23" s="92" t="n">
        <v>173.608</v>
      </c>
      <c r="I23" s="95" t="n">
        <v>2.80753492393421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4" t="n">
        <v>28.708</v>
      </c>
      <c r="C25" s="85" t="n">
        <v>5.36592527343463</v>
      </c>
      <c r="D25" s="86" t="n">
        <v>4.313</v>
      </c>
      <c r="E25" s="85" t="n">
        <v>24.2939481268011</v>
      </c>
      <c r="F25" s="86" t="n">
        <v>76.943</v>
      </c>
      <c r="G25" s="85" t="n">
        <v>0.497635902928351</v>
      </c>
      <c r="H25" s="86" t="n">
        <v>9.701</v>
      </c>
      <c r="I25" s="85" t="n">
        <v>10.7925993604385</v>
      </c>
    </row>
    <row r="26" customFormat="false" ht="12.75" hidden="false" customHeight="true" outlineLevel="0" collapsed="false">
      <c r="A26" s="28" t="s">
        <v>137</v>
      </c>
      <c r="B26" s="49" t="n">
        <v>14.568</v>
      </c>
      <c r="C26" s="93" t="n">
        <v>-3.33753566452127</v>
      </c>
      <c r="D26" s="88" t="n">
        <v>2.231</v>
      </c>
      <c r="E26" s="93" t="n">
        <v>6.03612167300381</v>
      </c>
      <c r="F26" s="88" t="n">
        <v>28.454</v>
      </c>
      <c r="G26" s="93" t="n">
        <v>-11.3389212600879</v>
      </c>
      <c r="H26" s="88" t="n">
        <v>6.066</v>
      </c>
      <c r="I26" s="93" t="n">
        <v>-3.88211060053875</v>
      </c>
    </row>
    <row r="27" customFormat="false" ht="12.75" hidden="false" customHeight="true" outlineLevel="0" collapsed="false">
      <c r="A27" s="28" t="s">
        <v>138</v>
      </c>
      <c r="B27" s="49" t="n">
        <v>12.359</v>
      </c>
      <c r="C27" s="93" t="n">
        <v>12.2321104249909</v>
      </c>
      <c r="D27" s="88" t="n">
        <v>0.83</v>
      </c>
      <c r="E27" s="93" t="n">
        <v>-8.69086908690869</v>
      </c>
      <c r="F27" s="88" t="n">
        <v>23.832</v>
      </c>
      <c r="G27" s="93" t="n">
        <v>7.91523274769064</v>
      </c>
      <c r="H27" s="88" t="n">
        <v>1.549</v>
      </c>
      <c r="I27" s="93" t="n">
        <v>-32.9727390739939</v>
      </c>
    </row>
    <row r="28" customFormat="false" ht="12.75" hidden="false" customHeight="true" outlineLevel="0" collapsed="false">
      <c r="A28" s="43" t="s">
        <v>139</v>
      </c>
      <c r="B28" s="49" t="n">
        <v>55.635</v>
      </c>
      <c r="C28" s="93" t="n">
        <v>4.32410133323333</v>
      </c>
      <c r="D28" s="88" t="n">
        <v>7.374</v>
      </c>
      <c r="E28" s="93" t="n">
        <v>13.7436372049977</v>
      </c>
      <c r="F28" s="88" t="n">
        <v>129.229</v>
      </c>
      <c r="G28" s="93" t="n">
        <v>-1.15497288490811</v>
      </c>
      <c r="H28" s="88" t="n">
        <v>17.316</v>
      </c>
      <c r="I28" s="93" t="n">
        <v>-0.35677293129244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4" t="n">
        <v>28.028</v>
      </c>
      <c r="C30" s="85" t="n">
        <v>7.80000000000001</v>
      </c>
      <c r="D30" s="86" t="n">
        <v>5.003</v>
      </c>
      <c r="E30" s="85" t="n">
        <v>-5.95864661654136</v>
      </c>
      <c r="F30" s="86" t="n">
        <v>45.913</v>
      </c>
      <c r="G30" s="85" t="n">
        <v>3.05717043388476</v>
      </c>
      <c r="H30" s="86" t="n">
        <v>9.176</v>
      </c>
      <c r="I30" s="85" t="n">
        <v>-14.9898091532333</v>
      </c>
    </row>
    <row r="31" customFormat="false" ht="15" hidden="false" customHeight="true" outlineLevel="0" collapsed="false">
      <c r="A31" s="28" t="s">
        <v>90</v>
      </c>
      <c r="B31" s="84"/>
      <c r="C31" s="85"/>
      <c r="D31" s="86"/>
      <c r="E31" s="85"/>
      <c r="F31" s="86"/>
      <c r="G31" s="85"/>
      <c r="H31" s="86"/>
      <c r="I31" s="85"/>
    </row>
    <row r="32" customFormat="false" ht="12.75" hidden="false" customHeight="true" outlineLevel="0" collapsed="false">
      <c r="A32" s="28" t="s">
        <v>141</v>
      </c>
      <c r="B32" s="84" t="n">
        <v>15.875</v>
      </c>
      <c r="C32" s="85" t="n">
        <v>-7.54222481071636</v>
      </c>
      <c r="D32" s="86" t="n">
        <v>1.482</v>
      </c>
      <c r="E32" s="85" t="n">
        <v>-20.1508620689655</v>
      </c>
      <c r="F32" s="86" t="n">
        <v>33.003</v>
      </c>
      <c r="G32" s="85" t="n">
        <v>-4.38901442725535</v>
      </c>
      <c r="H32" s="86" t="n">
        <v>4.977</v>
      </c>
      <c r="I32" s="85" t="n">
        <v>4.86725663716814</v>
      </c>
    </row>
    <row r="33" customFormat="false" ht="12.75" hidden="false" customHeight="true" outlineLevel="0" collapsed="false">
      <c r="A33" s="28" t="s">
        <v>142</v>
      </c>
      <c r="B33" s="49" t="n">
        <v>18.499</v>
      </c>
      <c r="C33" s="93" t="n">
        <v>10.6134895957905</v>
      </c>
      <c r="D33" s="88" t="n">
        <v>1.796</v>
      </c>
      <c r="E33" s="93" t="n">
        <v>12.4608641202254</v>
      </c>
      <c r="F33" s="88" t="n">
        <v>57.063</v>
      </c>
      <c r="G33" s="93" t="n">
        <v>6.3318736606727</v>
      </c>
      <c r="H33" s="88" t="n">
        <v>4.467</v>
      </c>
      <c r="I33" s="93" t="n">
        <v>30.4614485981309</v>
      </c>
    </row>
    <row r="34" customFormat="false" ht="12.75" hidden="false" customHeight="true" outlineLevel="0" collapsed="false">
      <c r="A34" s="43" t="s">
        <v>143</v>
      </c>
      <c r="B34" s="49" t="n">
        <v>62.402</v>
      </c>
      <c r="C34" s="93" t="n">
        <v>4.18739773600028</v>
      </c>
      <c r="D34" s="88" t="n">
        <v>8.281</v>
      </c>
      <c r="E34" s="93" t="n">
        <v>-5.60811580987119</v>
      </c>
      <c r="F34" s="88" t="n">
        <v>135.979</v>
      </c>
      <c r="G34" s="93" t="n">
        <v>2.44473910226468</v>
      </c>
      <c r="H34" s="88" t="n">
        <v>18.62</v>
      </c>
      <c r="I34" s="93" t="n">
        <v>-1.8139632988820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4" t="n">
        <v>39.651</v>
      </c>
      <c r="C36" s="85" t="n">
        <v>12.3544246408433</v>
      </c>
      <c r="D36" s="86" t="n">
        <v>6.977</v>
      </c>
      <c r="E36" s="85" t="n">
        <v>10.5705229793978</v>
      </c>
      <c r="F36" s="86" t="n">
        <v>97.493</v>
      </c>
      <c r="G36" s="85" t="n">
        <v>8.04104746390063</v>
      </c>
      <c r="H36" s="86" t="n">
        <v>19.563</v>
      </c>
      <c r="I36" s="85" t="n">
        <v>5.06444683136414</v>
      </c>
    </row>
    <row r="37" customFormat="false" ht="12.75" hidden="false" customHeight="true" outlineLevel="0" collapsed="false">
      <c r="A37" s="28" t="s">
        <v>145</v>
      </c>
      <c r="B37" s="49" t="n">
        <v>27.846</v>
      </c>
      <c r="C37" s="93" t="n">
        <v>0.0826654206951076</v>
      </c>
      <c r="D37" s="88" t="n">
        <v>2.329</v>
      </c>
      <c r="E37" s="93" t="n">
        <v>-10.4919292851653</v>
      </c>
      <c r="F37" s="88" t="n">
        <v>119.639</v>
      </c>
      <c r="G37" s="93" t="n">
        <v>-0.796849087893875</v>
      </c>
      <c r="H37" s="88" t="n">
        <v>6.597</v>
      </c>
      <c r="I37" s="93" t="n">
        <v>-3.09929494712104</v>
      </c>
    </row>
    <row r="38" customFormat="false" ht="12.75" hidden="false" customHeight="true" outlineLevel="0" collapsed="false">
      <c r="A38" s="28" t="s">
        <v>146</v>
      </c>
      <c r="B38" s="49" t="n">
        <v>10.294</v>
      </c>
      <c r="C38" s="93" t="n">
        <v>-3.6953877818318</v>
      </c>
      <c r="D38" s="88" t="n">
        <v>0.707</v>
      </c>
      <c r="E38" s="93" t="n">
        <v>28.7795992714025</v>
      </c>
      <c r="F38" s="88" t="n">
        <v>38.382</v>
      </c>
      <c r="G38" s="93" t="n">
        <v>2.90632205480186</v>
      </c>
      <c r="H38" s="88" t="n">
        <v>2.436</v>
      </c>
      <c r="I38" s="93" t="n">
        <v>85.3881278538813</v>
      </c>
    </row>
    <row r="39" customFormat="false" ht="12.75" hidden="false" customHeight="true" outlineLevel="0" collapsed="false">
      <c r="A39" s="94" t="s">
        <v>147</v>
      </c>
      <c r="B39" s="49" t="n">
        <v>77.791</v>
      </c>
      <c r="C39" s="93" t="n">
        <v>5.40357438044524</v>
      </c>
      <c r="D39" s="88" t="n">
        <v>10.013</v>
      </c>
      <c r="E39" s="93" t="n">
        <v>5.83447838494872</v>
      </c>
      <c r="F39" s="88" t="n">
        <v>255.514</v>
      </c>
      <c r="G39" s="93" t="n">
        <v>2.97378443186169</v>
      </c>
      <c r="H39" s="88" t="n">
        <v>28.596</v>
      </c>
      <c r="I39" s="93" t="n">
        <v>6.93291451649091</v>
      </c>
    </row>
    <row r="40" customFormat="false" ht="27" hidden="false" customHeight="true" outlineLevel="0" collapsed="false">
      <c r="A40" s="47" t="s">
        <v>148</v>
      </c>
      <c r="B40" s="90" t="n">
        <v>195.828</v>
      </c>
      <c r="C40" s="95" t="n">
        <v>4.7062975201309</v>
      </c>
      <c r="D40" s="92" t="n">
        <v>25.668</v>
      </c>
      <c r="E40" s="95" t="n">
        <v>3.84755431484403</v>
      </c>
      <c r="F40" s="92" t="n">
        <v>520.722</v>
      </c>
      <c r="G40" s="95" t="n">
        <v>1.78144204156308</v>
      </c>
      <c r="H40" s="92" t="n">
        <v>64.532</v>
      </c>
      <c r="I40" s="95" t="n">
        <v>2.29535222877433</v>
      </c>
    </row>
    <row r="41" customFormat="false" ht="45" hidden="false" customHeight="true" outlineLevel="0" collapsed="false">
      <c r="A41" s="82" t="s">
        <v>149</v>
      </c>
      <c r="B41" s="90" t="n">
        <v>1400.019</v>
      </c>
      <c r="C41" s="95" t="n">
        <v>3.52849916032132</v>
      </c>
      <c r="D41" s="92" t="n">
        <v>265.408</v>
      </c>
      <c r="E41" s="95" t="n">
        <v>4.95869402734222</v>
      </c>
      <c r="F41" s="92" t="n">
        <v>3303.206</v>
      </c>
      <c r="G41" s="95" t="n">
        <v>2.36170256281854</v>
      </c>
      <c r="H41" s="92" t="n">
        <v>605.916</v>
      </c>
      <c r="I41" s="95" t="n">
        <v>3.0278400772646</v>
      </c>
    </row>
    <row r="42" customFormat="false" ht="68.1" hidden="false" customHeight="true" outlineLevel="0" collapsed="false">
      <c r="A42" s="83" t="s">
        <v>150</v>
      </c>
      <c r="B42" s="83"/>
      <c r="C42" s="83"/>
      <c r="D42" s="83"/>
      <c r="E42" s="83"/>
      <c r="F42" s="83"/>
      <c r="G42" s="83"/>
      <c r="H42" s="83"/>
      <c r="I42" s="83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3"/>
    </row>
    <row r="2" s="7" customFormat="true" ht="14.85" hidden="false" customHeight="true" outlineLevel="0" collapsed="false">
      <c r="A2" s="54" t="s">
        <v>157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9" t="s">
        <v>88</v>
      </c>
    </row>
    <row r="7" customFormat="false" ht="12.75" hidden="false" customHeight="true" outlineLevel="0" collapsed="false">
      <c r="A7" s="28" t="s">
        <v>89</v>
      </c>
      <c r="B7" s="84" t="n">
        <v>143.703</v>
      </c>
      <c r="C7" s="89" t="n">
        <v>3.39089143103821</v>
      </c>
      <c r="D7" s="86" t="n">
        <v>34.158</v>
      </c>
      <c r="E7" s="89" t="n">
        <v>6.33502474862249</v>
      </c>
      <c r="F7" s="86" t="n">
        <v>266.298</v>
      </c>
      <c r="G7" s="89" t="n">
        <v>2.87932932836253</v>
      </c>
      <c r="H7" s="86" t="n">
        <v>76.802</v>
      </c>
      <c r="I7" s="89" t="n">
        <v>6.05227909802677</v>
      </c>
    </row>
    <row r="8" customFormat="false" ht="15" hidden="false" customHeight="true" outlineLevel="0" collapsed="false">
      <c r="A8" s="73" t="s">
        <v>90</v>
      </c>
      <c r="B8" s="84"/>
      <c r="C8" s="85"/>
      <c r="D8" s="86"/>
      <c r="E8" s="85"/>
      <c r="F8" s="86"/>
      <c r="G8" s="85"/>
      <c r="H8" s="86"/>
      <c r="I8" s="85"/>
    </row>
    <row r="9" customFormat="false" ht="12.75" hidden="false" customHeight="true" outlineLevel="0" collapsed="false">
      <c r="A9" s="28" t="s">
        <v>91</v>
      </c>
      <c r="B9" s="84" t="n">
        <v>37.444</v>
      </c>
      <c r="C9" s="89" t="n">
        <v>6.52934649634413</v>
      </c>
      <c r="D9" s="86" t="n">
        <v>8.721</v>
      </c>
      <c r="E9" s="89" t="n">
        <v>18.7985288107887</v>
      </c>
      <c r="F9" s="86" t="n">
        <v>85.765</v>
      </c>
      <c r="G9" s="89" t="n">
        <v>5.2731713903448</v>
      </c>
      <c r="H9" s="86" t="n">
        <v>26.473</v>
      </c>
      <c r="I9" s="89" t="n">
        <v>9.41064638783271</v>
      </c>
    </row>
    <row r="10" customFormat="false" ht="12.75" hidden="false" customHeight="true" outlineLevel="0" collapsed="false">
      <c r="A10" s="28" t="s">
        <v>92</v>
      </c>
      <c r="B10" s="49" t="n">
        <v>57.676</v>
      </c>
      <c r="C10" s="87" t="n">
        <v>5.61822443598008</v>
      </c>
      <c r="D10" s="88" t="n">
        <v>14.032</v>
      </c>
      <c r="E10" s="87" t="n">
        <v>15.9669421487603</v>
      </c>
      <c r="F10" s="88" t="n">
        <v>110.307</v>
      </c>
      <c r="G10" s="87" t="n">
        <v>2.79380107912664</v>
      </c>
      <c r="H10" s="88" t="n">
        <v>30.098</v>
      </c>
      <c r="I10" s="87" t="n">
        <v>9.96309963099631</v>
      </c>
    </row>
    <row r="11" customFormat="false" ht="12.75" hidden="false" customHeight="true" outlineLevel="0" collapsed="false">
      <c r="A11" s="28" t="s">
        <v>93</v>
      </c>
      <c r="B11" s="49" t="n">
        <v>12.036</v>
      </c>
      <c r="C11" s="87" t="n">
        <v>-2.28933268387725</v>
      </c>
      <c r="D11" s="88" t="n">
        <v>1.567</v>
      </c>
      <c r="E11" s="87" t="n">
        <v>11.6096866096866</v>
      </c>
      <c r="F11" s="88" t="n">
        <v>25.5</v>
      </c>
      <c r="G11" s="87" t="n">
        <v>-3.96565359846345</v>
      </c>
      <c r="H11" s="88" t="n">
        <v>4.122</v>
      </c>
      <c r="I11" s="87" t="n">
        <v>6.04579367121174</v>
      </c>
    </row>
    <row r="12" customFormat="false" ht="12.75" hidden="false" customHeight="true" outlineLevel="0" collapsed="false">
      <c r="A12" s="28" t="s">
        <v>94</v>
      </c>
      <c r="B12" s="49" t="n">
        <v>40.583</v>
      </c>
      <c r="C12" s="87" t="n">
        <v>8.71417090811679</v>
      </c>
      <c r="D12" s="88" t="n">
        <v>6.531</v>
      </c>
      <c r="E12" s="87" t="n">
        <v>11.793906196508</v>
      </c>
      <c r="F12" s="88" t="n">
        <v>82.096</v>
      </c>
      <c r="G12" s="87" t="n">
        <v>6.15084239516932</v>
      </c>
      <c r="H12" s="88" t="n">
        <v>17.681</v>
      </c>
      <c r="I12" s="87" t="n">
        <v>3.93251822243124</v>
      </c>
    </row>
    <row r="13" customFormat="false" ht="12.75" hidden="false" customHeight="true" outlineLevel="0" collapsed="false">
      <c r="A13" s="28" t="s">
        <v>95</v>
      </c>
      <c r="B13" s="49" t="n">
        <v>24.164</v>
      </c>
      <c r="C13" s="87" t="n">
        <v>-3.43284178555729</v>
      </c>
      <c r="D13" s="88" t="n">
        <v>2.729</v>
      </c>
      <c r="E13" s="87" t="n">
        <v>-5.012182387748</v>
      </c>
      <c r="F13" s="88" t="n">
        <v>47.962</v>
      </c>
      <c r="G13" s="87" t="n">
        <v>1.30533964177087</v>
      </c>
      <c r="H13" s="88" t="n">
        <v>7.05</v>
      </c>
      <c r="I13" s="87" t="n">
        <v>7.20802919708031</v>
      </c>
    </row>
    <row r="14" customFormat="false" ht="12.75" hidden="false" customHeight="true" outlineLevel="0" collapsed="false">
      <c r="A14" s="43" t="s">
        <v>67</v>
      </c>
      <c r="B14" s="49" t="n">
        <v>315.606</v>
      </c>
      <c r="C14" s="87" t="n">
        <v>4.01690077714572</v>
      </c>
      <c r="D14" s="88" t="n">
        <v>67.738</v>
      </c>
      <c r="E14" s="87" t="n">
        <v>9.81631892093446</v>
      </c>
      <c r="F14" s="88" t="n">
        <v>617.928</v>
      </c>
      <c r="G14" s="87" t="n">
        <v>3.18422199549477</v>
      </c>
      <c r="H14" s="88" t="n">
        <v>162.226</v>
      </c>
      <c r="I14" s="87" t="n">
        <v>7.10744019912717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4" t="n">
        <v>12.98</v>
      </c>
      <c r="C16" s="89" t="n">
        <v>-2.16326222959222</v>
      </c>
      <c r="D16" s="86" t="n">
        <v>1.958</v>
      </c>
      <c r="E16" s="89" t="n">
        <v>35.8778625954199</v>
      </c>
      <c r="F16" s="86" t="n">
        <v>24.549</v>
      </c>
      <c r="G16" s="89" t="n">
        <v>3.53859131168284</v>
      </c>
      <c r="H16" s="86" t="n">
        <v>5.438</v>
      </c>
      <c r="I16" s="89" t="n">
        <v>61.0781990521327</v>
      </c>
    </row>
    <row r="17" customFormat="false" ht="15" hidden="false" customHeight="true" outlineLevel="0" collapsed="false">
      <c r="A17" s="73" t="s">
        <v>90</v>
      </c>
      <c r="B17" s="84"/>
      <c r="C17" s="89"/>
      <c r="D17" s="86"/>
      <c r="E17" s="89"/>
      <c r="F17" s="86"/>
      <c r="G17" s="89"/>
      <c r="H17" s="86"/>
      <c r="I17" s="89"/>
    </row>
    <row r="18" customFormat="false" ht="12.75" hidden="false" customHeight="true" outlineLevel="0" collapsed="false">
      <c r="A18" s="28" t="s">
        <v>96</v>
      </c>
      <c r="B18" s="84" t="n">
        <v>21.879</v>
      </c>
      <c r="C18" s="89" t="n">
        <v>6.35846580137087</v>
      </c>
      <c r="D18" s="86" t="n">
        <v>2.132</v>
      </c>
      <c r="E18" s="89" t="n">
        <v>-4.99108734402853</v>
      </c>
      <c r="F18" s="86" t="n">
        <v>43.837</v>
      </c>
      <c r="G18" s="89" t="n">
        <v>3.74639087423677</v>
      </c>
      <c r="H18" s="86" t="n">
        <v>5.427</v>
      </c>
      <c r="I18" s="89" t="n">
        <v>-19.3730500668548</v>
      </c>
    </row>
    <row r="19" customFormat="false" ht="12.75" hidden="false" customHeight="true" outlineLevel="0" collapsed="false">
      <c r="A19" s="28" t="s">
        <v>97</v>
      </c>
      <c r="B19" s="49" t="n">
        <v>10.858</v>
      </c>
      <c r="C19" s="87" t="n">
        <v>4.09356725146199</v>
      </c>
      <c r="D19" s="88" t="n">
        <v>1.136</v>
      </c>
      <c r="E19" s="87" t="n">
        <v>16.5128205128205</v>
      </c>
      <c r="F19" s="88" t="n">
        <v>19.366</v>
      </c>
      <c r="G19" s="87" t="n">
        <v>6.51193488065121</v>
      </c>
      <c r="H19" s="88" t="n">
        <v>2.817</v>
      </c>
      <c r="I19" s="87" t="n">
        <v>33.1285444234405</v>
      </c>
    </row>
    <row r="20" customFormat="false" ht="12.75" hidden="false" customHeight="true" outlineLevel="0" collapsed="false">
      <c r="A20" s="28" t="s">
        <v>98</v>
      </c>
      <c r="B20" s="49" t="n">
        <v>17.55</v>
      </c>
      <c r="C20" s="87" t="n">
        <v>5.50679331489721</v>
      </c>
      <c r="D20" s="88" t="n">
        <v>1.643</v>
      </c>
      <c r="E20" s="87" t="n">
        <v>3.33333333333334</v>
      </c>
      <c r="F20" s="88" t="n">
        <v>33.77</v>
      </c>
      <c r="G20" s="87" t="n">
        <v>4.05817643977444</v>
      </c>
      <c r="H20" s="88" t="n">
        <v>5.149</v>
      </c>
      <c r="I20" s="87" t="n">
        <v>-5.52293577981652</v>
      </c>
    </row>
    <row r="21" customFormat="false" ht="12.75" hidden="false" customHeight="true" outlineLevel="0" collapsed="false">
      <c r="A21" s="28" t="s">
        <v>99</v>
      </c>
      <c r="B21" s="49" t="n">
        <v>12.58</v>
      </c>
      <c r="C21" s="87" t="n">
        <v>2.74420124142438</v>
      </c>
      <c r="D21" s="88" t="n">
        <v>1.462</v>
      </c>
      <c r="E21" s="87" t="n">
        <v>16.3086714399363</v>
      </c>
      <c r="F21" s="88" t="n">
        <v>25.084</v>
      </c>
      <c r="G21" s="87" t="n">
        <v>6.84954847503833</v>
      </c>
      <c r="H21" s="88" t="n">
        <v>3.821</v>
      </c>
      <c r="I21" s="87" t="n">
        <v>23.3774620600581</v>
      </c>
    </row>
    <row r="22" customFormat="false" ht="12.75" hidden="false" customHeight="true" outlineLevel="0" collapsed="false">
      <c r="A22" s="43" t="s">
        <v>100</v>
      </c>
      <c r="B22" s="49" t="n">
        <v>75.847</v>
      </c>
      <c r="C22" s="87" t="n">
        <v>3.69119717828484</v>
      </c>
      <c r="D22" s="88" t="n">
        <v>8.331</v>
      </c>
      <c r="E22" s="87" t="n">
        <v>10.9764220061276</v>
      </c>
      <c r="F22" s="88" t="n">
        <v>146.606</v>
      </c>
      <c r="G22" s="87" t="n">
        <v>4.66250223094771</v>
      </c>
      <c r="H22" s="88" t="n">
        <v>22.652</v>
      </c>
      <c r="I22" s="87" t="n">
        <v>9.06114588348579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4" t="n">
        <v>8.547</v>
      </c>
      <c r="C24" s="89" t="n">
        <v>1.64109882268997</v>
      </c>
      <c r="D24" s="86" t="n">
        <v>1.38</v>
      </c>
      <c r="E24" s="89" t="n">
        <v>0.656455142231934</v>
      </c>
      <c r="F24" s="86" t="n">
        <v>14.898</v>
      </c>
      <c r="G24" s="89" t="n">
        <v>2.32845662476819</v>
      </c>
      <c r="H24" s="86" t="n">
        <v>2.998</v>
      </c>
      <c r="I24" s="89" t="n">
        <v>6.95683196575099</v>
      </c>
    </row>
    <row r="25" customFormat="false" ht="12.75" hidden="false" customHeight="true" outlineLevel="0" collapsed="false">
      <c r="A25" s="28" t="s">
        <v>102</v>
      </c>
      <c r="B25" s="49" t="n">
        <v>19.55</v>
      </c>
      <c r="C25" s="87" t="n">
        <v>-4.35420743639922</v>
      </c>
      <c r="D25" s="88" t="n">
        <v>2.523</v>
      </c>
      <c r="E25" s="87" t="n">
        <v>-12.3654046543939</v>
      </c>
      <c r="F25" s="88" t="n">
        <v>38.693</v>
      </c>
      <c r="G25" s="87" t="n">
        <v>-1.1471054110674</v>
      </c>
      <c r="H25" s="88" t="n">
        <v>6.836</v>
      </c>
      <c r="I25" s="87" t="n">
        <v>-10.8153946510111</v>
      </c>
    </row>
    <row r="26" customFormat="false" ht="12.75" hidden="false" customHeight="true" outlineLevel="0" collapsed="false">
      <c r="A26" s="43" t="s">
        <v>103</v>
      </c>
      <c r="B26" s="49" t="n">
        <v>28.097</v>
      </c>
      <c r="C26" s="87" t="n">
        <v>-2.60667614128739</v>
      </c>
      <c r="D26" s="88" t="n">
        <v>3.903</v>
      </c>
      <c r="E26" s="87" t="n">
        <v>-8.16470588235293</v>
      </c>
      <c r="F26" s="88" t="n">
        <v>53.591</v>
      </c>
      <c r="G26" s="87" t="n">
        <v>-0.20483789873559</v>
      </c>
      <c r="H26" s="88" t="n">
        <v>9.834</v>
      </c>
      <c r="I26" s="87" t="n">
        <v>-6.05655330531143</v>
      </c>
    </row>
    <row r="27" customFormat="false" ht="23.1" hidden="false" customHeight="true" outlineLevel="0" collapsed="false">
      <c r="A27" s="47" t="s">
        <v>104</v>
      </c>
      <c r="B27" s="90" t="n">
        <v>419.55</v>
      </c>
      <c r="C27" s="91" t="n">
        <v>3.4868060797111</v>
      </c>
      <c r="D27" s="92" t="n">
        <v>79.972</v>
      </c>
      <c r="E27" s="91" t="n">
        <v>8.89433551198258</v>
      </c>
      <c r="F27" s="92" t="n">
        <v>818.125</v>
      </c>
      <c r="G27" s="91" t="n">
        <v>3.2158559740612</v>
      </c>
      <c r="H27" s="92" t="n">
        <v>194.712</v>
      </c>
      <c r="I27" s="91" t="n">
        <v>6.57529597863152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4" t="n">
        <v>25.866</v>
      </c>
      <c r="C29" s="89" t="n">
        <v>6.0647066059786</v>
      </c>
      <c r="D29" s="86" t="n">
        <v>9.364</v>
      </c>
      <c r="E29" s="89" t="n">
        <v>13.1601208459214</v>
      </c>
      <c r="F29" s="86" t="n">
        <v>47.617</v>
      </c>
      <c r="G29" s="89" t="n">
        <v>1.09981103632772</v>
      </c>
      <c r="H29" s="86" t="n">
        <v>19.252</v>
      </c>
      <c r="I29" s="89" t="n">
        <v>6.52943780433822</v>
      </c>
    </row>
    <row r="30" customFormat="false" ht="12.75" hidden="false" customHeight="true" outlineLevel="0" collapsed="false">
      <c r="A30" s="28" t="s">
        <v>107</v>
      </c>
      <c r="B30" s="49" t="n">
        <v>47.364</v>
      </c>
      <c r="C30" s="87" t="n">
        <v>-1.93179700602522</v>
      </c>
      <c r="D30" s="88" t="n">
        <v>8.489</v>
      </c>
      <c r="E30" s="87" t="n">
        <v>-1.34805345729228</v>
      </c>
      <c r="F30" s="88" t="n">
        <v>81.359</v>
      </c>
      <c r="G30" s="87" t="n">
        <v>-1.26814232318819</v>
      </c>
      <c r="H30" s="88" t="n">
        <v>19.02</v>
      </c>
      <c r="I30" s="87" t="n">
        <v>7.81090579299399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4" t="n">
        <v>22.953</v>
      </c>
      <c r="C32" s="89" t="n">
        <v>4.09523809523809</v>
      </c>
      <c r="D32" s="86" t="n">
        <v>3.858</v>
      </c>
      <c r="E32" s="89" t="n">
        <v>18.2709993868792</v>
      </c>
      <c r="F32" s="86" t="n">
        <v>43.877</v>
      </c>
      <c r="G32" s="89" t="n">
        <v>3.07750135081166</v>
      </c>
      <c r="H32" s="86" t="n">
        <v>7.82</v>
      </c>
      <c r="I32" s="89" t="n">
        <v>3.85126162018592</v>
      </c>
    </row>
    <row r="33" customFormat="false" ht="12.75" hidden="false" customHeight="true" outlineLevel="0" collapsed="false">
      <c r="A33" s="28" t="s">
        <v>108</v>
      </c>
      <c r="B33" s="49" t="n">
        <v>11.596</v>
      </c>
      <c r="C33" s="87" t="n">
        <v>-7.57213454487487</v>
      </c>
      <c r="D33" s="88" t="n">
        <v>1.826</v>
      </c>
      <c r="E33" s="87" t="n">
        <v>-13.5007105637139</v>
      </c>
      <c r="F33" s="88" t="n">
        <v>23.834</v>
      </c>
      <c r="G33" s="87" t="n">
        <v>-7.88792270531401</v>
      </c>
      <c r="H33" s="88" t="n">
        <v>4.943</v>
      </c>
      <c r="I33" s="87" t="n">
        <v>-8.95192484803832</v>
      </c>
    </row>
    <row r="34" customFormat="false" ht="12.75" hidden="false" customHeight="true" outlineLevel="0" collapsed="false">
      <c r="A34" s="43" t="s">
        <v>109</v>
      </c>
      <c r="B34" s="49" t="n">
        <v>107.779</v>
      </c>
      <c r="C34" s="87" t="n">
        <v>0.465137956748691</v>
      </c>
      <c r="D34" s="88" t="n">
        <v>23.537</v>
      </c>
      <c r="E34" s="87" t="n">
        <v>5.77000853817462</v>
      </c>
      <c r="F34" s="88" t="n">
        <v>196.687</v>
      </c>
      <c r="G34" s="87" t="n">
        <v>-0.635530071484496</v>
      </c>
      <c r="H34" s="88" t="n">
        <v>51.035</v>
      </c>
      <c r="I34" s="87" t="n">
        <v>4.85279312966121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4" t="n">
        <v>48.533</v>
      </c>
      <c r="C36" s="89" t="n">
        <v>9.17086557495051</v>
      </c>
      <c r="D36" s="86" t="n">
        <v>15.828</v>
      </c>
      <c r="E36" s="89" t="n">
        <v>-4.00873309479046</v>
      </c>
      <c r="F36" s="86" t="n">
        <v>85.055</v>
      </c>
      <c r="G36" s="89" t="n">
        <v>4.47733693649428</v>
      </c>
      <c r="H36" s="86" t="n">
        <v>31.508</v>
      </c>
      <c r="I36" s="89" t="n">
        <v>-5.46371028233671</v>
      </c>
    </row>
    <row r="37" customFormat="false" ht="12.75" hidden="false" customHeight="true" outlineLevel="0" collapsed="false">
      <c r="A37" s="28" t="s">
        <v>111</v>
      </c>
      <c r="B37" s="49" t="n">
        <v>46.666</v>
      </c>
      <c r="C37" s="87" t="n">
        <v>-1.74958418426428</v>
      </c>
      <c r="D37" s="88" t="n">
        <v>8.966</v>
      </c>
      <c r="E37" s="87" t="n">
        <v>-6.37009189640769</v>
      </c>
      <c r="F37" s="88" t="n">
        <v>87.442</v>
      </c>
      <c r="G37" s="87" t="n">
        <v>-2.35726329659531</v>
      </c>
      <c r="H37" s="88" t="n">
        <v>21.688</v>
      </c>
      <c r="I37" s="87" t="n">
        <v>-3.0010286685451</v>
      </c>
    </row>
    <row r="38" customFormat="false" ht="15" hidden="false" customHeight="true" outlineLevel="0" collapsed="false">
      <c r="A38" s="73" t="s">
        <v>90</v>
      </c>
    </row>
    <row r="39" customFormat="false" ht="12.75" hidden="false" customHeight="true" outlineLevel="0" collapsed="false">
      <c r="A39" s="28" t="s">
        <v>152</v>
      </c>
      <c r="B39" s="84" t="n">
        <v>7.086</v>
      </c>
      <c r="C39" s="89" t="n">
        <v>18.1984987489575</v>
      </c>
      <c r="D39" s="86" t="n">
        <v>0.478</v>
      </c>
      <c r="E39" s="89" t="n">
        <v>20.7070707070707</v>
      </c>
      <c r="F39" s="86" t="n">
        <v>14.286</v>
      </c>
      <c r="G39" s="89" t="n">
        <v>18.9409707767879</v>
      </c>
      <c r="H39" s="86" t="n">
        <v>1.467</v>
      </c>
      <c r="I39" s="89" t="n">
        <v>34.4637946837764</v>
      </c>
    </row>
    <row r="40" customFormat="false" ht="12.75" hidden="false" customHeight="true" outlineLevel="0" collapsed="false">
      <c r="A40" s="28" t="s">
        <v>113</v>
      </c>
      <c r="B40" s="49" t="n">
        <v>48.376</v>
      </c>
      <c r="C40" s="87" t="n">
        <v>1.25586068318822</v>
      </c>
      <c r="D40" s="88" t="n">
        <v>9.372</v>
      </c>
      <c r="E40" s="87" t="n">
        <v>-3.68924057136985</v>
      </c>
      <c r="F40" s="88" t="n">
        <v>87.489</v>
      </c>
      <c r="G40" s="87" t="n">
        <v>1.64511519291763</v>
      </c>
      <c r="H40" s="88" t="n">
        <v>18.515</v>
      </c>
      <c r="I40" s="87" t="n">
        <v>-3.09834092217513</v>
      </c>
    </row>
    <row r="41" customFormat="false" ht="12.75" hidden="false" customHeight="true" outlineLevel="0" collapsed="false">
      <c r="A41" s="43" t="s">
        <v>114</v>
      </c>
      <c r="B41" s="49" t="n">
        <v>150.661</v>
      </c>
      <c r="C41" s="87" t="n">
        <v>3.38791139414236</v>
      </c>
      <c r="D41" s="88" t="n">
        <v>34.644</v>
      </c>
      <c r="E41" s="87" t="n">
        <v>-4.27718832891246</v>
      </c>
      <c r="F41" s="88" t="n">
        <v>274.272</v>
      </c>
      <c r="G41" s="87" t="n">
        <v>1.94203986664041</v>
      </c>
      <c r="H41" s="88" t="n">
        <v>73.178</v>
      </c>
      <c r="I41" s="87" t="n">
        <v>-3.56851066072792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4" t="n">
        <v>7.996</v>
      </c>
      <c r="C43" s="89" t="n">
        <v>3.52149145520455</v>
      </c>
      <c r="D43" s="86" t="n">
        <v>1.45</v>
      </c>
      <c r="E43" s="89" t="n">
        <v>0.207325501036635</v>
      </c>
      <c r="F43" s="86" t="n">
        <v>17.812</v>
      </c>
      <c r="G43" s="89" t="n">
        <v>11.0889360109767</v>
      </c>
      <c r="H43" s="86" t="n">
        <v>3.535</v>
      </c>
      <c r="I43" s="89" t="n">
        <v>-7.96667534496226</v>
      </c>
    </row>
    <row r="44" customFormat="false" ht="15" hidden="false" customHeight="true" outlineLevel="0" collapsed="false">
      <c r="A44" s="73" t="s">
        <v>90</v>
      </c>
      <c r="B44" s="84"/>
      <c r="C44" s="89"/>
      <c r="D44" s="86"/>
      <c r="E44" s="89"/>
      <c r="F44" s="86"/>
      <c r="G44" s="89"/>
      <c r="H44" s="86"/>
      <c r="I44" s="89"/>
    </row>
    <row r="45" customFormat="false" ht="12.75" hidden="false" customHeight="true" outlineLevel="0" collapsed="false">
      <c r="A45" s="28" t="s">
        <v>154</v>
      </c>
      <c r="B45" s="84" t="n">
        <v>21.033</v>
      </c>
      <c r="C45" s="89" t="n">
        <v>2.53997659906395</v>
      </c>
      <c r="D45" s="86" t="n">
        <v>1.837</v>
      </c>
      <c r="E45" s="89" t="n">
        <v>2.8555431131019</v>
      </c>
      <c r="F45" s="86" t="n">
        <v>44.772</v>
      </c>
      <c r="G45" s="89" t="n">
        <v>-0.86355785837651</v>
      </c>
      <c r="H45" s="86" t="n">
        <v>4.838</v>
      </c>
      <c r="I45" s="89" t="n">
        <v>-19.7811308240756</v>
      </c>
    </row>
    <row r="46" customFormat="false" ht="12.75" hidden="false" customHeight="true" outlineLevel="0" collapsed="false">
      <c r="A46" s="28" t="s">
        <v>117</v>
      </c>
      <c r="B46" s="49" t="n">
        <v>8.109</v>
      </c>
      <c r="C46" s="87" t="n">
        <v>5.14782157676348</v>
      </c>
      <c r="D46" s="88" t="n">
        <v>1.011</v>
      </c>
      <c r="E46" s="87" t="n">
        <v>3.26864147088865</v>
      </c>
      <c r="F46" s="88" t="n">
        <v>13.698</v>
      </c>
      <c r="G46" s="87" t="n">
        <v>0.587457776472306</v>
      </c>
      <c r="H46" s="88" t="n">
        <v>2.008</v>
      </c>
      <c r="I46" s="87" t="n">
        <v>7.66756032171583</v>
      </c>
    </row>
    <row r="47" customFormat="false" ht="12.75" hidden="false" customHeight="true" outlineLevel="0" collapsed="false">
      <c r="A47" s="28" t="s">
        <v>118</v>
      </c>
      <c r="B47" s="49" t="n">
        <v>28.992</v>
      </c>
      <c r="C47" s="87" t="n">
        <v>0.968168837500855</v>
      </c>
      <c r="D47" s="88" t="n">
        <v>5.541</v>
      </c>
      <c r="E47" s="87" t="n">
        <v>4.94318181818181</v>
      </c>
      <c r="F47" s="88" t="n">
        <v>73.754</v>
      </c>
      <c r="G47" s="87" t="n">
        <v>-0.269089827322759</v>
      </c>
      <c r="H47" s="88" t="n">
        <v>14.462</v>
      </c>
      <c r="I47" s="87" t="n">
        <v>1.89530050024661</v>
      </c>
    </row>
    <row r="48" customFormat="false" ht="12.75" hidden="false" customHeight="true" outlineLevel="0" collapsed="false">
      <c r="A48" s="43" t="s">
        <v>119</v>
      </c>
      <c r="B48" s="49" t="n">
        <v>66.13</v>
      </c>
      <c r="C48" s="87" t="n">
        <v>2.27026692647922</v>
      </c>
      <c r="D48" s="88" t="n">
        <v>9.839</v>
      </c>
      <c r="E48" s="87" t="n">
        <v>3.65571007163928</v>
      </c>
      <c r="F48" s="88" t="n">
        <v>150.036</v>
      </c>
      <c r="G48" s="87" t="n">
        <v>0.853011756639589</v>
      </c>
      <c r="H48" s="88" t="n">
        <v>24.843</v>
      </c>
      <c r="I48" s="87" t="n">
        <v>-4.19205553413035</v>
      </c>
    </row>
    <row r="49" customFormat="false" ht="23.1" hidden="false" customHeight="true" outlineLevel="0" collapsed="false">
      <c r="A49" s="47" t="s">
        <v>120</v>
      </c>
      <c r="B49" s="90" t="n">
        <v>324.57</v>
      </c>
      <c r="C49" s="91" t="n">
        <v>2.17335188531351</v>
      </c>
      <c r="D49" s="92" t="n">
        <v>68.02</v>
      </c>
      <c r="E49" s="91" t="n">
        <v>0.122172012305512</v>
      </c>
      <c r="F49" s="92" t="n">
        <v>620.995</v>
      </c>
      <c r="G49" s="91" t="n">
        <v>0.850332678856503</v>
      </c>
      <c r="H49" s="92" t="n">
        <v>149.056</v>
      </c>
      <c r="I49" s="91" t="n">
        <v>-0.952229066576294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3"/>
    </row>
    <row r="2" s="7" customFormat="true" ht="14.85" hidden="false" customHeight="true" outlineLevel="0" collapsed="false">
      <c r="A2" s="54" t="s">
        <v>157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9" t="s">
        <v>88</v>
      </c>
    </row>
    <row r="7" customFormat="false" ht="12.75" hidden="false" customHeight="true" outlineLevel="0" collapsed="false">
      <c r="A7" s="28" t="s">
        <v>122</v>
      </c>
      <c r="B7" s="84" t="n">
        <v>47.119</v>
      </c>
      <c r="C7" s="85" t="n">
        <v>5.22096424823029</v>
      </c>
      <c r="D7" s="86" t="n">
        <v>14.304</v>
      </c>
      <c r="E7" s="85" t="n">
        <v>-0.893785075867797</v>
      </c>
      <c r="F7" s="86" t="n">
        <v>78.234</v>
      </c>
      <c r="G7" s="85" t="n">
        <v>4.74073875731327</v>
      </c>
      <c r="H7" s="86" t="n">
        <v>24.808</v>
      </c>
      <c r="I7" s="85" t="n">
        <v>-5.00478652115642</v>
      </c>
    </row>
    <row r="8" customFormat="false" ht="15" hidden="false" customHeight="true" outlineLevel="0" collapsed="false">
      <c r="A8" s="73" t="s">
        <v>90</v>
      </c>
      <c r="B8" s="84"/>
      <c r="C8" s="85"/>
      <c r="D8" s="86"/>
      <c r="E8" s="85"/>
      <c r="F8" s="86"/>
      <c r="G8" s="85"/>
      <c r="H8" s="86"/>
      <c r="I8" s="85"/>
    </row>
    <row r="9" customFormat="false" ht="12.75" hidden="false" customHeight="true" outlineLevel="0" collapsed="false">
      <c r="A9" s="28" t="s">
        <v>123</v>
      </c>
      <c r="B9" s="84" t="n">
        <v>53.702</v>
      </c>
      <c r="C9" s="85" t="n">
        <v>4.31218678373024</v>
      </c>
      <c r="D9" s="86" t="n">
        <v>18.836</v>
      </c>
      <c r="E9" s="85" t="n">
        <v>9.63273383388628</v>
      </c>
      <c r="F9" s="86" t="n">
        <v>114.685</v>
      </c>
      <c r="G9" s="85" t="n">
        <v>4.00946818544583</v>
      </c>
      <c r="H9" s="86" t="n">
        <v>40.336</v>
      </c>
      <c r="I9" s="85" t="n">
        <v>10.3463369261914</v>
      </c>
    </row>
    <row r="10" customFormat="false" ht="12.75" hidden="false" customHeight="true" outlineLevel="0" collapsed="false">
      <c r="A10" s="28" t="s">
        <v>124</v>
      </c>
      <c r="B10" s="49" t="n">
        <v>12.963</v>
      </c>
      <c r="C10" s="93" t="n">
        <v>2.9544913033119</v>
      </c>
      <c r="D10" s="88" t="n">
        <v>2.713</v>
      </c>
      <c r="E10" s="93" t="n">
        <v>32.6001955034213</v>
      </c>
      <c r="F10" s="88" t="n">
        <v>25.983</v>
      </c>
      <c r="G10" s="93" t="n">
        <v>7.14639175257732</v>
      </c>
      <c r="H10" s="88" t="n">
        <v>5.182</v>
      </c>
      <c r="I10" s="93" t="n">
        <v>44.1446453407511</v>
      </c>
    </row>
    <row r="11" customFormat="false" ht="12.75" hidden="false" customHeight="true" outlineLevel="0" collapsed="false">
      <c r="A11" s="28" t="s">
        <v>125</v>
      </c>
      <c r="B11" s="49" t="n">
        <v>68.632</v>
      </c>
      <c r="C11" s="93" t="n">
        <v>3.92804143069141</v>
      </c>
      <c r="D11" s="88" t="n">
        <v>17.927</v>
      </c>
      <c r="E11" s="93" t="n">
        <v>-2.04895639820785</v>
      </c>
      <c r="F11" s="88" t="n">
        <v>120.592</v>
      </c>
      <c r="G11" s="93" t="n">
        <v>5.6878932884612</v>
      </c>
      <c r="H11" s="88" t="n">
        <v>29.922</v>
      </c>
      <c r="I11" s="93" t="n">
        <v>-5.20212900773032</v>
      </c>
    </row>
    <row r="12" customFormat="false" ht="12.75" hidden="false" customHeight="true" outlineLevel="0" collapsed="false">
      <c r="A12" s="28" t="s">
        <v>126</v>
      </c>
      <c r="B12" s="49" t="n">
        <v>182.416</v>
      </c>
      <c r="C12" s="93" t="n">
        <v>4.30208357157559</v>
      </c>
      <c r="D12" s="88" t="n">
        <v>53.78</v>
      </c>
      <c r="E12" s="93" t="n">
        <v>3.49871059620493</v>
      </c>
      <c r="F12" s="88" t="n">
        <v>339.494</v>
      </c>
      <c r="G12" s="93" t="n">
        <v>5.00604684682455</v>
      </c>
      <c r="H12" s="88" t="n">
        <v>100.248</v>
      </c>
      <c r="I12" s="93" t="n">
        <v>2.47372940262503</v>
      </c>
    </row>
    <row r="13" customFormat="false" ht="20.1" hidden="false" customHeight="true" outlineLevel="0" collapsed="false">
      <c r="A13" s="73" t="s">
        <v>90</v>
      </c>
    </row>
    <row r="14" customFormat="false" ht="12.75" hidden="false" customHeight="true" outlineLevel="0" collapsed="false">
      <c r="A14" s="28" t="s">
        <v>127</v>
      </c>
      <c r="B14" s="84" t="n">
        <v>6.367</v>
      </c>
      <c r="C14" s="85" t="n">
        <v>-6.86073727325922</v>
      </c>
      <c r="D14" s="86" t="n">
        <v>1.114</v>
      </c>
      <c r="E14" s="85" t="n">
        <v>-2.62237762237763</v>
      </c>
      <c r="F14" s="86" t="n">
        <v>12.269</v>
      </c>
      <c r="G14" s="85" t="n">
        <v>0.187816429854635</v>
      </c>
      <c r="H14" s="86" t="n">
        <v>2.672</v>
      </c>
      <c r="I14" s="85" t="n">
        <v>12.0805369127517</v>
      </c>
    </row>
    <row r="15" customFormat="false" ht="12.75" hidden="false" customHeight="true" outlineLevel="0" collapsed="false">
      <c r="A15" s="28" t="s">
        <v>128</v>
      </c>
      <c r="B15" s="49" t="n">
        <v>19.366</v>
      </c>
      <c r="C15" s="93" t="n">
        <v>5.14713866869367</v>
      </c>
      <c r="D15" s="88" t="n">
        <v>4.38</v>
      </c>
      <c r="E15" s="93" t="n">
        <v>37.0892018779343</v>
      </c>
      <c r="F15" s="88" t="n">
        <v>36.364</v>
      </c>
      <c r="G15" s="93" t="n">
        <v>7.68456276466583</v>
      </c>
      <c r="H15" s="88" t="n">
        <v>8.185</v>
      </c>
      <c r="I15" s="93" t="n">
        <v>21.6919417187035</v>
      </c>
    </row>
    <row r="16" customFormat="false" ht="12.75" hidden="false" customHeight="true" outlineLevel="0" collapsed="false">
      <c r="A16" s="28" t="s">
        <v>129</v>
      </c>
      <c r="B16" s="49" t="n">
        <v>8.471</v>
      </c>
      <c r="C16" s="93" t="n">
        <v>32.0704708450265</v>
      </c>
      <c r="D16" s="88" t="n">
        <v>1.167</v>
      </c>
      <c r="E16" s="93" t="n">
        <v>14.7492625368732</v>
      </c>
      <c r="F16" s="88" t="n">
        <v>15.309</v>
      </c>
      <c r="G16" s="93" t="n">
        <v>16.6755582653761</v>
      </c>
      <c r="H16" s="88" t="n">
        <v>2.914</v>
      </c>
      <c r="I16" s="93" t="n">
        <v>7.5673680324843</v>
      </c>
    </row>
    <row r="17" customFormat="false" ht="12.75" hidden="false" customHeight="true" outlineLevel="0" collapsed="false">
      <c r="A17" s="28" t="s">
        <v>130</v>
      </c>
      <c r="B17" s="49" t="n">
        <v>34.204</v>
      </c>
      <c r="C17" s="93" t="n">
        <v>8.00808387015283</v>
      </c>
      <c r="D17" s="88" t="n">
        <v>6.661</v>
      </c>
      <c r="E17" s="93" t="n">
        <v>24.3651979088872</v>
      </c>
      <c r="F17" s="88" t="n">
        <v>63.942</v>
      </c>
      <c r="G17" s="93" t="n">
        <v>8.12702922077921</v>
      </c>
      <c r="H17" s="88" t="n">
        <v>13.771</v>
      </c>
      <c r="I17" s="93" t="n">
        <v>16.5157796767916</v>
      </c>
    </row>
    <row r="18" customFormat="false" ht="20.1" hidden="false" customHeight="true" outlineLevel="0" collapsed="false">
      <c r="A18" s="73" t="s">
        <v>90</v>
      </c>
    </row>
    <row r="19" customFormat="false" ht="12.75" hidden="false" customHeight="true" outlineLevel="0" collapsed="false">
      <c r="A19" s="28" t="s">
        <v>131</v>
      </c>
      <c r="B19" s="84" t="n">
        <v>36.266</v>
      </c>
      <c r="C19" s="85" t="n">
        <v>15.4086048879837</v>
      </c>
      <c r="D19" s="86" t="n">
        <v>9.276</v>
      </c>
      <c r="E19" s="85" t="n">
        <v>22.0686932491117</v>
      </c>
      <c r="F19" s="86" t="n">
        <v>63.679</v>
      </c>
      <c r="G19" s="85" t="n">
        <v>15.8769152381992</v>
      </c>
      <c r="H19" s="86" t="n">
        <v>15.149</v>
      </c>
      <c r="I19" s="85" t="n">
        <v>15.2716481509664</v>
      </c>
    </row>
    <row r="20" customFormat="false" ht="12.75" hidden="false" customHeight="true" outlineLevel="0" collapsed="false">
      <c r="A20" s="28" t="s">
        <v>132</v>
      </c>
      <c r="B20" s="49" t="n">
        <v>23.696</v>
      </c>
      <c r="C20" s="93" t="n">
        <v>-1.32011826927081</v>
      </c>
      <c r="D20" s="88" t="n">
        <v>4.636</v>
      </c>
      <c r="E20" s="93" t="n">
        <v>-8.70421425758173</v>
      </c>
      <c r="F20" s="88" t="n">
        <v>47.126</v>
      </c>
      <c r="G20" s="93" t="n">
        <v>-6.54794955183628</v>
      </c>
      <c r="H20" s="88" t="n">
        <v>10.186</v>
      </c>
      <c r="I20" s="93" t="n">
        <v>-10.3187180841698</v>
      </c>
    </row>
    <row r="21" customFormat="false" ht="12.75" hidden="false" customHeight="true" outlineLevel="0" collapsed="false">
      <c r="A21" s="28" t="s">
        <v>133</v>
      </c>
      <c r="B21" s="49" t="n">
        <v>18.078</v>
      </c>
      <c r="C21" s="93" t="n">
        <v>1.23760990087919</v>
      </c>
      <c r="D21" s="88" t="n">
        <v>6.285</v>
      </c>
      <c r="E21" s="93" t="n">
        <v>3.439763001975</v>
      </c>
      <c r="F21" s="88" t="n">
        <v>39.559</v>
      </c>
      <c r="G21" s="93" t="n">
        <v>-0.34512293430069</v>
      </c>
      <c r="H21" s="88" t="n">
        <v>13.129</v>
      </c>
      <c r="I21" s="93" t="n">
        <v>4.25633288334791</v>
      </c>
    </row>
    <row r="22" customFormat="false" ht="12.75" hidden="false" customHeight="true" outlineLevel="0" collapsed="false">
      <c r="A22" s="43" t="s">
        <v>134</v>
      </c>
      <c r="B22" s="49" t="n">
        <v>78.04</v>
      </c>
      <c r="C22" s="93" t="n">
        <v>6.47529129260241</v>
      </c>
      <c r="D22" s="88" t="n">
        <v>20.197</v>
      </c>
      <c r="E22" s="93" t="n">
        <v>7.7001013171226</v>
      </c>
      <c r="F22" s="88" t="n">
        <v>150.364</v>
      </c>
      <c r="G22" s="93" t="n">
        <v>3.64355725885386</v>
      </c>
      <c r="H22" s="88" t="n">
        <v>38.464</v>
      </c>
      <c r="I22" s="93" t="n">
        <v>3.69611516997817</v>
      </c>
    </row>
    <row r="23" customFormat="false" ht="27" hidden="false" customHeight="true" outlineLevel="0" collapsed="false">
      <c r="A23" s="47" t="s">
        <v>135</v>
      </c>
      <c r="B23" s="90" t="n">
        <v>294.66</v>
      </c>
      <c r="C23" s="95" t="n">
        <v>5.29061582110673</v>
      </c>
      <c r="D23" s="92" t="n">
        <v>80.638</v>
      </c>
      <c r="E23" s="95" t="n">
        <v>6.00360189822666</v>
      </c>
      <c r="F23" s="92" t="n">
        <v>553.8</v>
      </c>
      <c r="G23" s="95" t="n">
        <v>4.9812046109838</v>
      </c>
      <c r="H23" s="92" t="n">
        <v>152.483</v>
      </c>
      <c r="I23" s="95" t="n">
        <v>3.91372495570397</v>
      </c>
    </row>
    <row r="24" customFormat="false" ht="24.95" hidden="false" customHeight="true" outlineLevel="0" collapsed="false">
      <c r="A24" s="73" t="s">
        <v>90</v>
      </c>
    </row>
    <row r="25" customFormat="false" ht="12.75" hidden="false" customHeight="true" outlineLevel="0" collapsed="false">
      <c r="A25" s="28" t="s">
        <v>136</v>
      </c>
      <c r="B25" s="84" t="n">
        <v>21.683</v>
      </c>
      <c r="C25" s="85" t="n">
        <v>8.28505793048342</v>
      </c>
      <c r="D25" s="86" t="n">
        <v>4.181</v>
      </c>
      <c r="E25" s="85" t="n">
        <v>22.1086448598131</v>
      </c>
      <c r="F25" s="86" t="n">
        <v>40.027</v>
      </c>
      <c r="G25" s="85" t="n">
        <v>-0.117283026401154</v>
      </c>
      <c r="H25" s="86" t="n">
        <v>9.072</v>
      </c>
      <c r="I25" s="85" t="n">
        <v>6.00607618602479</v>
      </c>
    </row>
    <row r="26" customFormat="false" ht="12.75" hidden="false" customHeight="true" outlineLevel="0" collapsed="false">
      <c r="A26" s="28" t="s">
        <v>137</v>
      </c>
      <c r="B26" s="49" t="n">
        <v>12.06</v>
      </c>
      <c r="C26" s="93" t="n">
        <v>-0.724399078037536</v>
      </c>
      <c r="D26" s="88" t="n">
        <v>2.161</v>
      </c>
      <c r="E26" s="93" t="n">
        <v>7.72681954137586</v>
      </c>
      <c r="F26" s="88" t="n">
        <v>23.36</v>
      </c>
      <c r="G26" s="93" t="n">
        <v>-9.80346731534037</v>
      </c>
      <c r="H26" s="88" t="n">
        <v>5.901</v>
      </c>
      <c r="I26" s="93" t="n">
        <v>-3.19881889763781</v>
      </c>
    </row>
    <row r="27" customFormat="false" ht="12.75" hidden="false" customHeight="true" outlineLevel="0" collapsed="false">
      <c r="A27" s="28" t="s">
        <v>138</v>
      </c>
      <c r="B27" s="49" t="n">
        <v>6.979</v>
      </c>
      <c r="C27" s="93" t="n">
        <v>9.68096809680968</v>
      </c>
      <c r="D27" s="88" t="n">
        <v>0.824</v>
      </c>
      <c r="E27" s="93" t="n">
        <v>-9.25110132158591</v>
      </c>
      <c r="F27" s="88" t="n">
        <v>11.833</v>
      </c>
      <c r="G27" s="93" t="n">
        <v>0.033815199932377</v>
      </c>
      <c r="H27" s="88" t="n">
        <v>1.537</v>
      </c>
      <c r="I27" s="93" t="n">
        <v>-33.4632034632035</v>
      </c>
    </row>
    <row r="28" customFormat="false" ht="12.75" hidden="false" customHeight="true" outlineLevel="0" collapsed="false">
      <c r="A28" s="43" t="s">
        <v>139</v>
      </c>
      <c r="B28" s="49" t="n">
        <v>40.722</v>
      </c>
      <c r="C28" s="93" t="n">
        <v>5.67536006228104</v>
      </c>
      <c r="D28" s="88" t="n">
        <v>7.166</v>
      </c>
      <c r="E28" s="93" t="n">
        <v>13.0640580624803</v>
      </c>
      <c r="F28" s="88" t="n">
        <v>75.22</v>
      </c>
      <c r="G28" s="93" t="n">
        <v>-3.31868075370814</v>
      </c>
      <c r="H28" s="88" t="n">
        <v>16.51</v>
      </c>
      <c r="I28" s="93" t="n">
        <v>-2.67625560009431</v>
      </c>
    </row>
    <row r="29" customFormat="false" ht="20.1" hidden="false" customHeight="true" outlineLevel="0" collapsed="false">
      <c r="A29" s="73" t="s">
        <v>88</v>
      </c>
    </row>
    <row r="30" customFormat="false" ht="12.75" hidden="false" customHeight="true" outlineLevel="0" collapsed="false">
      <c r="A30" s="28" t="s">
        <v>140</v>
      </c>
      <c r="B30" s="84" t="n">
        <v>27.62</v>
      </c>
      <c r="C30" s="85" t="n">
        <v>8.11868785719878</v>
      </c>
      <c r="D30" s="86" t="n">
        <v>4.969</v>
      </c>
      <c r="E30" s="85" t="n">
        <v>-5.28021349599696</v>
      </c>
      <c r="F30" s="86" t="n">
        <v>44.39</v>
      </c>
      <c r="G30" s="85" t="n">
        <v>3.97976154224544</v>
      </c>
      <c r="H30" s="86" t="n">
        <v>8.88</v>
      </c>
      <c r="I30" s="85" t="n">
        <v>-14.0534262485482</v>
      </c>
    </row>
    <row r="31" customFormat="false" ht="15" hidden="false" customHeight="true" outlineLevel="0" collapsed="false">
      <c r="A31" s="43" t="s">
        <v>90</v>
      </c>
      <c r="B31" s="84"/>
      <c r="C31" s="85"/>
      <c r="D31" s="86"/>
      <c r="E31" s="85"/>
      <c r="F31" s="86"/>
      <c r="G31" s="85"/>
      <c r="H31" s="86"/>
      <c r="I31" s="85"/>
    </row>
    <row r="32" customFormat="false" ht="12.75" hidden="false" customHeight="true" outlineLevel="0" collapsed="false">
      <c r="A32" s="28" t="s">
        <v>141</v>
      </c>
      <c r="B32" s="84" t="n">
        <v>11.162</v>
      </c>
      <c r="C32" s="85" t="n">
        <v>-5.96461668070766</v>
      </c>
      <c r="D32" s="86" t="n">
        <v>1.411</v>
      </c>
      <c r="E32" s="85" t="n">
        <v>-19.5094124358243</v>
      </c>
      <c r="F32" s="86" t="n">
        <v>23.5</v>
      </c>
      <c r="G32" s="85" t="n">
        <v>-1.17330417595358</v>
      </c>
      <c r="H32" s="86" t="n">
        <v>4.301</v>
      </c>
      <c r="I32" s="85" t="n">
        <v>1.12861509522691</v>
      </c>
    </row>
    <row r="33" customFormat="false" ht="12.75" hidden="false" customHeight="true" outlineLevel="0" collapsed="false">
      <c r="A33" s="28" t="s">
        <v>142</v>
      </c>
      <c r="B33" s="49" t="n">
        <v>13.048</v>
      </c>
      <c r="C33" s="93" t="n">
        <v>6.94205393000573</v>
      </c>
      <c r="D33" s="88" t="n">
        <v>1.767</v>
      </c>
      <c r="E33" s="93" t="n">
        <v>14.368932038835</v>
      </c>
      <c r="F33" s="88" t="n">
        <v>26.71</v>
      </c>
      <c r="G33" s="93" t="n">
        <v>5.30258229844274</v>
      </c>
      <c r="H33" s="88" t="n">
        <v>4.348</v>
      </c>
      <c r="I33" s="93" t="n">
        <v>32.5609756097561</v>
      </c>
    </row>
    <row r="34" customFormat="false" ht="12.75" hidden="false" customHeight="true" outlineLevel="0" collapsed="false">
      <c r="A34" s="43" t="s">
        <v>143</v>
      </c>
      <c r="B34" s="49" t="n">
        <v>51.83</v>
      </c>
      <c r="C34" s="93" t="n">
        <v>4.46016486284944</v>
      </c>
      <c r="D34" s="88" t="n">
        <v>8.147</v>
      </c>
      <c r="E34" s="93" t="n">
        <v>-4.64653558052434</v>
      </c>
      <c r="F34" s="88" t="n">
        <v>94.6</v>
      </c>
      <c r="G34" s="93" t="n">
        <v>3.01083464909893</v>
      </c>
      <c r="H34" s="88" t="n">
        <v>17.529</v>
      </c>
      <c r="I34" s="93" t="n">
        <v>-1.88077246011756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4" t="n">
        <v>35.078</v>
      </c>
      <c r="C36" s="85" t="n">
        <v>14.3425255883695</v>
      </c>
      <c r="D36" s="86" t="n">
        <v>6.352</v>
      </c>
      <c r="E36" s="85" t="n">
        <v>16.2305580969808</v>
      </c>
      <c r="F36" s="86" t="n">
        <v>69.487</v>
      </c>
      <c r="G36" s="85" t="n">
        <v>10.1325007132215</v>
      </c>
      <c r="H36" s="86" t="n">
        <v>12.213</v>
      </c>
      <c r="I36" s="85" t="n">
        <v>7.07522356654393</v>
      </c>
    </row>
    <row r="37" customFormat="false" ht="12.75" hidden="false" customHeight="true" outlineLevel="0" collapsed="false">
      <c r="A37" s="28" t="s">
        <v>145</v>
      </c>
      <c r="B37" s="49" t="n">
        <v>18.164</v>
      </c>
      <c r="C37" s="93" t="n">
        <v>-0.813629661988742</v>
      </c>
      <c r="D37" s="88" t="n">
        <v>1.997</v>
      </c>
      <c r="E37" s="93" t="n">
        <v>-6.50749063670412</v>
      </c>
      <c r="F37" s="88" t="n">
        <v>32.295</v>
      </c>
      <c r="G37" s="93" t="n">
        <v>-3.92681838464971</v>
      </c>
      <c r="H37" s="88" t="n">
        <v>4.435</v>
      </c>
      <c r="I37" s="93" t="n">
        <v>1.86035829122646</v>
      </c>
    </row>
    <row r="38" customFormat="false" ht="12.75" hidden="false" customHeight="true" outlineLevel="0" collapsed="false">
      <c r="A38" s="28" t="s">
        <v>146</v>
      </c>
      <c r="B38" s="49" t="n">
        <v>7.16</v>
      </c>
      <c r="C38" s="93" t="n">
        <v>-8.35786509663382</v>
      </c>
      <c r="D38" s="88" t="n">
        <v>0.606</v>
      </c>
      <c r="E38" s="93" t="n">
        <v>38.0410022779043</v>
      </c>
      <c r="F38" s="88" t="n">
        <v>13.449</v>
      </c>
      <c r="G38" s="93" t="n">
        <v>0.298307107166835</v>
      </c>
      <c r="H38" s="88" t="n">
        <v>1.368</v>
      </c>
      <c r="I38" s="93" t="n">
        <v>67.032967032967</v>
      </c>
    </row>
    <row r="39" customFormat="false" ht="12.75" hidden="false" customHeight="true" outlineLevel="0" collapsed="false">
      <c r="A39" s="28" t="s">
        <v>147</v>
      </c>
      <c r="B39" s="49" t="n">
        <v>60.402</v>
      </c>
      <c r="C39" s="93" t="n">
        <v>6.33406098162101</v>
      </c>
      <c r="D39" s="88" t="n">
        <v>8.955</v>
      </c>
      <c r="E39" s="93" t="n">
        <v>11.3805970149254</v>
      </c>
      <c r="F39" s="88" t="n">
        <v>115.231</v>
      </c>
      <c r="G39" s="93" t="n">
        <v>4.64320092991156</v>
      </c>
      <c r="H39" s="88" t="n">
        <v>18.016</v>
      </c>
      <c r="I39" s="93" t="n">
        <v>8.66759153145547</v>
      </c>
    </row>
    <row r="40" customFormat="false" ht="27" hidden="false" customHeight="true" outlineLevel="0" collapsed="false">
      <c r="A40" s="25" t="s">
        <v>148</v>
      </c>
      <c r="B40" s="90" t="n">
        <v>152.954</v>
      </c>
      <c r="C40" s="95" t="n">
        <v>5.51753635585972</v>
      </c>
      <c r="D40" s="92" t="n">
        <v>24.268</v>
      </c>
      <c r="E40" s="95" t="n">
        <v>5.87208795044063</v>
      </c>
      <c r="F40" s="92" t="n">
        <v>285.051</v>
      </c>
      <c r="G40" s="95" t="n">
        <v>1.8930850208218</v>
      </c>
      <c r="H40" s="92" t="n">
        <v>52.055</v>
      </c>
      <c r="I40" s="95" t="n">
        <v>1.25855897914721</v>
      </c>
    </row>
    <row r="41" customFormat="false" ht="45" hidden="false" customHeight="true" outlineLevel="0" collapsed="false">
      <c r="A41" s="47" t="s">
        <v>149</v>
      </c>
      <c r="B41" s="90" t="n">
        <v>1191.734</v>
      </c>
      <c r="C41" s="95" t="n">
        <v>3.81952974588158</v>
      </c>
      <c r="D41" s="92" t="n">
        <v>252.898</v>
      </c>
      <c r="E41" s="95" t="n">
        <v>5.21196488746516</v>
      </c>
      <c r="F41" s="92" t="n">
        <v>2277.971</v>
      </c>
      <c r="G41" s="95" t="n">
        <v>2.81174289335245</v>
      </c>
      <c r="H41" s="92" t="n">
        <v>548.306</v>
      </c>
      <c r="I41" s="95" t="n">
        <v>3.19383591550356</v>
      </c>
    </row>
    <row r="42" customFormat="false" ht="68.1" hidden="false" customHeight="true" outlineLevel="0" collapsed="false">
      <c r="A42" s="96" t="s">
        <v>150</v>
      </c>
      <c r="B42" s="96"/>
      <c r="C42" s="96"/>
      <c r="D42" s="96"/>
      <c r="E42" s="96"/>
      <c r="F42" s="96"/>
      <c r="G42" s="96"/>
      <c r="H42" s="96"/>
      <c r="I42" s="96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3"/>
    </row>
    <row r="2" s="7" customFormat="true" ht="14.85" hidden="false" customHeight="true" outlineLevel="0" collapsed="false">
      <c r="A2" s="54" t="s">
        <v>75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9" t="s">
        <v>88</v>
      </c>
    </row>
    <row r="7" customFormat="false" ht="12.75" hidden="false" customHeight="true" outlineLevel="0" collapsed="false">
      <c r="A7" s="28" t="s">
        <v>159</v>
      </c>
      <c r="B7" s="84" t="n">
        <v>1652.171</v>
      </c>
      <c r="C7" s="89" t="n">
        <v>5.68307569886255</v>
      </c>
      <c r="D7" s="86" t="n">
        <v>402.874</v>
      </c>
      <c r="E7" s="89" t="n">
        <v>6.96640788453573</v>
      </c>
      <c r="F7" s="86" t="n">
        <v>3186.058</v>
      </c>
      <c r="G7" s="89" t="n">
        <v>8.44563742307085</v>
      </c>
      <c r="H7" s="86" t="n">
        <v>924.343</v>
      </c>
      <c r="I7" s="89" t="n">
        <v>9.28365373247264</v>
      </c>
    </row>
    <row r="8" customFormat="false" ht="15" hidden="false" customHeight="true" outlineLevel="0" collapsed="false">
      <c r="A8" s="73" t="s">
        <v>90</v>
      </c>
      <c r="B8" s="84"/>
      <c r="C8" s="89"/>
      <c r="D8" s="86"/>
      <c r="E8" s="89"/>
      <c r="F8" s="86"/>
      <c r="G8" s="89"/>
      <c r="H8" s="86"/>
      <c r="I8" s="89"/>
    </row>
    <row r="9" customFormat="false" ht="12.75" hidden="false" customHeight="true" outlineLevel="0" collapsed="false">
      <c r="A9" s="28" t="s">
        <v>160</v>
      </c>
      <c r="B9" s="84" t="n">
        <v>415.634</v>
      </c>
      <c r="C9" s="89" t="n">
        <v>3.61371896953169</v>
      </c>
      <c r="D9" s="86" t="n">
        <v>108.494</v>
      </c>
      <c r="E9" s="89" t="n">
        <v>2.87594466200775</v>
      </c>
      <c r="F9" s="86" t="n">
        <v>960.936</v>
      </c>
      <c r="G9" s="89" t="n">
        <v>6.18194676184267</v>
      </c>
      <c r="H9" s="86" t="n">
        <v>314.193</v>
      </c>
      <c r="I9" s="89" t="n">
        <v>10.7491064441765</v>
      </c>
    </row>
    <row r="10" customFormat="false" ht="12.75" hidden="false" customHeight="true" outlineLevel="0" collapsed="false">
      <c r="A10" s="28" t="s">
        <v>92</v>
      </c>
      <c r="B10" s="49" t="n">
        <v>668.653</v>
      </c>
      <c r="C10" s="87" t="n">
        <v>8.21291298824254</v>
      </c>
      <c r="D10" s="88" t="n">
        <v>158.064</v>
      </c>
      <c r="E10" s="87" t="n">
        <v>8.88950124001102</v>
      </c>
      <c r="F10" s="88" t="n">
        <v>1343.825</v>
      </c>
      <c r="G10" s="87" t="n">
        <v>8.58621567352019</v>
      </c>
      <c r="H10" s="88" t="n">
        <v>351.035</v>
      </c>
      <c r="I10" s="87" t="n">
        <v>8.41306509694435</v>
      </c>
    </row>
    <row r="11" customFormat="false" ht="12.75" hidden="false" customHeight="true" outlineLevel="0" collapsed="false">
      <c r="A11" s="28" t="s">
        <v>93</v>
      </c>
      <c r="B11" s="49" t="n">
        <v>187.239</v>
      </c>
      <c r="C11" s="87" t="n">
        <v>4.26204861207783</v>
      </c>
      <c r="D11" s="88" t="n">
        <v>27.821</v>
      </c>
      <c r="E11" s="87" t="n">
        <v>11.2661974084147</v>
      </c>
      <c r="F11" s="88" t="n">
        <v>500.967</v>
      </c>
      <c r="G11" s="87" t="n">
        <v>4.70470700606325</v>
      </c>
      <c r="H11" s="88" t="n">
        <v>59.599</v>
      </c>
      <c r="I11" s="87" t="n">
        <v>9.99372508489591</v>
      </c>
    </row>
    <row r="12" customFormat="false" ht="12.75" hidden="false" customHeight="true" outlineLevel="0" collapsed="false">
      <c r="A12" s="28" t="s">
        <v>94</v>
      </c>
      <c r="B12" s="49" t="n">
        <v>433.821</v>
      </c>
      <c r="C12" s="87" t="n">
        <v>5.9185018799746</v>
      </c>
      <c r="D12" s="88" t="n">
        <v>70.998</v>
      </c>
      <c r="E12" s="87" t="n">
        <v>6.86354194888467</v>
      </c>
      <c r="F12" s="88" t="n">
        <v>907.198</v>
      </c>
      <c r="G12" s="87" t="n">
        <v>3.9434909140906</v>
      </c>
      <c r="H12" s="88" t="n">
        <v>199.628</v>
      </c>
      <c r="I12" s="87" t="n">
        <v>3.43312504533633</v>
      </c>
    </row>
    <row r="13" customFormat="false" ht="12.75" hidden="false" customHeight="true" outlineLevel="0" collapsed="false">
      <c r="A13" s="28" t="s">
        <v>95</v>
      </c>
      <c r="B13" s="49" t="n">
        <v>316.562</v>
      </c>
      <c r="C13" s="87" t="n">
        <v>3.93052956433237</v>
      </c>
      <c r="D13" s="88" t="n">
        <v>30.031</v>
      </c>
      <c r="E13" s="87" t="n">
        <v>5.3682326935897</v>
      </c>
      <c r="F13" s="88" t="n">
        <v>657.617</v>
      </c>
      <c r="G13" s="87" t="n">
        <v>3.80481537079744</v>
      </c>
      <c r="H13" s="88" t="n">
        <v>82.954</v>
      </c>
      <c r="I13" s="87" t="n">
        <v>6.97392515410209</v>
      </c>
    </row>
    <row r="14" customFormat="false" ht="12.75" hidden="false" customHeight="true" outlineLevel="0" collapsed="false">
      <c r="A14" s="43" t="s">
        <v>67</v>
      </c>
      <c r="B14" s="49" t="n">
        <v>3674.08</v>
      </c>
      <c r="C14" s="87" t="n">
        <v>5.69473355956231</v>
      </c>
      <c r="D14" s="88" t="n">
        <v>798.282</v>
      </c>
      <c r="E14" s="87" t="n">
        <v>6.83645610278371</v>
      </c>
      <c r="F14" s="88" t="n">
        <v>7556.601</v>
      </c>
      <c r="G14" s="87" t="n">
        <v>6.95468629781087</v>
      </c>
      <c r="H14" s="88" t="n">
        <v>1931.752</v>
      </c>
      <c r="I14" s="87" t="n">
        <v>8.64478044412849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4" t="n">
        <v>141.473</v>
      </c>
      <c r="C16" s="89" t="n">
        <v>-0.386559828758919</v>
      </c>
      <c r="D16" s="86" t="n">
        <v>21.964</v>
      </c>
      <c r="E16" s="89" t="n">
        <v>11.9412873961572</v>
      </c>
      <c r="F16" s="86" t="n">
        <v>276.008</v>
      </c>
      <c r="G16" s="89" t="n">
        <v>6.02887282282167</v>
      </c>
      <c r="H16" s="86" t="n">
        <v>54.82</v>
      </c>
      <c r="I16" s="89" t="n">
        <v>31.9755404689682</v>
      </c>
    </row>
    <row r="17" customFormat="false" ht="15" hidden="false" customHeight="true" outlineLevel="0" collapsed="false">
      <c r="A17" s="73" t="s">
        <v>90</v>
      </c>
      <c r="B17" s="84"/>
      <c r="C17" s="89"/>
      <c r="D17" s="86"/>
      <c r="E17" s="89"/>
      <c r="F17" s="86"/>
      <c r="G17" s="89"/>
      <c r="H17" s="86"/>
      <c r="I17" s="89"/>
    </row>
    <row r="18" customFormat="false" ht="12.75" hidden="false" customHeight="true" outlineLevel="0" collapsed="false">
      <c r="A18" s="28" t="s">
        <v>161</v>
      </c>
      <c r="B18" s="84" t="n">
        <v>346.635</v>
      </c>
      <c r="C18" s="89" t="n">
        <v>10.8458739183546</v>
      </c>
      <c r="D18" s="86" t="n">
        <v>34.484</v>
      </c>
      <c r="E18" s="89" t="n">
        <v>9.40008248469275</v>
      </c>
      <c r="F18" s="86" t="n">
        <v>1135.11</v>
      </c>
      <c r="G18" s="89" t="n">
        <v>6.95780240447992</v>
      </c>
      <c r="H18" s="86" t="n">
        <v>92.934</v>
      </c>
      <c r="I18" s="89" t="n">
        <v>0.185420754188144</v>
      </c>
    </row>
    <row r="19" customFormat="false" ht="12.75" hidden="false" customHeight="true" outlineLevel="0" collapsed="false">
      <c r="A19" s="28" t="s">
        <v>97</v>
      </c>
      <c r="B19" s="49" t="n">
        <v>167.916</v>
      </c>
      <c r="C19" s="87" t="n">
        <v>2.61869694617769</v>
      </c>
      <c r="D19" s="88" t="n">
        <v>12.232</v>
      </c>
      <c r="E19" s="87" t="n">
        <v>5.55747324818779</v>
      </c>
      <c r="F19" s="88" t="n">
        <v>354.105</v>
      </c>
      <c r="G19" s="87" t="n">
        <v>0.4348048058269</v>
      </c>
      <c r="H19" s="88" t="n">
        <v>30.636</v>
      </c>
      <c r="I19" s="87" t="n">
        <v>10.1222142343638</v>
      </c>
    </row>
    <row r="20" customFormat="false" ht="12.75" hidden="false" customHeight="true" outlineLevel="0" collapsed="false">
      <c r="A20" s="28" t="s">
        <v>98</v>
      </c>
      <c r="B20" s="49" t="n">
        <v>239.413</v>
      </c>
      <c r="C20" s="87" t="n">
        <v>9.84263167553681</v>
      </c>
      <c r="D20" s="88" t="n">
        <v>22.223</v>
      </c>
      <c r="E20" s="87" t="n">
        <v>-0.670450990032634</v>
      </c>
      <c r="F20" s="88" t="n">
        <v>513.121</v>
      </c>
      <c r="G20" s="87" t="n">
        <v>4.80755090035623</v>
      </c>
      <c r="H20" s="88" t="n">
        <v>80.954</v>
      </c>
      <c r="I20" s="87" t="n">
        <v>-3.93953057882621</v>
      </c>
    </row>
    <row r="21" customFormat="false" ht="12.75" hidden="false" customHeight="true" outlineLevel="0" collapsed="false">
      <c r="A21" s="28" t="s">
        <v>99</v>
      </c>
      <c r="B21" s="49" t="n">
        <v>251.256</v>
      </c>
      <c r="C21" s="87" t="n">
        <v>3.54240501112668</v>
      </c>
      <c r="D21" s="88" t="n">
        <v>32.202</v>
      </c>
      <c r="E21" s="87" t="n">
        <v>4.38926348547717</v>
      </c>
      <c r="F21" s="88" t="n">
        <v>836.797</v>
      </c>
      <c r="G21" s="87" t="n">
        <v>2.44294490244134</v>
      </c>
      <c r="H21" s="88" t="n">
        <v>81.912</v>
      </c>
      <c r="I21" s="87" t="n">
        <v>12.6387150891764</v>
      </c>
    </row>
    <row r="22" customFormat="false" ht="12.75" hidden="false" customHeight="true" outlineLevel="0" collapsed="false">
      <c r="A22" s="43" t="s">
        <v>100</v>
      </c>
      <c r="B22" s="49" t="n">
        <v>1146.693</v>
      </c>
      <c r="C22" s="87" t="n">
        <v>6.27456577487671</v>
      </c>
      <c r="D22" s="88" t="n">
        <v>123.105</v>
      </c>
      <c r="E22" s="87" t="n">
        <v>6.16984760804134</v>
      </c>
      <c r="F22" s="88" t="n">
        <v>3115.141</v>
      </c>
      <c r="G22" s="87" t="n">
        <v>4.51455605467525</v>
      </c>
      <c r="H22" s="88" t="n">
        <v>341.256</v>
      </c>
      <c r="I22" s="87" t="n">
        <v>6.93825110070037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4" t="n">
        <v>118.721</v>
      </c>
      <c r="C24" s="89" t="n">
        <v>7.42718051269986</v>
      </c>
      <c r="D24" s="86" t="n">
        <v>21.979</v>
      </c>
      <c r="E24" s="89" t="n">
        <v>0</v>
      </c>
      <c r="F24" s="86" t="n">
        <v>220.83</v>
      </c>
      <c r="G24" s="89" t="n">
        <v>8.00434306283746</v>
      </c>
      <c r="H24" s="86" t="n">
        <v>45.472</v>
      </c>
      <c r="I24" s="89" t="n">
        <v>-0.361548743344216</v>
      </c>
    </row>
    <row r="25" customFormat="false" ht="12.75" hidden="false" customHeight="true" outlineLevel="0" collapsed="false">
      <c r="A25" s="28" t="s">
        <v>102</v>
      </c>
      <c r="B25" s="49" t="n">
        <v>316.876</v>
      </c>
      <c r="C25" s="87" t="n">
        <v>3.6857191471539</v>
      </c>
      <c r="D25" s="88" t="n">
        <v>41.618</v>
      </c>
      <c r="E25" s="87" t="n">
        <v>3.76483494564674</v>
      </c>
      <c r="F25" s="88" t="n">
        <v>682.924</v>
      </c>
      <c r="G25" s="87" t="n">
        <v>1.32689200437402</v>
      </c>
      <c r="H25" s="88" t="n">
        <v>95.474</v>
      </c>
      <c r="I25" s="87" t="n">
        <v>-1.39733751949352</v>
      </c>
    </row>
    <row r="26" customFormat="false" ht="12.75" hidden="false" customHeight="true" outlineLevel="0" collapsed="false">
      <c r="A26" s="43" t="s">
        <v>103</v>
      </c>
      <c r="B26" s="49" t="n">
        <v>435.597</v>
      </c>
      <c r="C26" s="87" t="n">
        <v>4.67936317212376</v>
      </c>
      <c r="D26" s="88" t="n">
        <v>63.597</v>
      </c>
      <c r="E26" s="87" t="n">
        <v>2.43207112600061</v>
      </c>
      <c r="F26" s="88" t="n">
        <v>903.754</v>
      </c>
      <c r="G26" s="87" t="n">
        <v>2.88111378629283</v>
      </c>
      <c r="H26" s="88" t="n">
        <v>140.946</v>
      </c>
      <c r="I26" s="87" t="n">
        <v>-1.06553234501348</v>
      </c>
    </row>
    <row r="27" customFormat="false" ht="23.1" hidden="false" customHeight="true" outlineLevel="0" collapsed="false">
      <c r="A27" s="47" t="s">
        <v>104</v>
      </c>
      <c r="B27" s="90" t="n">
        <v>5256.37</v>
      </c>
      <c r="C27" s="91" t="n">
        <v>5.73559112012293</v>
      </c>
      <c r="D27" s="92" t="n">
        <v>984.984</v>
      </c>
      <c r="E27" s="91" t="n">
        <v>6.45736556431966</v>
      </c>
      <c r="F27" s="92" t="n">
        <v>11575.496</v>
      </c>
      <c r="G27" s="91" t="n">
        <v>5.96135464345326</v>
      </c>
      <c r="H27" s="92" t="n">
        <v>2413.954</v>
      </c>
      <c r="I27" s="91" t="n">
        <v>7.78394399414543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4" t="n">
        <v>345.318</v>
      </c>
      <c r="C29" s="89" t="n">
        <v>1.80365566037737</v>
      </c>
      <c r="D29" s="86" t="n">
        <v>143.777</v>
      </c>
      <c r="E29" s="89" t="n">
        <v>5.96537517596161</v>
      </c>
      <c r="F29" s="86" t="n">
        <v>838.977</v>
      </c>
      <c r="G29" s="89" t="n">
        <v>2.45408062954202</v>
      </c>
      <c r="H29" s="86" t="n">
        <v>316.465</v>
      </c>
      <c r="I29" s="89" t="n">
        <v>4.78314278240772</v>
      </c>
    </row>
    <row r="30" customFormat="false" ht="12.75" hidden="false" customHeight="true" outlineLevel="0" collapsed="false">
      <c r="A30" s="28" t="s">
        <v>107</v>
      </c>
      <c r="B30" s="49" t="n">
        <v>551.707</v>
      </c>
      <c r="C30" s="87" t="n">
        <v>4.54243133390813</v>
      </c>
      <c r="D30" s="88" t="n">
        <v>128.232</v>
      </c>
      <c r="E30" s="87" t="n">
        <v>2.19806493775603</v>
      </c>
      <c r="F30" s="88" t="n">
        <v>972.687</v>
      </c>
      <c r="G30" s="87" t="n">
        <v>2.30217143914902</v>
      </c>
      <c r="H30" s="88" t="n">
        <v>258.732</v>
      </c>
      <c r="I30" s="87" t="n">
        <v>3.1347162651274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4" t="n">
        <v>327.358</v>
      </c>
      <c r="C32" s="89" t="n">
        <v>9.40341754088117</v>
      </c>
      <c r="D32" s="86" t="n">
        <v>59.312</v>
      </c>
      <c r="E32" s="89" t="n">
        <v>20.2839180693571</v>
      </c>
      <c r="F32" s="86" t="n">
        <v>861.098</v>
      </c>
      <c r="G32" s="89" t="n">
        <v>9.98501768373134</v>
      </c>
      <c r="H32" s="86" t="n">
        <v>115.418</v>
      </c>
      <c r="I32" s="89" t="n">
        <v>16.5567595407128</v>
      </c>
    </row>
    <row r="33" customFormat="false" ht="12.75" hidden="false" customHeight="true" outlineLevel="0" collapsed="false">
      <c r="A33" s="28" t="s">
        <v>108</v>
      </c>
      <c r="B33" s="49" t="n">
        <v>245.652</v>
      </c>
      <c r="C33" s="87" t="n">
        <v>0.759639048400331</v>
      </c>
      <c r="D33" s="88" t="n">
        <v>40.841</v>
      </c>
      <c r="E33" s="87" t="n">
        <v>3.40017216061572</v>
      </c>
      <c r="F33" s="88" t="n">
        <v>518.625</v>
      </c>
      <c r="G33" s="87" t="n">
        <v>-2.76905482803551</v>
      </c>
      <c r="H33" s="88" t="n">
        <v>90.177</v>
      </c>
      <c r="I33" s="87" t="n">
        <v>-11.037340304839</v>
      </c>
    </row>
    <row r="34" customFormat="false" ht="12.75" hidden="false" customHeight="true" outlineLevel="0" collapsed="false">
      <c r="A34" s="43" t="s">
        <v>109</v>
      </c>
      <c r="B34" s="49" t="n">
        <v>1470.035</v>
      </c>
      <c r="C34" s="87" t="n">
        <v>4.26105495490639</v>
      </c>
      <c r="D34" s="88" t="n">
        <v>372.162</v>
      </c>
      <c r="E34" s="87" t="n">
        <v>6.34263426342633</v>
      </c>
      <c r="F34" s="88" t="n">
        <v>3191.387</v>
      </c>
      <c r="G34" s="87" t="n">
        <v>3.41510377359408</v>
      </c>
      <c r="H34" s="88" t="n">
        <v>780.792</v>
      </c>
      <c r="I34" s="87" t="n">
        <v>3.65298197869303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4" t="n">
        <v>590.321</v>
      </c>
      <c r="C36" s="89" t="n">
        <v>2.54503448156062</v>
      </c>
      <c r="D36" s="86" t="n">
        <v>237.345</v>
      </c>
      <c r="E36" s="89" t="n">
        <v>1.67803348355811</v>
      </c>
      <c r="F36" s="86" t="n">
        <v>1117.593</v>
      </c>
      <c r="G36" s="89" t="n">
        <v>0.979532903486955</v>
      </c>
      <c r="H36" s="86" t="n">
        <v>454.423</v>
      </c>
      <c r="I36" s="89" t="n">
        <v>0.341373043894919</v>
      </c>
    </row>
    <row r="37" customFormat="false" ht="12.75" hidden="false" customHeight="true" outlineLevel="0" collapsed="false">
      <c r="A37" s="28" t="s">
        <v>111</v>
      </c>
      <c r="B37" s="49" t="n">
        <v>509.13</v>
      </c>
      <c r="C37" s="87" t="n">
        <v>4.5209686558217</v>
      </c>
      <c r="D37" s="88" t="n">
        <v>115.291</v>
      </c>
      <c r="E37" s="87" t="n">
        <v>7.22250639386188</v>
      </c>
      <c r="F37" s="88" t="n">
        <v>1100.854</v>
      </c>
      <c r="G37" s="87" t="n">
        <v>2.87643658289052</v>
      </c>
      <c r="H37" s="88" t="n">
        <v>258.281</v>
      </c>
      <c r="I37" s="87" t="n">
        <v>6.78902344735199</v>
      </c>
    </row>
    <row r="38" customFormat="false" ht="15" hidden="false" customHeight="true" outlineLevel="0" collapsed="false">
      <c r="A38" s="73" t="s">
        <v>90</v>
      </c>
    </row>
    <row r="39" customFormat="false" ht="12.75" hidden="false" customHeight="true" outlineLevel="0" collapsed="false">
      <c r="A39" s="28" t="s">
        <v>112</v>
      </c>
      <c r="B39" s="84" t="n">
        <v>150.946</v>
      </c>
      <c r="C39" s="89" t="n">
        <v>4.89645587213343</v>
      </c>
      <c r="D39" s="86" t="n">
        <v>10.739</v>
      </c>
      <c r="E39" s="89" t="n">
        <v>18.9653262434917</v>
      </c>
      <c r="F39" s="86" t="n">
        <v>470.92</v>
      </c>
      <c r="G39" s="89" t="n">
        <v>3.29118366362151</v>
      </c>
      <c r="H39" s="86" t="n">
        <v>38.725</v>
      </c>
      <c r="I39" s="89" t="n">
        <v>15.6211745737915</v>
      </c>
    </row>
    <row r="40" customFormat="false" ht="12.75" hidden="false" customHeight="true" outlineLevel="0" collapsed="false">
      <c r="A40" s="28" t="s">
        <v>113</v>
      </c>
      <c r="B40" s="49" t="n">
        <v>685.752</v>
      </c>
      <c r="C40" s="87" t="n">
        <v>5.21170389531484</v>
      </c>
      <c r="D40" s="88" t="n">
        <v>166.162</v>
      </c>
      <c r="E40" s="87" t="n">
        <v>-0.365768834096841</v>
      </c>
      <c r="F40" s="88" t="n">
        <v>1286.283</v>
      </c>
      <c r="G40" s="87" t="n">
        <v>3.27658385482155</v>
      </c>
      <c r="H40" s="88" t="n">
        <v>308.351</v>
      </c>
      <c r="I40" s="87" t="n">
        <v>-4.58374076320382</v>
      </c>
    </row>
    <row r="41" customFormat="false" ht="12.75" hidden="false" customHeight="true" outlineLevel="0" collapsed="false">
      <c r="A41" s="43" t="s">
        <v>114</v>
      </c>
      <c r="B41" s="49" t="n">
        <v>1936.149</v>
      </c>
      <c r="C41" s="87" t="n">
        <v>4.18023299923969</v>
      </c>
      <c r="D41" s="88" t="n">
        <v>529.537</v>
      </c>
      <c r="E41" s="87" t="n">
        <v>2.47410750224479</v>
      </c>
      <c r="F41" s="88" t="n">
        <v>3975.65</v>
      </c>
      <c r="G41" s="87" t="n">
        <v>2.51236715860262</v>
      </c>
      <c r="H41" s="88" t="n">
        <v>1059.78</v>
      </c>
      <c r="I41" s="87" t="n">
        <v>0.797511877077596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4" t="n">
        <v>103.289</v>
      </c>
      <c r="C43" s="89" t="n">
        <v>5.75737718346201</v>
      </c>
      <c r="D43" s="86" t="n">
        <v>20.852</v>
      </c>
      <c r="E43" s="89" t="n">
        <v>2.55754475703324</v>
      </c>
      <c r="F43" s="86" t="n">
        <v>220.068</v>
      </c>
      <c r="G43" s="89" t="n">
        <v>3.53899861677</v>
      </c>
      <c r="H43" s="86" t="n">
        <v>45.433</v>
      </c>
      <c r="I43" s="89" t="n">
        <v>-1.7686104084236</v>
      </c>
    </row>
    <row r="44" customFormat="false" ht="15" hidden="false" customHeight="true" outlineLevel="0" collapsed="false">
      <c r="A44" s="73" t="s">
        <v>90</v>
      </c>
    </row>
    <row r="45" customFormat="false" ht="12.75" hidden="false" customHeight="true" outlineLevel="0" collapsed="false">
      <c r="A45" s="28" t="s">
        <v>154</v>
      </c>
      <c r="B45" s="84" t="n">
        <v>396.617</v>
      </c>
      <c r="C45" s="89" t="n">
        <v>7.09334759023295</v>
      </c>
      <c r="D45" s="86" t="n">
        <v>42.644</v>
      </c>
      <c r="E45" s="89" t="n">
        <v>7.6270758669426</v>
      </c>
      <c r="F45" s="86" t="n">
        <v>1249.586</v>
      </c>
      <c r="G45" s="89" t="n">
        <v>4.27075988501385</v>
      </c>
      <c r="H45" s="86" t="n">
        <v>142.268</v>
      </c>
      <c r="I45" s="89" t="n">
        <v>-2.11501149014049</v>
      </c>
    </row>
    <row r="46" customFormat="false" ht="12.75" hidden="false" customHeight="true" outlineLevel="0" collapsed="false">
      <c r="A46" s="28" t="s">
        <v>117</v>
      </c>
      <c r="B46" s="49" t="n">
        <v>108.915</v>
      </c>
      <c r="C46" s="87" t="n">
        <v>3.92851008607033</v>
      </c>
      <c r="D46" s="88" t="n">
        <v>16.505</v>
      </c>
      <c r="E46" s="87" t="n">
        <v>-1.44503493162954</v>
      </c>
      <c r="F46" s="88" t="n">
        <v>205.098</v>
      </c>
      <c r="G46" s="87" t="n">
        <v>3.41040870450856</v>
      </c>
      <c r="H46" s="88" t="n">
        <v>29.29</v>
      </c>
      <c r="I46" s="87" t="n">
        <v>2.54525084900045</v>
      </c>
    </row>
    <row r="47" customFormat="false" ht="12.75" hidden="false" customHeight="true" outlineLevel="0" collapsed="false">
      <c r="A47" s="28" t="s">
        <v>118</v>
      </c>
      <c r="B47" s="49" t="n">
        <v>447.754</v>
      </c>
      <c r="C47" s="87" t="n">
        <v>2.8225130493291</v>
      </c>
      <c r="D47" s="88" t="n">
        <v>89.278</v>
      </c>
      <c r="E47" s="87" t="n">
        <v>5.51832547364937</v>
      </c>
      <c r="F47" s="88" t="n">
        <v>1562.27</v>
      </c>
      <c r="G47" s="87" t="n">
        <v>-0.982461966914087</v>
      </c>
      <c r="H47" s="88" t="n">
        <v>277.626</v>
      </c>
      <c r="I47" s="87" t="n">
        <v>0.722697490149969</v>
      </c>
    </row>
    <row r="48" customFormat="false" ht="12.75" hidden="false" customHeight="true" outlineLevel="0" collapsed="false">
      <c r="A48" s="43" t="s">
        <v>119</v>
      </c>
      <c r="B48" s="49" t="n">
        <v>1056.575</v>
      </c>
      <c r="C48" s="87" t="n">
        <v>4.79046370331875</v>
      </c>
      <c r="D48" s="88" t="n">
        <v>169.279</v>
      </c>
      <c r="E48" s="87" t="n">
        <v>4.94017729836959</v>
      </c>
      <c r="F48" s="88" t="n">
        <v>3237.022</v>
      </c>
      <c r="G48" s="87" t="n">
        <v>1.56777916672941</v>
      </c>
      <c r="H48" s="88" t="n">
        <v>494.617</v>
      </c>
      <c r="I48" s="87" t="n">
        <v>-0.236592105528558</v>
      </c>
    </row>
    <row r="49" customFormat="false" ht="23.1" hidden="false" customHeight="true" outlineLevel="0" collapsed="false">
      <c r="A49" s="47" t="s">
        <v>120</v>
      </c>
      <c r="B49" s="90" t="n">
        <v>4462.759</v>
      </c>
      <c r="C49" s="91" t="n">
        <v>4.35074687416042</v>
      </c>
      <c r="D49" s="92" t="n">
        <v>1070.978</v>
      </c>
      <c r="E49" s="91" t="n">
        <v>4.17800310692229</v>
      </c>
      <c r="F49" s="92" t="n">
        <v>10404.059</v>
      </c>
      <c r="G49" s="91" t="n">
        <v>2.49024062806735</v>
      </c>
      <c r="H49" s="92" t="n">
        <v>2335.189</v>
      </c>
      <c r="I49" s="91" t="n">
        <v>1.50965459082097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3"/>
    </row>
    <row r="2" s="7" customFormat="true" ht="14.85" hidden="false" customHeight="true" outlineLevel="0" collapsed="false">
      <c r="A2" s="58" t="s">
        <v>156</v>
      </c>
      <c r="B2" s="64"/>
      <c r="C2" s="64"/>
      <c r="D2" s="64"/>
      <c r="E2" s="65"/>
      <c r="F2" s="65"/>
      <c r="G2" s="65"/>
      <c r="H2" s="65"/>
      <c r="I2" s="64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9" t="s">
        <v>88</v>
      </c>
    </row>
    <row r="7" customFormat="false" ht="12.75" hidden="false" customHeight="true" outlineLevel="0" collapsed="false">
      <c r="A7" s="28" t="s">
        <v>122</v>
      </c>
      <c r="B7" s="84" t="n">
        <v>657.378</v>
      </c>
      <c r="C7" s="85" t="n">
        <v>-1.11940074004994</v>
      </c>
      <c r="D7" s="86" t="n">
        <v>218.523</v>
      </c>
      <c r="E7" s="85" t="n">
        <v>6.18685948365089</v>
      </c>
      <c r="F7" s="86" t="n">
        <v>1256.049</v>
      </c>
      <c r="G7" s="85" t="n">
        <v>-2.84484865736199</v>
      </c>
      <c r="H7" s="86" t="n">
        <v>446.733</v>
      </c>
      <c r="I7" s="85" t="n">
        <v>2.9134779744106</v>
      </c>
    </row>
    <row r="8" customFormat="false" ht="15" hidden="false" customHeight="true" outlineLevel="0" collapsed="false">
      <c r="A8" s="73" t="s">
        <v>90</v>
      </c>
      <c r="B8" s="84"/>
      <c r="C8" s="85"/>
      <c r="D8" s="86"/>
      <c r="E8" s="85"/>
      <c r="F8" s="86"/>
      <c r="G8" s="85"/>
      <c r="H8" s="86"/>
      <c r="I8" s="85"/>
    </row>
    <row r="9" customFormat="false" ht="12.75" hidden="false" customHeight="true" outlineLevel="0" collapsed="false">
      <c r="A9" s="28" t="s">
        <v>123</v>
      </c>
      <c r="B9" s="84" t="n">
        <v>1221.04</v>
      </c>
      <c r="C9" s="85" t="n">
        <v>2.20687634712368</v>
      </c>
      <c r="D9" s="86" t="n">
        <v>375.698</v>
      </c>
      <c r="E9" s="85" t="n">
        <v>4.82732835375298</v>
      </c>
      <c r="F9" s="86" t="n">
        <v>4360.976</v>
      </c>
      <c r="G9" s="85" t="n">
        <v>1.08048470688584</v>
      </c>
      <c r="H9" s="86" t="n">
        <v>1066.106</v>
      </c>
      <c r="I9" s="85" t="n">
        <v>2.53316367993983</v>
      </c>
    </row>
    <row r="10" customFormat="false" ht="12.75" hidden="false" customHeight="true" outlineLevel="0" collapsed="false">
      <c r="A10" s="28" t="s">
        <v>124</v>
      </c>
      <c r="B10" s="49" t="n">
        <v>246.998</v>
      </c>
      <c r="C10" s="87" t="n">
        <v>4.70231661049998</v>
      </c>
      <c r="D10" s="49" t="n">
        <v>54.495</v>
      </c>
      <c r="E10" s="87" t="n">
        <v>6.79012345679013</v>
      </c>
      <c r="F10" s="49" t="n">
        <v>566.153</v>
      </c>
      <c r="G10" s="87" t="n">
        <v>-0.407585272749671</v>
      </c>
      <c r="H10" s="49" t="n">
        <v>118.094</v>
      </c>
      <c r="I10" s="87" t="n">
        <v>4.45157923598765</v>
      </c>
    </row>
    <row r="11" customFormat="false" ht="12.75" hidden="false" customHeight="true" outlineLevel="0" collapsed="false">
      <c r="A11" s="28" t="s">
        <v>125</v>
      </c>
      <c r="B11" s="49" t="n">
        <v>1431.861</v>
      </c>
      <c r="C11" s="87" t="n">
        <v>3.49106652403944</v>
      </c>
      <c r="D11" s="49" t="n">
        <v>512.502</v>
      </c>
      <c r="E11" s="87" t="n">
        <v>5.15989371197587</v>
      </c>
      <c r="F11" s="49" t="n">
        <v>3175.012</v>
      </c>
      <c r="G11" s="87" t="n">
        <v>1.81825878287394</v>
      </c>
      <c r="H11" s="49" t="n">
        <v>950.468</v>
      </c>
      <c r="I11" s="87" t="n">
        <v>2.1142278217727</v>
      </c>
    </row>
    <row r="12" customFormat="false" ht="12.75" hidden="false" customHeight="true" outlineLevel="0" collapsed="false">
      <c r="A12" s="28" t="s">
        <v>126</v>
      </c>
      <c r="B12" s="49" t="n">
        <v>3557.277</v>
      </c>
      <c r="C12" s="87" t="n">
        <v>2.25116126658543</v>
      </c>
      <c r="D12" s="49" t="n">
        <v>1161.218</v>
      </c>
      <c r="E12" s="87" t="n">
        <v>5.31892219381393</v>
      </c>
      <c r="F12" s="49" t="n">
        <v>9358.19</v>
      </c>
      <c r="G12" s="87" t="n">
        <v>0.690974826583826</v>
      </c>
      <c r="H12" s="49" t="n">
        <v>2581.401</v>
      </c>
      <c r="I12" s="87" t="n">
        <v>2.53000453190866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4" t="n">
        <v>118.974</v>
      </c>
      <c r="C14" s="89" t="n">
        <v>2.77377054844811</v>
      </c>
      <c r="D14" s="86" t="n">
        <v>21.816</v>
      </c>
      <c r="E14" s="89" t="n">
        <v>-0.957915285785632</v>
      </c>
      <c r="F14" s="86" t="n">
        <v>284.08</v>
      </c>
      <c r="G14" s="89" t="n">
        <v>2.93089267403647</v>
      </c>
      <c r="H14" s="86" t="n">
        <v>64.765</v>
      </c>
      <c r="I14" s="89" t="n">
        <v>-0.820814382628129</v>
      </c>
    </row>
    <row r="15" customFormat="false" ht="12.75" hidden="false" customHeight="true" outlineLevel="0" collapsed="false">
      <c r="A15" s="43" t="s">
        <v>128</v>
      </c>
      <c r="B15" s="49" t="n">
        <v>391.223</v>
      </c>
      <c r="C15" s="87" t="n">
        <v>4.00911355521703</v>
      </c>
      <c r="D15" s="49" t="n">
        <v>96.638</v>
      </c>
      <c r="E15" s="87" t="n">
        <v>9.19918189317153</v>
      </c>
      <c r="F15" s="49" t="n">
        <v>1496.959</v>
      </c>
      <c r="G15" s="87" t="n">
        <v>1.13760969542356</v>
      </c>
      <c r="H15" s="49" t="n">
        <v>252.836</v>
      </c>
      <c r="I15" s="87" t="n">
        <v>5.66665412889664</v>
      </c>
    </row>
    <row r="16" customFormat="false" ht="12.75" hidden="false" customHeight="true" outlineLevel="0" collapsed="false">
      <c r="A16" s="28" t="s">
        <v>129</v>
      </c>
      <c r="B16" s="49" t="n">
        <v>103.777</v>
      </c>
      <c r="C16" s="87" t="n">
        <v>11.6662183246355</v>
      </c>
      <c r="D16" s="49" t="n">
        <v>14.952</v>
      </c>
      <c r="E16" s="87" t="n">
        <v>27.7402819307988</v>
      </c>
      <c r="F16" s="49" t="n">
        <v>216.606</v>
      </c>
      <c r="G16" s="87" t="n">
        <v>4.80665015096385</v>
      </c>
      <c r="H16" s="49" t="n">
        <v>38.45</v>
      </c>
      <c r="I16" s="87" t="n">
        <v>24.9309549338792</v>
      </c>
    </row>
    <row r="17" customFormat="false" ht="12.75" hidden="false" customHeight="true" outlineLevel="0" collapsed="false">
      <c r="A17" s="73" t="s">
        <v>130</v>
      </c>
      <c r="B17" s="49" t="n">
        <v>613.974</v>
      </c>
      <c r="C17" s="87" t="n">
        <v>4.98135390644636</v>
      </c>
      <c r="D17" s="49" t="n">
        <v>133.406</v>
      </c>
      <c r="E17" s="87" t="n">
        <v>9.14431108820328</v>
      </c>
      <c r="F17" s="49" t="n">
        <v>1997.645</v>
      </c>
      <c r="G17" s="87" t="n">
        <v>1.77609966252017</v>
      </c>
      <c r="H17" s="49" t="n">
        <v>356.051</v>
      </c>
      <c r="I17" s="87" t="n">
        <v>6.17137063708609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4" t="n">
        <v>714.183</v>
      </c>
      <c r="C19" s="89" t="n">
        <v>8.61074697138824</v>
      </c>
      <c r="D19" s="86" t="n">
        <v>151.891</v>
      </c>
      <c r="E19" s="89" t="n">
        <v>10.7933242884444</v>
      </c>
      <c r="F19" s="86" t="n">
        <v>2072.033</v>
      </c>
      <c r="G19" s="89" t="n">
        <v>7.9813745518219</v>
      </c>
      <c r="H19" s="86" t="n">
        <v>347.911</v>
      </c>
      <c r="I19" s="89" t="n">
        <v>10.8370978738045</v>
      </c>
    </row>
    <row r="20" customFormat="false" ht="12.75" hidden="false" customHeight="true" outlineLevel="0" collapsed="false">
      <c r="A20" s="28" t="s">
        <v>132</v>
      </c>
      <c r="B20" s="49" t="n">
        <v>423.56</v>
      </c>
      <c r="C20" s="87" t="n">
        <v>0.340659809249473</v>
      </c>
      <c r="D20" s="49" t="n">
        <v>104.13</v>
      </c>
      <c r="E20" s="87" t="n">
        <v>1.88945097310149</v>
      </c>
      <c r="F20" s="49" t="n">
        <v>1118.142</v>
      </c>
      <c r="G20" s="87" t="n">
        <v>-0.968314770940822</v>
      </c>
      <c r="H20" s="49" t="n">
        <v>259.432</v>
      </c>
      <c r="I20" s="87" t="n">
        <v>2.6148935412802</v>
      </c>
    </row>
    <row r="21" customFormat="false" ht="12.75" hidden="false" customHeight="true" outlineLevel="0" collapsed="false">
      <c r="A21" s="28" t="s">
        <v>133</v>
      </c>
      <c r="B21" s="49" t="n">
        <v>353.179</v>
      </c>
      <c r="C21" s="87" t="n">
        <v>0.61506466867985</v>
      </c>
      <c r="D21" s="49" t="n">
        <v>101.301</v>
      </c>
      <c r="E21" s="87" t="n">
        <v>5.71679033217494</v>
      </c>
      <c r="F21" s="49" t="n">
        <v>1282.606</v>
      </c>
      <c r="G21" s="87" t="n">
        <v>-3.16337046670266</v>
      </c>
      <c r="H21" s="49" t="n">
        <v>267.148</v>
      </c>
      <c r="I21" s="87" t="n">
        <v>2.28423091943549</v>
      </c>
    </row>
    <row r="22" customFormat="false" ht="12.75" hidden="false" customHeight="true" outlineLevel="0" collapsed="false">
      <c r="A22" s="43" t="s">
        <v>134</v>
      </c>
      <c r="B22" s="49" t="n">
        <v>1490.922</v>
      </c>
      <c r="C22" s="87" t="n">
        <v>4.20897683937417</v>
      </c>
      <c r="D22" s="49" t="n">
        <v>357.322</v>
      </c>
      <c r="E22" s="87" t="n">
        <v>6.62636221487485</v>
      </c>
      <c r="F22" s="49" t="n">
        <v>4472.781</v>
      </c>
      <c r="G22" s="87" t="n">
        <v>2.2943834820673</v>
      </c>
      <c r="H22" s="49" t="n">
        <v>874.491</v>
      </c>
      <c r="I22" s="87" t="n">
        <v>5.62799478679111</v>
      </c>
    </row>
    <row r="23" customFormat="false" ht="27" hidden="false" customHeight="true" outlineLevel="0" collapsed="false">
      <c r="A23" s="43" t="s">
        <v>135</v>
      </c>
      <c r="B23" s="90" t="n">
        <v>5662.173</v>
      </c>
      <c r="C23" s="91" t="n">
        <v>3.0515578746402</v>
      </c>
      <c r="D23" s="90" t="n">
        <v>1651.946</v>
      </c>
      <c r="E23" s="91" t="n">
        <v>5.89954087330231</v>
      </c>
      <c r="F23" s="90" t="n">
        <v>15828.616</v>
      </c>
      <c r="G23" s="91" t="n">
        <v>1.27582223419411</v>
      </c>
      <c r="H23" s="90" t="n">
        <v>3811.943</v>
      </c>
      <c r="I23" s="91" t="n">
        <v>3.55853304373457</v>
      </c>
    </row>
    <row r="24" customFormat="false" ht="24.95" hidden="false" customHeight="true" outlineLevel="0" collapsed="false">
      <c r="A24" s="73" t="s">
        <v>90</v>
      </c>
    </row>
    <row r="25" customFormat="false" ht="12.75" hidden="false" customHeight="true" outlineLevel="0" collapsed="false">
      <c r="A25" s="28" t="s">
        <v>136</v>
      </c>
      <c r="B25" s="84" t="n">
        <v>337.006</v>
      </c>
      <c r="C25" s="89" t="n">
        <v>2.88154789707144</v>
      </c>
      <c r="D25" s="86" t="n">
        <v>46.708</v>
      </c>
      <c r="E25" s="89" t="n">
        <v>9.34544432999344</v>
      </c>
      <c r="F25" s="86" t="n">
        <v>961.963</v>
      </c>
      <c r="G25" s="89" t="n">
        <v>-0.241938160067036</v>
      </c>
      <c r="H25" s="86" t="n">
        <v>110.725</v>
      </c>
      <c r="I25" s="89" t="n">
        <v>4.85421263458935</v>
      </c>
    </row>
    <row r="26" customFormat="false" ht="12.75" hidden="false" customHeight="true" outlineLevel="0" collapsed="false">
      <c r="A26" s="28" t="s">
        <v>137</v>
      </c>
      <c r="B26" s="49" t="n">
        <v>170.266</v>
      </c>
      <c r="C26" s="87" t="n">
        <v>-0.223267915638715</v>
      </c>
      <c r="D26" s="49" t="n">
        <v>29.753</v>
      </c>
      <c r="E26" s="87" t="n">
        <v>2.08962393631622</v>
      </c>
      <c r="F26" s="49" t="n">
        <v>347.593</v>
      </c>
      <c r="G26" s="87" t="n">
        <v>-0.652800841438562</v>
      </c>
      <c r="H26" s="49" t="n">
        <v>75.519</v>
      </c>
      <c r="I26" s="87" t="n">
        <v>2.67150664817686</v>
      </c>
    </row>
    <row r="27" customFormat="false" ht="12.75" hidden="false" customHeight="true" outlineLevel="0" collapsed="false">
      <c r="A27" s="28" t="s">
        <v>138</v>
      </c>
      <c r="B27" s="49" t="n">
        <v>130.089</v>
      </c>
      <c r="C27" s="87" t="n">
        <v>4.45308046216969</v>
      </c>
      <c r="D27" s="49" t="n">
        <v>11.44</v>
      </c>
      <c r="E27" s="87" t="n">
        <v>6.90589664517334</v>
      </c>
      <c r="F27" s="49" t="n">
        <v>286.247</v>
      </c>
      <c r="G27" s="87" t="n">
        <v>1.285140562249</v>
      </c>
      <c r="H27" s="49" t="n">
        <v>25.396</v>
      </c>
      <c r="I27" s="87" t="n">
        <v>2.14374773760207</v>
      </c>
    </row>
    <row r="28" customFormat="false" ht="12.75" hidden="false" customHeight="true" outlineLevel="0" collapsed="false">
      <c r="A28" s="43" t="s">
        <v>139</v>
      </c>
      <c r="B28" s="49" t="n">
        <v>637.361</v>
      </c>
      <c r="C28" s="87" t="n">
        <v>2.34505593674579</v>
      </c>
      <c r="D28" s="49" t="n">
        <v>87.901</v>
      </c>
      <c r="E28" s="87" t="n">
        <v>6.46794491345793</v>
      </c>
      <c r="F28" s="49" t="n">
        <v>1595.803</v>
      </c>
      <c r="G28" s="87" t="n">
        <v>-0.0616863353181572</v>
      </c>
      <c r="H28" s="49" t="n">
        <v>211.64</v>
      </c>
      <c r="I28" s="87" t="n">
        <v>3.73696180691709</v>
      </c>
    </row>
    <row r="29" customFormat="false" ht="20.1" hidden="false" customHeight="true" outlineLevel="0" collapsed="false">
      <c r="A29" s="73" t="s">
        <v>88</v>
      </c>
    </row>
    <row r="30" customFormat="false" ht="12.75" hidden="false" customHeight="true" outlineLevel="0" collapsed="false">
      <c r="A30" s="28" t="s">
        <v>140</v>
      </c>
      <c r="B30" s="84" t="n">
        <v>319.531</v>
      </c>
      <c r="C30" s="89" t="n">
        <v>11.9919668017216</v>
      </c>
      <c r="D30" s="86" t="n">
        <v>81.648</v>
      </c>
      <c r="E30" s="89" t="n">
        <v>8.50809345347261</v>
      </c>
      <c r="F30" s="86" t="n">
        <v>524.362</v>
      </c>
      <c r="G30" s="89" t="n">
        <v>10.1936514274306</v>
      </c>
      <c r="H30" s="86" t="n">
        <v>140.715</v>
      </c>
      <c r="I30" s="89" t="n">
        <v>5.45188848920863</v>
      </c>
    </row>
    <row r="31" customFormat="false" ht="15" hidden="false" customHeight="true" outlineLevel="0" collapsed="false">
      <c r="A31" s="43" t="s">
        <v>90</v>
      </c>
      <c r="B31" s="84"/>
      <c r="C31" s="89"/>
      <c r="D31" s="86"/>
      <c r="E31" s="89"/>
      <c r="F31" s="86"/>
      <c r="G31" s="89"/>
      <c r="H31" s="86"/>
      <c r="I31" s="89"/>
    </row>
    <row r="32" customFormat="false" ht="12.75" hidden="false" customHeight="true" outlineLevel="0" collapsed="false">
      <c r="A32" s="28" t="s">
        <v>141</v>
      </c>
      <c r="B32" s="84" t="n">
        <v>219.068</v>
      </c>
      <c r="C32" s="89" t="n">
        <v>-1.9654524299651</v>
      </c>
      <c r="D32" s="86" t="n">
        <v>41.676</v>
      </c>
      <c r="E32" s="89" t="n">
        <v>-5.77436129323988</v>
      </c>
      <c r="F32" s="86" t="n">
        <v>461.341</v>
      </c>
      <c r="G32" s="89" t="n">
        <v>-2.02141193011072</v>
      </c>
      <c r="H32" s="86" t="n">
        <v>94.331</v>
      </c>
      <c r="I32" s="89" t="n">
        <v>-2.14728062986899</v>
      </c>
    </row>
    <row r="33" customFormat="false" ht="12.75" hidden="false" customHeight="true" outlineLevel="0" collapsed="false">
      <c r="A33" s="28" t="s">
        <v>142</v>
      </c>
      <c r="B33" s="49" t="n">
        <v>214.293</v>
      </c>
      <c r="C33" s="87" t="n">
        <v>4.47150706168553</v>
      </c>
      <c r="D33" s="49" t="n">
        <v>25.676</v>
      </c>
      <c r="E33" s="87" t="n">
        <v>3.83790997694828</v>
      </c>
      <c r="F33" s="49" t="n">
        <v>664.863</v>
      </c>
      <c r="G33" s="87" t="n">
        <v>2.19699648000984</v>
      </c>
      <c r="H33" s="49" t="n">
        <v>51.623</v>
      </c>
      <c r="I33" s="87" t="n">
        <v>1.73623428323677</v>
      </c>
    </row>
    <row r="34" customFormat="false" ht="12.75" hidden="false" customHeight="true" outlineLevel="0" collapsed="false">
      <c r="A34" s="43" t="s">
        <v>143</v>
      </c>
      <c r="B34" s="49" t="n">
        <v>752.892</v>
      </c>
      <c r="C34" s="87" t="n">
        <v>5.46227256873191</v>
      </c>
      <c r="D34" s="49" t="n">
        <v>149</v>
      </c>
      <c r="E34" s="87" t="n">
        <v>3.32656047377655</v>
      </c>
      <c r="F34" s="49" t="n">
        <v>1650.566</v>
      </c>
      <c r="G34" s="87" t="n">
        <v>3.33578749928003</v>
      </c>
      <c r="H34" s="49" t="n">
        <v>286.669</v>
      </c>
      <c r="I34" s="87" t="n">
        <v>2.16905514589266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4" t="n">
        <v>928.657</v>
      </c>
      <c r="C36" s="89" t="n">
        <v>6.21100679246665</v>
      </c>
      <c r="D36" s="86" t="n">
        <v>164.571</v>
      </c>
      <c r="E36" s="89" t="n">
        <v>7.92036355767149</v>
      </c>
      <c r="F36" s="86" t="n">
        <v>2922.427</v>
      </c>
      <c r="G36" s="89" t="n">
        <v>4.32768099385979</v>
      </c>
      <c r="H36" s="86" t="n">
        <v>438.694</v>
      </c>
      <c r="I36" s="89" t="n">
        <v>3.9349893978701</v>
      </c>
    </row>
    <row r="37" customFormat="false" ht="12.75" hidden="false" customHeight="true" outlineLevel="0" collapsed="false">
      <c r="A37" s="28" t="s">
        <v>145</v>
      </c>
      <c r="B37" s="49" t="n">
        <v>370.459</v>
      </c>
      <c r="C37" s="87" t="n">
        <v>-0.839677084337083</v>
      </c>
      <c r="D37" s="49" t="n">
        <v>50.967</v>
      </c>
      <c r="E37" s="87" t="n">
        <v>-0.56577638176249</v>
      </c>
      <c r="F37" s="49" t="n">
        <v>1534.48</v>
      </c>
      <c r="G37" s="87" t="n">
        <v>-2.00188271238311</v>
      </c>
      <c r="H37" s="49" t="n">
        <v>126.56</v>
      </c>
      <c r="I37" s="87" t="n">
        <v>2.40227848306107</v>
      </c>
    </row>
    <row r="38" customFormat="false" ht="12.75" hidden="false" customHeight="true" outlineLevel="0" collapsed="false">
      <c r="A38" s="28" t="s">
        <v>146</v>
      </c>
      <c r="B38" s="49" t="n">
        <v>174.637</v>
      </c>
      <c r="C38" s="87" t="n">
        <v>-1.13954146617606</v>
      </c>
      <c r="D38" s="49" t="n">
        <v>15.454</v>
      </c>
      <c r="E38" s="87" t="n">
        <v>16.8279407317811</v>
      </c>
      <c r="F38" s="49" t="n">
        <v>563.65</v>
      </c>
      <c r="G38" s="87" t="n">
        <v>-0.539256686888791</v>
      </c>
      <c r="H38" s="49" t="n">
        <v>38.941</v>
      </c>
      <c r="I38" s="87" t="n">
        <v>30.8545314022649</v>
      </c>
    </row>
    <row r="39" customFormat="false" ht="12.75" hidden="false" customHeight="true" outlineLevel="0" collapsed="false">
      <c r="A39" s="28" t="s">
        <v>147</v>
      </c>
      <c r="B39" s="49" t="n">
        <v>1473.753</v>
      </c>
      <c r="C39" s="87" t="n">
        <v>3.45051969083185</v>
      </c>
      <c r="D39" s="49" t="n">
        <v>230.992</v>
      </c>
      <c r="E39" s="87" t="n">
        <v>6.4587193171658</v>
      </c>
      <c r="F39" s="49" t="n">
        <v>5020.557</v>
      </c>
      <c r="G39" s="87" t="n">
        <v>1.75982400341161</v>
      </c>
      <c r="H39" s="49" t="n">
        <v>604.195</v>
      </c>
      <c r="I39" s="87" t="n">
        <v>4.9979580665062</v>
      </c>
    </row>
    <row r="40" customFormat="false" ht="27" hidden="false" customHeight="true" outlineLevel="0" collapsed="false">
      <c r="A40" s="25" t="s">
        <v>148</v>
      </c>
      <c r="B40" s="90" t="n">
        <v>2864.006</v>
      </c>
      <c r="C40" s="91" t="n">
        <v>3.72132051740317</v>
      </c>
      <c r="D40" s="90" t="n">
        <v>467.893</v>
      </c>
      <c r="E40" s="91" t="n">
        <v>5.44257699293733</v>
      </c>
      <c r="F40" s="90" t="n">
        <v>8266.926</v>
      </c>
      <c r="G40" s="91" t="n">
        <v>1.71168005527693</v>
      </c>
      <c r="H40" s="90" t="n">
        <v>1102.504</v>
      </c>
      <c r="I40" s="91" t="n">
        <v>4.00647526400097</v>
      </c>
    </row>
    <row r="41" customFormat="false" ht="45" hidden="false" customHeight="true" outlineLevel="0" collapsed="false">
      <c r="A41" s="47" t="s">
        <v>149</v>
      </c>
      <c r="B41" s="90" t="n">
        <v>18245.308</v>
      </c>
      <c r="C41" s="91" t="n">
        <v>4.23694162264215</v>
      </c>
      <c r="D41" s="90" t="n">
        <v>4175.801</v>
      </c>
      <c r="E41" s="91" t="n">
        <v>5.53146698509575</v>
      </c>
      <c r="F41" s="90" t="n">
        <v>46075.097</v>
      </c>
      <c r="G41" s="91" t="n">
        <v>2.77153101421916</v>
      </c>
      <c r="H41" s="90" t="n">
        <v>9663.59</v>
      </c>
      <c r="I41" s="91" t="n">
        <v>4.12148510430693</v>
      </c>
    </row>
    <row r="42" customFormat="false" ht="62.25" hidden="false" customHeight="true" outlineLevel="0" collapsed="false">
      <c r="A42" s="97" t="s">
        <v>150</v>
      </c>
      <c r="B42" s="97"/>
      <c r="C42" s="97"/>
      <c r="D42" s="97"/>
      <c r="E42" s="97"/>
      <c r="F42" s="97"/>
      <c r="G42" s="97"/>
      <c r="H42" s="97"/>
      <c r="I42" s="97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3"/>
    </row>
    <row r="2" s="7" customFormat="true" ht="14.85" hidden="false" customHeight="true" outlineLevel="0" collapsed="false">
      <c r="A2" s="54" t="s">
        <v>157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9" t="s">
        <v>88</v>
      </c>
    </row>
    <row r="7" customFormat="false" ht="12.75" hidden="false" customHeight="true" outlineLevel="0" collapsed="false">
      <c r="A7" s="28" t="s">
        <v>159</v>
      </c>
      <c r="B7" s="84" t="n">
        <v>1486.341</v>
      </c>
      <c r="C7" s="85" t="n">
        <v>5.64179726119308</v>
      </c>
      <c r="D7" s="86" t="n">
        <v>368.26</v>
      </c>
      <c r="E7" s="85" t="n">
        <v>6.09683720447826</v>
      </c>
      <c r="F7" s="86" t="n">
        <v>2833.973</v>
      </c>
      <c r="G7" s="85" t="n">
        <v>8.31201342256229</v>
      </c>
      <c r="H7" s="86" t="n">
        <v>844.927</v>
      </c>
      <c r="I7" s="85" t="n">
        <v>9.06519822537528</v>
      </c>
    </row>
    <row r="8" customFormat="false" ht="15" hidden="false" customHeight="true" outlineLevel="0" collapsed="false">
      <c r="A8" s="73" t="s">
        <v>90</v>
      </c>
      <c r="B8" s="84"/>
      <c r="C8" s="85"/>
      <c r="D8" s="86"/>
      <c r="E8" s="85"/>
      <c r="F8" s="86"/>
      <c r="G8" s="85"/>
      <c r="H8" s="86"/>
      <c r="I8" s="85"/>
    </row>
    <row r="9" customFormat="false" ht="12.75" hidden="false" customHeight="true" outlineLevel="0" collapsed="false">
      <c r="A9" s="28" t="s">
        <v>160</v>
      </c>
      <c r="B9" s="84" t="n">
        <v>398.341</v>
      </c>
      <c r="C9" s="85" t="n">
        <v>4.57038151266241</v>
      </c>
      <c r="D9" s="86" t="n">
        <v>107.976</v>
      </c>
      <c r="E9" s="85" t="n">
        <v>3.02561900672677</v>
      </c>
      <c r="F9" s="86" t="n">
        <v>922.776</v>
      </c>
      <c r="G9" s="85" t="n">
        <v>7.08648259103111</v>
      </c>
      <c r="H9" s="86" t="n">
        <v>313.079</v>
      </c>
      <c r="I9" s="85" t="n">
        <v>11.0000602723602</v>
      </c>
    </row>
    <row r="10" customFormat="false" ht="12.75" hidden="false" customHeight="true" outlineLevel="0" collapsed="false">
      <c r="A10" s="28" t="s">
        <v>92</v>
      </c>
      <c r="B10" s="49" t="n">
        <v>598.016</v>
      </c>
      <c r="C10" s="87" t="n">
        <v>8.09595337899272</v>
      </c>
      <c r="D10" s="49" t="n">
        <v>154.377</v>
      </c>
      <c r="E10" s="87" t="n">
        <v>8.37884893500514</v>
      </c>
      <c r="F10" s="49" t="n">
        <v>1142.529</v>
      </c>
      <c r="G10" s="87" t="n">
        <v>9.08218620930646</v>
      </c>
      <c r="H10" s="49" t="n">
        <v>317.267</v>
      </c>
      <c r="I10" s="87" t="n">
        <v>6.87320413793569</v>
      </c>
    </row>
    <row r="11" customFormat="false" ht="12.75" hidden="false" customHeight="true" outlineLevel="0" collapsed="false">
      <c r="A11" s="28" t="s">
        <v>93</v>
      </c>
      <c r="B11" s="49" t="n">
        <v>134.722</v>
      </c>
      <c r="C11" s="87" t="n">
        <v>2.89856179397681</v>
      </c>
      <c r="D11" s="49" t="n">
        <v>22.16</v>
      </c>
      <c r="E11" s="87" t="n">
        <v>13.7869062901155</v>
      </c>
      <c r="F11" s="49" t="n">
        <v>281.993</v>
      </c>
      <c r="G11" s="87" t="n">
        <v>1.79848453671514</v>
      </c>
      <c r="H11" s="49" t="n">
        <v>50.037</v>
      </c>
      <c r="I11" s="87" t="n">
        <v>12.0775002799866</v>
      </c>
    </row>
    <row r="12" customFormat="false" ht="12.75" hidden="false" customHeight="true" outlineLevel="0" collapsed="false">
      <c r="A12" s="28" t="s">
        <v>94</v>
      </c>
      <c r="B12" s="49" t="n">
        <v>416.104</v>
      </c>
      <c r="C12" s="87" t="n">
        <v>6.30817065350411</v>
      </c>
      <c r="D12" s="49" t="n">
        <v>69.891</v>
      </c>
      <c r="E12" s="87" t="n">
        <v>6.91601652134007</v>
      </c>
      <c r="F12" s="49" t="n">
        <v>844.826</v>
      </c>
      <c r="G12" s="87" t="n">
        <v>4.30336926058989</v>
      </c>
      <c r="H12" s="49" t="n">
        <v>188.646</v>
      </c>
      <c r="I12" s="87" t="n">
        <v>2.79035553739273</v>
      </c>
    </row>
    <row r="13" customFormat="false" ht="12.75" hidden="false" customHeight="true" outlineLevel="0" collapsed="false">
      <c r="A13" s="28" t="s">
        <v>95</v>
      </c>
      <c r="B13" s="49" t="n">
        <v>261.822</v>
      </c>
      <c r="C13" s="87" t="n">
        <v>3.9735362328049</v>
      </c>
      <c r="D13" s="49" t="n">
        <v>28.991</v>
      </c>
      <c r="E13" s="87" t="n">
        <v>4.26541988850926</v>
      </c>
      <c r="F13" s="49" t="n">
        <v>512.727</v>
      </c>
      <c r="G13" s="87" t="n">
        <v>3.81737042241544</v>
      </c>
      <c r="H13" s="49" t="n">
        <v>69.43</v>
      </c>
      <c r="I13" s="87" t="n">
        <v>2.45399678309501</v>
      </c>
    </row>
    <row r="14" customFormat="false" ht="12.75" hidden="false" customHeight="true" outlineLevel="0" collapsed="false">
      <c r="A14" s="43" t="s">
        <v>67</v>
      </c>
      <c r="B14" s="49" t="n">
        <v>3295.346</v>
      </c>
      <c r="C14" s="87" t="n">
        <v>5.78019225898692</v>
      </c>
      <c r="D14" s="49" t="n">
        <v>751.655</v>
      </c>
      <c r="E14" s="87" t="n">
        <v>6.31687635697564</v>
      </c>
      <c r="F14" s="49" t="n">
        <v>6538.824</v>
      </c>
      <c r="G14" s="87" t="n">
        <v>7.08047119950714</v>
      </c>
      <c r="H14" s="49" t="n">
        <v>1783.386</v>
      </c>
      <c r="I14" s="87" t="n">
        <v>8.11335441380447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4" t="n">
        <v>136.055</v>
      </c>
      <c r="C16" s="89" t="n">
        <v>-0.511864282841572</v>
      </c>
      <c r="D16" s="86" t="n">
        <v>21.414</v>
      </c>
      <c r="E16" s="89" t="n">
        <v>12.9549530541196</v>
      </c>
      <c r="F16" s="86" t="n">
        <v>262.281</v>
      </c>
      <c r="G16" s="89" t="n">
        <v>6.41195730230406</v>
      </c>
      <c r="H16" s="86" t="n">
        <v>53.474</v>
      </c>
      <c r="I16" s="89" t="n">
        <v>32.5122664419884</v>
      </c>
    </row>
    <row r="17" customFormat="false" ht="15" hidden="false" customHeight="true" outlineLevel="0" collapsed="false">
      <c r="A17" s="73" t="s">
        <v>90</v>
      </c>
      <c r="B17" s="84"/>
      <c r="C17" s="89"/>
      <c r="D17" s="86"/>
      <c r="E17" s="89"/>
      <c r="F17" s="86"/>
      <c r="G17" s="89"/>
      <c r="H17" s="86"/>
      <c r="I17" s="89"/>
    </row>
    <row r="18" customFormat="false" ht="12.75" hidden="false" customHeight="true" outlineLevel="0" collapsed="false">
      <c r="A18" s="28" t="s">
        <v>161</v>
      </c>
      <c r="B18" s="84" t="n">
        <v>252.321</v>
      </c>
      <c r="C18" s="89" t="n">
        <v>12.4720849064594</v>
      </c>
      <c r="D18" s="86" t="n">
        <v>27.636</v>
      </c>
      <c r="E18" s="89" t="n">
        <v>11.8277829482459</v>
      </c>
      <c r="F18" s="86" t="n">
        <v>492.198</v>
      </c>
      <c r="G18" s="89" t="n">
        <v>8.13474496398057</v>
      </c>
      <c r="H18" s="86" t="n">
        <v>64.363</v>
      </c>
      <c r="I18" s="89" t="n">
        <v>-5.09451767967207</v>
      </c>
    </row>
    <row r="19" customFormat="false" ht="12.75" hidden="false" customHeight="true" outlineLevel="0" collapsed="false">
      <c r="A19" s="28" t="s">
        <v>97</v>
      </c>
      <c r="B19" s="49" t="n">
        <v>121.377</v>
      </c>
      <c r="C19" s="87" t="n">
        <v>2.57846965164039</v>
      </c>
      <c r="D19" s="49" t="n">
        <v>11.694</v>
      </c>
      <c r="E19" s="87" t="n">
        <v>8.86240923477936</v>
      </c>
      <c r="F19" s="49" t="n">
        <v>225.878</v>
      </c>
      <c r="G19" s="87" t="n">
        <v>4.32489354037153</v>
      </c>
      <c r="H19" s="49" t="n">
        <v>28.448</v>
      </c>
      <c r="I19" s="87" t="n">
        <v>18.4642291996336</v>
      </c>
    </row>
    <row r="20" customFormat="false" ht="12.75" hidden="false" customHeight="true" outlineLevel="0" collapsed="false">
      <c r="A20" s="28" t="s">
        <v>98</v>
      </c>
      <c r="B20" s="49" t="n">
        <v>203.268</v>
      </c>
      <c r="C20" s="87" t="n">
        <v>10.4777433556172</v>
      </c>
      <c r="D20" s="49" t="n">
        <v>19.914</v>
      </c>
      <c r="E20" s="87" t="n">
        <v>-1.6495456341367</v>
      </c>
      <c r="F20" s="49" t="n">
        <v>388.394</v>
      </c>
      <c r="G20" s="87" t="n">
        <v>6.95787711220287</v>
      </c>
      <c r="H20" s="49" t="n">
        <v>53.807</v>
      </c>
      <c r="I20" s="87" t="n">
        <v>-4.44673332031042</v>
      </c>
    </row>
    <row r="21" customFormat="false" ht="12.75" hidden="false" customHeight="true" outlineLevel="0" collapsed="false">
      <c r="A21" s="28" t="s">
        <v>99</v>
      </c>
      <c r="B21" s="49" t="n">
        <v>168.154</v>
      </c>
      <c r="C21" s="87" t="n">
        <v>1.19883005741386</v>
      </c>
      <c r="D21" s="49" t="n">
        <v>18.923</v>
      </c>
      <c r="E21" s="87" t="n">
        <v>-0.368556836729312</v>
      </c>
      <c r="F21" s="49" t="n">
        <v>316.164</v>
      </c>
      <c r="G21" s="87" t="n">
        <v>0.595304381580235</v>
      </c>
      <c r="H21" s="49" t="n">
        <v>42.539</v>
      </c>
      <c r="I21" s="87" t="n">
        <v>6.1140490919976</v>
      </c>
    </row>
    <row r="22" customFormat="false" ht="12.75" hidden="false" customHeight="true" outlineLevel="0" collapsed="false">
      <c r="A22" s="43" t="s">
        <v>100</v>
      </c>
      <c r="B22" s="49" t="n">
        <v>881.175</v>
      </c>
      <c r="C22" s="87" t="n">
        <v>6.22018047817315</v>
      </c>
      <c r="D22" s="49" t="n">
        <v>99.581</v>
      </c>
      <c r="E22" s="87" t="n">
        <v>6.32861383389924</v>
      </c>
      <c r="F22" s="49" t="n">
        <v>1684.915</v>
      </c>
      <c r="G22" s="87" t="n">
        <v>5.59870592755125</v>
      </c>
      <c r="H22" s="49" t="n">
        <v>242.631</v>
      </c>
      <c r="I22" s="87" t="n">
        <v>6.14476015486581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4" t="n">
        <v>105.402</v>
      </c>
      <c r="C24" s="89" t="n">
        <v>8.13788858110188</v>
      </c>
      <c r="D24" s="86" t="n">
        <v>21.112</v>
      </c>
      <c r="E24" s="89" t="n">
        <v>0.879204892966357</v>
      </c>
      <c r="F24" s="86" t="n">
        <v>179.444</v>
      </c>
      <c r="G24" s="89" t="n">
        <v>9.64170495649623</v>
      </c>
      <c r="H24" s="86" t="n">
        <v>39.084</v>
      </c>
      <c r="I24" s="89" t="n">
        <v>-2.1456648556621</v>
      </c>
    </row>
    <row r="25" customFormat="false" ht="12.75" hidden="false" customHeight="true" outlineLevel="0" collapsed="false">
      <c r="A25" s="28" t="s">
        <v>102</v>
      </c>
      <c r="B25" s="49" t="n">
        <v>239.25</v>
      </c>
      <c r="C25" s="87" t="n">
        <v>3.94310391269215</v>
      </c>
      <c r="D25" s="49" t="n">
        <v>37.589</v>
      </c>
      <c r="E25" s="87" t="n">
        <v>4.48064040915028</v>
      </c>
      <c r="F25" s="49" t="n">
        <v>464.852</v>
      </c>
      <c r="G25" s="87" t="n">
        <v>1.83871935924147</v>
      </c>
      <c r="H25" s="49" t="n">
        <v>86.386</v>
      </c>
      <c r="I25" s="87" t="n">
        <v>-0.997066104336668</v>
      </c>
    </row>
    <row r="26" customFormat="false" ht="12.75" hidden="false" customHeight="true" outlineLevel="0" collapsed="false">
      <c r="A26" s="43" t="s">
        <v>103</v>
      </c>
      <c r="B26" s="49" t="n">
        <v>344.652</v>
      </c>
      <c r="C26" s="87" t="n">
        <v>5.19099998779163</v>
      </c>
      <c r="D26" s="49" t="n">
        <v>58.701</v>
      </c>
      <c r="E26" s="87" t="n">
        <v>3.15613742201914</v>
      </c>
      <c r="F26" s="49" t="n">
        <v>644.296</v>
      </c>
      <c r="G26" s="87" t="n">
        <v>3.89809763546909</v>
      </c>
      <c r="H26" s="49" t="n">
        <v>125.47</v>
      </c>
      <c r="I26" s="87" t="n">
        <v>-1.35773642460121</v>
      </c>
    </row>
    <row r="27" customFormat="false" ht="23.1" hidden="false" customHeight="true" outlineLevel="0" collapsed="false">
      <c r="A27" s="47" t="s">
        <v>104</v>
      </c>
      <c r="B27" s="90" t="n">
        <v>4521.173</v>
      </c>
      <c r="C27" s="91" t="n">
        <v>5.8204398132707</v>
      </c>
      <c r="D27" s="90" t="n">
        <v>909.937</v>
      </c>
      <c r="E27" s="91" t="n">
        <v>6.10841999454262</v>
      </c>
      <c r="F27" s="90" t="n">
        <v>8868.035</v>
      </c>
      <c r="G27" s="91" t="n">
        <v>6.55924348522812</v>
      </c>
      <c r="H27" s="90" t="n">
        <v>2151.487</v>
      </c>
      <c r="I27" s="91" t="n">
        <v>7.28821233769537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4" t="n">
        <v>303.426</v>
      </c>
      <c r="C29" s="89" t="n">
        <v>1.8269559906303</v>
      </c>
      <c r="D29" s="86" t="n">
        <v>137.934</v>
      </c>
      <c r="E29" s="89" t="n">
        <v>6.10062844703583</v>
      </c>
      <c r="F29" s="86" t="n">
        <v>612.922</v>
      </c>
      <c r="G29" s="89" t="n">
        <v>3.06961195154271</v>
      </c>
      <c r="H29" s="86" t="n">
        <v>300.859</v>
      </c>
      <c r="I29" s="89" t="n">
        <v>5.6145893668931</v>
      </c>
    </row>
    <row r="30" customFormat="false" ht="12.75" hidden="false" customHeight="true" outlineLevel="0" collapsed="false">
      <c r="A30" s="28" t="s">
        <v>107</v>
      </c>
      <c r="B30" s="49" t="n">
        <v>513.006</v>
      </c>
      <c r="C30" s="87" t="n">
        <v>5.29053073606045</v>
      </c>
      <c r="D30" s="49" t="n">
        <v>120.67</v>
      </c>
      <c r="E30" s="87" t="n">
        <v>3.53496353496354</v>
      </c>
      <c r="F30" s="49" t="n">
        <v>895.613</v>
      </c>
      <c r="G30" s="87" t="n">
        <v>2.97171883012213</v>
      </c>
      <c r="H30" s="49" t="n">
        <v>242.261</v>
      </c>
      <c r="I30" s="87" t="n">
        <v>3.51574350625768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4" t="n">
        <v>261.534</v>
      </c>
      <c r="C32" s="89" t="n">
        <v>4.28323072506301</v>
      </c>
      <c r="D32" s="86" t="n">
        <v>53.607</v>
      </c>
      <c r="E32" s="89" t="n">
        <v>16.2993014275177</v>
      </c>
      <c r="F32" s="86" t="n">
        <v>494.33</v>
      </c>
      <c r="G32" s="89" t="n">
        <v>4.2197695624216</v>
      </c>
      <c r="H32" s="86" t="n">
        <v>102.363</v>
      </c>
      <c r="I32" s="89" t="n">
        <v>13.6558447326346</v>
      </c>
    </row>
    <row r="33" customFormat="false" ht="12.75" hidden="false" customHeight="true" outlineLevel="0" collapsed="false">
      <c r="A33" s="28" t="s">
        <v>108</v>
      </c>
      <c r="B33" s="49" t="n">
        <v>155.708</v>
      </c>
      <c r="C33" s="87" t="n">
        <v>-0.672356821168393</v>
      </c>
      <c r="D33" s="49" t="n">
        <v>30.307</v>
      </c>
      <c r="E33" s="87" t="n">
        <v>0.41748119677942</v>
      </c>
      <c r="F33" s="49" t="n">
        <v>302.82</v>
      </c>
      <c r="G33" s="87" t="n">
        <v>-6.43885558919854</v>
      </c>
      <c r="H33" s="49" t="n">
        <v>66.897</v>
      </c>
      <c r="I33" s="87" t="n">
        <v>-15.3566819343574</v>
      </c>
    </row>
    <row r="34" customFormat="false" ht="12.75" hidden="false" customHeight="true" outlineLevel="0" collapsed="false">
      <c r="A34" s="43" t="s">
        <v>109</v>
      </c>
      <c r="B34" s="49" t="n">
        <v>1233.674</v>
      </c>
      <c r="C34" s="87" t="n">
        <v>3.42976193969476</v>
      </c>
      <c r="D34" s="49" t="n">
        <v>342.518</v>
      </c>
      <c r="E34" s="87" t="n">
        <v>6.09922311571486</v>
      </c>
      <c r="F34" s="49" t="n">
        <v>2305.685</v>
      </c>
      <c r="G34" s="87" t="n">
        <v>1.91282831707265</v>
      </c>
      <c r="H34" s="49" t="n">
        <v>712.38</v>
      </c>
      <c r="I34" s="87" t="n">
        <v>3.54420665236425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4" t="n">
        <v>550.188</v>
      </c>
      <c r="C36" s="89" t="n">
        <v>3.03068890869731</v>
      </c>
      <c r="D36" s="86" t="n">
        <v>231.437</v>
      </c>
      <c r="E36" s="89" t="n">
        <v>1.80796825718019</v>
      </c>
      <c r="F36" s="86" t="n">
        <v>975.687</v>
      </c>
      <c r="G36" s="89" t="n">
        <v>1.40653159473432</v>
      </c>
      <c r="H36" s="86" t="n">
        <v>440.066</v>
      </c>
      <c r="I36" s="89" t="n">
        <v>0.35964414158623</v>
      </c>
    </row>
    <row r="37" customFormat="false" ht="12.75" hidden="false" customHeight="true" outlineLevel="0" collapsed="false">
      <c r="A37" s="28" t="s">
        <v>111</v>
      </c>
      <c r="B37" s="49" t="n">
        <v>477.855</v>
      </c>
      <c r="C37" s="87" t="n">
        <v>2.66604504067067</v>
      </c>
      <c r="D37" s="49" t="n">
        <v>111.686</v>
      </c>
      <c r="E37" s="87" t="n">
        <v>6.55129318157968</v>
      </c>
      <c r="F37" s="49" t="n">
        <v>914.092</v>
      </c>
      <c r="G37" s="87" t="n">
        <v>1.05377199964624</v>
      </c>
      <c r="H37" s="49" t="n">
        <v>250.142</v>
      </c>
      <c r="I37" s="87" t="n">
        <v>5.97126843382884</v>
      </c>
    </row>
    <row r="38" customFormat="false" ht="15" hidden="false" customHeight="true" outlineLevel="0" collapsed="false">
      <c r="A38" s="73" t="s">
        <v>90</v>
      </c>
    </row>
    <row r="39" customFormat="false" ht="12.75" hidden="false" customHeight="true" outlineLevel="0" collapsed="false">
      <c r="A39" s="28" t="s">
        <v>112</v>
      </c>
      <c r="B39" s="84" t="n">
        <v>81.733</v>
      </c>
      <c r="C39" s="89" t="n">
        <v>3.45818407361934</v>
      </c>
      <c r="D39" s="86" t="n">
        <v>6.115</v>
      </c>
      <c r="E39" s="89" t="n">
        <v>11.7711570096874</v>
      </c>
      <c r="F39" s="86" t="n">
        <v>160.056</v>
      </c>
      <c r="G39" s="89" t="n">
        <v>3.56528153430047</v>
      </c>
      <c r="H39" s="86" t="n">
        <v>15.393</v>
      </c>
      <c r="I39" s="89" t="n">
        <v>5.2728764874846</v>
      </c>
    </row>
    <row r="40" customFormat="false" ht="12.75" hidden="false" customHeight="true" outlineLevel="0" collapsed="false">
      <c r="A40" s="28" t="s">
        <v>113</v>
      </c>
      <c r="B40" s="49" t="n">
        <v>610.917</v>
      </c>
      <c r="C40" s="87" t="n">
        <v>5.70302929634782</v>
      </c>
      <c r="D40" s="49" t="n">
        <v>150.717</v>
      </c>
      <c r="E40" s="87" t="n">
        <v>0.465944086709584</v>
      </c>
      <c r="F40" s="49" t="n">
        <v>1106.852</v>
      </c>
      <c r="G40" s="87" t="n">
        <v>3.43985854787279</v>
      </c>
      <c r="H40" s="49" t="n">
        <v>276.453</v>
      </c>
      <c r="I40" s="87" t="n">
        <v>-4.30278001820807</v>
      </c>
    </row>
    <row r="41" customFormat="false" ht="12.75" hidden="false" customHeight="true" outlineLevel="0" collapsed="false">
      <c r="A41" s="43" t="s">
        <v>114</v>
      </c>
      <c r="B41" s="49" t="n">
        <v>1720.693</v>
      </c>
      <c r="C41" s="87" t="n">
        <v>3.88105097358317</v>
      </c>
      <c r="D41" s="49" t="n">
        <v>499.955</v>
      </c>
      <c r="E41" s="87" t="n">
        <v>2.52647984660659</v>
      </c>
      <c r="F41" s="49" t="n">
        <v>3156.687</v>
      </c>
      <c r="G41" s="87" t="n">
        <v>2.11506212265115</v>
      </c>
      <c r="H41" s="49" t="n">
        <v>982.054</v>
      </c>
      <c r="I41" s="87" t="n">
        <v>0.410309997229149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4" t="n">
        <v>86.091</v>
      </c>
      <c r="C43" s="89" t="n">
        <v>5.80709387213332</v>
      </c>
      <c r="D43" s="86" t="n">
        <v>19.902</v>
      </c>
      <c r="E43" s="89" t="n">
        <v>1.95174427539573</v>
      </c>
      <c r="F43" s="86" t="n">
        <v>184.06</v>
      </c>
      <c r="G43" s="89" t="n">
        <v>3.77177651237525</v>
      </c>
      <c r="H43" s="86" t="n">
        <v>43.356</v>
      </c>
      <c r="I43" s="89" t="n">
        <v>-2.28092318788316</v>
      </c>
    </row>
    <row r="44" customFormat="false" ht="15" hidden="false" customHeight="true" outlineLevel="0" collapsed="false">
      <c r="A44" s="73" t="s">
        <v>90</v>
      </c>
      <c r="B44" s="84"/>
      <c r="C44" s="89"/>
      <c r="D44" s="86"/>
      <c r="E44" s="89"/>
      <c r="F44" s="86"/>
      <c r="G44" s="89"/>
      <c r="H44" s="86"/>
      <c r="I44" s="89"/>
    </row>
    <row r="45" customFormat="false" ht="12.75" hidden="false" customHeight="true" outlineLevel="0" collapsed="false">
      <c r="A45" s="28" t="s">
        <v>154</v>
      </c>
      <c r="B45" s="84" t="n">
        <v>251.571</v>
      </c>
      <c r="C45" s="89" t="n">
        <v>7.97919143621154</v>
      </c>
      <c r="D45" s="86" t="n">
        <v>28.876</v>
      </c>
      <c r="E45" s="89" t="n">
        <v>8.13361294188138</v>
      </c>
      <c r="F45" s="86" t="n">
        <v>608.15</v>
      </c>
      <c r="G45" s="89" t="n">
        <v>3.88339232272435</v>
      </c>
      <c r="H45" s="86" t="n">
        <v>81.823</v>
      </c>
      <c r="I45" s="89" t="n">
        <v>-10.3142503260881</v>
      </c>
    </row>
    <row r="46" customFormat="false" ht="12.75" hidden="false" customHeight="true" outlineLevel="0" collapsed="false">
      <c r="A46" s="28" t="s">
        <v>117</v>
      </c>
      <c r="B46" s="49" t="n">
        <v>91.476</v>
      </c>
      <c r="C46" s="87" t="n">
        <v>5.20892037678127</v>
      </c>
      <c r="D46" s="49" t="n">
        <v>14.303</v>
      </c>
      <c r="E46" s="87" t="n">
        <v>-3.09620596205961</v>
      </c>
      <c r="F46" s="49" t="n">
        <v>155.567</v>
      </c>
      <c r="G46" s="87" t="n">
        <v>5.0610172009752</v>
      </c>
      <c r="H46" s="49" t="n">
        <v>24.399</v>
      </c>
      <c r="I46" s="87" t="n">
        <v>-1.27857576370624</v>
      </c>
    </row>
    <row r="47" customFormat="false" ht="12.75" hidden="false" customHeight="true" outlineLevel="0" collapsed="false">
      <c r="A47" s="28" t="s">
        <v>118</v>
      </c>
      <c r="B47" s="49" t="n">
        <v>376.557</v>
      </c>
      <c r="C47" s="87" t="n">
        <v>3.89814280866045</v>
      </c>
      <c r="D47" s="49" t="n">
        <v>79.296</v>
      </c>
      <c r="E47" s="87" t="n">
        <v>7.55937767046919</v>
      </c>
      <c r="F47" s="49" t="n">
        <v>1126.4</v>
      </c>
      <c r="G47" s="87" t="n">
        <v>1.94098753521644</v>
      </c>
      <c r="H47" s="49" t="n">
        <v>232.423</v>
      </c>
      <c r="I47" s="87" t="n">
        <v>4.84995849723917</v>
      </c>
    </row>
    <row r="48" customFormat="false" ht="12.75" hidden="false" customHeight="true" outlineLevel="0" collapsed="false">
      <c r="A48" s="43" t="s">
        <v>119</v>
      </c>
      <c r="B48" s="49" t="n">
        <v>805.695</v>
      </c>
      <c r="C48" s="87" t="n">
        <v>5.49570983196787</v>
      </c>
      <c r="D48" s="49" t="n">
        <v>142.377</v>
      </c>
      <c r="E48" s="87" t="n">
        <v>5.6930546070018</v>
      </c>
      <c r="F48" s="49" t="n">
        <v>2074.177</v>
      </c>
      <c r="G48" s="87" t="n">
        <v>2.89535928945755</v>
      </c>
      <c r="H48" s="49" t="n">
        <v>382.001</v>
      </c>
      <c r="I48" s="87" t="n">
        <v>0.00340324826957783</v>
      </c>
    </row>
    <row r="49" customFormat="false" ht="23.1" hidden="false" customHeight="true" outlineLevel="0" collapsed="false">
      <c r="A49" s="47" t="s">
        <v>120</v>
      </c>
      <c r="B49" s="90" t="n">
        <v>3760.062</v>
      </c>
      <c r="C49" s="91" t="n">
        <v>4.07338159564559</v>
      </c>
      <c r="D49" s="90" t="n">
        <v>984.85</v>
      </c>
      <c r="E49" s="91" t="n">
        <v>4.19807632692921</v>
      </c>
      <c r="F49" s="90" t="n">
        <v>7536.549</v>
      </c>
      <c r="G49" s="91" t="n">
        <v>2.26641472822197</v>
      </c>
      <c r="H49" s="90" t="n">
        <v>2076.435</v>
      </c>
      <c r="I49" s="91" t="n">
        <v>1.38719009777712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3"/>
    </row>
    <row r="2" s="7" customFormat="true" ht="14.85" hidden="false" customHeight="true" outlineLevel="0" collapsed="false">
      <c r="A2" s="54" t="s">
        <v>157</v>
      </c>
      <c r="B2" s="64"/>
      <c r="C2" s="64"/>
      <c r="D2" s="64"/>
      <c r="E2" s="65"/>
      <c r="F2" s="65"/>
      <c r="G2" s="65"/>
      <c r="H2" s="65"/>
      <c r="I2" s="64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9" t="s">
        <v>88</v>
      </c>
    </row>
    <row r="7" customFormat="false" ht="12.75" hidden="false" customHeight="true" outlineLevel="0" collapsed="false">
      <c r="A7" s="28" t="s">
        <v>122</v>
      </c>
      <c r="B7" s="84" t="n">
        <v>546.111</v>
      </c>
      <c r="C7" s="85" t="n">
        <v>-0.527316641348179</v>
      </c>
      <c r="D7" s="86" t="n">
        <v>185.934</v>
      </c>
      <c r="E7" s="85" t="n">
        <v>7.71414336859424</v>
      </c>
      <c r="F7" s="86" t="n">
        <v>952.959</v>
      </c>
      <c r="G7" s="85" t="n">
        <v>0.637645590286823</v>
      </c>
      <c r="H7" s="86" t="n">
        <v>340.328</v>
      </c>
      <c r="I7" s="85" t="n">
        <v>7.18384469541884</v>
      </c>
    </row>
    <row r="8" customFormat="false" ht="15" hidden="false" customHeight="true" outlineLevel="0" collapsed="false">
      <c r="A8" s="73" t="s">
        <v>90</v>
      </c>
      <c r="B8" s="84"/>
      <c r="C8" s="85"/>
      <c r="D8" s="86"/>
      <c r="E8" s="85"/>
      <c r="F8" s="86"/>
      <c r="G8" s="85"/>
      <c r="H8" s="86"/>
      <c r="I8" s="85"/>
    </row>
    <row r="9" customFormat="false" ht="12.75" hidden="false" customHeight="true" outlineLevel="0" collapsed="false">
      <c r="A9" s="28" t="s">
        <v>123</v>
      </c>
      <c r="B9" s="84" t="n">
        <v>860.282</v>
      </c>
      <c r="C9" s="85" t="n">
        <v>2.59381872128913</v>
      </c>
      <c r="D9" s="86" t="n">
        <v>298.148</v>
      </c>
      <c r="E9" s="85" t="n">
        <v>5.80277931553322</v>
      </c>
      <c r="F9" s="86" t="n">
        <v>2161.878</v>
      </c>
      <c r="G9" s="85" t="n">
        <v>0.877054634400352</v>
      </c>
      <c r="H9" s="86" t="n">
        <v>730.617</v>
      </c>
      <c r="I9" s="85" t="n">
        <v>3.93865116206284</v>
      </c>
    </row>
    <row r="10" customFormat="false" ht="12.75" hidden="false" customHeight="true" outlineLevel="0" collapsed="false">
      <c r="A10" s="28" t="s">
        <v>124</v>
      </c>
      <c r="B10" s="49" t="n">
        <v>213.222</v>
      </c>
      <c r="C10" s="87" t="n">
        <v>4.93157021865049</v>
      </c>
      <c r="D10" s="49" t="n">
        <v>49.783</v>
      </c>
      <c r="E10" s="87" t="n">
        <v>8.09701654579406</v>
      </c>
      <c r="F10" s="49" t="n">
        <v>448.719</v>
      </c>
      <c r="G10" s="87" t="n">
        <v>4.23568765462213</v>
      </c>
      <c r="H10" s="49" t="n">
        <v>97.564</v>
      </c>
      <c r="I10" s="87" t="n">
        <v>6.40520879911878</v>
      </c>
    </row>
    <row r="11" customFormat="false" ht="12.75" hidden="false" customHeight="true" outlineLevel="0" collapsed="false">
      <c r="A11" s="28" t="s">
        <v>125</v>
      </c>
      <c r="B11" s="49" t="n">
        <v>1164.626</v>
      </c>
      <c r="C11" s="87" t="n">
        <v>3.27793257199409</v>
      </c>
      <c r="D11" s="49" t="n">
        <v>445.364</v>
      </c>
      <c r="E11" s="87" t="n">
        <v>4.54259504427105</v>
      </c>
      <c r="F11" s="49" t="n">
        <v>2165.263</v>
      </c>
      <c r="G11" s="87" t="n">
        <v>1.9663697835703</v>
      </c>
      <c r="H11" s="49" t="n">
        <v>770.499</v>
      </c>
      <c r="I11" s="87" t="n">
        <v>2.29917868456762</v>
      </c>
    </row>
    <row r="12" customFormat="false" ht="12.75" hidden="false" customHeight="true" outlineLevel="0" collapsed="false">
      <c r="A12" s="73" t="s">
        <v>126</v>
      </c>
      <c r="B12" s="49" t="n">
        <v>2784.241</v>
      </c>
      <c r="C12" s="87" t="n">
        <v>2.42201205782371</v>
      </c>
      <c r="D12" s="49" t="n">
        <v>979.229</v>
      </c>
      <c r="E12" s="87" t="n">
        <v>5.69348501856489</v>
      </c>
      <c r="F12" s="49" t="n">
        <v>5728.819</v>
      </c>
      <c r="G12" s="87" t="n">
        <v>1.50290707202964</v>
      </c>
      <c r="H12" s="49" t="n">
        <v>1939.008</v>
      </c>
      <c r="I12" s="87" t="n">
        <v>3.95030991968144</v>
      </c>
    </row>
    <row r="13" customFormat="false" ht="20.1" hidden="false" customHeight="true" outlineLevel="0" collapsed="false">
      <c r="A13" s="73" t="s">
        <v>90</v>
      </c>
    </row>
    <row r="14" customFormat="false" ht="12.75" hidden="false" customHeight="true" outlineLevel="0" collapsed="false">
      <c r="A14" s="28" t="s">
        <v>127</v>
      </c>
      <c r="B14" s="84" t="n">
        <v>85.852</v>
      </c>
      <c r="C14" s="89" t="n">
        <v>1.29551407603181</v>
      </c>
      <c r="D14" s="86" t="n">
        <v>17.658</v>
      </c>
      <c r="E14" s="89" t="n">
        <v>-1.15315718763995</v>
      </c>
      <c r="F14" s="86" t="n">
        <v>165.882</v>
      </c>
      <c r="G14" s="89" t="n">
        <v>2.7470315335683</v>
      </c>
      <c r="H14" s="86" t="n">
        <v>40.124</v>
      </c>
      <c r="I14" s="89" t="n">
        <v>3.23410605397896</v>
      </c>
    </row>
    <row r="15" customFormat="false" ht="12.75" hidden="false" customHeight="true" outlineLevel="0" collapsed="false">
      <c r="A15" s="43" t="s">
        <v>128</v>
      </c>
      <c r="B15" s="49" t="n">
        <v>266.485</v>
      </c>
      <c r="C15" s="87" t="n">
        <v>5.08249341472262</v>
      </c>
      <c r="D15" s="49" t="n">
        <v>71.173</v>
      </c>
      <c r="E15" s="87" t="n">
        <v>12.6422410382211</v>
      </c>
      <c r="F15" s="49" t="n">
        <v>546.298</v>
      </c>
      <c r="G15" s="87" t="n">
        <v>4.35053350193498</v>
      </c>
      <c r="H15" s="49" t="n">
        <v>150.761</v>
      </c>
      <c r="I15" s="87" t="n">
        <v>9.19645961293314</v>
      </c>
    </row>
    <row r="16" customFormat="false" ht="12.75" hidden="false" customHeight="true" outlineLevel="0" collapsed="false">
      <c r="A16" s="28" t="s">
        <v>129</v>
      </c>
      <c r="B16" s="49" t="n">
        <v>89.987</v>
      </c>
      <c r="C16" s="87" t="n">
        <v>15.8700522778193</v>
      </c>
      <c r="D16" s="49" t="n">
        <v>13.412</v>
      </c>
      <c r="E16" s="87" t="n">
        <v>30.6575742815392</v>
      </c>
      <c r="F16" s="49" t="n">
        <v>173.221</v>
      </c>
      <c r="G16" s="87" t="n">
        <v>13.5480783727623</v>
      </c>
      <c r="H16" s="49" t="n">
        <v>33.405</v>
      </c>
      <c r="I16" s="87" t="n">
        <v>30.1273810915041</v>
      </c>
    </row>
    <row r="17" customFormat="false" ht="12.75" hidden="false" customHeight="true" outlineLevel="0" collapsed="false">
      <c r="A17" s="28" t="s">
        <v>130</v>
      </c>
      <c r="B17" s="49" t="n">
        <v>442.324</v>
      </c>
      <c r="C17" s="87" t="n">
        <v>6.3248175533398</v>
      </c>
      <c r="D17" s="49" t="n">
        <v>102.243</v>
      </c>
      <c r="E17" s="87" t="n">
        <v>11.9685918917143</v>
      </c>
      <c r="F17" s="49" t="n">
        <v>885.401</v>
      </c>
      <c r="G17" s="87" t="n">
        <v>5.71674535116688</v>
      </c>
      <c r="H17" s="49" t="n">
        <v>224.29</v>
      </c>
      <c r="I17" s="87" t="n">
        <v>10.7047314439147</v>
      </c>
    </row>
    <row r="18" customFormat="false" ht="20.1" hidden="false" customHeight="true" outlineLevel="0" collapsed="false">
      <c r="A18" s="73" t="s">
        <v>90</v>
      </c>
    </row>
    <row r="19" customFormat="false" ht="12.75" hidden="false" customHeight="true" outlineLevel="0" collapsed="false">
      <c r="A19" s="28" t="s">
        <v>131</v>
      </c>
      <c r="B19" s="84" t="n">
        <v>522.316</v>
      </c>
      <c r="C19" s="89" t="n">
        <v>8.70011300469709</v>
      </c>
      <c r="D19" s="86" t="n">
        <v>119.68</v>
      </c>
      <c r="E19" s="89" t="n">
        <v>10.9874619778915</v>
      </c>
      <c r="F19" s="86" t="n">
        <v>1013.039</v>
      </c>
      <c r="G19" s="89" t="n">
        <v>9.72448624814109</v>
      </c>
      <c r="H19" s="86" t="n">
        <v>215.716</v>
      </c>
      <c r="I19" s="89" t="n">
        <v>10.1080581686769</v>
      </c>
    </row>
    <row r="20" customFormat="false" ht="12.75" hidden="false" customHeight="true" outlineLevel="0" collapsed="false">
      <c r="A20" s="28" t="s">
        <v>132</v>
      </c>
      <c r="B20" s="49" t="n">
        <v>335.258</v>
      </c>
      <c r="C20" s="87" t="n">
        <v>1.13607568206776</v>
      </c>
      <c r="D20" s="49" t="n">
        <v>83.695</v>
      </c>
      <c r="E20" s="87" t="n">
        <v>4.24866723132877</v>
      </c>
      <c r="F20" s="49" t="n">
        <v>734.157</v>
      </c>
      <c r="G20" s="87" t="n">
        <v>-0.623878196885073</v>
      </c>
      <c r="H20" s="49" t="n">
        <v>189.661</v>
      </c>
      <c r="I20" s="87" t="n">
        <v>4.67982470664856</v>
      </c>
    </row>
    <row r="21" customFormat="false" ht="12.75" hidden="false" customHeight="true" outlineLevel="0" collapsed="false">
      <c r="A21" s="28" t="s">
        <v>133</v>
      </c>
      <c r="B21" s="49" t="n">
        <v>272.76</v>
      </c>
      <c r="C21" s="87" t="n">
        <v>3.41258497340375</v>
      </c>
      <c r="D21" s="49" t="n">
        <v>88.475</v>
      </c>
      <c r="E21" s="87" t="n">
        <v>8.34690603607686</v>
      </c>
      <c r="F21" s="49" t="n">
        <v>678.949</v>
      </c>
      <c r="G21" s="87" t="n">
        <v>1.19731829319916</v>
      </c>
      <c r="H21" s="49" t="n">
        <v>215.824</v>
      </c>
      <c r="I21" s="87" t="n">
        <v>4.93907597755585</v>
      </c>
    </row>
    <row r="22" customFormat="false" ht="12.75" hidden="false" customHeight="true" outlineLevel="0" collapsed="false">
      <c r="A22" s="43" t="s">
        <v>134</v>
      </c>
      <c r="B22" s="49" t="n">
        <v>1130.334</v>
      </c>
      <c r="C22" s="87" t="n">
        <v>5.07286927777706</v>
      </c>
      <c r="D22" s="49" t="n">
        <v>291.85</v>
      </c>
      <c r="E22" s="87" t="n">
        <v>8.18274487999258</v>
      </c>
      <c r="F22" s="49" t="n">
        <v>2426.145</v>
      </c>
      <c r="G22" s="87" t="n">
        <v>3.99521804899314</v>
      </c>
      <c r="H22" s="49" t="n">
        <v>621.201</v>
      </c>
      <c r="I22" s="87" t="n">
        <v>6.59618608657753</v>
      </c>
    </row>
    <row r="23" customFormat="false" ht="27" hidden="false" customHeight="true" outlineLevel="0" collapsed="false">
      <c r="A23" s="47" t="s">
        <v>135</v>
      </c>
      <c r="B23" s="90" t="n">
        <v>4356.899</v>
      </c>
      <c r="C23" s="91" t="n">
        <v>3.4849857785009</v>
      </c>
      <c r="D23" s="90" t="n">
        <v>1373.322</v>
      </c>
      <c r="E23" s="91" t="n">
        <v>6.66007025642898</v>
      </c>
      <c r="F23" s="90" t="n">
        <v>9040.365</v>
      </c>
      <c r="G23" s="91" t="n">
        <v>2.56293751991048</v>
      </c>
      <c r="H23" s="90" t="n">
        <v>2784.499</v>
      </c>
      <c r="I23" s="91" t="n">
        <v>5.04827997291267</v>
      </c>
    </row>
    <row r="24" customFormat="false" ht="24.95" hidden="false" customHeight="true" outlineLevel="0" collapsed="false">
      <c r="A24" s="73" t="s">
        <v>90</v>
      </c>
    </row>
    <row r="25" customFormat="false" ht="12.75" hidden="false" customHeight="true" outlineLevel="0" collapsed="false">
      <c r="A25" s="28" t="s">
        <v>136</v>
      </c>
      <c r="B25" s="84" t="n">
        <v>232.959</v>
      </c>
      <c r="C25" s="89" t="n">
        <v>6.266250650026</v>
      </c>
      <c r="D25" s="86" t="n">
        <v>43.072</v>
      </c>
      <c r="E25" s="89" t="n">
        <v>10.3646193660799</v>
      </c>
      <c r="F25" s="86" t="n">
        <v>451.931</v>
      </c>
      <c r="G25" s="89" t="n">
        <v>1.94169939299339</v>
      </c>
      <c r="H25" s="86" t="n">
        <v>94.78</v>
      </c>
      <c r="I25" s="89" t="n">
        <v>5.9586361095584</v>
      </c>
    </row>
    <row r="26" customFormat="false" ht="12.75" hidden="false" customHeight="true" outlineLevel="0" collapsed="false">
      <c r="A26" s="28" t="s">
        <v>137</v>
      </c>
      <c r="B26" s="49" t="n">
        <v>135.715</v>
      </c>
      <c r="C26" s="87" t="n">
        <v>0.169760490091164</v>
      </c>
      <c r="D26" s="49" t="n">
        <v>24.9</v>
      </c>
      <c r="E26" s="87" t="n">
        <v>4.73186119873816</v>
      </c>
      <c r="F26" s="49" t="n">
        <v>264.106</v>
      </c>
      <c r="G26" s="87" t="n">
        <v>0.20982496879185</v>
      </c>
      <c r="H26" s="49" t="n">
        <v>64.168</v>
      </c>
      <c r="I26" s="87" t="n">
        <v>6.18566936951845</v>
      </c>
    </row>
    <row r="27" customFormat="false" ht="12.75" hidden="false" customHeight="true" outlineLevel="0" collapsed="false">
      <c r="A27" s="28" t="s">
        <v>138</v>
      </c>
      <c r="B27" s="49" t="n">
        <v>77.388</v>
      </c>
      <c r="C27" s="87" t="n">
        <v>5.11389103948494</v>
      </c>
      <c r="D27" s="49" t="n">
        <v>10.556</v>
      </c>
      <c r="E27" s="87" t="n">
        <v>7.02625975869411</v>
      </c>
      <c r="F27" s="49" t="n">
        <v>137.437</v>
      </c>
      <c r="G27" s="87" t="n">
        <v>2.47468647012332</v>
      </c>
      <c r="H27" s="49" t="n">
        <v>23.022</v>
      </c>
      <c r="I27" s="87" t="n">
        <v>6.38140566517258</v>
      </c>
    </row>
    <row r="28" customFormat="false" ht="12.75" hidden="false" customHeight="true" outlineLevel="0" collapsed="false">
      <c r="A28" s="43" t="s">
        <v>139</v>
      </c>
      <c r="B28" s="49" t="n">
        <v>446.062</v>
      </c>
      <c r="C28" s="87" t="n">
        <v>4.13979875329768</v>
      </c>
      <c r="D28" s="49" t="n">
        <v>78.528</v>
      </c>
      <c r="E28" s="87" t="n">
        <v>8.06853368196518</v>
      </c>
      <c r="F28" s="49" t="n">
        <v>853.474</v>
      </c>
      <c r="G28" s="87" t="n">
        <v>1.48395826842997</v>
      </c>
      <c r="H28" s="49" t="n">
        <v>181.97</v>
      </c>
      <c r="I28" s="87" t="n">
        <v>6.09196541531358</v>
      </c>
    </row>
    <row r="29" customFormat="false" ht="20.1" hidden="false" customHeight="true" outlineLevel="0" collapsed="false">
      <c r="A29" s="73" t="s">
        <v>88</v>
      </c>
    </row>
    <row r="30" customFormat="false" ht="12.75" hidden="false" customHeight="true" outlineLevel="0" collapsed="false">
      <c r="A30" s="28" t="s">
        <v>140</v>
      </c>
      <c r="B30" s="84" t="n">
        <v>309.924</v>
      </c>
      <c r="C30" s="89" t="n">
        <v>12.1194690745705</v>
      </c>
      <c r="D30" s="86" t="n">
        <v>80.055</v>
      </c>
      <c r="E30" s="89" t="n">
        <v>9.01774406601936</v>
      </c>
      <c r="F30" s="86" t="n">
        <v>498.98</v>
      </c>
      <c r="G30" s="89" t="n">
        <v>10.3906303579764</v>
      </c>
      <c r="H30" s="86" t="n">
        <v>135.335</v>
      </c>
      <c r="I30" s="89" t="n">
        <v>6.16341643263935</v>
      </c>
    </row>
    <row r="31" customFormat="false" ht="15" hidden="false" customHeight="true" outlineLevel="0" collapsed="false">
      <c r="A31" s="43" t="s">
        <v>90</v>
      </c>
      <c r="B31" s="84"/>
      <c r="C31" s="89"/>
      <c r="D31" s="86"/>
      <c r="E31" s="89"/>
      <c r="F31" s="86"/>
      <c r="G31" s="89"/>
      <c r="H31" s="86"/>
      <c r="I31" s="89"/>
    </row>
    <row r="32" customFormat="false" ht="12.75" hidden="false" customHeight="true" outlineLevel="0" collapsed="false">
      <c r="A32" s="28" t="s">
        <v>141</v>
      </c>
      <c r="B32" s="84" t="n">
        <v>158.515</v>
      </c>
      <c r="C32" s="89" t="n">
        <v>-1.91146258755971</v>
      </c>
      <c r="D32" s="86" t="n">
        <v>34.253</v>
      </c>
      <c r="E32" s="89" t="n">
        <v>-5.74817016124595</v>
      </c>
      <c r="F32" s="86" t="n">
        <v>322.761</v>
      </c>
      <c r="G32" s="89" t="n">
        <v>-2.12660791936295</v>
      </c>
      <c r="H32" s="86" t="n">
        <v>77.57</v>
      </c>
      <c r="I32" s="89" t="n">
        <v>-2.75427181666605</v>
      </c>
    </row>
    <row r="33" customFormat="false" ht="12.75" hidden="false" customHeight="true" outlineLevel="0" collapsed="false">
      <c r="A33" s="28" t="s">
        <v>142</v>
      </c>
      <c r="B33" s="49" t="n">
        <v>141.717</v>
      </c>
      <c r="C33" s="87" t="n">
        <v>2.87238675958189</v>
      </c>
      <c r="D33" s="49" t="n">
        <v>22.417</v>
      </c>
      <c r="E33" s="87" t="n">
        <v>6.36268741696718</v>
      </c>
      <c r="F33" s="49" t="n">
        <v>290.252</v>
      </c>
      <c r="G33" s="87" t="n">
        <v>2.00494118722038</v>
      </c>
      <c r="H33" s="49" t="n">
        <v>43.474</v>
      </c>
      <c r="I33" s="87" t="n">
        <v>5.72470817120623</v>
      </c>
    </row>
    <row r="34" customFormat="false" ht="12.75" hidden="false" customHeight="true" outlineLevel="0" collapsed="false">
      <c r="A34" s="43" t="s">
        <v>143</v>
      </c>
      <c r="B34" s="49" t="n">
        <v>610.156</v>
      </c>
      <c r="C34" s="87" t="n">
        <v>5.96904758183148</v>
      </c>
      <c r="D34" s="49" t="n">
        <v>136.725</v>
      </c>
      <c r="E34" s="87" t="n">
        <v>4.48907536052457</v>
      </c>
      <c r="F34" s="49" t="n">
        <v>1111.993</v>
      </c>
      <c r="G34" s="87" t="n">
        <v>4.2818666571637</v>
      </c>
      <c r="H34" s="49" t="n">
        <v>256.379</v>
      </c>
      <c r="I34" s="87" t="n">
        <v>3.22670263523443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4" t="n">
        <v>694.525</v>
      </c>
      <c r="C36" s="89" t="n">
        <v>7.08261639129925</v>
      </c>
      <c r="D36" s="86" t="n">
        <v>127.854</v>
      </c>
      <c r="E36" s="89" t="n">
        <v>9.19199596894723</v>
      </c>
      <c r="F36" s="86" t="n">
        <v>1751.727</v>
      </c>
      <c r="G36" s="89" t="n">
        <v>4.73071581327524</v>
      </c>
      <c r="H36" s="86" t="n">
        <v>273.944</v>
      </c>
      <c r="I36" s="89" t="n">
        <v>6.72962664266707</v>
      </c>
    </row>
    <row r="37" customFormat="false" ht="12.75" hidden="false" customHeight="true" outlineLevel="0" collapsed="false">
      <c r="A37" s="28" t="s">
        <v>145</v>
      </c>
      <c r="B37" s="49" t="n">
        <v>240.294</v>
      </c>
      <c r="C37" s="87" t="n">
        <v>-0.212204896077736</v>
      </c>
      <c r="D37" s="49" t="n">
        <v>38.546</v>
      </c>
      <c r="E37" s="87" t="n">
        <v>-1.65080499068712</v>
      </c>
      <c r="F37" s="49" t="n">
        <v>459.68</v>
      </c>
      <c r="G37" s="87" t="n">
        <v>-2.21966965529711</v>
      </c>
      <c r="H37" s="49" t="n">
        <v>76.715</v>
      </c>
      <c r="I37" s="87" t="n">
        <v>1.07644470210018</v>
      </c>
    </row>
    <row r="38" customFormat="false" ht="12.75" hidden="false" customHeight="true" outlineLevel="0" collapsed="false">
      <c r="A38" s="28" t="s">
        <v>146</v>
      </c>
      <c r="B38" s="49" t="n">
        <v>107.635</v>
      </c>
      <c r="C38" s="87" t="n">
        <v>1.31020396637895</v>
      </c>
      <c r="D38" s="49" t="n">
        <v>10.827</v>
      </c>
      <c r="E38" s="87" t="n">
        <v>35.8128449573507</v>
      </c>
      <c r="F38" s="49" t="n">
        <v>198.657</v>
      </c>
      <c r="G38" s="87" t="n">
        <v>-0.27359163060612</v>
      </c>
      <c r="H38" s="49" t="n">
        <v>21.118</v>
      </c>
      <c r="I38" s="87" t="n">
        <v>39.5769993390615</v>
      </c>
    </row>
    <row r="39" customFormat="false" ht="12.75" hidden="false" customHeight="true" outlineLevel="0" collapsed="false">
      <c r="A39" s="28" t="s">
        <v>147</v>
      </c>
      <c r="B39" s="49" t="n">
        <v>1042.454</v>
      </c>
      <c r="C39" s="87" t="n">
        <v>4.70232092853212</v>
      </c>
      <c r="D39" s="49" t="n">
        <v>177.227</v>
      </c>
      <c r="E39" s="87" t="n">
        <v>7.89681959867524</v>
      </c>
      <c r="F39" s="49" t="n">
        <v>2410.064</v>
      </c>
      <c r="G39" s="87" t="n">
        <v>2.90983715057487</v>
      </c>
      <c r="H39" s="49" t="n">
        <v>371.777</v>
      </c>
      <c r="I39" s="87" t="n">
        <v>6.92495520550823</v>
      </c>
    </row>
    <row r="40" customFormat="false" ht="27" hidden="false" customHeight="true" outlineLevel="0" collapsed="false">
      <c r="A40" s="25" t="s">
        <v>148</v>
      </c>
      <c r="B40" s="90" t="n">
        <v>2098.672</v>
      </c>
      <c r="C40" s="91" t="n">
        <v>4.94656090027119</v>
      </c>
      <c r="D40" s="90" t="n">
        <v>392.48</v>
      </c>
      <c r="E40" s="91" t="n">
        <v>6.71829285535604</v>
      </c>
      <c r="F40" s="90" t="n">
        <v>4375.531</v>
      </c>
      <c r="G40" s="91" t="n">
        <v>2.97193902165232</v>
      </c>
      <c r="H40" s="90" t="n">
        <v>810.126</v>
      </c>
      <c r="I40" s="91" t="n">
        <v>5.54218751017802</v>
      </c>
    </row>
    <row r="41" customFormat="false" ht="45" hidden="false" customHeight="true" outlineLevel="0" collapsed="false">
      <c r="A41" s="47" t="s">
        <v>149</v>
      </c>
      <c r="B41" s="90" t="n">
        <v>14736.806</v>
      </c>
      <c r="C41" s="91" t="n">
        <v>4.55107149764199</v>
      </c>
      <c r="D41" s="90" t="n">
        <v>3660.589</v>
      </c>
      <c r="E41" s="91" t="n">
        <v>5.85653946454463</v>
      </c>
      <c r="F41" s="90" t="n">
        <v>29820.48</v>
      </c>
      <c r="G41" s="91" t="n">
        <v>3.70396284995742</v>
      </c>
      <c r="H41" s="90" t="n">
        <v>7822.547</v>
      </c>
      <c r="I41" s="91" t="n">
        <v>4.69667324220728</v>
      </c>
    </row>
    <row r="42" customFormat="false" ht="63" hidden="false" customHeight="true" outlineLevel="0" collapsed="false">
      <c r="A42" s="97" t="s">
        <v>150</v>
      </c>
      <c r="B42" s="97"/>
      <c r="C42" s="97"/>
      <c r="D42" s="97"/>
      <c r="E42" s="97"/>
      <c r="F42" s="97"/>
      <c r="G42" s="97"/>
      <c r="H42" s="97"/>
      <c r="I42" s="97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6</v>
      </c>
      <c r="D4" s="18" t="s">
        <v>39</v>
      </c>
      <c r="E4" s="101" t="s">
        <v>166</v>
      </c>
    </row>
    <row r="5" s="42" customFormat="true" ht="23.1" hidden="false" customHeight="true" outlineLevel="0" collapsed="false">
      <c r="A5" s="47" t="s">
        <v>167</v>
      </c>
      <c r="B5" s="102" t="n">
        <v>1400019</v>
      </c>
      <c r="C5" s="91" t="n">
        <v>3.52849916032132</v>
      </c>
      <c r="D5" s="102" t="n">
        <v>3303206</v>
      </c>
      <c r="E5" s="91" t="n">
        <v>2.36170256281854</v>
      </c>
    </row>
    <row r="6" customFormat="false" ht="18" hidden="false" customHeight="true" outlineLevel="0" collapsed="false">
      <c r="A6" s="47" t="s">
        <v>168</v>
      </c>
      <c r="B6" s="103" t="n">
        <v>1134611</v>
      </c>
      <c r="C6" s="87" t="n">
        <v>3.19955540760064</v>
      </c>
      <c r="D6" s="103" t="n">
        <v>2697290</v>
      </c>
      <c r="E6" s="87" t="n">
        <v>2.21324536688792</v>
      </c>
    </row>
    <row r="7" customFormat="false" ht="18" hidden="false" customHeight="true" outlineLevel="0" collapsed="false">
      <c r="A7" s="47" t="s">
        <v>169</v>
      </c>
      <c r="B7" s="103" t="n">
        <v>265408</v>
      </c>
      <c r="C7" s="87" t="n">
        <v>4.95869402734222</v>
      </c>
      <c r="D7" s="103" t="n">
        <v>605916</v>
      </c>
      <c r="E7" s="87" t="n">
        <v>3.0278400772646</v>
      </c>
    </row>
    <row r="8" customFormat="false" ht="18" hidden="false" customHeight="true" outlineLevel="0" collapsed="false">
      <c r="A8" s="47" t="s">
        <v>170</v>
      </c>
      <c r="B8" s="103" t="n">
        <v>213463</v>
      </c>
      <c r="C8" s="87" t="n">
        <v>2.82219995761162</v>
      </c>
      <c r="D8" s="103" t="n">
        <v>456757</v>
      </c>
      <c r="E8" s="87" t="n">
        <v>1.70858903902165</v>
      </c>
    </row>
    <row r="9" customFormat="false" ht="17.1" hidden="false" customHeight="true" outlineLevel="0" collapsed="false">
      <c r="A9" s="28" t="s">
        <v>171</v>
      </c>
      <c r="B9" s="103" t="n">
        <v>6901</v>
      </c>
      <c r="C9" s="87" t="n">
        <v>6.71099427864543</v>
      </c>
      <c r="D9" s="103" t="n">
        <v>14581</v>
      </c>
      <c r="E9" s="87" t="n">
        <v>1.64517253398398</v>
      </c>
    </row>
    <row r="10" customFormat="false" ht="17.1" hidden="false" customHeight="true" outlineLevel="0" collapsed="false">
      <c r="A10" s="28" t="s">
        <v>172</v>
      </c>
      <c r="B10" s="103" t="n">
        <v>741</v>
      </c>
      <c r="C10" s="87" t="n">
        <v>7.70348837209302</v>
      </c>
      <c r="D10" s="103" t="n">
        <v>3352</v>
      </c>
      <c r="E10" s="87" t="n">
        <v>23.8728750923873</v>
      </c>
    </row>
    <row r="11" customFormat="false" ht="17.1" hidden="false" customHeight="true" outlineLevel="0" collapsed="false">
      <c r="A11" s="28" t="s">
        <v>173</v>
      </c>
      <c r="B11" s="103" t="n">
        <v>2198</v>
      </c>
      <c r="C11" s="87" t="n">
        <v>6.13230323515211</v>
      </c>
      <c r="D11" s="103" t="n">
        <v>4168</v>
      </c>
      <c r="E11" s="87" t="n">
        <v>10.9395794516902</v>
      </c>
    </row>
    <row r="12" customFormat="false" ht="17.1" hidden="false" customHeight="true" outlineLevel="0" collapsed="false">
      <c r="A12" s="28" t="s">
        <v>174</v>
      </c>
      <c r="B12" s="103" t="n">
        <v>221</v>
      </c>
      <c r="C12" s="87" t="n">
        <v>-12.6482213438735</v>
      </c>
      <c r="D12" s="103" t="n">
        <v>349</v>
      </c>
      <c r="E12" s="87" t="n">
        <v>-27.5933609958506</v>
      </c>
    </row>
    <row r="13" customFormat="false" ht="17.1" hidden="false" customHeight="true" outlineLevel="0" collapsed="false">
      <c r="A13" s="28" t="s">
        <v>175</v>
      </c>
      <c r="B13" s="103" t="n">
        <v>1343</v>
      </c>
      <c r="C13" s="87" t="n">
        <v>-0.592153960029606</v>
      </c>
      <c r="D13" s="103" t="n">
        <v>2931</v>
      </c>
      <c r="E13" s="87" t="n">
        <v>-10.667479427004</v>
      </c>
    </row>
    <row r="14" customFormat="false" ht="17.1" hidden="false" customHeight="true" outlineLevel="0" collapsed="false">
      <c r="A14" s="28" t="s">
        <v>176</v>
      </c>
      <c r="B14" s="103" t="n">
        <v>26836</v>
      </c>
      <c r="C14" s="87" t="n">
        <v>-1.68883027438913</v>
      </c>
      <c r="D14" s="103" t="n">
        <v>49020</v>
      </c>
      <c r="E14" s="87" t="n">
        <v>-0.286812717397936</v>
      </c>
    </row>
    <row r="15" customFormat="false" ht="17.1" hidden="false" customHeight="true" outlineLevel="0" collapsed="false">
      <c r="A15" s="28" t="s">
        <v>177</v>
      </c>
      <c r="B15" s="103" t="n">
        <v>1125</v>
      </c>
      <c r="C15" s="87" t="n">
        <v>-2.76577355229041</v>
      </c>
      <c r="D15" s="103" t="n">
        <v>3605</v>
      </c>
      <c r="E15" s="87" t="n">
        <v>-11.8366348740523</v>
      </c>
    </row>
    <row r="16" customFormat="false" ht="17.1" hidden="false" customHeight="true" outlineLevel="0" collapsed="false">
      <c r="A16" s="28" t="s">
        <v>178</v>
      </c>
      <c r="B16" s="103" t="n">
        <v>849</v>
      </c>
      <c r="C16" s="87" t="n">
        <v>-19.678334910123</v>
      </c>
      <c r="D16" s="103" t="n">
        <v>2058</v>
      </c>
      <c r="E16" s="87" t="n">
        <v>-13.5657286854263</v>
      </c>
    </row>
    <row r="17" customFormat="false" ht="17.1" hidden="false" customHeight="true" outlineLevel="0" collapsed="false">
      <c r="A17" s="28" t="s">
        <v>179</v>
      </c>
      <c r="B17" s="103" t="n">
        <v>371</v>
      </c>
      <c r="C17" s="87" t="n">
        <v>70.1834862385321</v>
      </c>
      <c r="D17" s="103" t="n">
        <v>757</v>
      </c>
      <c r="E17" s="87" t="n">
        <v>69.7309417040359</v>
      </c>
    </row>
    <row r="18" customFormat="false" ht="17.1" hidden="false" customHeight="true" outlineLevel="0" collapsed="false">
      <c r="A18" s="28" t="s">
        <v>180</v>
      </c>
      <c r="B18" s="103" t="n">
        <v>14237</v>
      </c>
      <c r="C18" s="87" t="n">
        <v>-1.70533001933167</v>
      </c>
      <c r="D18" s="103" t="n">
        <v>29673</v>
      </c>
      <c r="E18" s="87" t="n">
        <v>0.155263779660444</v>
      </c>
    </row>
    <row r="19" customFormat="false" ht="17.1" hidden="false" customHeight="true" outlineLevel="0" collapsed="false">
      <c r="A19" s="28" t="s">
        <v>181</v>
      </c>
      <c r="B19" s="103" t="n">
        <v>746</v>
      </c>
      <c r="C19" s="87" t="n">
        <v>10.6824925816024</v>
      </c>
      <c r="D19" s="103" t="n">
        <v>2655</v>
      </c>
      <c r="E19" s="87" t="n">
        <v>26.7303102625298</v>
      </c>
    </row>
    <row r="20" customFormat="false" ht="17.1" hidden="false" customHeight="true" outlineLevel="0" collapsed="false">
      <c r="A20" s="28" t="s">
        <v>182</v>
      </c>
      <c r="B20" s="103" t="n">
        <v>308</v>
      </c>
      <c r="C20" s="87" t="n">
        <v>-23.1920199501247</v>
      </c>
      <c r="D20" s="103" t="n">
        <v>992</v>
      </c>
      <c r="E20" s="87" t="n">
        <v>-14.5564168819983</v>
      </c>
    </row>
    <row r="21" customFormat="false" ht="17.1" hidden="false" customHeight="true" outlineLevel="0" collapsed="false">
      <c r="A21" s="28" t="s">
        <v>183</v>
      </c>
      <c r="B21" s="103" t="n">
        <v>477</v>
      </c>
      <c r="C21" s="87" t="n">
        <v>-11.9926199261993</v>
      </c>
      <c r="D21" s="103" t="n">
        <v>1124</v>
      </c>
      <c r="E21" s="87" t="n">
        <v>-20.0568990042674</v>
      </c>
    </row>
    <row r="22" customFormat="false" ht="17.1" hidden="false" customHeight="true" outlineLevel="0" collapsed="false">
      <c r="A22" s="28" t="s">
        <v>184</v>
      </c>
      <c r="B22" s="103" t="n">
        <v>2624</v>
      </c>
      <c r="C22" s="87" t="n">
        <v>-11.5008431703204</v>
      </c>
      <c r="D22" s="103" t="n">
        <v>6306</v>
      </c>
      <c r="E22" s="87" t="n">
        <v>-9.30533582626204</v>
      </c>
    </row>
    <row r="23" customFormat="false" ht="17.1" hidden="false" customHeight="true" outlineLevel="0" collapsed="false">
      <c r="A23" s="28" t="s">
        <v>185</v>
      </c>
      <c r="B23" s="103" t="n">
        <v>69</v>
      </c>
      <c r="C23" s="87" t="n">
        <v>30.188679245283</v>
      </c>
      <c r="D23" s="103" t="n">
        <v>149</v>
      </c>
      <c r="E23" s="87" t="n">
        <v>35.4545454545454</v>
      </c>
    </row>
    <row r="24" customFormat="false" ht="17.1" hidden="false" customHeight="true" outlineLevel="0" collapsed="false">
      <c r="A24" s="28" t="s">
        <v>186</v>
      </c>
      <c r="B24" s="103" t="n">
        <v>12210</v>
      </c>
      <c r="C24" s="87" t="n">
        <v>1.51313601596274</v>
      </c>
      <c r="D24" s="103" t="n">
        <v>21193</v>
      </c>
      <c r="E24" s="87" t="n">
        <v>-3.13099917725569</v>
      </c>
    </row>
    <row r="25" customFormat="false" ht="17.1" hidden="false" customHeight="true" outlineLevel="0" collapsed="false">
      <c r="A25" s="28" t="s">
        <v>187</v>
      </c>
      <c r="B25" s="103" t="n">
        <v>1093</v>
      </c>
      <c r="C25" s="87" t="n">
        <v>-6.18025751072962</v>
      </c>
      <c r="D25" s="103" t="n">
        <v>2237</v>
      </c>
      <c r="E25" s="87" t="n">
        <v>-14.126679462572</v>
      </c>
    </row>
    <row r="26" customFormat="false" ht="17.1" hidden="false" customHeight="true" outlineLevel="0" collapsed="false">
      <c r="A26" s="28" t="s">
        <v>188</v>
      </c>
      <c r="B26" s="103" t="n">
        <v>14862</v>
      </c>
      <c r="C26" s="87" t="n">
        <v>5.70412517780939</v>
      </c>
      <c r="D26" s="103" t="n">
        <v>30715</v>
      </c>
      <c r="E26" s="87" t="n">
        <v>0.379097356122756</v>
      </c>
    </row>
    <row r="27" customFormat="false" ht="17.1" hidden="false" customHeight="true" outlineLevel="0" collapsed="false">
      <c r="A27" s="28" t="s">
        <v>189</v>
      </c>
      <c r="B27" s="103" t="n">
        <v>6129</v>
      </c>
      <c r="C27" s="87" t="n">
        <v>13.6683976261128</v>
      </c>
      <c r="D27" s="103" t="n">
        <v>22322</v>
      </c>
      <c r="E27" s="87" t="n">
        <v>4.91633765745441</v>
      </c>
    </row>
    <row r="28" customFormat="false" ht="17.1" hidden="false" customHeight="true" outlineLevel="0" collapsed="false">
      <c r="A28" s="28" t="s">
        <v>190</v>
      </c>
      <c r="B28" s="103" t="n">
        <v>959</v>
      </c>
      <c r="C28" s="87" t="n">
        <v>22.7912932138284</v>
      </c>
      <c r="D28" s="103" t="n">
        <v>2258</v>
      </c>
      <c r="E28" s="87" t="n">
        <v>4.97443049744304</v>
      </c>
    </row>
    <row r="29" customFormat="false" ht="17.1" hidden="false" customHeight="true" outlineLevel="0" collapsed="false">
      <c r="A29" s="28" t="s">
        <v>191</v>
      </c>
      <c r="B29" s="103" t="n">
        <v>2675</v>
      </c>
      <c r="C29" s="87" t="n">
        <v>15.3514445881846</v>
      </c>
      <c r="D29" s="103" t="n">
        <v>12175</v>
      </c>
      <c r="E29" s="87" t="n">
        <v>37.260428410372</v>
      </c>
    </row>
    <row r="30" customFormat="false" ht="17.1" hidden="false" customHeight="true" outlineLevel="0" collapsed="false">
      <c r="A30" s="28" t="s">
        <v>192</v>
      </c>
      <c r="B30" s="103" t="n">
        <v>6416</v>
      </c>
      <c r="C30" s="87" t="n">
        <v>-7.52378206976074</v>
      </c>
      <c r="D30" s="103" t="n">
        <v>20324</v>
      </c>
      <c r="E30" s="87" t="n">
        <v>-12.8622877722518</v>
      </c>
    </row>
    <row r="31" customFormat="false" ht="17.1" hidden="false" customHeight="true" outlineLevel="0" collapsed="false">
      <c r="A31" s="28" t="s">
        <v>193</v>
      </c>
      <c r="B31" s="103" t="n">
        <v>2883</v>
      </c>
      <c r="C31" s="87" t="n">
        <v>-2.89659818120579</v>
      </c>
      <c r="D31" s="103" t="n">
        <v>5594</v>
      </c>
      <c r="E31" s="87" t="n">
        <v>-1.28815952002823</v>
      </c>
    </row>
    <row r="32" customFormat="false" ht="17.1" hidden="false" customHeight="true" outlineLevel="0" collapsed="false">
      <c r="A32" s="28" t="s">
        <v>194</v>
      </c>
      <c r="B32" s="103" t="n">
        <v>73484</v>
      </c>
      <c r="C32" s="87" t="n">
        <v>5.5167858476207</v>
      </c>
      <c r="D32" s="103" t="n">
        <v>132394</v>
      </c>
      <c r="E32" s="87" t="n">
        <v>4.41661277347509</v>
      </c>
    </row>
    <row r="33" customFormat="false" ht="17.1" hidden="false" customHeight="true" outlineLevel="0" collapsed="false">
      <c r="A33" s="28" t="s">
        <v>195</v>
      </c>
      <c r="B33" s="103" t="n">
        <v>1352</v>
      </c>
      <c r="C33" s="87" t="n">
        <v>36.7037411526795</v>
      </c>
      <c r="D33" s="103" t="n">
        <v>5669</v>
      </c>
      <c r="E33" s="87" t="n">
        <v>36.9654505919304</v>
      </c>
    </row>
    <row r="34" customFormat="false" ht="17.1" hidden="false" customHeight="true" outlineLevel="0" collapsed="false">
      <c r="A34" s="28" t="s">
        <v>196</v>
      </c>
      <c r="B34" s="103" t="n">
        <v>927</v>
      </c>
      <c r="C34" s="87" t="n">
        <v>18.9987163029525</v>
      </c>
      <c r="D34" s="103" t="n">
        <v>3574</v>
      </c>
      <c r="E34" s="87" t="n">
        <v>56.4798598949212</v>
      </c>
    </row>
    <row r="35" customFormat="false" ht="17.1" hidden="false" customHeight="true" outlineLevel="0" collapsed="false">
      <c r="A35" s="28" t="s">
        <v>197</v>
      </c>
      <c r="B35" s="103" t="n">
        <v>5614</v>
      </c>
      <c r="C35" s="87" t="n">
        <v>5.9845195393619</v>
      </c>
      <c r="D35" s="103" t="n">
        <v>12103</v>
      </c>
      <c r="E35" s="87" t="n">
        <v>1.43312101910828</v>
      </c>
    </row>
    <row r="36" customFormat="false" ht="17.1" hidden="false" customHeight="true" outlineLevel="0" collapsed="false">
      <c r="A36" s="28" t="s">
        <v>198</v>
      </c>
      <c r="B36" s="103" t="n">
        <v>4095</v>
      </c>
      <c r="C36" s="87" t="n">
        <v>3.46134411318847</v>
      </c>
      <c r="D36" s="103" t="n">
        <v>10345</v>
      </c>
      <c r="E36" s="87" t="n">
        <v>9.03246205733559</v>
      </c>
    </row>
    <row r="37" customFormat="false" ht="17.1" hidden="false" customHeight="true" outlineLevel="0" collapsed="false">
      <c r="A37" s="28" t="s">
        <v>199</v>
      </c>
      <c r="B37" s="103" t="n">
        <v>3047</v>
      </c>
      <c r="C37" s="87" t="n">
        <v>11.6526200073287</v>
      </c>
      <c r="D37" s="103" t="n">
        <v>8543</v>
      </c>
      <c r="E37" s="87" t="n">
        <v>26.3010053222945</v>
      </c>
    </row>
    <row r="38" customFormat="false" ht="17.1" hidden="false" customHeight="true" outlineLevel="0" collapsed="false">
      <c r="A38" s="28" t="s">
        <v>200</v>
      </c>
      <c r="B38" s="103" t="n">
        <v>620</v>
      </c>
      <c r="C38" s="87" t="n">
        <v>-33.4049409237379</v>
      </c>
      <c r="D38" s="103" t="n">
        <v>1940</v>
      </c>
      <c r="E38" s="87" t="n">
        <v>-29.0416971470373</v>
      </c>
    </row>
    <row r="39" customFormat="false" ht="17.1" hidden="false" customHeight="true" outlineLevel="0" collapsed="false">
      <c r="A39" s="28" t="s">
        <v>201</v>
      </c>
      <c r="B39" s="103" t="n">
        <v>3076</v>
      </c>
      <c r="C39" s="87" t="n">
        <v>-4.11471321695761</v>
      </c>
      <c r="D39" s="103" t="n">
        <v>11696</v>
      </c>
      <c r="E39" s="87" t="n">
        <v>-20.3703703703704</v>
      </c>
    </row>
    <row r="40" customFormat="false" ht="17.1" hidden="false" customHeight="true" outlineLevel="0" collapsed="false">
      <c r="A40" s="28" t="s">
        <v>202</v>
      </c>
      <c r="B40" s="103" t="n">
        <v>12102</v>
      </c>
      <c r="C40" s="87" t="n">
        <v>6.38185654008439</v>
      </c>
      <c r="D40" s="103" t="n">
        <v>24955</v>
      </c>
      <c r="E40" s="87" t="n">
        <v>5.75945075436515</v>
      </c>
    </row>
    <row r="41" customFormat="false" ht="17.1" hidden="false" customHeight="true" outlineLevel="0" collapsed="false">
      <c r="A41" s="28" t="s">
        <v>203</v>
      </c>
      <c r="B41" s="103" t="n">
        <v>83</v>
      </c>
      <c r="C41" s="87" t="n">
        <v>9.21052631578947</v>
      </c>
      <c r="D41" s="103" t="n">
        <v>268</v>
      </c>
      <c r="E41" s="87" t="n">
        <v>1.90114068441065</v>
      </c>
    </row>
    <row r="42" customFormat="false" ht="17.1" hidden="false" customHeight="true" outlineLevel="0" collapsed="false">
      <c r="A42" s="28" t="s">
        <v>204</v>
      </c>
      <c r="B42" s="103" t="n">
        <v>2790</v>
      </c>
      <c r="C42" s="87" t="n">
        <v>-15.1717847370021</v>
      </c>
      <c r="D42" s="103" t="n">
        <v>6732</v>
      </c>
      <c r="E42" s="87" t="n">
        <v>-16.1852589641434</v>
      </c>
    </row>
    <row r="43" customFormat="false" ht="15.75" hidden="false" customHeight="true" outlineLevel="0" collapsed="false">
      <c r="A43" s="104"/>
      <c r="B43" s="0"/>
      <c r="C43" s="0"/>
      <c r="D43" s="0"/>
      <c r="E43" s="0"/>
    </row>
    <row r="44" customFormat="false" ht="15.75" hidden="false" customHeight="true" outlineLevel="0" collapsed="false">
      <c r="A44" s="104"/>
      <c r="B44" s="0"/>
      <c r="C44" s="0"/>
      <c r="D44" s="0"/>
      <c r="E44" s="0"/>
    </row>
    <row r="45" customFormat="false" ht="12.75" hidden="false" customHeight="true" outlineLevel="0" collapsed="false">
      <c r="A45" s="104"/>
      <c r="B45" s="0"/>
      <c r="C45" s="0"/>
      <c r="D45" s="0"/>
      <c r="E45" s="0"/>
    </row>
    <row r="46" customFormat="false" ht="27" hidden="false" customHeight="true" outlineLevel="0" collapsed="false">
      <c r="A46" s="104"/>
      <c r="B46" s="0"/>
      <c r="C46" s="0"/>
      <c r="D46" s="0"/>
      <c r="E46" s="0"/>
    </row>
    <row r="47" customFormat="false" ht="14.85" hidden="false" customHeight="true" outlineLevel="0" collapsed="false">
      <c r="A47" s="104"/>
      <c r="B47" s="0"/>
      <c r="C47" s="0"/>
      <c r="D47" s="0"/>
      <c r="E47" s="0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5" t="s">
        <v>156</v>
      </c>
      <c r="B2" s="105"/>
      <c r="C2" s="105"/>
      <c r="D2" s="105"/>
      <c r="E2" s="105"/>
    </row>
    <row r="3" customFormat="false" ht="17.25" hidden="false" customHeight="true" outlineLevel="0" collapsed="false">
      <c r="A3" s="8" t="s">
        <v>165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6</v>
      </c>
      <c r="D4" s="18" t="s">
        <v>39</v>
      </c>
      <c r="E4" s="101" t="s">
        <v>166</v>
      </c>
    </row>
    <row r="5" customFormat="false" ht="30" hidden="false" customHeight="true" outlineLevel="0" collapsed="false">
      <c r="A5" s="47" t="s">
        <v>206</v>
      </c>
      <c r="B5" s="103" t="n">
        <v>1646</v>
      </c>
      <c r="C5" s="87" t="n">
        <v>-0.962695547533087</v>
      </c>
      <c r="D5" s="103" t="n">
        <v>5115</v>
      </c>
      <c r="E5" s="87" t="n">
        <v>-18.7321258341277</v>
      </c>
    </row>
    <row r="6" customFormat="false" ht="17.1" hidden="false" customHeight="true" outlineLevel="0" collapsed="false">
      <c r="A6" s="28" t="s">
        <v>207</v>
      </c>
      <c r="B6" s="103" t="n">
        <v>412</v>
      </c>
      <c r="C6" s="87" t="n">
        <v>-1.67064439140812</v>
      </c>
      <c r="D6" s="103" t="n">
        <v>1223</v>
      </c>
      <c r="E6" s="87" t="n">
        <v>-18.0843938379103</v>
      </c>
    </row>
    <row r="7" customFormat="false" ht="17.1" hidden="false" customHeight="true" outlineLevel="0" collapsed="false">
      <c r="A7" s="28" t="s">
        <v>208</v>
      </c>
      <c r="B7" s="103" t="n">
        <v>1234</v>
      </c>
      <c r="C7" s="87" t="n">
        <v>-0.724054706355588</v>
      </c>
      <c r="D7" s="103" t="n">
        <v>3892</v>
      </c>
      <c r="E7" s="87" t="n">
        <v>-18.9335555092689</v>
      </c>
    </row>
    <row r="8" customFormat="false" ht="30" hidden="false" customHeight="true" outlineLevel="0" collapsed="false">
      <c r="A8" s="47" t="s">
        <v>209</v>
      </c>
      <c r="B8" s="103" t="n">
        <v>19786</v>
      </c>
      <c r="C8" s="87" t="n">
        <v>9.10995919267674</v>
      </c>
      <c r="D8" s="103" t="n">
        <v>57418</v>
      </c>
      <c r="E8" s="87" t="n">
        <v>5.91381981849037</v>
      </c>
    </row>
    <row r="9" customFormat="false" ht="17.1" hidden="false" customHeight="true" outlineLevel="0" collapsed="false">
      <c r="A9" s="28" t="s">
        <v>210</v>
      </c>
      <c r="B9" s="103" t="n">
        <v>1319</v>
      </c>
      <c r="C9" s="87" t="n">
        <v>10.7472712006717</v>
      </c>
      <c r="D9" s="103" t="n">
        <v>5002</v>
      </c>
      <c r="E9" s="87" t="n">
        <v>10.5903161618395</v>
      </c>
    </row>
    <row r="10" customFormat="false" ht="17.1" hidden="false" customHeight="true" outlineLevel="0" collapsed="false">
      <c r="A10" s="28" t="s">
        <v>211</v>
      </c>
      <c r="B10" s="103" t="n">
        <v>14797</v>
      </c>
      <c r="C10" s="87" t="n">
        <v>4.78719637419447</v>
      </c>
      <c r="D10" s="103" t="n">
        <v>41509</v>
      </c>
      <c r="E10" s="87" t="n">
        <v>3.67142036514399</v>
      </c>
    </row>
    <row r="11" customFormat="false" ht="17.1" hidden="false" customHeight="true" outlineLevel="0" collapsed="false">
      <c r="A11" s="28" t="s">
        <v>212</v>
      </c>
      <c r="B11" s="103" t="n">
        <v>101</v>
      </c>
      <c r="C11" s="87" t="s">
        <v>46</v>
      </c>
      <c r="D11" s="103" t="n">
        <v>308</v>
      </c>
      <c r="E11" s="87" t="s">
        <v>46</v>
      </c>
    </row>
    <row r="12" customFormat="false" ht="17.1" hidden="false" customHeight="true" outlineLevel="0" collapsed="false">
      <c r="A12" s="28" t="s">
        <v>213</v>
      </c>
      <c r="B12" s="103" t="n">
        <v>733</v>
      </c>
      <c r="C12" s="87" t="n">
        <v>41.233140655106</v>
      </c>
      <c r="D12" s="103" t="n">
        <v>2128</v>
      </c>
      <c r="E12" s="87" t="n">
        <v>11.4719748559455</v>
      </c>
    </row>
    <row r="13" customFormat="false" ht="17.1" hidden="false" customHeight="true" outlineLevel="0" collapsed="false">
      <c r="A13" s="28" t="s">
        <v>214</v>
      </c>
      <c r="B13" s="103" t="n">
        <v>1940</v>
      </c>
      <c r="C13" s="87" t="n">
        <v>27.6315789473684</v>
      </c>
      <c r="D13" s="103" t="n">
        <v>6042</v>
      </c>
      <c r="E13" s="87" t="n">
        <v>11.1479028697572</v>
      </c>
    </row>
    <row r="14" customFormat="false" ht="17.1" hidden="false" customHeight="true" outlineLevel="0" collapsed="false">
      <c r="A14" s="28" t="s">
        <v>215</v>
      </c>
      <c r="B14" s="103" t="n">
        <v>896</v>
      </c>
      <c r="C14" s="87" t="n">
        <v>14.4316730523627</v>
      </c>
      <c r="D14" s="103" t="n">
        <v>2429</v>
      </c>
      <c r="E14" s="87" t="n">
        <v>5.37960954446855</v>
      </c>
    </row>
    <row r="15" customFormat="false" ht="30" hidden="false" customHeight="true" outlineLevel="0" collapsed="false">
      <c r="A15" s="47" t="s">
        <v>216</v>
      </c>
      <c r="B15" s="103" t="n">
        <v>26141</v>
      </c>
      <c r="C15" s="87" t="n">
        <v>20.7548041389505</v>
      </c>
      <c r="D15" s="103" t="n">
        <v>77835</v>
      </c>
      <c r="E15" s="87" t="n">
        <v>9.83560290693572</v>
      </c>
    </row>
    <row r="16" customFormat="false" ht="17.1" hidden="false" customHeight="true" outlineLevel="0" collapsed="false">
      <c r="A16" s="28" t="s">
        <v>217</v>
      </c>
      <c r="B16" s="103" t="n">
        <v>2485</v>
      </c>
      <c r="C16" s="87" t="n">
        <v>9.42316160281813</v>
      </c>
      <c r="D16" s="103" t="n">
        <v>9803</v>
      </c>
      <c r="E16" s="87" t="n">
        <v>-6.91292374893172</v>
      </c>
    </row>
    <row r="17" customFormat="false" ht="17.1" hidden="false" customHeight="true" outlineLevel="0" collapsed="false">
      <c r="A17" s="28" t="s">
        <v>218</v>
      </c>
      <c r="B17" s="103" t="n">
        <v>9520</v>
      </c>
      <c r="C17" s="87" t="n">
        <v>28.9798130334643</v>
      </c>
      <c r="D17" s="103" t="n">
        <v>22608</v>
      </c>
      <c r="E17" s="87" t="n">
        <v>22.2252257122777</v>
      </c>
    </row>
    <row r="18" customFormat="false" ht="17.1" hidden="false" customHeight="true" outlineLevel="0" collapsed="false">
      <c r="A18" s="28" t="s">
        <v>219</v>
      </c>
      <c r="B18" s="103" t="n">
        <v>2224</v>
      </c>
      <c r="C18" s="87" t="n">
        <v>1.09090909090909</v>
      </c>
      <c r="D18" s="103" t="n">
        <v>16596</v>
      </c>
      <c r="E18" s="87" t="n">
        <v>0.807872198262771</v>
      </c>
    </row>
    <row r="19" customFormat="false" ht="17.1" hidden="false" customHeight="true" outlineLevel="0" collapsed="false">
      <c r="A19" s="28" t="s">
        <v>220</v>
      </c>
      <c r="B19" s="103" t="n">
        <v>1145</v>
      </c>
      <c r="C19" s="87" t="n">
        <v>-9.84251968503938</v>
      </c>
      <c r="D19" s="103" t="n">
        <v>2595</v>
      </c>
      <c r="E19" s="87" t="n">
        <v>-14.158121071783</v>
      </c>
    </row>
    <row r="20" customFormat="false" ht="17.1" hidden="false" customHeight="true" outlineLevel="0" collapsed="false">
      <c r="A20" s="28" t="s">
        <v>221</v>
      </c>
      <c r="B20" s="103" t="n">
        <v>4456</v>
      </c>
      <c r="C20" s="87" t="n">
        <v>14.1393442622951</v>
      </c>
      <c r="D20" s="103" t="n">
        <v>10594</v>
      </c>
      <c r="E20" s="87" t="n">
        <v>10.7463934768973</v>
      </c>
    </row>
    <row r="21" customFormat="false" ht="17.1" hidden="false" customHeight="true" outlineLevel="0" collapsed="false">
      <c r="A21" s="28" t="s">
        <v>222</v>
      </c>
      <c r="B21" s="103" t="n">
        <v>1413</v>
      </c>
      <c r="C21" s="87" t="n">
        <v>31.6868592730661</v>
      </c>
      <c r="D21" s="103" t="n">
        <v>3520</v>
      </c>
      <c r="E21" s="87" t="n">
        <v>29.1269258987527</v>
      </c>
    </row>
    <row r="22" customFormat="false" ht="17.1" hidden="false" customHeight="true" outlineLevel="0" collapsed="false">
      <c r="A22" s="28" t="s">
        <v>223</v>
      </c>
      <c r="B22" s="103" t="n">
        <v>1573</v>
      </c>
      <c r="C22" s="87" t="n">
        <v>226.348547717842</v>
      </c>
      <c r="D22" s="103" t="n">
        <v>2465</v>
      </c>
      <c r="E22" s="87" t="n">
        <v>150.253807106599</v>
      </c>
    </row>
    <row r="23" customFormat="false" ht="17.1" hidden="false" customHeight="true" outlineLevel="0" collapsed="false">
      <c r="A23" s="28" t="s">
        <v>224</v>
      </c>
      <c r="B23" s="103" t="n">
        <v>3325</v>
      </c>
      <c r="C23" s="87" t="n">
        <v>8.41212911640039</v>
      </c>
      <c r="D23" s="103" t="n">
        <v>9654</v>
      </c>
      <c r="E23" s="87" t="n">
        <v>6.39188891337888</v>
      </c>
    </row>
    <row r="24" customFormat="false" ht="30" hidden="false" customHeight="true" outlineLevel="0" collapsed="false">
      <c r="A24" s="47" t="s">
        <v>225</v>
      </c>
      <c r="B24" s="103" t="n">
        <v>1238</v>
      </c>
      <c r="C24" s="87" t="n">
        <v>-0.322061191626403</v>
      </c>
      <c r="D24" s="103" t="n">
        <v>3244</v>
      </c>
      <c r="E24" s="87" t="n">
        <v>8.16938979659886</v>
      </c>
    </row>
    <row r="25" customFormat="false" ht="17.1" hidden="false" customHeight="true" outlineLevel="0" collapsed="false">
      <c r="A25" s="28" t="s">
        <v>226</v>
      </c>
      <c r="B25" s="103" t="n">
        <v>1017</v>
      </c>
      <c r="C25" s="87" t="n">
        <v>-0.973709834469332</v>
      </c>
      <c r="D25" s="103" t="n">
        <v>2572</v>
      </c>
      <c r="E25" s="87" t="n">
        <v>1.98255352894527</v>
      </c>
    </row>
    <row r="26" customFormat="false" ht="17.1" hidden="false" customHeight="true" outlineLevel="0" collapsed="false">
      <c r="A26" s="28" t="s">
        <v>227</v>
      </c>
      <c r="B26" s="103" t="n">
        <v>221</v>
      </c>
      <c r="C26" s="87" t="n">
        <v>2.7906976744186</v>
      </c>
      <c r="D26" s="103" t="n">
        <v>672</v>
      </c>
      <c r="E26" s="87" t="n">
        <v>40.8805031446541</v>
      </c>
    </row>
    <row r="27" customFormat="false" ht="27" hidden="false" customHeight="true" outlineLevel="0" collapsed="false">
      <c r="A27" s="43" t="s">
        <v>228</v>
      </c>
      <c r="B27" s="103" t="n">
        <v>3134</v>
      </c>
      <c r="C27" s="87" t="n">
        <v>21.5199689802249</v>
      </c>
      <c r="D27" s="103" t="n">
        <v>5547</v>
      </c>
      <c r="E27" s="87" t="n">
        <v>19.1621911922664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6</v>
      </c>
      <c r="D4" s="18" t="s">
        <v>39</v>
      </c>
      <c r="E4" s="101" t="s">
        <v>166</v>
      </c>
    </row>
    <row r="5" s="42" customFormat="true" ht="23.1" hidden="false" customHeight="true" outlineLevel="0" collapsed="false">
      <c r="A5" s="47" t="s">
        <v>167</v>
      </c>
      <c r="B5" s="102" t="n">
        <v>1191734</v>
      </c>
      <c r="C5" s="91" t="n">
        <v>3.81952974588158</v>
      </c>
      <c r="D5" s="102" t="n">
        <v>2277971</v>
      </c>
      <c r="E5" s="91" t="n">
        <v>2.81174289335245</v>
      </c>
    </row>
    <row r="6" customFormat="false" ht="18" hidden="false" customHeight="true" outlineLevel="0" collapsed="false">
      <c r="A6" s="47" t="s">
        <v>168</v>
      </c>
      <c r="B6" s="103" t="n">
        <v>938836</v>
      </c>
      <c r="C6" s="87" t="n">
        <v>3.45072284908321</v>
      </c>
      <c r="D6" s="103" t="n">
        <v>1729665</v>
      </c>
      <c r="E6" s="87" t="n">
        <v>2.69120887993843</v>
      </c>
    </row>
    <row r="7" customFormat="false" ht="18" hidden="false" customHeight="true" outlineLevel="0" collapsed="false">
      <c r="A7" s="47" t="s">
        <v>169</v>
      </c>
      <c r="B7" s="103" t="n">
        <v>252898</v>
      </c>
      <c r="C7" s="87" t="n">
        <v>5.21196488746516</v>
      </c>
      <c r="D7" s="103" t="n">
        <v>548306</v>
      </c>
      <c r="E7" s="87" t="n">
        <v>3.19383591550356</v>
      </c>
    </row>
    <row r="8" customFormat="false" ht="18" hidden="false" customHeight="true" outlineLevel="0" collapsed="false">
      <c r="A8" s="47" t="s">
        <v>170</v>
      </c>
      <c r="B8" s="103" t="n">
        <v>202640</v>
      </c>
      <c r="C8" s="87" t="n">
        <v>3.22028545523081</v>
      </c>
      <c r="D8" s="103" t="n">
        <v>410724</v>
      </c>
      <c r="E8" s="87" t="n">
        <v>1.62762961899907</v>
      </c>
    </row>
    <row r="9" customFormat="false" ht="17.1" hidden="false" customHeight="true" outlineLevel="0" collapsed="false">
      <c r="A9" s="28" t="s">
        <v>171</v>
      </c>
      <c r="B9" s="103" t="n">
        <v>6489</v>
      </c>
      <c r="C9" s="87" t="n">
        <v>6.22033065968243</v>
      </c>
      <c r="D9" s="103" t="n">
        <v>13328</v>
      </c>
      <c r="E9" s="87" t="n">
        <v>3.80062305295949</v>
      </c>
    </row>
    <row r="10" customFormat="false" ht="17.1" hidden="false" customHeight="true" outlineLevel="0" collapsed="false">
      <c r="A10" s="28" t="s">
        <v>172</v>
      </c>
      <c r="B10" s="103" t="n">
        <v>697</v>
      </c>
      <c r="C10" s="87" t="n">
        <v>7.72797527047912</v>
      </c>
      <c r="D10" s="103" t="n">
        <v>2949</v>
      </c>
      <c r="E10" s="87" t="n">
        <v>23.7515736466639</v>
      </c>
    </row>
    <row r="11" customFormat="false" ht="17.1" hidden="false" customHeight="true" outlineLevel="0" collapsed="false">
      <c r="A11" s="28" t="s">
        <v>173</v>
      </c>
      <c r="B11" s="103" t="n">
        <v>2071</v>
      </c>
      <c r="C11" s="87" t="n">
        <v>4.17505030181087</v>
      </c>
      <c r="D11" s="103" t="n">
        <v>3860</v>
      </c>
      <c r="E11" s="87" t="n">
        <v>7.97202797202796</v>
      </c>
    </row>
    <row r="12" customFormat="false" ht="17.1" hidden="false" customHeight="true" outlineLevel="0" collapsed="false">
      <c r="A12" s="28" t="s">
        <v>174</v>
      </c>
      <c r="B12" s="103" t="n">
        <v>208</v>
      </c>
      <c r="C12" s="87" t="n">
        <v>-15.4471544715447</v>
      </c>
      <c r="D12" s="103" t="n">
        <v>334</v>
      </c>
      <c r="E12" s="87" t="n">
        <v>-27.0742358078603</v>
      </c>
    </row>
    <row r="13" customFormat="false" ht="17.1" hidden="false" customHeight="true" outlineLevel="0" collapsed="false">
      <c r="A13" s="28" t="s">
        <v>175</v>
      </c>
      <c r="B13" s="103" t="n">
        <v>1296</v>
      </c>
      <c r="C13" s="87" t="n">
        <v>0.621118012422357</v>
      </c>
      <c r="D13" s="103" t="n">
        <v>2782</v>
      </c>
      <c r="E13" s="87" t="n">
        <v>-11.4858415526567</v>
      </c>
    </row>
    <row r="14" customFormat="false" ht="17.1" hidden="false" customHeight="true" outlineLevel="0" collapsed="false">
      <c r="A14" s="28" t="s">
        <v>176</v>
      </c>
      <c r="B14" s="103" t="n">
        <v>25348</v>
      </c>
      <c r="C14" s="87" t="n">
        <v>-1.75193798449612</v>
      </c>
      <c r="D14" s="103" t="n">
        <v>44036</v>
      </c>
      <c r="E14" s="87" t="n">
        <v>-0.929154761636937</v>
      </c>
    </row>
    <row r="15" customFormat="false" ht="17.1" hidden="false" customHeight="true" outlineLevel="0" collapsed="false">
      <c r="A15" s="28" t="s">
        <v>177</v>
      </c>
      <c r="B15" s="103" t="n">
        <v>1081</v>
      </c>
      <c r="C15" s="87" t="n">
        <v>-0.7346189164371</v>
      </c>
      <c r="D15" s="103" t="n">
        <v>3234</v>
      </c>
      <c r="E15" s="87" t="n">
        <v>-7.81071835803877</v>
      </c>
    </row>
    <row r="16" customFormat="false" ht="17.1" hidden="false" customHeight="true" outlineLevel="0" collapsed="false">
      <c r="A16" s="28" t="s">
        <v>178</v>
      </c>
      <c r="B16" s="103" t="n">
        <v>770</v>
      </c>
      <c r="C16" s="87" t="n">
        <v>-12.2006841505131</v>
      </c>
      <c r="D16" s="103" t="n">
        <v>1814</v>
      </c>
      <c r="E16" s="87" t="n">
        <v>-6.15623383341955</v>
      </c>
    </row>
    <row r="17" customFormat="false" ht="17.1" hidden="false" customHeight="true" outlineLevel="0" collapsed="false">
      <c r="A17" s="28" t="s">
        <v>179</v>
      </c>
      <c r="B17" s="103" t="n">
        <v>364</v>
      </c>
      <c r="C17" s="87" t="n">
        <v>93.6170212765958</v>
      </c>
      <c r="D17" s="103" t="n">
        <v>744</v>
      </c>
      <c r="E17" s="87" t="n">
        <v>97.3474801061008</v>
      </c>
    </row>
    <row r="18" customFormat="false" ht="17.1" hidden="false" customHeight="true" outlineLevel="0" collapsed="false">
      <c r="A18" s="28" t="s">
        <v>180</v>
      </c>
      <c r="B18" s="103" t="n">
        <v>13753</v>
      </c>
      <c r="C18" s="87" t="n">
        <v>-1.66595166595167</v>
      </c>
      <c r="D18" s="103" t="n">
        <v>27465</v>
      </c>
      <c r="E18" s="87" t="n">
        <v>0.0947556397827896</v>
      </c>
    </row>
    <row r="19" customFormat="false" ht="17.1" hidden="false" customHeight="true" outlineLevel="0" collapsed="false">
      <c r="A19" s="28" t="s">
        <v>181</v>
      </c>
      <c r="B19" s="103" t="n">
        <v>720</v>
      </c>
      <c r="C19" s="87" t="n">
        <v>17.4551386623165</v>
      </c>
      <c r="D19" s="103" t="n">
        <v>2351</v>
      </c>
      <c r="E19" s="87" t="n">
        <v>34.7277936962751</v>
      </c>
    </row>
    <row r="20" customFormat="false" ht="17.1" hidden="false" customHeight="true" outlineLevel="0" collapsed="false">
      <c r="A20" s="28" t="s">
        <v>182</v>
      </c>
      <c r="B20" s="103" t="n">
        <v>300</v>
      </c>
      <c r="C20" s="87" t="n">
        <v>-21.4659685863874</v>
      </c>
      <c r="D20" s="103" t="n">
        <v>824</v>
      </c>
      <c r="E20" s="87" t="n">
        <v>-17.8464606181456</v>
      </c>
    </row>
    <row r="21" customFormat="false" ht="17.1" hidden="false" customHeight="true" outlineLevel="0" collapsed="false">
      <c r="A21" s="28" t="s">
        <v>183</v>
      </c>
      <c r="B21" s="103" t="n">
        <v>462</v>
      </c>
      <c r="C21" s="87" t="n">
        <v>-7.41482965931863</v>
      </c>
      <c r="D21" s="103" t="n">
        <v>1060</v>
      </c>
      <c r="E21" s="87" t="n">
        <v>-10.3972950126796</v>
      </c>
    </row>
    <row r="22" customFormat="false" ht="17.1" hidden="false" customHeight="true" outlineLevel="0" collapsed="false">
      <c r="A22" s="28" t="s">
        <v>184</v>
      </c>
      <c r="B22" s="103" t="n">
        <v>2543</v>
      </c>
      <c r="C22" s="87" t="n">
        <v>-10.1413427561837</v>
      </c>
      <c r="D22" s="103" t="n">
        <v>5797</v>
      </c>
      <c r="E22" s="87" t="n">
        <v>-8.02792321116928</v>
      </c>
    </row>
    <row r="23" customFormat="false" ht="17.1" hidden="false" customHeight="true" outlineLevel="0" collapsed="false">
      <c r="A23" s="28" t="s">
        <v>185</v>
      </c>
      <c r="B23" s="103" t="n">
        <v>69</v>
      </c>
      <c r="C23" s="87" t="n">
        <v>35.2941176470588</v>
      </c>
      <c r="D23" s="103" t="n">
        <v>149</v>
      </c>
      <c r="E23" s="87" t="n">
        <v>44.6601941747573</v>
      </c>
    </row>
    <row r="24" customFormat="false" ht="17.1" hidden="false" customHeight="true" outlineLevel="0" collapsed="false">
      <c r="A24" s="28" t="s">
        <v>186</v>
      </c>
      <c r="B24" s="103" t="n">
        <v>11647</v>
      </c>
      <c r="C24" s="87" t="n">
        <v>1.56086501569585</v>
      </c>
      <c r="D24" s="103" t="n">
        <v>19473</v>
      </c>
      <c r="E24" s="87" t="n">
        <v>-3.29261025029798</v>
      </c>
    </row>
    <row r="25" customFormat="false" ht="17.1" hidden="false" customHeight="true" outlineLevel="0" collapsed="false">
      <c r="A25" s="28" t="s">
        <v>187</v>
      </c>
      <c r="B25" s="103" t="n">
        <v>1073</v>
      </c>
      <c r="C25" s="87" t="n">
        <v>-5.54577464788733</v>
      </c>
      <c r="D25" s="103" t="n">
        <v>2171</v>
      </c>
      <c r="E25" s="87" t="n">
        <v>-12.2473726758286</v>
      </c>
    </row>
    <row r="26" customFormat="false" ht="17.1" hidden="false" customHeight="true" outlineLevel="0" collapsed="false">
      <c r="A26" s="28" t="s">
        <v>188</v>
      </c>
      <c r="B26" s="103" t="n">
        <v>14431</v>
      </c>
      <c r="C26" s="87" t="n">
        <v>6.9279786603438</v>
      </c>
      <c r="D26" s="103" t="n">
        <v>28724</v>
      </c>
      <c r="E26" s="87" t="n">
        <v>2.51980869441073</v>
      </c>
    </row>
    <row r="27" customFormat="false" ht="17.1" hidden="false" customHeight="true" outlineLevel="0" collapsed="false">
      <c r="A27" s="28" t="s">
        <v>189</v>
      </c>
      <c r="B27" s="103" t="n">
        <v>5437</v>
      </c>
      <c r="C27" s="87" t="n">
        <v>9.02346099859635</v>
      </c>
      <c r="D27" s="103" t="n">
        <v>17135</v>
      </c>
      <c r="E27" s="87" t="n">
        <v>0.298524935612264</v>
      </c>
    </row>
    <row r="28" customFormat="false" ht="17.1" hidden="false" customHeight="true" outlineLevel="0" collapsed="false">
      <c r="A28" s="28" t="s">
        <v>190</v>
      </c>
      <c r="B28" s="103" t="n">
        <v>931</v>
      </c>
      <c r="C28" s="87" t="n">
        <v>24.6318607764391</v>
      </c>
      <c r="D28" s="103" t="n">
        <v>2073</v>
      </c>
      <c r="E28" s="87" t="n">
        <v>14.3408714837286</v>
      </c>
    </row>
    <row r="29" customFormat="false" ht="17.1" hidden="false" customHeight="true" outlineLevel="0" collapsed="false">
      <c r="A29" s="28" t="s">
        <v>191</v>
      </c>
      <c r="B29" s="103" t="n">
        <v>2497</v>
      </c>
      <c r="C29" s="87" t="n">
        <v>14.3838754008246</v>
      </c>
      <c r="D29" s="103" t="n">
        <v>9141</v>
      </c>
      <c r="E29" s="87" t="n">
        <v>16.1056776324146</v>
      </c>
    </row>
    <row r="30" customFormat="false" ht="17.1" hidden="false" customHeight="true" outlineLevel="0" collapsed="false">
      <c r="A30" s="28" t="s">
        <v>192</v>
      </c>
      <c r="B30" s="103" t="n">
        <v>6232</v>
      </c>
      <c r="C30" s="87" t="n">
        <v>-6.49662415603901</v>
      </c>
      <c r="D30" s="103" t="n">
        <v>18914</v>
      </c>
      <c r="E30" s="87" t="n">
        <v>-10.3941633503885</v>
      </c>
    </row>
    <row r="31" customFormat="false" ht="17.1" hidden="false" customHeight="true" outlineLevel="0" collapsed="false">
      <c r="A31" s="28" t="s">
        <v>193</v>
      </c>
      <c r="B31" s="103" t="n">
        <v>2800</v>
      </c>
      <c r="C31" s="87" t="n">
        <v>-2.74400833622785</v>
      </c>
      <c r="D31" s="103" t="n">
        <v>5371</v>
      </c>
      <c r="E31" s="87" t="n">
        <v>-0.702532815677571</v>
      </c>
    </row>
    <row r="32" customFormat="false" ht="17.1" hidden="false" customHeight="true" outlineLevel="0" collapsed="false">
      <c r="A32" s="28" t="s">
        <v>194</v>
      </c>
      <c r="B32" s="103" t="n">
        <v>68982</v>
      </c>
      <c r="C32" s="87" t="n">
        <v>6.45863234409001</v>
      </c>
      <c r="D32" s="103" t="n">
        <v>119825</v>
      </c>
      <c r="E32" s="87" t="n">
        <v>5.22872373123973</v>
      </c>
    </row>
    <row r="33" customFormat="false" ht="17.1" hidden="false" customHeight="true" outlineLevel="0" collapsed="false">
      <c r="A33" s="28" t="s">
        <v>195</v>
      </c>
      <c r="B33" s="103" t="n">
        <v>1265</v>
      </c>
      <c r="C33" s="87" t="n">
        <v>31.7708333333333</v>
      </c>
      <c r="D33" s="103" t="n">
        <v>3910</v>
      </c>
      <c r="E33" s="87" t="n">
        <v>5.19235942964758</v>
      </c>
    </row>
    <row r="34" customFormat="false" ht="17.1" hidden="false" customHeight="true" outlineLevel="0" collapsed="false">
      <c r="A34" s="28" t="s">
        <v>196</v>
      </c>
      <c r="B34" s="103" t="n">
        <v>867</v>
      </c>
      <c r="C34" s="87" t="n">
        <v>17.3207036535859</v>
      </c>
      <c r="D34" s="103" t="n">
        <v>2955</v>
      </c>
      <c r="E34" s="87" t="n">
        <v>51.8499486125385</v>
      </c>
    </row>
    <row r="35" customFormat="false" ht="17.1" hidden="false" customHeight="true" outlineLevel="0" collapsed="false">
      <c r="A35" s="28" t="s">
        <v>197</v>
      </c>
      <c r="B35" s="103" t="n">
        <v>5425</v>
      </c>
      <c r="C35" s="87" t="n">
        <v>5.95703125</v>
      </c>
      <c r="D35" s="103" t="n">
        <v>11315</v>
      </c>
      <c r="E35" s="87" t="n">
        <v>4.94342422556112</v>
      </c>
    </row>
    <row r="36" customFormat="false" ht="17.1" hidden="false" customHeight="true" outlineLevel="0" collapsed="false">
      <c r="A36" s="28" t="s">
        <v>198</v>
      </c>
      <c r="B36" s="103" t="n">
        <v>4005</v>
      </c>
      <c r="C36" s="87" t="n">
        <v>4.13416536661467</v>
      </c>
      <c r="D36" s="103" t="n">
        <v>9903</v>
      </c>
      <c r="E36" s="87" t="n">
        <v>9.07588941513382</v>
      </c>
    </row>
    <row r="37" customFormat="false" ht="17.1" hidden="false" customHeight="true" outlineLevel="0" collapsed="false">
      <c r="A37" s="28" t="s">
        <v>199</v>
      </c>
      <c r="B37" s="103" t="n">
        <v>2973</v>
      </c>
      <c r="C37" s="87" t="n">
        <v>12.570995834911</v>
      </c>
      <c r="D37" s="103" t="n">
        <v>8000</v>
      </c>
      <c r="E37" s="87" t="n">
        <v>27.7751157961987</v>
      </c>
    </row>
    <row r="38" customFormat="false" ht="17.1" hidden="false" customHeight="true" outlineLevel="0" collapsed="false">
      <c r="A38" s="28" t="s">
        <v>200</v>
      </c>
      <c r="B38" s="103" t="n">
        <v>598</v>
      </c>
      <c r="C38" s="87" t="n">
        <v>-30.3030303030303</v>
      </c>
      <c r="D38" s="103" t="n">
        <v>1674</v>
      </c>
      <c r="E38" s="87" t="n">
        <v>-32.4727712787414</v>
      </c>
    </row>
    <row r="39" customFormat="false" ht="17.1" hidden="false" customHeight="true" outlineLevel="0" collapsed="false">
      <c r="A39" s="28" t="s">
        <v>201</v>
      </c>
      <c r="B39" s="103" t="n">
        <v>2974</v>
      </c>
      <c r="C39" s="87" t="n">
        <v>-1.81578078573786</v>
      </c>
      <c r="D39" s="103" t="n">
        <v>10279</v>
      </c>
      <c r="E39" s="87" t="n">
        <v>-16.8500242679178</v>
      </c>
    </row>
    <row r="40" customFormat="false" ht="17.1" hidden="false" customHeight="true" outlineLevel="0" collapsed="false">
      <c r="A40" s="28" t="s">
        <v>202</v>
      </c>
      <c r="B40" s="103" t="n">
        <v>11643</v>
      </c>
      <c r="C40" s="87" t="n">
        <v>6.6990469208211</v>
      </c>
      <c r="D40" s="103" t="n">
        <v>22934</v>
      </c>
      <c r="E40" s="87" t="n">
        <v>6.89349801910977</v>
      </c>
    </row>
    <row r="41" customFormat="false" ht="17.1" hidden="false" customHeight="true" outlineLevel="0" collapsed="false">
      <c r="A41" s="28" t="s">
        <v>203</v>
      </c>
      <c r="B41" s="103" t="n">
        <v>81</v>
      </c>
      <c r="C41" s="87" t="n">
        <v>12.5</v>
      </c>
      <c r="D41" s="103" t="n">
        <v>248</v>
      </c>
      <c r="E41" s="87" t="n">
        <v>32.620320855615</v>
      </c>
    </row>
    <row r="42" customFormat="false" ht="17.1" hidden="false" customHeight="true" outlineLevel="0" collapsed="false">
      <c r="A42" s="28" t="s">
        <v>204</v>
      </c>
      <c r="B42" s="103" t="n">
        <v>2608</v>
      </c>
      <c r="C42" s="87" t="n">
        <v>-18.2445141065831</v>
      </c>
      <c r="D42" s="103" t="n">
        <v>5952</v>
      </c>
      <c r="E42" s="87" t="n">
        <v>-22.1960784313725</v>
      </c>
    </row>
    <row r="43" customFormat="false" ht="12.75" hidden="false" customHeight="true" outlineLevel="0" collapsed="false">
      <c r="A43" s="104"/>
      <c r="B43" s="0"/>
      <c r="C43" s="0"/>
      <c r="D43" s="0"/>
      <c r="E43" s="0"/>
    </row>
    <row r="44" customFormat="false" ht="27" hidden="false" customHeight="true" outlineLevel="0" collapsed="false">
      <c r="A44" s="104"/>
      <c r="B44" s="0"/>
      <c r="C44" s="0"/>
      <c r="D44" s="0"/>
      <c r="E44" s="0"/>
    </row>
    <row r="45" customFormat="false" ht="14.85" hidden="false" customHeight="true" outlineLevel="0" collapsed="false">
      <c r="A45" s="104"/>
      <c r="B45" s="0"/>
      <c r="C45" s="0"/>
      <c r="D45" s="0"/>
      <c r="E45" s="0"/>
    </row>
    <row r="46" customFormat="false" ht="14.85" hidden="false" customHeight="true" outlineLevel="0" collapsed="false">
      <c r="A46" s="104"/>
      <c r="B46" s="0"/>
      <c r="C46" s="0"/>
      <c r="D46" s="0"/>
      <c r="E46" s="0"/>
    </row>
    <row r="47" customFormat="false" ht="14.85" hidden="false" customHeight="true" outlineLevel="0" collapsed="false">
      <c r="A47" s="104"/>
      <c r="B47" s="0"/>
      <c r="C47" s="0"/>
      <c r="D47" s="0"/>
      <c r="E47" s="0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231</v>
      </c>
      <c r="C7" s="40" t="n">
        <v>339791</v>
      </c>
      <c r="D7" s="41" t="n">
        <v>33.3</v>
      </c>
      <c r="E7" s="41" t="n">
        <v>37.9</v>
      </c>
      <c r="F7" s="40" t="n">
        <v>4502</v>
      </c>
      <c r="G7" s="40" t="n">
        <v>213566</v>
      </c>
      <c r="H7" s="41" t="n">
        <v>36.6</v>
      </c>
      <c r="I7" s="41" t="n">
        <v>42</v>
      </c>
    </row>
    <row r="8" customFormat="false" ht="18" hidden="false" customHeight="true" outlineLevel="0" collapsed="false">
      <c r="A8" s="43" t="s">
        <v>41</v>
      </c>
      <c r="B8" s="44" t="n">
        <v>1791</v>
      </c>
      <c r="C8" s="44" t="n">
        <v>130939</v>
      </c>
      <c r="D8" s="45" t="n">
        <v>39.3</v>
      </c>
      <c r="E8" s="45" t="n">
        <v>44.6</v>
      </c>
      <c r="F8" s="44" t="n">
        <v>1791</v>
      </c>
      <c r="G8" s="44" t="n">
        <v>130939</v>
      </c>
      <c r="H8" s="45" t="n">
        <v>39.3</v>
      </c>
      <c r="I8" s="45" t="n">
        <v>44.6</v>
      </c>
    </row>
    <row r="9" customFormat="false" ht="18" hidden="false" customHeight="true" outlineLevel="0" collapsed="false">
      <c r="A9" s="43" t="s">
        <v>42</v>
      </c>
      <c r="B9" s="44" t="n">
        <v>875</v>
      </c>
      <c r="C9" s="44" t="n">
        <v>37336</v>
      </c>
      <c r="D9" s="45" t="n">
        <v>40.7</v>
      </c>
      <c r="E9" s="45" t="n">
        <v>44.5</v>
      </c>
      <c r="F9" s="44" t="n">
        <v>875</v>
      </c>
      <c r="G9" s="44" t="n">
        <v>37336</v>
      </c>
      <c r="H9" s="45" t="n">
        <v>40.7</v>
      </c>
      <c r="I9" s="45" t="n">
        <v>44.5</v>
      </c>
    </row>
    <row r="10" customFormat="false" ht="18" hidden="false" customHeight="true" outlineLevel="0" collapsed="false">
      <c r="A10" s="43" t="s">
        <v>43</v>
      </c>
      <c r="B10" s="44" t="n">
        <v>1390</v>
      </c>
      <c r="C10" s="44" t="n">
        <v>33182</v>
      </c>
      <c r="D10" s="45" t="n">
        <v>24</v>
      </c>
      <c r="E10" s="45" t="n">
        <v>30.2</v>
      </c>
      <c r="F10" s="44" t="n">
        <v>1390</v>
      </c>
      <c r="G10" s="44" t="n">
        <v>33182</v>
      </c>
      <c r="H10" s="45" t="n">
        <v>24</v>
      </c>
      <c r="I10" s="45" t="n">
        <v>30.2</v>
      </c>
    </row>
    <row r="11" customFormat="false" ht="18" hidden="false" customHeight="true" outlineLevel="0" collapsed="false">
      <c r="A11" s="43" t="s">
        <v>44</v>
      </c>
      <c r="B11" s="44" t="n">
        <v>446</v>
      </c>
      <c r="C11" s="44" t="n">
        <v>12109</v>
      </c>
      <c r="D11" s="45" t="n">
        <v>28.8</v>
      </c>
      <c r="E11" s="45" t="n">
        <v>38.3</v>
      </c>
      <c r="F11" s="44" t="n">
        <v>446</v>
      </c>
      <c r="G11" s="44" t="n">
        <v>12109</v>
      </c>
      <c r="H11" s="45" t="n">
        <v>28.8</v>
      </c>
      <c r="I11" s="45" t="n">
        <v>38.3</v>
      </c>
    </row>
    <row r="12" customFormat="false" ht="18" hidden="false" customHeight="true" outlineLevel="0" collapsed="false">
      <c r="A12" s="43" t="s">
        <v>45</v>
      </c>
      <c r="B12" s="44" t="n">
        <v>315</v>
      </c>
      <c r="C12" s="44" t="n">
        <v>17557</v>
      </c>
      <c r="D12" s="45" t="n">
        <v>22.4</v>
      </c>
      <c r="E12" s="45" t="n">
        <v>29.9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69</v>
      </c>
      <c r="D13" s="45" t="n">
        <v>3.7</v>
      </c>
      <c r="E13" s="45" t="n">
        <v>17.1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655</v>
      </c>
      <c r="C14" s="44" t="n">
        <v>14416</v>
      </c>
      <c r="D14" s="45" t="n">
        <v>14.5</v>
      </c>
      <c r="E14" s="45" t="n">
        <v>33.8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15</v>
      </c>
      <c r="C15" s="44" t="n">
        <v>17241</v>
      </c>
      <c r="D15" s="45" t="n">
        <v>19.7</v>
      </c>
      <c r="E15" s="45" t="n">
        <v>28.8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165</v>
      </c>
      <c r="C16" s="44" t="n">
        <v>42476</v>
      </c>
      <c r="D16" s="45" t="n">
        <v>4.2</v>
      </c>
      <c r="E16" s="45" t="n">
        <v>15.6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0</v>
      </c>
      <c r="C17" s="44" t="n">
        <v>21736</v>
      </c>
      <c r="D17" s="45" t="n">
        <v>86.4</v>
      </c>
      <c r="E17" s="45" t="n">
        <v>83.8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5</v>
      </c>
      <c r="C18" s="44" t="n">
        <v>11130</v>
      </c>
      <c r="D18" s="45" t="n">
        <v>40</v>
      </c>
      <c r="E18" s="45" t="n">
        <v>38.1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231</v>
      </c>
      <c r="C19" s="40" t="n">
        <v>339791</v>
      </c>
      <c r="D19" s="41" t="n">
        <v>33.3</v>
      </c>
      <c r="E19" s="41" t="n">
        <v>37.9</v>
      </c>
      <c r="F19" s="40" t="n">
        <v>4502</v>
      </c>
      <c r="G19" s="40" t="n">
        <v>213566</v>
      </c>
      <c r="H19" s="41" t="n">
        <v>36.6</v>
      </c>
      <c r="I19" s="41" t="n">
        <v>42</v>
      </c>
    </row>
    <row r="20" customFormat="false" ht="18" hidden="false" customHeight="true" outlineLevel="0" collapsed="false">
      <c r="A20" s="43" t="s">
        <v>54</v>
      </c>
      <c r="B20" s="44" t="n">
        <v>542</v>
      </c>
      <c r="C20" s="44" t="n">
        <v>38168</v>
      </c>
      <c r="D20" s="45" t="n">
        <v>44.2</v>
      </c>
      <c r="E20" s="45" t="n">
        <v>46.9</v>
      </c>
      <c r="F20" s="44" t="n">
        <v>348</v>
      </c>
      <c r="G20" s="44" t="n">
        <v>16235</v>
      </c>
      <c r="H20" s="45" t="n">
        <v>34.6</v>
      </c>
      <c r="I20" s="45" t="n">
        <v>41</v>
      </c>
    </row>
    <row r="21" customFormat="false" ht="18" hidden="false" customHeight="true" outlineLevel="0" collapsed="false">
      <c r="A21" s="43" t="s">
        <v>55</v>
      </c>
      <c r="B21" s="44" t="n">
        <v>421</v>
      </c>
      <c r="C21" s="44" t="n">
        <v>22955</v>
      </c>
      <c r="D21" s="45" t="n">
        <v>32</v>
      </c>
      <c r="E21" s="45" t="n">
        <v>40.9</v>
      </c>
      <c r="F21" s="44" t="n">
        <v>247</v>
      </c>
      <c r="G21" s="44" t="n">
        <v>10663</v>
      </c>
      <c r="H21" s="45" t="n">
        <v>32.1</v>
      </c>
      <c r="I21" s="45" t="n">
        <v>43.8</v>
      </c>
    </row>
    <row r="22" customFormat="false" ht="18" hidden="false" customHeight="true" outlineLevel="0" collapsed="false">
      <c r="A22" s="43" t="s">
        <v>56</v>
      </c>
      <c r="B22" s="44" t="n">
        <v>159</v>
      </c>
      <c r="C22" s="44" t="n">
        <v>8881</v>
      </c>
      <c r="D22" s="45" t="n">
        <v>43.9</v>
      </c>
      <c r="E22" s="45" t="n">
        <v>51.9</v>
      </c>
      <c r="F22" s="44" t="n">
        <v>115</v>
      </c>
      <c r="G22" s="44" t="n">
        <v>5869</v>
      </c>
      <c r="H22" s="45" t="n">
        <v>41</v>
      </c>
      <c r="I22" s="45" t="n">
        <v>52.1</v>
      </c>
    </row>
    <row r="23" customFormat="false" ht="18" hidden="false" customHeight="true" outlineLevel="0" collapsed="false">
      <c r="A23" s="43" t="s">
        <v>57</v>
      </c>
      <c r="B23" s="44" t="n">
        <v>1122</v>
      </c>
      <c r="C23" s="44" t="n">
        <v>70004</v>
      </c>
      <c r="D23" s="45" t="n">
        <v>40.3</v>
      </c>
      <c r="E23" s="45" t="n">
        <v>45.5</v>
      </c>
      <c r="F23" s="44" t="n">
        <v>710</v>
      </c>
      <c r="G23" s="44" t="n">
        <v>32767</v>
      </c>
      <c r="H23" s="45" t="n">
        <v>35</v>
      </c>
      <c r="I23" s="45" t="n">
        <v>43.9</v>
      </c>
    </row>
    <row r="24" customFormat="false" ht="18" hidden="false" customHeight="true" outlineLevel="0" collapsed="false">
      <c r="A24" s="43" t="s">
        <v>58</v>
      </c>
      <c r="B24" s="44" t="n">
        <v>798</v>
      </c>
      <c r="C24" s="44" t="n">
        <v>38467</v>
      </c>
      <c r="D24" s="45" t="n">
        <v>20.2</v>
      </c>
      <c r="E24" s="45" t="n">
        <v>29.8</v>
      </c>
      <c r="F24" s="44" t="n">
        <v>464</v>
      </c>
      <c r="G24" s="44" t="n">
        <v>16047</v>
      </c>
      <c r="H24" s="45" t="n">
        <v>25.5</v>
      </c>
      <c r="I24" s="45" t="n">
        <v>35.1</v>
      </c>
    </row>
    <row r="25" customFormat="false" ht="18" hidden="false" customHeight="true" outlineLevel="0" collapsed="false">
      <c r="A25" s="43" t="s">
        <v>59</v>
      </c>
      <c r="B25" s="44" t="n">
        <v>1207</v>
      </c>
      <c r="C25" s="44" t="n">
        <v>57567</v>
      </c>
      <c r="D25" s="45" t="n">
        <v>23</v>
      </c>
      <c r="E25" s="45" t="n">
        <v>33.8</v>
      </c>
      <c r="F25" s="44" t="n">
        <v>769</v>
      </c>
      <c r="G25" s="44" t="n">
        <v>31194</v>
      </c>
      <c r="H25" s="45" t="n">
        <v>24.5</v>
      </c>
      <c r="I25" s="45" t="n">
        <v>39.5</v>
      </c>
    </row>
    <row r="26" customFormat="false" ht="18" hidden="false" customHeight="true" outlineLevel="0" collapsed="false">
      <c r="A26" s="43" t="s">
        <v>60</v>
      </c>
      <c r="B26" s="44" t="n">
        <v>3104</v>
      </c>
      <c r="C26" s="44" t="n">
        <v>173753</v>
      </c>
      <c r="D26" s="45" t="n">
        <v>36.5</v>
      </c>
      <c r="E26" s="45" t="n">
        <v>38.1</v>
      </c>
      <c r="F26" s="44" t="n">
        <v>2559</v>
      </c>
      <c r="G26" s="44" t="n">
        <v>133558</v>
      </c>
      <c r="H26" s="45" t="n">
        <v>41</v>
      </c>
      <c r="I26" s="45" t="n">
        <v>42.9</v>
      </c>
    </row>
    <row r="27" s="42" customFormat="true" ht="30.95" hidden="false" customHeight="true" outlineLevel="0" collapsed="false">
      <c r="A27" s="47" t="s">
        <v>61</v>
      </c>
      <c r="B27" s="40" t="n">
        <v>6231</v>
      </c>
      <c r="C27" s="40" t="n">
        <v>339791</v>
      </c>
      <c r="D27" s="41" t="n">
        <v>33.3</v>
      </c>
      <c r="E27" s="41" t="n">
        <v>37.9</v>
      </c>
      <c r="F27" s="40" t="n">
        <v>4502</v>
      </c>
      <c r="G27" s="40" t="n">
        <v>213566</v>
      </c>
      <c r="H27" s="41" t="n">
        <v>36.6</v>
      </c>
      <c r="I27" s="41" t="n">
        <v>42</v>
      </c>
    </row>
    <row r="28" customFormat="false" ht="18" hidden="false" customHeight="true" outlineLevel="0" collapsed="false">
      <c r="A28" s="43" t="s">
        <v>62</v>
      </c>
      <c r="B28" s="44" t="n">
        <v>782</v>
      </c>
      <c r="C28" s="44" t="n">
        <v>45150</v>
      </c>
      <c r="D28" s="45" t="n">
        <v>33.4</v>
      </c>
      <c r="E28" s="45" t="n">
        <v>36.9</v>
      </c>
      <c r="F28" s="44" t="n">
        <v>574</v>
      </c>
      <c r="G28" s="44" t="n">
        <v>28565</v>
      </c>
      <c r="H28" s="45" t="n">
        <v>38</v>
      </c>
      <c r="I28" s="45" t="n">
        <v>41.7</v>
      </c>
    </row>
    <row r="29" customFormat="false" ht="18" hidden="false" customHeight="true" outlineLevel="0" collapsed="false">
      <c r="A29" s="43" t="s">
        <v>63</v>
      </c>
      <c r="B29" s="44" t="n">
        <v>794</v>
      </c>
      <c r="C29" s="44" t="n">
        <v>41619</v>
      </c>
      <c r="D29" s="45" t="n">
        <v>23.9</v>
      </c>
      <c r="E29" s="45" t="n">
        <v>34.4</v>
      </c>
      <c r="F29" s="44" t="n">
        <v>489</v>
      </c>
      <c r="G29" s="44" t="n">
        <v>22489</v>
      </c>
      <c r="H29" s="45" t="n">
        <v>26.3</v>
      </c>
      <c r="I29" s="45" t="n">
        <v>39.2</v>
      </c>
    </row>
    <row r="30" customFormat="false" ht="18" hidden="false" customHeight="true" outlineLevel="0" collapsed="false">
      <c r="A30" s="43" t="s">
        <v>64</v>
      </c>
      <c r="B30" s="44" t="n">
        <v>1285</v>
      </c>
      <c r="C30" s="44" t="n">
        <v>62271</v>
      </c>
      <c r="D30" s="45" t="n">
        <v>28.3</v>
      </c>
      <c r="E30" s="45" t="n">
        <v>37.7</v>
      </c>
      <c r="F30" s="44" t="n">
        <v>872</v>
      </c>
      <c r="G30" s="44" t="n">
        <v>34253</v>
      </c>
      <c r="H30" s="45" t="n">
        <v>32.7</v>
      </c>
      <c r="I30" s="45" t="n">
        <v>43</v>
      </c>
    </row>
    <row r="31" s="42" customFormat="true" ht="18.75" hidden="false" customHeight="true" outlineLevel="0" collapsed="false">
      <c r="A31" s="47" t="s">
        <v>65</v>
      </c>
      <c r="B31" s="44" t="n">
        <v>2861</v>
      </c>
      <c r="C31" s="44" t="n">
        <v>149040</v>
      </c>
      <c r="D31" s="45" t="n">
        <v>28.6</v>
      </c>
      <c r="E31" s="45" t="n">
        <v>36.6</v>
      </c>
      <c r="F31" s="44" t="n">
        <v>1935</v>
      </c>
      <c r="G31" s="44" t="n">
        <v>85307</v>
      </c>
      <c r="H31" s="45" t="n">
        <v>32.8</v>
      </c>
      <c r="I31" s="45" t="n">
        <v>41.6</v>
      </c>
    </row>
    <row r="32" customFormat="false" ht="23.1" hidden="false" customHeight="true" outlineLevel="0" collapsed="false">
      <c r="A32" s="43" t="s">
        <v>66</v>
      </c>
      <c r="B32" s="44" t="n">
        <v>1046</v>
      </c>
      <c r="C32" s="44" t="n">
        <v>60077</v>
      </c>
      <c r="D32" s="45" t="n">
        <v>36</v>
      </c>
      <c r="E32" s="45" t="n">
        <v>36.7</v>
      </c>
      <c r="F32" s="44" t="n">
        <v>819</v>
      </c>
      <c r="G32" s="44" t="n">
        <v>40225</v>
      </c>
      <c r="H32" s="45" t="n">
        <v>37.7</v>
      </c>
      <c r="I32" s="45" t="n">
        <v>39.8</v>
      </c>
    </row>
    <row r="33" customFormat="false" ht="18" hidden="false" customHeight="true" outlineLevel="0" collapsed="false">
      <c r="A33" s="43" t="s">
        <v>67</v>
      </c>
      <c r="B33" s="44" t="n">
        <v>847</v>
      </c>
      <c r="C33" s="44" t="n">
        <v>53510</v>
      </c>
      <c r="D33" s="45" t="n">
        <v>44.4</v>
      </c>
      <c r="E33" s="45" t="n">
        <v>42.7</v>
      </c>
      <c r="F33" s="44" t="n">
        <v>708</v>
      </c>
      <c r="G33" s="44" t="n">
        <v>44851</v>
      </c>
      <c r="H33" s="45" t="n">
        <v>46.1</v>
      </c>
      <c r="I33" s="45" t="n">
        <v>44.5</v>
      </c>
    </row>
    <row r="34" customFormat="false" ht="18" hidden="false" customHeight="true" outlineLevel="0" collapsed="false">
      <c r="A34" s="43" t="s">
        <v>68</v>
      </c>
      <c r="B34" s="44" t="n">
        <v>707</v>
      </c>
      <c r="C34" s="44" t="n">
        <v>34789</v>
      </c>
      <c r="D34" s="45" t="n">
        <v>29</v>
      </c>
      <c r="E34" s="45" t="n">
        <v>31.8</v>
      </c>
      <c r="F34" s="44" t="n">
        <v>502</v>
      </c>
      <c r="G34" s="44" t="n">
        <v>20400</v>
      </c>
      <c r="H34" s="45" t="n">
        <v>35.4</v>
      </c>
      <c r="I34" s="45" t="n">
        <v>38.1</v>
      </c>
    </row>
    <row r="35" customFormat="false" ht="23.1" hidden="false" customHeight="true" outlineLevel="0" collapsed="false">
      <c r="A35" s="43" t="s">
        <v>69</v>
      </c>
      <c r="B35" s="44" t="n">
        <v>296</v>
      </c>
      <c r="C35" s="44" t="n">
        <v>16570</v>
      </c>
      <c r="D35" s="45" t="n">
        <v>42.3</v>
      </c>
      <c r="E35" s="45" t="n">
        <v>42.8</v>
      </c>
      <c r="F35" s="44" t="n">
        <v>202</v>
      </c>
      <c r="G35" s="44" t="n">
        <v>7236</v>
      </c>
      <c r="H35" s="45" t="n">
        <v>32.2</v>
      </c>
      <c r="I35" s="45" t="n">
        <v>36.6</v>
      </c>
    </row>
    <row r="36" customFormat="false" ht="18" hidden="false" customHeight="true" outlineLevel="0" collapsed="false">
      <c r="A36" s="43" t="s">
        <v>70</v>
      </c>
      <c r="B36" s="44" t="n">
        <v>400</v>
      </c>
      <c r="C36" s="44" t="n">
        <v>20683</v>
      </c>
      <c r="D36" s="45" t="n">
        <v>30.6</v>
      </c>
      <c r="E36" s="45" t="n">
        <v>44.2</v>
      </c>
      <c r="F36" s="44" t="n">
        <v>281</v>
      </c>
      <c r="G36" s="44" t="n">
        <v>13615</v>
      </c>
      <c r="H36" s="45" t="n">
        <v>30.5</v>
      </c>
      <c r="I36" s="45" t="n">
        <v>51.3</v>
      </c>
    </row>
    <row r="37" customFormat="false" ht="18" hidden="false" customHeight="true" outlineLevel="0" collapsed="false">
      <c r="A37" s="43" t="s">
        <v>71</v>
      </c>
      <c r="B37" s="44" t="n">
        <v>74</v>
      </c>
      <c r="C37" s="44" t="n">
        <v>5122</v>
      </c>
      <c r="D37" s="45" t="n">
        <v>23.1</v>
      </c>
      <c r="E37" s="45" t="n">
        <v>32.3</v>
      </c>
      <c r="F37" s="44" t="n">
        <v>55</v>
      </c>
      <c r="G37" s="44" t="n">
        <v>1932</v>
      </c>
      <c r="H37" s="45" t="n">
        <v>26.7</v>
      </c>
      <c r="I37" s="45" t="n">
        <v>34.6</v>
      </c>
    </row>
    <row r="38" customFormat="false" ht="18.75" hidden="false" customHeight="true" outlineLevel="0" collapsed="false">
      <c r="A38" s="47" t="s">
        <v>72</v>
      </c>
      <c r="B38" s="44" t="n">
        <v>770</v>
      </c>
      <c r="C38" s="44" t="n">
        <v>42375</v>
      </c>
      <c r="D38" s="45" t="n">
        <v>34.5</v>
      </c>
      <c r="E38" s="45" t="n">
        <v>42.6</v>
      </c>
      <c r="F38" s="44" t="n">
        <v>538</v>
      </c>
      <c r="G38" s="44" t="n">
        <v>22783</v>
      </c>
      <c r="H38" s="45" t="n">
        <v>30.7</v>
      </c>
      <c r="I38" s="45" t="n">
        <v>45.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6</v>
      </c>
      <c r="D4" s="18" t="s">
        <v>39</v>
      </c>
      <c r="E4" s="101" t="s">
        <v>166</v>
      </c>
    </row>
    <row r="5" customFormat="false" ht="30" hidden="false" customHeight="true" outlineLevel="0" collapsed="false">
      <c r="A5" s="47" t="s">
        <v>206</v>
      </c>
      <c r="B5" s="103" t="n">
        <v>1585</v>
      </c>
      <c r="C5" s="87" t="n">
        <v>-1.43034825870647</v>
      </c>
      <c r="D5" s="103" t="n">
        <v>4778</v>
      </c>
      <c r="E5" s="87" t="n">
        <v>-16.0133591140798</v>
      </c>
    </row>
    <row r="6" customFormat="false" ht="17.1" hidden="false" customHeight="true" outlineLevel="0" collapsed="false">
      <c r="A6" s="28" t="s">
        <v>207</v>
      </c>
      <c r="B6" s="103" t="n">
        <v>395</v>
      </c>
      <c r="C6" s="87" t="n">
        <v>-5.2757793764988</v>
      </c>
      <c r="D6" s="103" t="n">
        <v>1139</v>
      </c>
      <c r="E6" s="87" t="n">
        <v>-22.9885057471264</v>
      </c>
    </row>
    <row r="7" customFormat="false" ht="17.1" hidden="false" customHeight="true" outlineLevel="0" collapsed="false">
      <c r="A7" s="28" t="s">
        <v>208</v>
      </c>
      <c r="B7" s="103" t="n">
        <v>1190</v>
      </c>
      <c r="C7" s="87" t="n">
        <v>-0.0839630562552429</v>
      </c>
      <c r="D7" s="103" t="n">
        <v>3639</v>
      </c>
      <c r="E7" s="87" t="n">
        <v>-13.562945368171</v>
      </c>
    </row>
    <row r="8" customFormat="false" ht="30" hidden="false" customHeight="true" outlineLevel="0" collapsed="false">
      <c r="A8" s="47" t="s">
        <v>209</v>
      </c>
      <c r="B8" s="103" t="n">
        <v>19228</v>
      </c>
      <c r="C8" s="87" t="n">
        <v>8.55916892502258</v>
      </c>
      <c r="D8" s="103" t="n">
        <v>52077</v>
      </c>
      <c r="E8" s="87" t="n">
        <v>6.83557287926966</v>
      </c>
    </row>
    <row r="9" customFormat="false" ht="17.1" hidden="false" customHeight="true" outlineLevel="0" collapsed="false">
      <c r="A9" s="28" t="s">
        <v>210</v>
      </c>
      <c r="B9" s="103" t="n">
        <v>1248</v>
      </c>
      <c r="C9" s="87" t="n">
        <v>9.18635170603675</v>
      </c>
      <c r="D9" s="103" t="n">
        <v>3185</v>
      </c>
      <c r="E9" s="87" t="n">
        <v>9.75189524465885</v>
      </c>
    </row>
    <row r="10" customFormat="false" ht="17.1" hidden="false" customHeight="true" outlineLevel="0" collapsed="false">
      <c r="A10" s="28" t="s">
        <v>211</v>
      </c>
      <c r="B10" s="103" t="n">
        <v>14495</v>
      </c>
      <c r="C10" s="87" t="n">
        <v>4.60417117702245</v>
      </c>
      <c r="D10" s="103" t="n">
        <v>39218</v>
      </c>
      <c r="E10" s="87" t="n">
        <v>5.2408426137126</v>
      </c>
    </row>
    <row r="11" customFormat="false" ht="17.1" hidden="false" customHeight="true" outlineLevel="0" collapsed="false">
      <c r="A11" s="28" t="s">
        <v>212</v>
      </c>
      <c r="B11" s="103" t="n">
        <v>90</v>
      </c>
      <c r="C11" s="87" t="s">
        <v>46</v>
      </c>
      <c r="D11" s="103" t="n">
        <v>280</v>
      </c>
      <c r="E11" s="87" t="s">
        <v>46</v>
      </c>
    </row>
    <row r="12" customFormat="false" ht="17.1" hidden="false" customHeight="true" outlineLevel="0" collapsed="false">
      <c r="A12" s="28" t="s">
        <v>213</v>
      </c>
      <c r="B12" s="103" t="n">
        <v>713</v>
      </c>
      <c r="C12" s="87" t="n">
        <v>47.3140495867769</v>
      </c>
      <c r="D12" s="103" t="n">
        <v>2061</v>
      </c>
      <c r="E12" s="87" t="n">
        <v>27.143738433066</v>
      </c>
    </row>
    <row r="13" customFormat="false" ht="17.1" hidden="false" customHeight="true" outlineLevel="0" collapsed="false">
      <c r="A13" s="28" t="s">
        <v>214</v>
      </c>
      <c r="B13" s="103" t="n">
        <v>1839</v>
      </c>
      <c r="C13" s="87" t="n">
        <v>24.6779661016949</v>
      </c>
      <c r="D13" s="103" t="n">
        <v>5137</v>
      </c>
      <c r="E13" s="87" t="n">
        <v>6.13636363636363</v>
      </c>
    </row>
    <row r="14" customFormat="false" ht="17.1" hidden="false" customHeight="true" outlineLevel="0" collapsed="false">
      <c r="A14" s="28" t="s">
        <v>215</v>
      </c>
      <c r="B14" s="103" t="n">
        <v>843</v>
      </c>
      <c r="C14" s="87" t="n">
        <v>11.9521912350598</v>
      </c>
      <c r="D14" s="103" t="n">
        <v>2196</v>
      </c>
      <c r="E14" s="87" t="n">
        <v>3.73169579593764</v>
      </c>
    </row>
    <row r="15" customFormat="false" ht="30" hidden="false" customHeight="true" outlineLevel="0" collapsed="false">
      <c r="A15" s="47" t="s">
        <v>216</v>
      </c>
      <c r="B15" s="103" t="n">
        <v>25171</v>
      </c>
      <c r="C15" s="87" t="n">
        <v>19.6624673163775</v>
      </c>
      <c r="D15" s="103" t="n">
        <v>72258</v>
      </c>
      <c r="E15" s="87" t="n">
        <v>10.293982965473</v>
      </c>
    </row>
    <row r="16" customFormat="false" ht="17.1" hidden="false" customHeight="true" outlineLevel="0" collapsed="false">
      <c r="A16" s="28" t="s">
        <v>217</v>
      </c>
      <c r="B16" s="103" t="n">
        <v>2369</v>
      </c>
      <c r="C16" s="87" t="n">
        <v>7.29166666666667</v>
      </c>
      <c r="D16" s="103" t="n">
        <v>8732</v>
      </c>
      <c r="E16" s="87" t="n">
        <v>-10.7066162184272</v>
      </c>
    </row>
    <row r="17" customFormat="false" ht="17.1" hidden="false" customHeight="true" outlineLevel="0" collapsed="false">
      <c r="A17" s="28" t="s">
        <v>218</v>
      </c>
      <c r="B17" s="103" t="n">
        <v>9109</v>
      </c>
      <c r="C17" s="87" t="n">
        <v>25.3992290748899</v>
      </c>
      <c r="D17" s="103" t="n">
        <v>21422</v>
      </c>
      <c r="E17" s="87" t="n">
        <v>20.6533370881442</v>
      </c>
    </row>
    <row r="18" customFormat="false" ht="17.1" hidden="false" customHeight="true" outlineLevel="0" collapsed="false">
      <c r="A18" s="28" t="s">
        <v>219</v>
      </c>
      <c r="B18" s="103" t="n">
        <v>2135</v>
      </c>
      <c r="C18" s="87" t="n">
        <v>2.79248916706788</v>
      </c>
      <c r="D18" s="103" t="n">
        <v>15052</v>
      </c>
      <c r="E18" s="87" t="n">
        <v>3.44306233248575</v>
      </c>
    </row>
    <row r="19" customFormat="false" ht="17.1" hidden="false" customHeight="true" outlineLevel="0" collapsed="false">
      <c r="A19" s="28" t="s">
        <v>220</v>
      </c>
      <c r="B19" s="103" t="n">
        <v>1101</v>
      </c>
      <c r="C19" s="87" t="n">
        <v>-9.45723684210526</v>
      </c>
      <c r="D19" s="103" t="n">
        <v>2362</v>
      </c>
      <c r="E19" s="87" t="n">
        <v>-15.7631954350927</v>
      </c>
    </row>
    <row r="20" customFormat="false" ht="17.1" hidden="false" customHeight="true" outlineLevel="0" collapsed="false">
      <c r="A20" s="28" t="s">
        <v>221</v>
      </c>
      <c r="B20" s="103" t="n">
        <v>4309</v>
      </c>
      <c r="C20" s="87" t="n">
        <v>12.6830543933054</v>
      </c>
      <c r="D20" s="103" t="n">
        <v>9950</v>
      </c>
      <c r="E20" s="87" t="n">
        <v>17.0175232270963</v>
      </c>
    </row>
    <row r="21" customFormat="false" ht="17.1" hidden="false" customHeight="true" outlineLevel="0" collapsed="false">
      <c r="A21" s="28" t="s">
        <v>222</v>
      </c>
      <c r="B21" s="103" t="n">
        <v>1374</v>
      </c>
      <c r="C21" s="87" t="n">
        <v>32.6254826254826</v>
      </c>
      <c r="D21" s="103" t="n">
        <v>3304</v>
      </c>
      <c r="E21" s="87" t="n">
        <v>25.8187357197258</v>
      </c>
    </row>
    <row r="22" customFormat="false" ht="17.1" hidden="false" customHeight="true" outlineLevel="0" collapsed="false">
      <c r="A22" s="28" t="s">
        <v>223</v>
      </c>
      <c r="B22" s="103" t="n">
        <v>1556</v>
      </c>
      <c r="C22" s="87" t="n">
        <v>242.73127753304</v>
      </c>
      <c r="D22" s="103" t="n">
        <v>2401</v>
      </c>
      <c r="E22" s="87" t="n">
        <v>158.728448275862</v>
      </c>
    </row>
    <row r="23" customFormat="false" ht="17.1" hidden="false" customHeight="true" outlineLevel="0" collapsed="false">
      <c r="A23" s="28" t="s">
        <v>224</v>
      </c>
      <c r="B23" s="103" t="n">
        <v>3218</v>
      </c>
      <c r="C23" s="87" t="n">
        <v>8.86332882273342</v>
      </c>
      <c r="D23" s="103" t="n">
        <v>9035</v>
      </c>
      <c r="E23" s="87" t="n">
        <v>5.45051353874884</v>
      </c>
    </row>
    <row r="24" customFormat="false" ht="30" hidden="false" customHeight="true" outlineLevel="0" collapsed="false">
      <c r="A24" s="47" t="s">
        <v>225</v>
      </c>
      <c r="B24" s="103" t="n">
        <v>1164</v>
      </c>
      <c r="C24" s="87" t="n">
        <v>0.431406384814494</v>
      </c>
      <c r="D24" s="103" t="n">
        <v>3011</v>
      </c>
      <c r="E24" s="87" t="n">
        <v>11.0660272962007</v>
      </c>
    </row>
    <row r="25" customFormat="false" ht="17.1" hidden="false" customHeight="true" outlineLevel="0" collapsed="false">
      <c r="A25" s="28" t="s">
        <v>226</v>
      </c>
      <c r="B25" s="103" t="n">
        <v>964</v>
      </c>
      <c r="C25" s="87" t="n">
        <v>1.15424973767051</v>
      </c>
      <c r="D25" s="103" t="n">
        <v>2394</v>
      </c>
      <c r="E25" s="87" t="n">
        <v>6.11702127659575</v>
      </c>
    </row>
    <row r="26" customFormat="false" ht="17.1" hidden="false" customHeight="true" outlineLevel="0" collapsed="false">
      <c r="A26" s="28" t="s">
        <v>227</v>
      </c>
      <c r="B26" s="103" t="n">
        <v>200</v>
      </c>
      <c r="C26" s="87" t="n">
        <v>-2.91262135922329</v>
      </c>
      <c r="D26" s="103" t="n">
        <v>617</v>
      </c>
      <c r="E26" s="87" t="n">
        <v>35.6043956043956</v>
      </c>
    </row>
    <row r="27" customFormat="false" ht="27" hidden="false" customHeight="true" outlineLevel="0" collapsed="false">
      <c r="A27" s="43" t="s">
        <v>228</v>
      </c>
      <c r="B27" s="103" t="n">
        <v>3110</v>
      </c>
      <c r="C27" s="87" t="n">
        <v>22.5374310480694</v>
      </c>
      <c r="D27" s="103" t="n">
        <v>5458</v>
      </c>
      <c r="E27" s="87" t="n">
        <v>20.4590598101964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C11 E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B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D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6</v>
      </c>
      <c r="D4" s="18" t="s">
        <v>39</v>
      </c>
      <c r="E4" s="101" t="s">
        <v>166</v>
      </c>
    </row>
    <row r="5" s="42" customFormat="true" ht="23.1" hidden="false" customHeight="true" outlineLevel="0" collapsed="false">
      <c r="A5" s="47" t="s">
        <v>167</v>
      </c>
      <c r="B5" s="102" t="n">
        <v>18245308</v>
      </c>
      <c r="C5" s="91" t="n">
        <v>4.23694162264215</v>
      </c>
      <c r="D5" s="102" t="n">
        <v>46075097</v>
      </c>
      <c r="E5" s="91" t="n">
        <v>2.77153101421916</v>
      </c>
    </row>
    <row r="6" customFormat="false" ht="18" hidden="false" customHeight="true" outlineLevel="0" collapsed="false">
      <c r="A6" s="47" t="s">
        <v>168</v>
      </c>
      <c r="B6" s="103" t="n">
        <v>14069507</v>
      </c>
      <c r="C6" s="87" t="n">
        <v>3.85881880850938</v>
      </c>
      <c r="D6" s="103" t="n">
        <v>36411507</v>
      </c>
      <c r="E6" s="87" t="n">
        <v>2.41911186981064</v>
      </c>
    </row>
    <row r="7" customFormat="false" ht="18" hidden="false" customHeight="true" outlineLevel="0" collapsed="false">
      <c r="A7" s="47" t="s">
        <v>169</v>
      </c>
      <c r="B7" s="103" t="n">
        <v>4175801</v>
      </c>
      <c r="C7" s="87" t="n">
        <v>5.53146698509575</v>
      </c>
      <c r="D7" s="103" t="n">
        <v>9663590</v>
      </c>
      <c r="E7" s="87" t="n">
        <v>4.12148510430693</v>
      </c>
    </row>
    <row r="8" customFormat="false" ht="18" hidden="false" customHeight="true" outlineLevel="0" collapsed="false">
      <c r="A8" s="47" t="s">
        <v>170</v>
      </c>
      <c r="B8" s="103" t="n">
        <v>3380348</v>
      </c>
      <c r="C8" s="87" t="n">
        <v>4.98245762235486</v>
      </c>
      <c r="D8" s="103" t="n">
        <v>7464836</v>
      </c>
      <c r="E8" s="87" t="n">
        <v>3.15576517279834</v>
      </c>
    </row>
    <row r="9" customFormat="false" ht="17.1" hidden="false" customHeight="true" outlineLevel="0" collapsed="false">
      <c r="A9" s="28" t="s">
        <v>171</v>
      </c>
      <c r="B9" s="103" t="n">
        <v>156376</v>
      </c>
      <c r="C9" s="87" t="n">
        <v>2.83023830816983</v>
      </c>
      <c r="D9" s="103" t="n">
        <v>375257</v>
      </c>
      <c r="E9" s="87" t="n">
        <v>-0.633655501125389</v>
      </c>
    </row>
    <row r="10" customFormat="false" ht="17.1" hidden="false" customHeight="true" outlineLevel="0" collapsed="false">
      <c r="A10" s="28" t="s">
        <v>172</v>
      </c>
      <c r="B10" s="103" t="n">
        <v>8601</v>
      </c>
      <c r="C10" s="87" t="n">
        <v>9.60876768191665</v>
      </c>
      <c r="D10" s="103" t="n">
        <v>31992</v>
      </c>
      <c r="E10" s="87" t="n">
        <v>5.29572458282593</v>
      </c>
    </row>
    <row r="11" customFormat="false" ht="17.1" hidden="false" customHeight="true" outlineLevel="0" collapsed="false">
      <c r="A11" s="28" t="s">
        <v>173</v>
      </c>
      <c r="B11" s="103" t="n">
        <v>53525</v>
      </c>
      <c r="C11" s="87" t="n">
        <v>-2.18920746304113</v>
      </c>
      <c r="D11" s="103" t="n">
        <v>95048</v>
      </c>
      <c r="E11" s="87" t="n">
        <v>-2.76717850091556</v>
      </c>
    </row>
    <row r="12" customFormat="false" ht="17.1" hidden="false" customHeight="true" outlineLevel="0" collapsed="false">
      <c r="A12" s="28" t="s">
        <v>174</v>
      </c>
      <c r="B12" s="103" t="n">
        <v>4032</v>
      </c>
      <c r="C12" s="87" t="n">
        <v>-2.60869565217391</v>
      </c>
      <c r="D12" s="103" t="n">
        <v>7488</v>
      </c>
      <c r="E12" s="87" t="n">
        <v>-5.20319027725029</v>
      </c>
    </row>
    <row r="13" customFormat="false" ht="17.1" hidden="false" customHeight="true" outlineLevel="0" collapsed="false">
      <c r="A13" s="28" t="s">
        <v>175</v>
      </c>
      <c r="B13" s="103" t="n">
        <v>20185</v>
      </c>
      <c r="C13" s="87" t="n">
        <v>-1.11209092690574</v>
      </c>
      <c r="D13" s="103" t="n">
        <v>41174</v>
      </c>
      <c r="E13" s="87" t="n">
        <v>-10.2063069743098</v>
      </c>
    </row>
    <row r="14" customFormat="false" ht="17.1" hidden="false" customHeight="true" outlineLevel="0" collapsed="false">
      <c r="A14" s="28" t="s">
        <v>176</v>
      </c>
      <c r="B14" s="103" t="n">
        <v>387565</v>
      </c>
      <c r="C14" s="87" t="n">
        <v>6.06102069690245</v>
      </c>
      <c r="D14" s="103" t="n">
        <v>735137</v>
      </c>
      <c r="E14" s="87" t="n">
        <v>5.80068275496811</v>
      </c>
    </row>
    <row r="15" customFormat="false" ht="17.1" hidden="false" customHeight="true" outlineLevel="0" collapsed="false">
      <c r="A15" s="28" t="s">
        <v>177</v>
      </c>
      <c r="B15" s="103" t="n">
        <v>13321</v>
      </c>
      <c r="C15" s="87" t="n">
        <v>4.73307649972483</v>
      </c>
      <c r="D15" s="103" t="n">
        <v>44628</v>
      </c>
      <c r="E15" s="87" t="n">
        <v>15.2225549932872</v>
      </c>
    </row>
    <row r="16" customFormat="false" ht="17.1" hidden="false" customHeight="true" outlineLevel="0" collapsed="false">
      <c r="A16" s="28" t="s">
        <v>178</v>
      </c>
      <c r="B16" s="103" t="n">
        <v>13455</v>
      </c>
      <c r="C16" s="87" t="n">
        <v>1.5625</v>
      </c>
      <c r="D16" s="103" t="n">
        <v>31929</v>
      </c>
      <c r="E16" s="87" t="n">
        <v>5.65169914959796</v>
      </c>
    </row>
    <row r="17" customFormat="false" ht="17.1" hidden="false" customHeight="true" outlineLevel="0" collapsed="false">
      <c r="A17" s="28" t="s">
        <v>179</v>
      </c>
      <c r="B17" s="103" t="n">
        <v>3766</v>
      </c>
      <c r="C17" s="87" t="n">
        <v>30.4468306200208</v>
      </c>
      <c r="D17" s="103" t="n">
        <v>8879</v>
      </c>
      <c r="E17" s="87" t="n">
        <v>31.9120487297578</v>
      </c>
    </row>
    <row r="18" customFormat="false" ht="17.1" hidden="false" customHeight="true" outlineLevel="0" collapsed="false">
      <c r="A18" s="28" t="s">
        <v>180</v>
      </c>
      <c r="B18" s="103" t="n">
        <v>199352</v>
      </c>
      <c r="C18" s="87" t="n">
        <v>5.81372512592955</v>
      </c>
      <c r="D18" s="103" t="n">
        <v>422693</v>
      </c>
      <c r="E18" s="87" t="n">
        <v>6.84696389842418</v>
      </c>
    </row>
    <row r="19" customFormat="false" ht="17.1" hidden="false" customHeight="true" outlineLevel="0" collapsed="false">
      <c r="A19" s="28" t="s">
        <v>181</v>
      </c>
      <c r="B19" s="103" t="n">
        <v>8861</v>
      </c>
      <c r="C19" s="87" t="n">
        <v>35.634471146487</v>
      </c>
      <c r="D19" s="103" t="n">
        <v>30786</v>
      </c>
      <c r="E19" s="87" t="n">
        <v>51.7074853397724</v>
      </c>
    </row>
    <row r="20" customFormat="false" ht="17.1" hidden="false" customHeight="true" outlineLevel="0" collapsed="false">
      <c r="A20" s="28" t="s">
        <v>182</v>
      </c>
      <c r="B20" s="103" t="n">
        <v>5639</v>
      </c>
      <c r="C20" s="87" t="n">
        <v>-10.2927139675469</v>
      </c>
      <c r="D20" s="103" t="n">
        <v>15087</v>
      </c>
      <c r="E20" s="87" t="n">
        <v>-4.48847809572044</v>
      </c>
    </row>
    <row r="21" customFormat="false" ht="17.1" hidden="false" customHeight="true" outlineLevel="0" collapsed="false">
      <c r="A21" s="28" t="s">
        <v>183</v>
      </c>
      <c r="B21" s="103" t="n">
        <v>8174</v>
      </c>
      <c r="C21" s="87" t="n">
        <v>23.7359975779594</v>
      </c>
      <c r="D21" s="103" t="n">
        <v>19737</v>
      </c>
      <c r="E21" s="87" t="n">
        <v>3.5791130936762</v>
      </c>
    </row>
    <row r="22" customFormat="false" ht="17.1" hidden="false" customHeight="true" outlineLevel="0" collapsed="false">
      <c r="A22" s="28" t="s">
        <v>184</v>
      </c>
      <c r="B22" s="103" t="n">
        <v>55805</v>
      </c>
      <c r="C22" s="87" t="n">
        <v>3.5381646814353</v>
      </c>
      <c r="D22" s="103" t="n">
        <v>149768</v>
      </c>
      <c r="E22" s="87" t="n">
        <v>1.87814185719046</v>
      </c>
    </row>
    <row r="23" customFormat="false" ht="17.1" hidden="false" customHeight="true" outlineLevel="0" collapsed="false">
      <c r="A23" s="28" t="s">
        <v>185</v>
      </c>
      <c r="B23" s="103" t="n">
        <v>2543</v>
      </c>
      <c r="C23" s="87" t="n">
        <v>74.7766323024055</v>
      </c>
      <c r="D23" s="103" t="n">
        <v>8127</v>
      </c>
      <c r="E23" s="87" t="n">
        <v>29.0204794411811</v>
      </c>
    </row>
    <row r="24" customFormat="false" ht="17.1" hidden="false" customHeight="true" outlineLevel="0" collapsed="false">
      <c r="A24" s="28" t="s">
        <v>186</v>
      </c>
      <c r="B24" s="103" t="n">
        <v>471804</v>
      </c>
      <c r="C24" s="87" t="n">
        <v>-0.413497888184594</v>
      </c>
      <c r="D24" s="103" t="n">
        <v>1061870</v>
      </c>
      <c r="E24" s="87" t="n">
        <v>-3.71643830523813</v>
      </c>
    </row>
    <row r="25" customFormat="false" ht="17.1" hidden="false" customHeight="true" outlineLevel="0" collapsed="false">
      <c r="A25" s="28" t="s">
        <v>187</v>
      </c>
      <c r="B25" s="103" t="n">
        <v>20614</v>
      </c>
      <c r="C25" s="87" t="n">
        <v>-3.138802744103</v>
      </c>
      <c r="D25" s="103" t="n">
        <v>40221</v>
      </c>
      <c r="E25" s="87" t="n">
        <v>-5.02266931141968</v>
      </c>
    </row>
    <row r="26" customFormat="false" ht="17.1" hidden="false" customHeight="true" outlineLevel="0" collapsed="false">
      <c r="A26" s="28" t="s">
        <v>188</v>
      </c>
      <c r="B26" s="103" t="n">
        <v>204934</v>
      </c>
      <c r="C26" s="87" t="n">
        <v>6.79040973825317</v>
      </c>
      <c r="D26" s="103" t="n">
        <v>436143</v>
      </c>
      <c r="E26" s="87" t="n">
        <v>2.19937810041779</v>
      </c>
    </row>
    <row r="27" customFormat="false" ht="17.1" hidden="false" customHeight="true" outlineLevel="0" collapsed="false">
      <c r="A27" s="28" t="s">
        <v>189</v>
      </c>
      <c r="B27" s="103" t="n">
        <v>71164</v>
      </c>
      <c r="C27" s="87" t="n">
        <v>8.28857068947153</v>
      </c>
      <c r="D27" s="103" t="n">
        <v>240131</v>
      </c>
      <c r="E27" s="87" t="n">
        <v>7.00643470821005</v>
      </c>
    </row>
    <row r="28" customFormat="false" ht="17.1" hidden="false" customHeight="true" outlineLevel="0" collapsed="false">
      <c r="A28" s="28" t="s">
        <v>190</v>
      </c>
      <c r="B28" s="103" t="n">
        <v>10692</v>
      </c>
      <c r="C28" s="87" t="n">
        <v>7.11280304548187</v>
      </c>
      <c r="D28" s="103" t="n">
        <v>28383</v>
      </c>
      <c r="E28" s="87" t="n">
        <v>2.32901899989184</v>
      </c>
    </row>
    <row r="29" customFormat="false" ht="17.1" hidden="false" customHeight="true" outlineLevel="0" collapsed="false">
      <c r="A29" s="28" t="s">
        <v>191</v>
      </c>
      <c r="B29" s="103" t="n">
        <v>31415</v>
      </c>
      <c r="C29" s="87" t="n">
        <v>15.7218108814971</v>
      </c>
      <c r="D29" s="103" t="n">
        <v>112786</v>
      </c>
      <c r="E29" s="87" t="n">
        <v>10.7776020743913</v>
      </c>
    </row>
    <row r="30" customFormat="false" ht="17.1" hidden="false" customHeight="true" outlineLevel="0" collapsed="false">
      <c r="A30" s="28" t="s">
        <v>192</v>
      </c>
      <c r="B30" s="103" t="n">
        <v>79204</v>
      </c>
      <c r="C30" s="87" t="n">
        <v>-4.45838359469241</v>
      </c>
      <c r="D30" s="103" t="n">
        <v>247364</v>
      </c>
      <c r="E30" s="87" t="n">
        <v>-4.73505636238298</v>
      </c>
    </row>
    <row r="31" customFormat="false" ht="17.1" hidden="false" customHeight="true" outlineLevel="0" collapsed="false">
      <c r="A31" s="28" t="s">
        <v>193</v>
      </c>
      <c r="B31" s="103" t="n">
        <v>47688</v>
      </c>
      <c r="C31" s="87" t="n">
        <v>-0.556771973725361</v>
      </c>
      <c r="D31" s="103" t="n">
        <v>85322</v>
      </c>
      <c r="E31" s="87" t="n">
        <v>-1.55078115985508</v>
      </c>
    </row>
    <row r="32" customFormat="false" ht="17.1" hidden="false" customHeight="true" outlineLevel="0" collapsed="false">
      <c r="A32" s="28" t="s">
        <v>194</v>
      </c>
      <c r="B32" s="103" t="n">
        <v>996869</v>
      </c>
      <c r="C32" s="87" t="n">
        <v>7.50962267467756</v>
      </c>
      <c r="D32" s="103" t="n">
        <v>1956786</v>
      </c>
      <c r="E32" s="87" t="n">
        <v>6.92621011412902</v>
      </c>
    </row>
    <row r="33" customFormat="false" ht="17.1" hidden="false" customHeight="true" outlineLevel="0" collapsed="false">
      <c r="A33" s="28" t="s">
        <v>195</v>
      </c>
      <c r="B33" s="103" t="n">
        <v>14163</v>
      </c>
      <c r="C33" s="87" t="n">
        <v>10.5102996254682</v>
      </c>
      <c r="D33" s="103" t="n">
        <v>51021</v>
      </c>
      <c r="E33" s="87" t="n">
        <v>-9.98094498747309</v>
      </c>
    </row>
    <row r="34" customFormat="false" ht="17.1" hidden="false" customHeight="true" outlineLevel="0" collapsed="false">
      <c r="A34" s="28" t="s">
        <v>196</v>
      </c>
      <c r="B34" s="103" t="n">
        <v>10888</v>
      </c>
      <c r="C34" s="87" t="n">
        <v>5.13711857860177</v>
      </c>
      <c r="D34" s="103" t="n">
        <v>35038</v>
      </c>
      <c r="E34" s="87" t="n">
        <v>12.1539003232931</v>
      </c>
    </row>
    <row r="35" customFormat="false" ht="17.1" hidden="false" customHeight="true" outlineLevel="0" collapsed="false">
      <c r="A35" s="28" t="s">
        <v>197</v>
      </c>
      <c r="B35" s="103" t="n">
        <v>101363</v>
      </c>
      <c r="C35" s="87" t="n">
        <v>13.2041545677909</v>
      </c>
      <c r="D35" s="103" t="n">
        <v>228472</v>
      </c>
      <c r="E35" s="87" t="n">
        <v>6.45915847351009</v>
      </c>
    </row>
    <row r="36" customFormat="false" ht="17.1" hidden="false" customHeight="true" outlineLevel="0" collapsed="false">
      <c r="A36" s="28" t="s">
        <v>198</v>
      </c>
      <c r="B36" s="103" t="n">
        <v>50314</v>
      </c>
      <c r="C36" s="87" t="n">
        <v>6.7082352442154</v>
      </c>
      <c r="D36" s="103" t="n">
        <v>122627</v>
      </c>
      <c r="E36" s="87" t="n">
        <v>5.87722327749958</v>
      </c>
    </row>
    <row r="37" customFormat="false" ht="17.1" hidden="false" customHeight="true" outlineLevel="0" collapsed="false">
      <c r="A37" s="28" t="s">
        <v>199</v>
      </c>
      <c r="B37" s="103" t="n">
        <v>29243</v>
      </c>
      <c r="C37" s="87" t="n">
        <v>7.89580489244732</v>
      </c>
      <c r="D37" s="103" t="n">
        <v>73866</v>
      </c>
      <c r="E37" s="87" t="n">
        <v>13.1959236840089</v>
      </c>
    </row>
    <row r="38" customFormat="false" ht="17.1" hidden="false" customHeight="true" outlineLevel="0" collapsed="false">
      <c r="A38" s="28" t="s">
        <v>200</v>
      </c>
      <c r="B38" s="103" t="n">
        <v>9681</v>
      </c>
      <c r="C38" s="87" t="n">
        <v>-14.19835150226</v>
      </c>
      <c r="D38" s="103" t="n">
        <v>28701</v>
      </c>
      <c r="E38" s="87" t="n">
        <v>-7.04731677300255</v>
      </c>
    </row>
    <row r="39" customFormat="false" ht="17.1" hidden="false" customHeight="true" outlineLevel="0" collapsed="false">
      <c r="A39" s="28" t="s">
        <v>201</v>
      </c>
      <c r="B39" s="103" t="n">
        <v>40310</v>
      </c>
      <c r="C39" s="87" t="n">
        <v>-1.71648705320135</v>
      </c>
      <c r="D39" s="103" t="n">
        <v>141121</v>
      </c>
      <c r="E39" s="87" t="n">
        <v>-9.22826562379396</v>
      </c>
    </row>
    <row r="40" customFormat="false" ht="17.1" hidden="false" customHeight="true" outlineLevel="0" collapsed="false">
      <c r="A40" s="28" t="s">
        <v>202</v>
      </c>
      <c r="B40" s="103" t="n">
        <v>209859</v>
      </c>
      <c r="C40" s="87" t="n">
        <v>5.95728567100879</v>
      </c>
      <c r="D40" s="103" t="n">
        <v>459421</v>
      </c>
      <c r="E40" s="87" t="n">
        <v>5.49179800874389</v>
      </c>
    </row>
    <row r="41" customFormat="false" ht="17.1" hidden="false" customHeight="true" outlineLevel="0" collapsed="false">
      <c r="A41" s="28" t="s">
        <v>203</v>
      </c>
      <c r="B41" s="103" t="n">
        <v>1730</v>
      </c>
      <c r="C41" s="87" t="n">
        <v>26.3696128560993</v>
      </c>
      <c r="D41" s="103" t="n">
        <v>5610</v>
      </c>
      <c r="E41" s="87" t="n">
        <v>35.4418155480444</v>
      </c>
    </row>
    <row r="42" customFormat="false" ht="17.1" hidden="false" customHeight="true" outlineLevel="0" collapsed="false">
      <c r="A42" s="28" t="s">
        <v>204</v>
      </c>
      <c r="B42" s="103" t="n">
        <v>37213</v>
      </c>
      <c r="C42" s="87" t="n">
        <v>1.40610949123908</v>
      </c>
      <c r="D42" s="103" t="n">
        <v>92223</v>
      </c>
      <c r="E42" s="87" t="n">
        <v>1.92076034701884</v>
      </c>
    </row>
    <row r="43" customFormat="false" ht="12.75" hidden="false" customHeight="true" outlineLevel="0" collapsed="false">
      <c r="A43" s="104"/>
      <c r="B43" s="103"/>
      <c r="C43" s="87"/>
      <c r="D43" s="103"/>
      <c r="E43" s="87"/>
    </row>
    <row r="44" customFormat="false" ht="27" hidden="false" customHeight="true" outlineLevel="0" collapsed="false">
      <c r="A44" s="104"/>
      <c r="B44" s="103"/>
      <c r="C44" s="87"/>
      <c r="D44" s="103"/>
      <c r="E44" s="87"/>
    </row>
    <row r="45" customFormat="false" ht="14.85" hidden="false" customHeight="true" outlineLevel="0" collapsed="false">
      <c r="A45" s="104"/>
      <c r="B45" s="103"/>
      <c r="C45" s="87"/>
      <c r="D45" s="103"/>
      <c r="E45" s="87"/>
    </row>
    <row r="46" customFormat="false" ht="14.85" hidden="false" customHeight="true" outlineLevel="0" collapsed="false">
      <c r="A46" s="104"/>
      <c r="B46" s="103"/>
      <c r="C46" s="87"/>
      <c r="D46" s="103"/>
      <c r="E46" s="87"/>
    </row>
    <row r="47" customFormat="false" ht="14.85" hidden="false" customHeight="true" outlineLevel="0" collapsed="false">
      <c r="A47" s="104"/>
      <c r="B47" s="103"/>
      <c r="C47" s="87"/>
      <c r="D47" s="103"/>
      <c r="E47" s="87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5:E42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5" t="s">
        <v>156</v>
      </c>
      <c r="B2" s="105"/>
      <c r="C2" s="105"/>
      <c r="D2" s="105"/>
      <c r="E2" s="105"/>
    </row>
    <row r="3" customFormat="false" ht="17.25" hidden="false" customHeight="true" outlineLevel="0" collapsed="false">
      <c r="A3" s="8" t="s">
        <v>165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6</v>
      </c>
      <c r="D4" s="18" t="s">
        <v>39</v>
      </c>
      <c r="E4" s="101" t="s">
        <v>166</v>
      </c>
    </row>
    <row r="5" customFormat="false" ht="30" hidden="false" customHeight="true" outlineLevel="0" collapsed="false">
      <c r="A5" s="47" t="s">
        <v>206</v>
      </c>
      <c r="B5" s="103" t="n">
        <v>19377</v>
      </c>
      <c r="C5" s="87" t="n">
        <v>-7.65381499308965</v>
      </c>
      <c r="D5" s="103" t="n">
        <v>67975</v>
      </c>
      <c r="E5" s="87" t="n">
        <v>-13.5079080301816</v>
      </c>
    </row>
    <row r="6" customFormat="false" ht="17.1" hidden="false" customHeight="true" outlineLevel="0" collapsed="false">
      <c r="A6" s="28" t="s">
        <v>207</v>
      </c>
      <c r="B6" s="103" t="n">
        <v>6078</v>
      </c>
      <c r="C6" s="87" t="n">
        <v>-10.3407582239268</v>
      </c>
      <c r="D6" s="103" t="n">
        <v>17327</v>
      </c>
      <c r="E6" s="87" t="n">
        <v>-36.2931097874844</v>
      </c>
    </row>
    <row r="7" customFormat="false" ht="17.1" hidden="false" customHeight="true" outlineLevel="0" collapsed="false">
      <c r="A7" s="28" t="s">
        <v>208</v>
      </c>
      <c r="B7" s="103" t="n">
        <v>13299</v>
      </c>
      <c r="C7" s="87" t="n">
        <v>-6.37144466347507</v>
      </c>
      <c r="D7" s="103" t="n">
        <v>50648</v>
      </c>
      <c r="E7" s="87" t="n">
        <v>-1.44961376062888</v>
      </c>
    </row>
    <row r="8" customFormat="false" ht="30" hidden="false" customHeight="true" outlineLevel="0" collapsed="false">
      <c r="A8" s="47" t="s">
        <v>209</v>
      </c>
      <c r="B8" s="103" t="n">
        <v>299277</v>
      </c>
      <c r="C8" s="87" t="n">
        <v>1.67351223539245</v>
      </c>
      <c r="D8" s="103" t="n">
        <v>820544</v>
      </c>
      <c r="E8" s="87" t="n">
        <v>5.67552078302585</v>
      </c>
    </row>
    <row r="9" customFormat="false" ht="17.1" hidden="false" customHeight="true" outlineLevel="0" collapsed="false">
      <c r="A9" s="28" t="s">
        <v>210</v>
      </c>
      <c r="B9" s="103" t="n">
        <v>22504</v>
      </c>
      <c r="C9" s="87" t="n">
        <v>-4.16489225789967</v>
      </c>
      <c r="D9" s="103" t="n">
        <v>61346</v>
      </c>
      <c r="E9" s="87" t="n">
        <v>-2.80897986343255</v>
      </c>
    </row>
    <row r="10" customFormat="false" ht="17.1" hidden="false" customHeight="true" outlineLevel="0" collapsed="false">
      <c r="A10" s="28" t="s">
        <v>211</v>
      </c>
      <c r="B10" s="103" t="n">
        <v>227089</v>
      </c>
      <c r="C10" s="87" t="n">
        <v>0.46318825704958</v>
      </c>
      <c r="D10" s="103" t="n">
        <v>617750</v>
      </c>
      <c r="E10" s="87" t="n">
        <v>5.07203238480771</v>
      </c>
    </row>
    <row r="11" customFormat="false" ht="17.1" hidden="false" customHeight="true" outlineLevel="0" collapsed="false">
      <c r="A11" s="28" t="s">
        <v>212</v>
      </c>
      <c r="B11" s="103" t="n">
        <v>1662</v>
      </c>
      <c r="C11" s="87" t="s">
        <v>46</v>
      </c>
      <c r="D11" s="103" t="n">
        <v>4251</v>
      </c>
      <c r="E11" s="87" t="s">
        <v>46</v>
      </c>
    </row>
    <row r="12" customFormat="false" ht="17.1" hidden="false" customHeight="true" outlineLevel="0" collapsed="false">
      <c r="A12" s="28" t="s">
        <v>213</v>
      </c>
      <c r="B12" s="103" t="n">
        <v>8999</v>
      </c>
      <c r="C12" s="87" t="n">
        <v>6.28321719617337</v>
      </c>
      <c r="D12" s="103" t="n">
        <v>28423</v>
      </c>
      <c r="E12" s="87" t="n">
        <v>17.4455601008223</v>
      </c>
    </row>
    <row r="13" customFormat="false" ht="17.1" hidden="false" customHeight="true" outlineLevel="0" collapsed="false">
      <c r="A13" s="28" t="s">
        <v>214</v>
      </c>
      <c r="B13" s="103" t="n">
        <v>24315</v>
      </c>
      <c r="C13" s="87" t="n">
        <v>5.17323413642458</v>
      </c>
      <c r="D13" s="103" t="n">
        <v>69557</v>
      </c>
      <c r="E13" s="87" t="n">
        <v>6.4001957994891</v>
      </c>
    </row>
    <row r="14" customFormat="false" ht="17.1" hidden="false" customHeight="true" outlineLevel="0" collapsed="false">
      <c r="A14" s="28" t="s">
        <v>215</v>
      </c>
      <c r="B14" s="103" t="n">
        <v>14708</v>
      </c>
      <c r="C14" s="87" t="n">
        <v>11.0792236235934</v>
      </c>
      <c r="D14" s="103" t="n">
        <v>39217</v>
      </c>
      <c r="E14" s="87" t="n">
        <v>9.38580832310609</v>
      </c>
    </row>
    <row r="15" customFormat="false" ht="30" hidden="false" customHeight="true" outlineLevel="0" collapsed="false">
      <c r="A15" s="47" t="s">
        <v>216</v>
      </c>
      <c r="B15" s="103" t="n">
        <v>409706</v>
      </c>
      <c r="C15" s="87" t="n">
        <v>13.2695067029021</v>
      </c>
      <c r="D15" s="103" t="n">
        <v>1181982</v>
      </c>
      <c r="E15" s="87" t="n">
        <v>10.5716322380151</v>
      </c>
    </row>
    <row r="16" customFormat="false" ht="17.1" hidden="false" customHeight="true" outlineLevel="0" collapsed="false">
      <c r="A16" s="28" t="s">
        <v>217</v>
      </c>
      <c r="B16" s="103" t="n">
        <v>64290</v>
      </c>
      <c r="C16" s="87" t="n">
        <v>22.2661747366019</v>
      </c>
      <c r="D16" s="103" t="n">
        <v>218575</v>
      </c>
      <c r="E16" s="87" t="n">
        <v>15.3296187250029</v>
      </c>
    </row>
    <row r="17" customFormat="false" ht="17.1" hidden="false" customHeight="true" outlineLevel="0" collapsed="false">
      <c r="A17" s="28" t="s">
        <v>218</v>
      </c>
      <c r="B17" s="103" t="n">
        <v>125571</v>
      </c>
      <c r="C17" s="87" t="n">
        <v>18.0733427362482</v>
      </c>
      <c r="D17" s="103" t="n">
        <v>259418</v>
      </c>
      <c r="E17" s="87" t="n">
        <v>15.9031913610308</v>
      </c>
    </row>
    <row r="18" customFormat="false" ht="17.1" hidden="false" customHeight="true" outlineLevel="0" collapsed="false">
      <c r="A18" s="28" t="s">
        <v>219</v>
      </c>
      <c r="B18" s="103" t="n">
        <v>24881</v>
      </c>
      <c r="C18" s="87" t="n">
        <v>9.65623622741296</v>
      </c>
      <c r="D18" s="103" t="n">
        <v>155897</v>
      </c>
      <c r="E18" s="87" t="n">
        <v>6.72248197868248</v>
      </c>
    </row>
    <row r="19" customFormat="false" ht="17.1" hidden="false" customHeight="true" outlineLevel="0" collapsed="false">
      <c r="A19" s="28" t="s">
        <v>220</v>
      </c>
      <c r="B19" s="103" t="n">
        <v>57618</v>
      </c>
      <c r="C19" s="87" t="n">
        <v>9.2968112753002</v>
      </c>
      <c r="D19" s="103" t="n">
        <v>222426</v>
      </c>
      <c r="E19" s="87" t="n">
        <v>12.8842513411051</v>
      </c>
    </row>
    <row r="20" customFormat="false" ht="17.1" hidden="false" customHeight="true" outlineLevel="0" collapsed="false">
      <c r="A20" s="28" t="s">
        <v>221</v>
      </c>
      <c r="B20" s="103" t="n">
        <v>53986</v>
      </c>
      <c r="C20" s="87" t="n">
        <v>-2.37789551726009</v>
      </c>
      <c r="D20" s="103" t="n">
        <v>127813</v>
      </c>
      <c r="E20" s="87" t="n">
        <v>2.2675809536002</v>
      </c>
    </row>
    <row r="21" customFormat="false" ht="17.1" hidden="false" customHeight="true" outlineLevel="0" collapsed="false">
      <c r="A21" s="28" t="s">
        <v>222</v>
      </c>
      <c r="B21" s="103" t="n">
        <v>19495</v>
      </c>
      <c r="C21" s="87" t="n">
        <v>12.811758578786</v>
      </c>
      <c r="D21" s="103" t="n">
        <v>40368</v>
      </c>
      <c r="E21" s="87" t="n">
        <v>5.74736731806989</v>
      </c>
    </row>
    <row r="22" customFormat="false" ht="17.1" hidden="false" customHeight="true" outlineLevel="0" collapsed="false">
      <c r="A22" s="28" t="s">
        <v>223</v>
      </c>
      <c r="B22" s="103" t="n">
        <v>19818</v>
      </c>
      <c r="C22" s="87" t="n">
        <v>29.0066397604479</v>
      </c>
      <c r="D22" s="103" t="n">
        <v>35691</v>
      </c>
      <c r="E22" s="87" t="n">
        <v>24.5020406739457</v>
      </c>
    </row>
    <row r="23" customFormat="false" ht="17.1" hidden="false" customHeight="true" outlineLevel="0" collapsed="false">
      <c r="A23" s="28" t="s">
        <v>224</v>
      </c>
      <c r="B23" s="103" t="n">
        <v>44047</v>
      </c>
      <c r="C23" s="87" t="n">
        <v>11.7206919291838</v>
      </c>
      <c r="D23" s="103" t="n">
        <v>121794</v>
      </c>
      <c r="E23" s="87" t="n">
        <v>0.912231861002709</v>
      </c>
    </row>
    <row r="24" customFormat="false" ht="30" hidden="false" customHeight="true" outlineLevel="0" collapsed="false">
      <c r="A24" s="47" t="s">
        <v>225</v>
      </c>
      <c r="B24" s="103" t="n">
        <v>29407</v>
      </c>
      <c r="C24" s="87" t="n">
        <v>-1.202754913489</v>
      </c>
      <c r="D24" s="103" t="n">
        <v>60454</v>
      </c>
      <c r="E24" s="87" t="n">
        <v>-6.34691949001565</v>
      </c>
    </row>
    <row r="25" customFormat="false" ht="17.1" hidden="false" customHeight="true" outlineLevel="0" collapsed="false">
      <c r="A25" s="28" t="s">
        <v>226</v>
      </c>
      <c r="B25" s="103" t="n">
        <v>25149</v>
      </c>
      <c r="C25" s="87" t="n">
        <v>-0.956994328922505</v>
      </c>
      <c r="D25" s="103" t="n">
        <v>51342</v>
      </c>
      <c r="E25" s="87" t="n">
        <v>-6.54385932977775</v>
      </c>
    </row>
    <row r="26" customFormat="false" ht="17.1" hidden="false" customHeight="true" outlineLevel="0" collapsed="false">
      <c r="A26" s="28" t="s">
        <v>227</v>
      </c>
      <c r="B26" s="103" t="n">
        <v>4258</v>
      </c>
      <c r="C26" s="87" t="n">
        <v>-2.62977361079351</v>
      </c>
      <c r="D26" s="103" t="n">
        <v>9112</v>
      </c>
      <c r="E26" s="87" t="n">
        <v>-5.22155190347409</v>
      </c>
    </row>
    <row r="27" customFormat="false" ht="27" hidden="false" customHeight="true" outlineLevel="0" collapsed="false">
      <c r="A27" s="43" t="s">
        <v>228</v>
      </c>
      <c r="B27" s="103" t="n">
        <v>37686</v>
      </c>
      <c r="C27" s="87" t="n">
        <v>24.7880794701987</v>
      </c>
      <c r="D27" s="103" t="n">
        <v>67799</v>
      </c>
      <c r="E27" s="87" t="n">
        <v>21.045865990609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11 E11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B11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D11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6</v>
      </c>
      <c r="D4" s="18" t="s">
        <v>39</v>
      </c>
      <c r="E4" s="101" t="s">
        <v>166</v>
      </c>
    </row>
    <row r="5" s="42" customFormat="true" ht="23.1" hidden="false" customHeight="true" outlineLevel="0" collapsed="false">
      <c r="A5" s="47" t="s">
        <v>167</v>
      </c>
      <c r="B5" s="102" t="n">
        <v>14736806</v>
      </c>
      <c r="C5" s="91" t="n">
        <v>4.55107149764199</v>
      </c>
      <c r="D5" s="102" t="n">
        <v>29820480</v>
      </c>
      <c r="E5" s="91" t="n">
        <v>3.70396284995742</v>
      </c>
    </row>
    <row r="6" customFormat="false" ht="18" hidden="false" customHeight="true" outlineLevel="0" collapsed="false">
      <c r="A6" s="47" t="s">
        <v>168</v>
      </c>
      <c r="B6" s="103" t="n">
        <v>11076217</v>
      </c>
      <c r="C6" s="87" t="n">
        <v>4.1266767018399</v>
      </c>
      <c r="D6" s="103" t="n">
        <v>21997933</v>
      </c>
      <c r="E6" s="87" t="n">
        <v>3.35547352953863</v>
      </c>
    </row>
    <row r="7" customFormat="false" ht="18" hidden="false" customHeight="true" outlineLevel="0" collapsed="false">
      <c r="A7" s="47" t="s">
        <v>169</v>
      </c>
      <c r="B7" s="103" t="n">
        <v>3660589</v>
      </c>
      <c r="C7" s="87" t="n">
        <v>5.85653946454463</v>
      </c>
      <c r="D7" s="103" t="n">
        <v>7822547</v>
      </c>
      <c r="E7" s="87" t="n">
        <v>4.69667324220728</v>
      </c>
    </row>
    <row r="8" customFormat="false" ht="18" hidden="false" customHeight="true" outlineLevel="0" collapsed="false">
      <c r="A8" s="47" t="s">
        <v>170</v>
      </c>
      <c r="B8" s="103" t="n">
        <v>2910982</v>
      </c>
      <c r="C8" s="87" t="n">
        <v>5.39898887311455</v>
      </c>
      <c r="D8" s="103" t="n">
        <v>5877925</v>
      </c>
      <c r="E8" s="87" t="n">
        <v>3.82007281981247</v>
      </c>
    </row>
    <row r="9" customFormat="false" ht="17.1" hidden="false" customHeight="true" outlineLevel="0" collapsed="false">
      <c r="A9" s="28" t="s">
        <v>171</v>
      </c>
      <c r="B9" s="103" t="n">
        <v>137718</v>
      </c>
      <c r="C9" s="87" t="n">
        <v>2.58094791177849</v>
      </c>
      <c r="D9" s="103" t="n">
        <v>310937</v>
      </c>
      <c r="E9" s="87" t="n">
        <v>-0.788745696517964</v>
      </c>
    </row>
    <row r="10" customFormat="false" ht="17.1" hidden="false" customHeight="true" outlineLevel="0" collapsed="false">
      <c r="A10" s="28" t="s">
        <v>172</v>
      </c>
      <c r="B10" s="103" t="n">
        <v>7884</v>
      </c>
      <c r="C10" s="87" t="n">
        <v>8.37113402061856</v>
      </c>
      <c r="D10" s="103" t="n">
        <v>28223</v>
      </c>
      <c r="E10" s="87" t="n">
        <v>4.01341490381071</v>
      </c>
    </row>
    <row r="11" customFormat="false" ht="17.1" hidden="false" customHeight="true" outlineLevel="0" collapsed="false">
      <c r="A11" s="28" t="s">
        <v>173</v>
      </c>
      <c r="B11" s="103" t="n">
        <v>46026</v>
      </c>
      <c r="C11" s="87" t="n">
        <v>-1.41581168205282</v>
      </c>
      <c r="D11" s="103" t="n">
        <v>75079</v>
      </c>
      <c r="E11" s="87" t="n">
        <v>-0.994290084791587</v>
      </c>
    </row>
    <row r="12" customFormat="false" ht="17.1" hidden="false" customHeight="true" outlineLevel="0" collapsed="false">
      <c r="A12" s="28" t="s">
        <v>174</v>
      </c>
      <c r="B12" s="103" t="n">
        <v>3608</v>
      </c>
      <c r="C12" s="87" t="n">
        <v>-4.04255319148936</v>
      </c>
      <c r="D12" s="103" t="n">
        <v>6264</v>
      </c>
      <c r="E12" s="87" t="n">
        <v>-8.84749708963911</v>
      </c>
    </row>
    <row r="13" customFormat="false" ht="17.1" hidden="false" customHeight="true" outlineLevel="0" collapsed="false">
      <c r="A13" s="28" t="s">
        <v>175</v>
      </c>
      <c r="B13" s="103" t="n">
        <v>18388</v>
      </c>
      <c r="C13" s="87" t="n">
        <v>-1.11320247378328</v>
      </c>
      <c r="D13" s="103" t="n">
        <v>37289</v>
      </c>
      <c r="E13" s="87" t="n">
        <v>-10.6743322553599</v>
      </c>
    </row>
    <row r="14" customFormat="false" ht="17.1" hidden="false" customHeight="true" outlineLevel="0" collapsed="false">
      <c r="A14" s="28" t="s">
        <v>176</v>
      </c>
      <c r="B14" s="103" t="n">
        <v>341492</v>
      </c>
      <c r="C14" s="87" t="n">
        <v>6.3735277901511</v>
      </c>
      <c r="D14" s="103" t="n">
        <v>611563</v>
      </c>
      <c r="E14" s="87" t="n">
        <v>6.19902234030545</v>
      </c>
    </row>
    <row r="15" customFormat="false" ht="17.1" hidden="false" customHeight="true" outlineLevel="0" collapsed="false">
      <c r="A15" s="28" t="s">
        <v>177</v>
      </c>
      <c r="B15" s="103" t="n">
        <v>12460</v>
      </c>
      <c r="C15" s="87" t="n">
        <v>3.42823939570019</v>
      </c>
      <c r="D15" s="103" t="n">
        <v>38136</v>
      </c>
      <c r="E15" s="87" t="n">
        <v>12.0757045875334</v>
      </c>
    </row>
    <row r="16" customFormat="false" ht="17.1" hidden="false" customHeight="true" outlineLevel="0" collapsed="false">
      <c r="A16" s="28" t="s">
        <v>178</v>
      </c>
      <c r="B16" s="103" t="n">
        <v>11374</v>
      </c>
      <c r="C16" s="87" t="n">
        <v>3.56947732653433</v>
      </c>
      <c r="D16" s="103" t="n">
        <v>24967</v>
      </c>
      <c r="E16" s="87" t="n">
        <v>2.26509379864012</v>
      </c>
    </row>
    <row r="17" customFormat="false" ht="17.1" hidden="false" customHeight="true" outlineLevel="0" collapsed="false">
      <c r="A17" s="28" t="s">
        <v>179</v>
      </c>
      <c r="B17" s="103" t="n">
        <v>3440</v>
      </c>
      <c r="C17" s="87" t="n">
        <v>35.1139041633936</v>
      </c>
      <c r="D17" s="103" t="n">
        <v>7882</v>
      </c>
      <c r="E17" s="87" t="n">
        <v>39.159604519774</v>
      </c>
    </row>
    <row r="18" customFormat="false" ht="17.1" hidden="false" customHeight="true" outlineLevel="0" collapsed="false">
      <c r="A18" s="28" t="s">
        <v>180</v>
      </c>
      <c r="B18" s="103" t="n">
        <v>179045</v>
      </c>
      <c r="C18" s="87" t="n">
        <v>5.96698685511031</v>
      </c>
      <c r="D18" s="103" t="n">
        <v>358097</v>
      </c>
      <c r="E18" s="87" t="n">
        <v>7.3242442134035</v>
      </c>
    </row>
    <row r="19" customFormat="false" ht="17.1" hidden="false" customHeight="true" outlineLevel="0" collapsed="false">
      <c r="A19" s="28" t="s">
        <v>181</v>
      </c>
      <c r="B19" s="103" t="n">
        <v>8107</v>
      </c>
      <c r="C19" s="87" t="n">
        <v>36.5274503199731</v>
      </c>
      <c r="D19" s="103" t="n">
        <v>25622</v>
      </c>
      <c r="E19" s="87" t="n">
        <v>48.6453559204038</v>
      </c>
    </row>
    <row r="20" customFormat="false" ht="17.1" hidden="false" customHeight="true" outlineLevel="0" collapsed="false">
      <c r="A20" s="28" t="s">
        <v>182</v>
      </c>
      <c r="B20" s="103" t="n">
        <v>5178</v>
      </c>
      <c r="C20" s="87" t="n">
        <v>-12.8722867238768</v>
      </c>
      <c r="D20" s="103" t="n">
        <v>12795</v>
      </c>
      <c r="E20" s="87" t="n">
        <v>-6.09174311926606</v>
      </c>
    </row>
    <row r="21" customFormat="false" ht="17.1" hidden="false" customHeight="true" outlineLevel="0" collapsed="false">
      <c r="A21" s="28" t="s">
        <v>183</v>
      </c>
      <c r="B21" s="103" t="n">
        <v>7510</v>
      </c>
      <c r="C21" s="87" t="n">
        <v>28.9713206251074</v>
      </c>
      <c r="D21" s="103" t="n">
        <v>16735</v>
      </c>
      <c r="E21" s="87" t="n">
        <v>19.2376202351265</v>
      </c>
    </row>
    <row r="22" customFormat="false" ht="17.1" hidden="false" customHeight="true" outlineLevel="0" collapsed="false">
      <c r="A22" s="28" t="s">
        <v>184</v>
      </c>
      <c r="B22" s="103" t="n">
        <v>51609</v>
      </c>
      <c r="C22" s="87" t="n">
        <v>4.61142416994365</v>
      </c>
      <c r="D22" s="103" t="n">
        <v>135295</v>
      </c>
      <c r="E22" s="87" t="n">
        <v>4.38945727821243</v>
      </c>
    </row>
    <row r="23" customFormat="false" ht="17.1" hidden="false" customHeight="true" outlineLevel="0" collapsed="false">
      <c r="A23" s="28" t="s">
        <v>185</v>
      </c>
      <c r="B23" s="103" t="n">
        <v>2390</v>
      </c>
      <c r="C23" s="87" t="n">
        <v>69.2634560906516</v>
      </c>
      <c r="D23" s="103" t="n">
        <v>7519</v>
      </c>
      <c r="E23" s="87" t="n">
        <v>23.0404189167076</v>
      </c>
    </row>
    <row r="24" customFormat="false" ht="17.1" hidden="false" customHeight="true" outlineLevel="0" collapsed="false">
      <c r="A24" s="28" t="s">
        <v>186</v>
      </c>
      <c r="B24" s="103" t="n">
        <v>328394</v>
      </c>
      <c r="C24" s="87" t="n">
        <v>0.874528101933052</v>
      </c>
      <c r="D24" s="103" t="n">
        <v>562024</v>
      </c>
      <c r="E24" s="87" t="n">
        <v>-0.788188296683615</v>
      </c>
    </row>
    <row r="25" customFormat="false" ht="17.1" hidden="false" customHeight="true" outlineLevel="0" collapsed="false">
      <c r="A25" s="28" t="s">
        <v>187</v>
      </c>
      <c r="B25" s="103" t="n">
        <v>18626</v>
      </c>
      <c r="C25" s="87" t="n">
        <v>-4.05892654785207</v>
      </c>
      <c r="D25" s="103" t="n">
        <v>35491</v>
      </c>
      <c r="E25" s="87" t="n">
        <v>-5.43802621762762</v>
      </c>
    </row>
    <row r="26" customFormat="false" ht="17.1" hidden="false" customHeight="true" outlineLevel="0" collapsed="false">
      <c r="A26" s="28" t="s">
        <v>188</v>
      </c>
      <c r="B26" s="103" t="n">
        <v>188965</v>
      </c>
      <c r="C26" s="87" t="n">
        <v>6.19173124582038</v>
      </c>
      <c r="D26" s="103" t="n">
        <v>381782</v>
      </c>
      <c r="E26" s="87" t="n">
        <v>0.84818963945996</v>
      </c>
    </row>
    <row r="27" customFormat="false" ht="17.1" hidden="false" customHeight="true" outlineLevel="0" collapsed="false">
      <c r="A27" s="28" t="s">
        <v>189</v>
      </c>
      <c r="B27" s="103" t="n">
        <v>62741</v>
      </c>
      <c r="C27" s="87" t="n">
        <v>7.91365669074648</v>
      </c>
      <c r="D27" s="103" t="n">
        <v>181671</v>
      </c>
      <c r="E27" s="87" t="n">
        <v>3.97955562678145</v>
      </c>
    </row>
    <row r="28" customFormat="false" ht="17.1" hidden="false" customHeight="true" outlineLevel="0" collapsed="false">
      <c r="A28" s="28" t="s">
        <v>190</v>
      </c>
      <c r="B28" s="103" t="n">
        <v>9987</v>
      </c>
      <c r="C28" s="87" t="n">
        <v>7.96756756756756</v>
      </c>
      <c r="D28" s="103" t="n">
        <v>25221</v>
      </c>
      <c r="E28" s="87" t="n">
        <v>10.7058203845141</v>
      </c>
    </row>
    <row r="29" customFormat="false" ht="17.1" hidden="false" customHeight="true" outlineLevel="0" collapsed="false">
      <c r="A29" s="28" t="s">
        <v>191</v>
      </c>
      <c r="B29" s="103" t="n">
        <v>29559</v>
      </c>
      <c r="C29" s="87" t="n">
        <v>16.0405134848663</v>
      </c>
      <c r="D29" s="103" t="n">
        <v>93777</v>
      </c>
      <c r="E29" s="87" t="n">
        <v>3.17409673018527</v>
      </c>
    </row>
    <row r="30" customFormat="false" ht="17.1" hidden="false" customHeight="true" outlineLevel="0" collapsed="false">
      <c r="A30" s="28" t="s">
        <v>192</v>
      </c>
      <c r="B30" s="103" t="n">
        <v>74914</v>
      </c>
      <c r="C30" s="87" t="n">
        <v>-3.88494008365194</v>
      </c>
      <c r="D30" s="103" t="n">
        <v>220585</v>
      </c>
      <c r="E30" s="87" t="n">
        <v>-4.3052548924337</v>
      </c>
    </row>
    <row r="31" customFormat="false" ht="17.1" hidden="false" customHeight="true" outlineLevel="0" collapsed="false">
      <c r="A31" s="28" t="s">
        <v>193</v>
      </c>
      <c r="B31" s="103" t="n">
        <v>43461</v>
      </c>
      <c r="C31" s="87" t="n">
        <v>-0.95939109429834</v>
      </c>
      <c r="D31" s="103" t="n">
        <v>76515</v>
      </c>
      <c r="E31" s="87" t="n">
        <v>-1.80313141683777</v>
      </c>
    </row>
    <row r="32" customFormat="false" ht="17.1" hidden="false" customHeight="true" outlineLevel="0" collapsed="false">
      <c r="A32" s="28" t="s">
        <v>194</v>
      </c>
      <c r="B32" s="103" t="n">
        <v>863249</v>
      </c>
      <c r="C32" s="87" t="n">
        <v>7.42927331308157</v>
      </c>
      <c r="D32" s="103" t="n">
        <v>1559939</v>
      </c>
      <c r="E32" s="87" t="n">
        <v>6.96492304738526</v>
      </c>
    </row>
    <row r="33" customFormat="false" ht="17.1" hidden="false" customHeight="true" outlineLevel="0" collapsed="false">
      <c r="A33" s="28" t="s">
        <v>195</v>
      </c>
      <c r="B33" s="103" t="n">
        <v>13197</v>
      </c>
      <c r="C33" s="87" t="n">
        <v>11.8200305033045</v>
      </c>
      <c r="D33" s="103" t="n">
        <v>42647</v>
      </c>
      <c r="E33" s="87" t="n">
        <v>-11.8699758219504</v>
      </c>
    </row>
    <row r="34" customFormat="false" ht="17.1" hidden="false" customHeight="true" outlineLevel="0" collapsed="false">
      <c r="A34" s="28" t="s">
        <v>196</v>
      </c>
      <c r="B34" s="103" t="n">
        <v>9244</v>
      </c>
      <c r="C34" s="87" t="n">
        <v>3.58583594800538</v>
      </c>
      <c r="D34" s="103" t="n">
        <v>28455</v>
      </c>
      <c r="E34" s="87" t="n">
        <v>10.2650546384562</v>
      </c>
    </row>
    <row r="35" customFormat="false" ht="17.1" hidden="false" customHeight="true" outlineLevel="0" collapsed="false">
      <c r="A35" s="28" t="s">
        <v>197</v>
      </c>
      <c r="B35" s="103" t="n">
        <v>90822</v>
      </c>
      <c r="C35" s="87" t="n">
        <v>15.1379926725067</v>
      </c>
      <c r="D35" s="103" t="n">
        <v>192223</v>
      </c>
      <c r="E35" s="87" t="n">
        <v>13.9045260076559</v>
      </c>
    </row>
    <row r="36" customFormat="false" ht="17.1" hidden="false" customHeight="true" outlineLevel="0" collapsed="false">
      <c r="A36" s="28" t="s">
        <v>198</v>
      </c>
      <c r="B36" s="103" t="n">
        <v>46005</v>
      </c>
      <c r="C36" s="87" t="n">
        <v>5.81943645773433</v>
      </c>
      <c r="D36" s="103" t="n">
        <v>108600</v>
      </c>
      <c r="E36" s="87" t="n">
        <v>4.28570056752162</v>
      </c>
    </row>
    <row r="37" customFormat="false" ht="17.1" hidden="false" customHeight="true" outlineLevel="0" collapsed="false">
      <c r="A37" s="28" t="s">
        <v>199</v>
      </c>
      <c r="B37" s="103" t="n">
        <v>28446</v>
      </c>
      <c r="C37" s="87" t="n">
        <v>8.60568112400732</v>
      </c>
      <c r="D37" s="103" t="n">
        <v>69840</v>
      </c>
      <c r="E37" s="87" t="n">
        <v>15.8574011711816</v>
      </c>
    </row>
    <row r="38" customFormat="false" ht="17.1" hidden="false" customHeight="true" outlineLevel="0" collapsed="false">
      <c r="A38" s="28" t="s">
        <v>200</v>
      </c>
      <c r="B38" s="103" t="n">
        <v>8880</v>
      </c>
      <c r="C38" s="87" t="n">
        <v>-15.3318077803204</v>
      </c>
      <c r="D38" s="103" t="n">
        <v>24116</v>
      </c>
      <c r="E38" s="87" t="n">
        <v>-11.998248430886</v>
      </c>
    </row>
    <row r="39" customFormat="false" ht="17.1" hidden="false" customHeight="true" outlineLevel="0" collapsed="false">
      <c r="A39" s="28" t="s">
        <v>201</v>
      </c>
      <c r="B39" s="103" t="n">
        <v>37516</v>
      </c>
      <c r="C39" s="87" t="n">
        <v>-0.530278926715454</v>
      </c>
      <c r="D39" s="103" t="n">
        <v>119375</v>
      </c>
      <c r="E39" s="87" t="n">
        <v>-11.6545665800789</v>
      </c>
    </row>
    <row r="40" customFormat="false" ht="17.1" hidden="false" customHeight="true" outlineLevel="0" collapsed="false">
      <c r="A40" s="28" t="s">
        <v>202</v>
      </c>
      <c r="B40" s="103" t="n">
        <v>184531</v>
      </c>
      <c r="C40" s="87" t="n">
        <v>6.33341016480351</v>
      </c>
      <c r="D40" s="103" t="n">
        <v>373587</v>
      </c>
      <c r="E40" s="87" t="n">
        <v>6.09258433603213</v>
      </c>
    </row>
    <row r="41" customFormat="false" ht="17.1" hidden="false" customHeight="true" outlineLevel="0" collapsed="false">
      <c r="A41" s="28" t="s">
        <v>203</v>
      </c>
      <c r="B41" s="103" t="n">
        <v>1674</v>
      </c>
      <c r="C41" s="87" t="n">
        <v>27.3972602739726</v>
      </c>
      <c r="D41" s="103" t="n">
        <v>4981</v>
      </c>
      <c r="E41" s="87" t="n">
        <v>33.9698762775686</v>
      </c>
    </row>
    <row r="42" customFormat="false" ht="17.1" hidden="false" customHeight="true" outlineLevel="0" collapsed="false">
      <c r="A42" s="28" t="s">
        <v>204</v>
      </c>
      <c r="B42" s="103" t="n">
        <v>34542</v>
      </c>
      <c r="C42" s="87" t="n">
        <v>2.18921957280634</v>
      </c>
      <c r="D42" s="103" t="n">
        <v>80693</v>
      </c>
      <c r="E42" s="87" t="n">
        <v>2.29713112156287</v>
      </c>
    </row>
    <row r="43" customFormat="false" ht="12.75" hidden="false" customHeight="true" outlineLevel="0" collapsed="false">
      <c r="A43" s="104"/>
      <c r="B43" s="0"/>
      <c r="C43" s="0"/>
      <c r="D43" s="0"/>
      <c r="E43" s="0"/>
    </row>
    <row r="44" customFormat="false" ht="27" hidden="false" customHeight="true" outlineLevel="0" collapsed="false">
      <c r="A44" s="104"/>
      <c r="B44" s="0"/>
      <c r="C44" s="0"/>
      <c r="D44" s="0"/>
      <c r="E44" s="0"/>
    </row>
    <row r="45" customFormat="false" ht="14.85" hidden="false" customHeight="true" outlineLevel="0" collapsed="false">
      <c r="A45" s="104"/>
      <c r="B45" s="0"/>
      <c r="C45" s="0"/>
      <c r="D45" s="0"/>
      <c r="E45" s="0"/>
    </row>
    <row r="46" customFormat="false" ht="14.85" hidden="false" customHeight="true" outlineLevel="0" collapsed="false">
      <c r="A46" s="104"/>
      <c r="B46" s="0"/>
      <c r="C46" s="0"/>
      <c r="D46" s="0"/>
      <c r="E46" s="0"/>
    </row>
    <row r="47" customFormat="false" ht="14.85" hidden="false" customHeight="true" outlineLevel="0" collapsed="false">
      <c r="A47" s="104"/>
      <c r="B47" s="0"/>
      <c r="C47" s="0"/>
      <c r="D47" s="0"/>
      <c r="E47" s="0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5" t="s">
        <v>79</v>
      </c>
      <c r="B2" s="105"/>
      <c r="C2" s="105"/>
      <c r="D2" s="105"/>
      <c r="E2" s="105"/>
    </row>
    <row r="3" customFormat="false" ht="17.25" hidden="false" customHeight="true" outlineLevel="0" collapsed="false">
      <c r="A3" s="8" t="s">
        <v>165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6</v>
      </c>
      <c r="D4" s="18" t="s">
        <v>39</v>
      </c>
      <c r="E4" s="101" t="s">
        <v>166</v>
      </c>
    </row>
    <row r="5" customFormat="false" ht="30" hidden="false" customHeight="true" outlineLevel="0" collapsed="false">
      <c r="A5" s="47" t="s">
        <v>206</v>
      </c>
      <c r="B5" s="103" t="n">
        <v>18104</v>
      </c>
      <c r="C5" s="87" t="n">
        <v>-8.16678502586994</v>
      </c>
      <c r="D5" s="103" t="n">
        <v>59237</v>
      </c>
      <c r="E5" s="87" t="n">
        <v>-16.6919809861334</v>
      </c>
    </row>
    <row r="6" customFormat="false" ht="17.1" hidden="false" customHeight="true" outlineLevel="0" collapsed="false">
      <c r="A6" s="28" t="s">
        <v>207</v>
      </c>
      <c r="B6" s="103" t="n">
        <v>5686</v>
      </c>
      <c r="C6" s="87" t="n">
        <v>-7.14125476706798</v>
      </c>
      <c r="D6" s="103" t="n">
        <v>15752</v>
      </c>
      <c r="E6" s="87" t="n">
        <v>-38.2976223118806</v>
      </c>
    </row>
    <row r="7" customFormat="false" ht="17.1" hidden="false" customHeight="true" outlineLevel="0" collapsed="false">
      <c r="A7" s="28" t="s">
        <v>208</v>
      </c>
      <c r="B7" s="103" t="n">
        <v>12418</v>
      </c>
      <c r="C7" s="87" t="n">
        <v>-7.14125476706798</v>
      </c>
      <c r="D7" s="103" t="n">
        <v>43485</v>
      </c>
      <c r="E7" s="87" t="n">
        <v>-4.59003444719924</v>
      </c>
    </row>
    <row r="8" customFormat="false" ht="30" hidden="false" customHeight="true" outlineLevel="0" collapsed="false">
      <c r="A8" s="47" t="s">
        <v>209</v>
      </c>
      <c r="B8" s="103" t="n">
        <v>286205</v>
      </c>
      <c r="C8" s="87" t="n">
        <v>1.10357106269936</v>
      </c>
      <c r="D8" s="103" t="n">
        <v>745108</v>
      </c>
      <c r="E8" s="87" t="n">
        <v>5.42916894238034</v>
      </c>
    </row>
    <row r="9" customFormat="false" ht="17.1" hidden="false" customHeight="true" outlineLevel="0" collapsed="false">
      <c r="A9" s="28" t="s">
        <v>210</v>
      </c>
      <c r="B9" s="103" t="n">
        <v>20780</v>
      </c>
      <c r="C9" s="87" t="n">
        <v>-4.68327140956836</v>
      </c>
      <c r="D9" s="103" t="n">
        <v>47785</v>
      </c>
      <c r="E9" s="87" t="n">
        <v>-4.22504158900046</v>
      </c>
    </row>
    <row r="10" customFormat="false" ht="17.1" hidden="false" customHeight="true" outlineLevel="0" collapsed="false">
      <c r="A10" s="28" t="s">
        <v>211</v>
      </c>
      <c r="B10" s="103" t="n">
        <v>219074</v>
      </c>
      <c r="C10" s="87" t="n">
        <v>0.0292224099356133</v>
      </c>
      <c r="D10" s="103" t="n">
        <v>577451</v>
      </c>
      <c r="E10" s="87" t="n">
        <v>5.52774747214471</v>
      </c>
    </row>
    <row r="11" customFormat="false" ht="17.1" hidden="false" customHeight="true" outlineLevel="0" collapsed="false">
      <c r="A11" s="28" t="s">
        <v>212</v>
      </c>
      <c r="B11" s="103" t="n">
        <v>1594</v>
      </c>
      <c r="C11" s="87" t="s">
        <v>46</v>
      </c>
      <c r="D11" s="103" t="n">
        <v>3753</v>
      </c>
      <c r="E11" s="87" t="s">
        <v>46</v>
      </c>
    </row>
    <row r="12" customFormat="false" ht="17.1" hidden="false" customHeight="true" outlineLevel="0" collapsed="false">
      <c r="A12" s="28" t="s">
        <v>213</v>
      </c>
      <c r="B12" s="103" t="n">
        <v>8381</v>
      </c>
      <c r="C12" s="87" t="n">
        <v>6.3039066463724</v>
      </c>
      <c r="D12" s="103" t="n">
        <v>24180</v>
      </c>
      <c r="E12" s="87" t="n">
        <v>15.9767854573361</v>
      </c>
    </row>
    <row r="13" customFormat="false" ht="17.1" hidden="false" customHeight="true" outlineLevel="0" collapsed="false">
      <c r="A13" s="28" t="s">
        <v>214</v>
      </c>
      <c r="B13" s="103" t="n">
        <v>23211</v>
      </c>
      <c r="C13" s="87" t="n">
        <v>4.54934462411603</v>
      </c>
      <c r="D13" s="103" t="n">
        <v>60722</v>
      </c>
      <c r="E13" s="87" t="n">
        <v>3.03565065413265</v>
      </c>
    </row>
    <row r="14" customFormat="false" ht="17.1" hidden="false" customHeight="true" outlineLevel="0" collapsed="false">
      <c r="A14" s="28" t="s">
        <v>215</v>
      </c>
      <c r="B14" s="103" t="n">
        <v>13165</v>
      </c>
      <c r="C14" s="87" t="n">
        <v>8.04267542059908</v>
      </c>
      <c r="D14" s="103" t="n">
        <v>31217</v>
      </c>
      <c r="E14" s="87" t="n">
        <v>4.5445411922304</v>
      </c>
    </row>
    <row r="15" customFormat="false" ht="30" hidden="false" customHeight="true" outlineLevel="0" collapsed="false">
      <c r="A15" s="47" t="s">
        <v>216</v>
      </c>
      <c r="B15" s="103" t="n">
        <v>382101</v>
      </c>
      <c r="C15" s="87" t="n">
        <v>13.3497874511642</v>
      </c>
      <c r="D15" s="103" t="n">
        <v>1021624</v>
      </c>
      <c r="E15" s="87" t="n">
        <v>10.957321099642</v>
      </c>
    </row>
    <row r="16" customFormat="false" ht="17.1" hidden="false" customHeight="true" outlineLevel="0" collapsed="false">
      <c r="A16" s="28" t="s">
        <v>217</v>
      </c>
      <c r="B16" s="103" t="n">
        <v>61642</v>
      </c>
      <c r="C16" s="87" t="n">
        <v>23.5236358535559</v>
      </c>
      <c r="D16" s="103" t="n">
        <v>198955</v>
      </c>
      <c r="E16" s="87" t="n">
        <v>17.0695397361515</v>
      </c>
    </row>
    <row r="17" customFormat="false" ht="17.1" hidden="false" customHeight="true" outlineLevel="0" collapsed="false">
      <c r="A17" s="28" t="s">
        <v>218</v>
      </c>
      <c r="B17" s="103" t="n">
        <v>119958</v>
      </c>
      <c r="C17" s="87" t="n">
        <v>16.2181014939255</v>
      </c>
      <c r="D17" s="103" t="n">
        <v>239805</v>
      </c>
      <c r="E17" s="87" t="n">
        <v>15.1961608485332</v>
      </c>
    </row>
    <row r="18" customFormat="false" ht="17.1" hidden="false" customHeight="true" outlineLevel="0" collapsed="false">
      <c r="A18" s="28" t="s">
        <v>219</v>
      </c>
      <c r="B18" s="103" t="n">
        <v>23566</v>
      </c>
      <c r="C18" s="87" t="n">
        <v>9.39559929440163</v>
      </c>
      <c r="D18" s="103" t="n">
        <v>136768</v>
      </c>
      <c r="E18" s="87" t="n">
        <v>2.03216854167287</v>
      </c>
    </row>
    <row r="19" customFormat="false" ht="17.1" hidden="false" customHeight="true" outlineLevel="0" collapsed="false">
      <c r="A19" s="28" t="s">
        <v>220</v>
      </c>
      <c r="B19" s="103" t="n">
        <v>44811</v>
      </c>
      <c r="C19" s="87" t="n">
        <v>8.12421580928482</v>
      </c>
      <c r="D19" s="103" t="n">
        <v>149141</v>
      </c>
      <c r="E19" s="87" t="n">
        <v>13.7569123984592</v>
      </c>
    </row>
    <row r="20" customFormat="false" ht="17.1" hidden="false" customHeight="true" outlineLevel="0" collapsed="false">
      <c r="A20" s="28" t="s">
        <v>221</v>
      </c>
      <c r="B20" s="103" t="n">
        <v>52170</v>
      </c>
      <c r="C20" s="87" t="n">
        <v>-1.93793349749065</v>
      </c>
      <c r="D20" s="103" t="n">
        <v>114674</v>
      </c>
      <c r="E20" s="87" t="n">
        <v>4.79880829441709</v>
      </c>
    </row>
    <row r="21" customFormat="false" ht="17.1" hidden="false" customHeight="true" outlineLevel="0" collapsed="false">
      <c r="A21" s="28" t="s">
        <v>222</v>
      </c>
      <c r="B21" s="103" t="n">
        <v>18147</v>
      </c>
      <c r="C21" s="87" t="n">
        <v>16.5360904187002</v>
      </c>
      <c r="D21" s="103" t="n">
        <v>37158</v>
      </c>
      <c r="E21" s="87" t="n">
        <v>11.4116094986807</v>
      </c>
    </row>
    <row r="22" customFormat="false" ht="17.1" hidden="false" customHeight="true" outlineLevel="0" collapsed="false">
      <c r="A22" s="28" t="s">
        <v>223</v>
      </c>
      <c r="B22" s="103" t="n">
        <v>19235</v>
      </c>
      <c r="C22" s="87" t="n">
        <v>31.1626321172861</v>
      </c>
      <c r="D22" s="103" t="n">
        <v>32537</v>
      </c>
      <c r="E22" s="87" t="n">
        <v>23.2835707790239</v>
      </c>
    </row>
    <row r="23" customFormat="false" ht="17.1" hidden="false" customHeight="true" outlineLevel="0" collapsed="false">
      <c r="A23" s="28" t="s">
        <v>224</v>
      </c>
      <c r="B23" s="103" t="n">
        <v>42572</v>
      </c>
      <c r="C23" s="87" t="n">
        <v>13.3620919209671</v>
      </c>
      <c r="D23" s="103" t="n">
        <v>112586</v>
      </c>
      <c r="E23" s="87" t="n">
        <v>3.95464576235192</v>
      </c>
    </row>
    <row r="24" customFormat="false" ht="30" hidden="false" customHeight="true" outlineLevel="0" collapsed="false">
      <c r="A24" s="47" t="s">
        <v>225</v>
      </c>
      <c r="B24" s="103" t="n">
        <v>27071</v>
      </c>
      <c r="C24" s="87" t="n">
        <v>0.288963805431038</v>
      </c>
      <c r="D24" s="103" t="n">
        <v>54729</v>
      </c>
      <c r="E24" s="87" t="n">
        <v>-5.05525389032493</v>
      </c>
    </row>
    <row r="25" customFormat="false" ht="17.1" hidden="false" customHeight="true" outlineLevel="0" collapsed="false">
      <c r="A25" s="28" t="s">
        <v>226</v>
      </c>
      <c r="B25" s="103" t="n">
        <v>23155</v>
      </c>
      <c r="C25" s="87" t="n">
        <v>0.103756863084172</v>
      </c>
      <c r="D25" s="103" t="n">
        <v>46338</v>
      </c>
      <c r="E25" s="87" t="n">
        <v>-6.02908073249377</v>
      </c>
    </row>
    <row r="26" customFormat="false" ht="17.1" hidden="false" customHeight="true" outlineLevel="0" collapsed="false">
      <c r="A26" s="28" t="s">
        <v>227</v>
      </c>
      <c r="B26" s="103" t="n">
        <v>3916</v>
      </c>
      <c r="C26" s="87" t="n">
        <v>1.3982392542724</v>
      </c>
      <c r="D26" s="103" t="n">
        <v>8391</v>
      </c>
      <c r="E26" s="87" t="n">
        <v>0.708113298127699</v>
      </c>
    </row>
    <row r="27" customFormat="false" ht="27" hidden="false" customHeight="true" outlineLevel="0" collapsed="false">
      <c r="A27" s="43" t="s">
        <v>228</v>
      </c>
      <c r="B27" s="103" t="n">
        <v>36126</v>
      </c>
      <c r="C27" s="87" t="n">
        <v>23.2548618219038</v>
      </c>
      <c r="D27" s="103" t="n">
        <v>63924</v>
      </c>
      <c r="E27" s="87" t="n">
        <v>18.90625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C11 E11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B11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D11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400.019</v>
      </c>
      <c r="C7" s="31" t="n">
        <v>3.52849916032132</v>
      </c>
      <c r="D7" s="30" t="n">
        <v>265.408</v>
      </c>
      <c r="E7" s="31" t="n">
        <v>4.95869402734222</v>
      </c>
      <c r="F7" s="30" t="n">
        <v>3303.206</v>
      </c>
      <c r="G7" s="31" t="n">
        <v>2.36170256281854</v>
      </c>
      <c r="H7" s="30" t="n">
        <v>605.916</v>
      </c>
      <c r="I7" s="31" t="n">
        <v>3.0278400772646</v>
      </c>
    </row>
    <row r="8" customFormat="false" ht="18.95" hidden="false" customHeight="true" outlineLevel="0" collapsed="false">
      <c r="A8" s="43" t="s">
        <v>41</v>
      </c>
      <c r="B8" s="26" t="n">
        <v>817.291</v>
      </c>
      <c r="C8" s="27" t="n">
        <v>3.99559734822938</v>
      </c>
      <c r="D8" s="26" t="n">
        <v>187.88</v>
      </c>
      <c r="E8" s="27" t="n">
        <v>5.07771209333281</v>
      </c>
      <c r="F8" s="26" t="n">
        <v>1501.994</v>
      </c>
      <c r="G8" s="27" t="n">
        <v>3.32953585452904</v>
      </c>
      <c r="H8" s="26" t="n">
        <v>388.26</v>
      </c>
      <c r="I8" s="27" t="n">
        <v>3.28096487074583</v>
      </c>
    </row>
    <row r="9" customFormat="false" ht="18.95" hidden="false" customHeight="true" outlineLevel="0" collapsed="false">
      <c r="A9" s="43" t="s">
        <v>42</v>
      </c>
      <c r="B9" s="26" t="n">
        <v>225.874</v>
      </c>
      <c r="C9" s="27" t="n">
        <v>5.54218668959364</v>
      </c>
      <c r="D9" s="26" t="n">
        <v>43.985</v>
      </c>
      <c r="E9" s="27" t="n">
        <v>6.88163681870095</v>
      </c>
      <c r="F9" s="26" t="n">
        <v>450.854</v>
      </c>
      <c r="G9" s="27" t="n">
        <v>3.4493519128266</v>
      </c>
      <c r="H9" s="26" t="n">
        <v>103.28</v>
      </c>
      <c r="I9" s="27" t="n">
        <v>1.66755261551788</v>
      </c>
    </row>
    <row r="10" customFormat="false" ht="18.95" hidden="false" customHeight="true" outlineLevel="0" collapsed="false">
      <c r="A10" s="43" t="s">
        <v>43</v>
      </c>
      <c r="B10" s="26" t="n">
        <v>110.481</v>
      </c>
      <c r="C10" s="27" t="n">
        <v>0.753271624640917</v>
      </c>
      <c r="D10" s="26" t="n">
        <v>13.985</v>
      </c>
      <c r="E10" s="27" t="n">
        <v>3.99315883402736</v>
      </c>
      <c r="F10" s="26" t="n">
        <v>225.337</v>
      </c>
      <c r="G10" s="27" t="n">
        <v>0.110623400625528</v>
      </c>
      <c r="H10" s="26" t="n">
        <v>35.132</v>
      </c>
      <c r="I10" s="27" t="n">
        <v>6.0236600676002</v>
      </c>
    </row>
    <row r="11" customFormat="false" ht="18.95" hidden="false" customHeight="true" outlineLevel="0" collapsed="false">
      <c r="A11" s="43" t="s">
        <v>44</v>
      </c>
      <c r="B11" s="26" t="n">
        <v>38.088</v>
      </c>
      <c r="C11" s="27" t="n">
        <v>-0.636543879787126</v>
      </c>
      <c r="D11" s="26" t="n">
        <v>7.048</v>
      </c>
      <c r="E11" s="27" t="n">
        <v>1.14810562571756</v>
      </c>
      <c r="F11" s="26" t="n">
        <v>99.786</v>
      </c>
      <c r="G11" s="27" t="n">
        <v>-1.36506963733233</v>
      </c>
      <c r="H11" s="26" t="n">
        <v>21.634</v>
      </c>
      <c r="I11" s="27" t="n">
        <v>4.57269914926528</v>
      </c>
    </row>
    <row r="12" customFormat="false" ht="18.95" hidden="false" customHeight="true" outlineLevel="0" collapsed="false">
      <c r="A12" s="43" t="s">
        <v>45</v>
      </c>
      <c r="B12" s="26" t="n">
        <v>50.207</v>
      </c>
      <c r="C12" s="27" t="n">
        <v>-4.64007597340931</v>
      </c>
      <c r="D12" s="26" t="n">
        <v>1.291</v>
      </c>
      <c r="E12" s="27" t="n">
        <v>-28.1979977753059</v>
      </c>
      <c r="F12" s="26" t="n">
        <v>116.189</v>
      </c>
      <c r="G12" s="27" t="n">
        <v>-2.39253341398053</v>
      </c>
      <c r="H12" s="26" t="n">
        <v>6.944</v>
      </c>
      <c r="I12" s="27" t="n">
        <v>-15.5744680851064</v>
      </c>
    </row>
    <row r="13" customFormat="false" ht="18.95" hidden="false" customHeight="true" outlineLevel="0" collapsed="false">
      <c r="A13" s="43" t="s">
        <v>47</v>
      </c>
      <c r="B13" s="26" t="n">
        <v>0.408</v>
      </c>
      <c r="C13" s="27" t="n">
        <v>10.2702702702703</v>
      </c>
      <c r="D13" s="26" t="n">
        <v>0.025</v>
      </c>
      <c r="E13" s="27" t="n">
        <v>13.6363636363636</v>
      </c>
      <c r="F13" s="26" t="n">
        <v>1.848</v>
      </c>
      <c r="G13" s="27" t="n">
        <v>-7.59999999999999</v>
      </c>
      <c r="H13" s="26" t="n">
        <v>0.127</v>
      </c>
      <c r="I13" s="27" t="n">
        <v>-23.9520958083832</v>
      </c>
    </row>
    <row r="14" customFormat="false" ht="18.95" hidden="false" customHeight="true" outlineLevel="0" collapsed="false">
      <c r="A14" s="43" t="s">
        <v>48</v>
      </c>
      <c r="B14" s="26" t="n">
        <v>11.601</v>
      </c>
      <c r="C14" s="27" t="n">
        <v>3.28525641025641</v>
      </c>
      <c r="D14" s="26" t="n">
        <v>1.925</v>
      </c>
      <c r="E14" s="27" t="n">
        <v>0.0519750519750488</v>
      </c>
      <c r="F14" s="26" t="n">
        <v>61.371</v>
      </c>
      <c r="G14" s="27" t="n">
        <v>0.935824479457907</v>
      </c>
      <c r="H14" s="26" t="n">
        <v>17.974</v>
      </c>
      <c r="I14" s="27" t="n">
        <v>16.4949121783654</v>
      </c>
    </row>
    <row r="15" customFormat="false" ht="18.95" hidden="false" customHeight="true" outlineLevel="0" collapsed="false">
      <c r="A15" s="43" t="s">
        <v>49</v>
      </c>
      <c r="B15" s="26" t="n">
        <v>49.187</v>
      </c>
      <c r="C15" s="27" t="n">
        <v>1.23906555521252</v>
      </c>
      <c r="D15" s="26" t="n">
        <v>3.699</v>
      </c>
      <c r="E15" s="27" t="n">
        <v>7.65424912689174</v>
      </c>
      <c r="F15" s="26" t="n">
        <v>100.833</v>
      </c>
      <c r="G15" s="27" t="n">
        <v>1.75284572535723</v>
      </c>
      <c r="H15" s="26" t="n">
        <v>9.303</v>
      </c>
      <c r="I15" s="27" t="n">
        <v>18.193368059967</v>
      </c>
    </row>
    <row r="16" customFormat="false" ht="18.95" hidden="false" customHeight="true" outlineLevel="0" collapsed="false">
      <c r="A16" s="43" t="s">
        <v>50</v>
      </c>
      <c r="B16" s="26" t="n">
        <v>13.734</v>
      </c>
      <c r="C16" s="27" t="n">
        <v>28.7642977686105</v>
      </c>
      <c r="D16" s="26" t="n">
        <v>2.738</v>
      </c>
      <c r="E16" s="27" t="n">
        <v>10.4923325262308</v>
      </c>
      <c r="F16" s="26" t="n">
        <v>51.53</v>
      </c>
      <c r="G16" s="27" t="n">
        <v>24.4355364516674</v>
      </c>
      <c r="H16" s="26" t="n">
        <v>7.699</v>
      </c>
      <c r="I16" s="27" t="n">
        <v>13.6383763837638</v>
      </c>
    </row>
    <row r="17" customFormat="false" ht="18.95" hidden="false" customHeight="true" outlineLevel="0" collapsed="false">
      <c r="A17" s="43" t="s">
        <v>51</v>
      </c>
      <c r="B17" s="26" t="n">
        <v>27.485</v>
      </c>
      <c r="C17" s="27" t="n">
        <v>-0.847763347763348</v>
      </c>
      <c r="D17" s="26" t="n">
        <v>0.834</v>
      </c>
      <c r="E17" s="27" t="n">
        <v>-24.2506811989101</v>
      </c>
      <c r="F17" s="26" t="n">
        <v>561.227</v>
      </c>
      <c r="G17" s="27" t="n">
        <v>0.936114038653145</v>
      </c>
      <c r="H17" s="26" t="n">
        <v>8.468</v>
      </c>
      <c r="I17" s="27" t="n">
        <v>0.893601811032994</v>
      </c>
    </row>
    <row r="18" customFormat="false" ht="18.95" hidden="false" customHeight="true" outlineLevel="0" collapsed="false">
      <c r="A18" s="43" t="s">
        <v>52</v>
      </c>
      <c r="B18" s="26" t="n">
        <v>55.663</v>
      </c>
      <c r="C18" s="27" t="n">
        <v>4.6493701823651</v>
      </c>
      <c r="D18" s="26" t="n">
        <v>1.998</v>
      </c>
      <c r="E18" s="27" t="n">
        <v>14.8275862068965</v>
      </c>
      <c r="F18" s="26" t="n">
        <v>132.237</v>
      </c>
      <c r="G18" s="27" t="n">
        <v>-0.539284263730309</v>
      </c>
      <c r="H18" s="26" t="n">
        <v>7.095</v>
      </c>
      <c r="I18" s="27" t="n">
        <v>-28.427317663674</v>
      </c>
    </row>
    <row r="19" s="42" customFormat="true" ht="30" hidden="false" customHeight="true" outlineLevel="0" collapsed="false">
      <c r="A19" s="47" t="s">
        <v>53</v>
      </c>
      <c r="B19" s="30" t="n">
        <v>1400.019</v>
      </c>
      <c r="C19" s="31" t="n">
        <v>3.52849916032132</v>
      </c>
      <c r="D19" s="30" t="n">
        <v>265.408</v>
      </c>
      <c r="E19" s="31" t="n">
        <v>4.95869402734222</v>
      </c>
      <c r="F19" s="30" t="n">
        <v>3303.206</v>
      </c>
      <c r="G19" s="31" t="n">
        <v>2.36170256281854</v>
      </c>
      <c r="H19" s="30" t="n">
        <v>605.916</v>
      </c>
      <c r="I19" s="31" t="n">
        <v>3.0278400772646</v>
      </c>
    </row>
    <row r="20" customFormat="false" ht="18.95" hidden="false" customHeight="true" outlineLevel="0" collapsed="false">
      <c r="A20" s="43" t="s">
        <v>54</v>
      </c>
      <c r="B20" s="26" t="n">
        <v>113.412</v>
      </c>
      <c r="C20" s="27" t="n">
        <v>5.313399572848</v>
      </c>
      <c r="D20" s="26" t="n">
        <v>21.78</v>
      </c>
      <c r="E20" s="27" t="n">
        <v>13.0958562675252</v>
      </c>
      <c r="F20" s="26" t="n">
        <v>499.036</v>
      </c>
      <c r="G20" s="27" t="n">
        <v>1.87901157948032</v>
      </c>
      <c r="H20" s="26" t="n">
        <v>51.374</v>
      </c>
      <c r="I20" s="27" t="n">
        <v>4.31269035532995</v>
      </c>
    </row>
    <row r="21" customFormat="false" ht="18.95" hidden="false" customHeight="true" outlineLevel="0" collapsed="false">
      <c r="A21" s="43" t="s">
        <v>55</v>
      </c>
      <c r="B21" s="26" t="n">
        <v>53.125</v>
      </c>
      <c r="C21" s="27" t="n">
        <v>0.667007750175273</v>
      </c>
      <c r="D21" s="26" t="n">
        <v>13.947</v>
      </c>
      <c r="E21" s="27" t="n">
        <v>9.40539692500784</v>
      </c>
      <c r="F21" s="26" t="n">
        <v>204.381</v>
      </c>
      <c r="G21" s="27" t="n">
        <v>2.1598520443867</v>
      </c>
      <c r="H21" s="26" t="n">
        <v>33.396</v>
      </c>
      <c r="I21" s="27" t="n">
        <v>9.75417378730117</v>
      </c>
    </row>
    <row r="22" customFormat="false" ht="18.95" hidden="false" customHeight="true" outlineLevel="0" collapsed="false">
      <c r="A22" s="43" t="s">
        <v>56</v>
      </c>
      <c r="B22" s="26" t="n">
        <v>32.1</v>
      </c>
      <c r="C22" s="27" t="n">
        <v>6.60909996678845</v>
      </c>
      <c r="D22" s="26" t="n">
        <v>5.868</v>
      </c>
      <c r="E22" s="27" t="n">
        <v>5.08595988538683</v>
      </c>
      <c r="F22" s="26" t="n">
        <v>107.373</v>
      </c>
      <c r="G22" s="27" t="n">
        <v>4.4240644207578</v>
      </c>
      <c r="H22" s="26" t="n">
        <v>17.075</v>
      </c>
      <c r="I22" s="27" t="n">
        <v>5.98348954130718</v>
      </c>
    </row>
    <row r="23" customFormat="false" ht="18.95" hidden="false" customHeight="true" outlineLevel="0" collapsed="false">
      <c r="A23" s="43" t="s">
        <v>57</v>
      </c>
      <c r="B23" s="26" t="n">
        <v>198.637</v>
      </c>
      <c r="C23" s="27" t="n">
        <v>4.2314493658598</v>
      </c>
      <c r="D23" s="26" t="n">
        <v>41.595</v>
      </c>
      <c r="E23" s="27" t="n">
        <v>10.6544293695132</v>
      </c>
      <c r="F23" s="26" t="n">
        <v>810.79</v>
      </c>
      <c r="G23" s="27" t="n">
        <v>2.28000948637343</v>
      </c>
      <c r="H23" s="26" t="n">
        <v>101.845</v>
      </c>
      <c r="I23" s="27" t="n">
        <v>6.32222906596792</v>
      </c>
    </row>
    <row r="24" customFormat="false" ht="18.95" hidden="false" customHeight="true" outlineLevel="0" collapsed="false">
      <c r="A24" s="43" t="s">
        <v>58</v>
      </c>
      <c r="B24" s="26" t="n">
        <v>76.263</v>
      </c>
      <c r="C24" s="27" t="n">
        <v>4.9096211516769</v>
      </c>
      <c r="D24" s="26" t="n">
        <v>11.437</v>
      </c>
      <c r="E24" s="27" t="n">
        <v>7.60184401166619</v>
      </c>
      <c r="F24" s="26" t="n">
        <v>217.424</v>
      </c>
      <c r="G24" s="27" t="n">
        <v>3.1002532173781</v>
      </c>
      <c r="H24" s="26" t="n">
        <v>29.484</v>
      </c>
      <c r="I24" s="27" t="n">
        <v>10.9004739336493</v>
      </c>
    </row>
    <row r="25" customFormat="false" ht="18.95" hidden="false" customHeight="true" outlineLevel="0" collapsed="false">
      <c r="A25" s="43" t="s">
        <v>59</v>
      </c>
      <c r="B25" s="26" t="n">
        <v>155.111</v>
      </c>
      <c r="C25" s="27" t="n">
        <v>2.71435382618598</v>
      </c>
      <c r="D25" s="26" t="n">
        <v>25.751</v>
      </c>
      <c r="E25" s="27" t="n">
        <v>5.12757705654214</v>
      </c>
      <c r="F25" s="26" t="n">
        <v>383.21</v>
      </c>
      <c r="G25" s="27" t="n">
        <v>2.21250150034007</v>
      </c>
      <c r="H25" s="26" t="n">
        <v>52.347</v>
      </c>
      <c r="I25" s="27" t="n">
        <v>4.64795489984407</v>
      </c>
    </row>
    <row r="26" customFormat="false" ht="18.95" hidden="false" customHeight="true" outlineLevel="0" collapsed="false">
      <c r="A26" s="43" t="s">
        <v>60</v>
      </c>
      <c r="B26" s="26" t="n">
        <v>970.008</v>
      </c>
      <c r="C26" s="27" t="n">
        <v>3.40972086002066</v>
      </c>
      <c r="D26" s="26" t="n">
        <v>186.625</v>
      </c>
      <c r="E26" s="27" t="n">
        <v>3.59135189142683</v>
      </c>
      <c r="F26" s="26" t="n">
        <v>1891.782</v>
      </c>
      <c r="G26" s="27" t="n">
        <v>2.34273945523802</v>
      </c>
      <c r="H26" s="26" t="n">
        <v>422.24</v>
      </c>
      <c r="I26" s="27" t="n">
        <v>1.5703179124009</v>
      </c>
    </row>
    <row r="27" s="42" customFormat="true" ht="30" hidden="false" customHeight="true" outlineLevel="0" collapsed="false">
      <c r="A27" s="47" t="s">
        <v>61</v>
      </c>
      <c r="B27" s="30" t="n">
        <v>1400.019</v>
      </c>
      <c r="C27" s="31" t="n">
        <v>3.52849916032132</v>
      </c>
      <c r="D27" s="30" t="n">
        <v>265.408</v>
      </c>
      <c r="E27" s="31" t="n">
        <v>4.95869402734222</v>
      </c>
      <c r="F27" s="30" t="n">
        <v>3303.206</v>
      </c>
      <c r="G27" s="31" t="n">
        <v>2.36170256281854</v>
      </c>
      <c r="H27" s="30" t="n">
        <v>605.916</v>
      </c>
      <c r="I27" s="31" t="n">
        <v>3.0278400772646</v>
      </c>
    </row>
    <row r="28" customFormat="false" ht="18.95" hidden="false" customHeight="true" outlineLevel="0" collapsed="false">
      <c r="A28" s="43" t="s">
        <v>62</v>
      </c>
      <c r="B28" s="26" t="n">
        <v>189.713</v>
      </c>
      <c r="C28" s="27" t="n">
        <v>1.52572486647901</v>
      </c>
      <c r="D28" s="26" t="n">
        <v>32.271</v>
      </c>
      <c r="E28" s="27" t="n">
        <v>5.09330120168039</v>
      </c>
      <c r="F28" s="26" t="n">
        <v>440.177</v>
      </c>
      <c r="G28" s="27" t="n">
        <v>0.240023865750601</v>
      </c>
      <c r="H28" s="26" t="n">
        <v>76.361</v>
      </c>
      <c r="I28" s="27" t="n">
        <v>2.16201752625594</v>
      </c>
    </row>
    <row r="29" customFormat="false" ht="18.95" hidden="false" customHeight="true" outlineLevel="0" collapsed="false">
      <c r="A29" s="43" t="s">
        <v>63</v>
      </c>
      <c r="B29" s="26" t="n">
        <v>114.434</v>
      </c>
      <c r="C29" s="27" t="n">
        <v>2.92956276927782</v>
      </c>
      <c r="D29" s="26" t="n">
        <v>25.113</v>
      </c>
      <c r="E29" s="27" t="n">
        <v>1.5158864904196</v>
      </c>
      <c r="F29" s="26" t="n">
        <v>287.96</v>
      </c>
      <c r="G29" s="27" t="n">
        <v>2.74158329646492</v>
      </c>
      <c r="H29" s="26" t="n">
        <v>45.598</v>
      </c>
      <c r="I29" s="27" t="n">
        <v>-2.22784484422239</v>
      </c>
    </row>
    <row r="30" customFormat="false" ht="18.95" hidden="false" customHeight="true" outlineLevel="0" collapsed="false">
      <c r="A30" s="43" t="s">
        <v>64</v>
      </c>
      <c r="B30" s="26" t="n">
        <v>187.231</v>
      </c>
      <c r="C30" s="27" t="n">
        <v>2.23827621606274</v>
      </c>
      <c r="D30" s="26" t="n">
        <v>50.488</v>
      </c>
      <c r="E30" s="27" t="n">
        <v>5.08700358005163</v>
      </c>
      <c r="F30" s="26" t="n">
        <v>499.465</v>
      </c>
      <c r="G30" s="27" t="n">
        <v>0.212477377880688</v>
      </c>
      <c r="H30" s="26" t="n">
        <v>106.422</v>
      </c>
      <c r="I30" s="27" t="n">
        <v>2.22858350463969</v>
      </c>
    </row>
    <row r="31" s="42" customFormat="true" ht="18.95" hidden="false" customHeight="true" outlineLevel="0" collapsed="false">
      <c r="A31" s="47" t="s">
        <v>65</v>
      </c>
      <c r="B31" s="26" t="n">
        <v>491.378</v>
      </c>
      <c r="C31" s="27" t="n">
        <v>2.12128328598358</v>
      </c>
      <c r="D31" s="26" t="n">
        <v>107.872</v>
      </c>
      <c r="E31" s="27" t="n">
        <v>4.23523273004859</v>
      </c>
      <c r="F31" s="26" t="n">
        <v>1227.602</v>
      </c>
      <c r="G31" s="27" t="n">
        <v>0.804480191820531</v>
      </c>
      <c r="H31" s="26" t="n">
        <v>228.381</v>
      </c>
      <c r="I31" s="27" t="n">
        <v>1.28479182558408</v>
      </c>
    </row>
    <row r="32" customFormat="false" ht="29.25" hidden="false" customHeight="true" outlineLevel="0" collapsed="false">
      <c r="A32" s="43" t="s">
        <v>66</v>
      </c>
      <c r="B32" s="26" t="n">
        <v>279.079</v>
      </c>
      <c r="C32" s="27" t="n">
        <v>4.1172498442414</v>
      </c>
      <c r="D32" s="26" t="n">
        <v>46.309</v>
      </c>
      <c r="E32" s="27" t="n">
        <v>-1.40098366938489</v>
      </c>
      <c r="F32" s="26" t="n">
        <v>646.801</v>
      </c>
      <c r="G32" s="27" t="n">
        <v>3.71251090358665</v>
      </c>
      <c r="H32" s="26" t="n">
        <v>106.967</v>
      </c>
      <c r="I32" s="27" t="n">
        <v>-1.15143282230416</v>
      </c>
    </row>
    <row r="33" customFormat="false" ht="18.95" hidden="false" customHeight="true" outlineLevel="0" collapsed="false">
      <c r="A33" s="43" t="s">
        <v>67</v>
      </c>
      <c r="B33" s="26" t="n">
        <v>349.294</v>
      </c>
      <c r="C33" s="27" t="n">
        <v>3.6354627478556</v>
      </c>
      <c r="D33" s="26" t="n">
        <v>70.521</v>
      </c>
      <c r="E33" s="27" t="n">
        <v>10.0892940772425</v>
      </c>
      <c r="F33" s="26" t="n">
        <v>708.03</v>
      </c>
      <c r="G33" s="27" t="n">
        <v>3.09414950930429</v>
      </c>
      <c r="H33" s="26" t="n">
        <v>173.852</v>
      </c>
      <c r="I33" s="27" t="n">
        <v>7.39095789038034</v>
      </c>
    </row>
    <row r="34" customFormat="false" ht="18.95" hidden="false" customHeight="true" outlineLevel="0" collapsed="false">
      <c r="A34" s="43" t="s">
        <v>68</v>
      </c>
      <c r="B34" s="26" t="n">
        <v>145.655</v>
      </c>
      <c r="C34" s="27" t="n">
        <v>1.8758786624048</v>
      </c>
      <c r="D34" s="26" t="n">
        <v>19.382</v>
      </c>
      <c r="E34" s="27" t="n">
        <v>0.108465471824786</v>
      </c>
      <c r="F34" s="26" t="n">
        <v>300.883</v>
      </c>
      <c r="G34" s="27" t="n">
        <v>-0.910593845505332</v>
      </c>
      <c r="H34" s="26" t="n">
        <v>46.205</v>
      </c>
      <c r="I34" s="27" t="n">
        <v>-2.89191063659864</v>
      </c>
    </row>
    <row r="35" customFormat="false" ht="24.6" hidden="false" customHeight="true" outlineLevel="0" collapsed="false">
      <c r="A35" s="43" t="s">
        <v>69</v>
      </c>
      <c r="B35" s="26" t="n">
        <v>53.726</v>
      </c>
      <c r="C35" s="27" t="n">
        <v>3.66411330001736</v>
      </c>
      <c r="D35" s="26" t="n">
        <v>4.577</v>
      </c>
      <c r="E35" s="27" t="n">
        <v>-0.130918612262704</v>
      </c>
      <c r="F35" s="26" t="n">
        <v>208.629</v>
      </c>
      <c r="G35" s="27" t="n">
        <v>2.20949544138469</v>
      </c>
      <c r="H35" s="26" t="n">
        <v>12.52</v>
      </c>
      <c r="I35" s="27" t="n">
        <v>11.0125908849087</v>
      </c>
    </row>
    <row r="36" customFormat="false" ht="18.95" hidden="false" customHeight="true" outlineLevel="0" collapsed="false">
      <c r="A36" s="43" t="s">
        <v>70</v>
      </c>
      <c r="B36" s="26" t="n">
        <v>71.031</v>
      </c>
      <c r="C36" s="27" t="n">
        <v>16.2784225776352</v>
      </c>
      <c r="D36" s="26" t="n">
        <v>14.93</v>
      </c>
      <c r="E36" s="27" t="n">
        <v>17.1991522097496</v>
      </c>
      <c r="F36" s="26" t="n">
        <v>181.535</v>
      </c>
      <c r="G36" s="27" t="n">
        <v>12.6511033335815</v>
      </c>
      <c r="H36" s="26" t="n">
        <v>33.938</v>
      </c>
      <c r="I36" s="27" t="n">
        <v>12.3477224576271</v>
      </c>
    </row>
    <row r="37" customFormat="false" ht="18.95" hidden="false" customHeight="true" outlineLevel="0" collapsed="false">
      <c r="A37" s="43" t="s">
        <v>71</v>
      </c>
      <c r="B37" s="26" t="n">
        <v>9.856</v>
      </c>
      <c r="C37" s="27" t="n">
        <v>-3.00167306367484</v>
      </c>
      <c r="D37" s="26" t="n">
        <v>1.817</v>
      </c>
      <c r="E37" s="27" t="n">
        <v>8.67224880382776</v>
      </c>
      <c r="F37" s="26" t="n">
        <v>29.726</v>
      </c>
      <c r="G37" s="27" t="n">
        <v>-0.40206392816458</v>
      </c>
      <c r="H37" s="26" t="n">
        <v>4.053</v>
      </c>
      <c r="I37" s="27" t="n">
        <v>17.2064777327935</v>
      </c>
    </row>
    <row r="38" customFormat="false" ht="18" hidden="false" customHeight="true" outlineLevel="0" collapsed="false">
      <c r="A38" s="47" t="s">
        <v>72</v>
      </c>
      <c r="B38" s="26" t="n">
        <v>134.613</v>
      </c>
      <c r="C38" s="27" t="n">
        <v>9.37477148080438</v>
      </c>
      <c r="D38" s="26" t="n">
        <v>21.324</v>
      </c>
      <c r="E38" s="27" t="n">
        <v>12.2670316942192</v>
      </c>
      <c r="F38" s="26" t="n">
        <v>419.89</v>
      </c>
      <c r="G38" s="27" t="n">
        <v>6.27086428439458</v>
      </c>
      <c r="H38" s="26" t="n">
        <v>50.511</v>
      </c>
      <c r="I38" s="27" t="n">
        <v>12.386525453898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2" activeCellId="0" sqref="M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191.734</v>
      </c>
      <c r="C7" s="31" t="n">
        <v>3.81952974588158</v>
      </c>
      <c r="D7" s="30" t="n">
        <v>252.898</v>
      </c>
      <c r="E7" s="31" t="n">
        <v>5.21196488746516</v>
      </c>
      <c r="F7" s="30" t="n">
        <v>2277.971</v>
      </c>
      <c r="G7" s="31" t="n">
        <v>2.81174289335245</v>
      </c>
      <c r="H7" s="30" t="n">
        <v>548.306</v>
      </c>
      <c r="I7" s="31" t="n">
        <v>3.19383591550356</v>
      </c>
    </row>
    <row r="8" customFormat="false" ht="18.95" hidden="false" customHeight="true" outlineLevel="0" collapsed="false">
      <c r="A8" s="43" t="s">
        <v>41</v>
      </c>
      <c r="B8" s="26" t="n">
        <v>817.291</v>
      </c>
      <c r="C8" s="27" t="n">
        <v>3.99559734822938</v>
      </c>
      <c r="D8" s="26" t="n">
        <v>187.88</v>
      </c>
      <c r="E8" s="27" t="n">
        <v>5.07771209333281</v>
      </c>
      <c r="F8" s="26" t="n">
        <v>1501.994</v>
      </c>
      <c r="G8" s="27" t="n">
        <v>3.32953585452904</v>
      </c>
      <c r="H8" s="26" t="n">
        <v>388.26</v>
      </c>
      <c r="I8" s="27" t="n">
        <v>3.28096487074583</v>
      </c>
    </row>
    <row r="9" customFormat="false" ht="18.95" hidden="false" customHeight="true" outlineLevel="0" collapsed="false">
      <c r="A9" s="43" t="s">
        <v>42</v>
      </c>
      <c r="B9" s="26" t="n">
        <v>225.874</v>
      </c>
      <c r="C9" s="27" t="n">
        <v>5.54218668959364</v>
      </c>
      <c r="D9" s="26" t="n">
        <v>43.985</v>
      </c>
      <c r="E9" s="27" t="n">
        <v>6.88163681870095</v>
      </c>
      <c r="F9" s="26" t="n">
        <v>450.854</v>
      </c>
      <c r="G9" s="27" t="n">
        <v>3.4493519128266</v>
      </c>
      <c r="H9" s="26" t="n">
        <v>103.28</v>
      </c>
      <c r="I9" s="27" t="n">
        <v>1.66755261551788</v>
      </c>
    </row>
    <row r="10" customFormat="false" ht="18.95" hidden="false" customHeight="true" outlineLevel="0" collapsed="false">
      <c r="A10" s="43" t="s">
        <v>43</v>
      </c>
      <c r="B10" s="26" t="n">
        <v>110.481</v>
      </c>
      <c r="C10" s="27" t="n">
        <v>0.753271624640917</v>
      </c>
      <c r="D10" s="26" t="n">
        <v>13.985</v>
      </c>
      <c r="E10" s="27" t="n">
        <v>3.99315883402736</v>
      </c>
      <c r="F10" s="26" t="n">
        <v>225.337</v>
      </c>
      <c r="G10" s="27" t="n">
        <v>0.110623400625528</v>
      </c>
      <c r="H10" s="26" t="n">
        <v>35.132</v>
      </c>
      <c r="I10" s="27" t="n">
        <v>6.0236600676002</v>
      </c>
    </row>
    <row r="11" customFormat="false" ht="18.95" hidden="false" customHeight="true" outlineLevel="0" collapsed="false">
      <c r="A11" s="43" t="s">
        <v>44</v>
      </c>
      <c r="B11" s="26" t="n">
        <v>38.088</v>
      </c>
      <c r="C11" s="27" t="n">
        <v>-0.636543879787126</v>
      </c>
      <c r="D11" s="26" t="n">
        <v>7.048</v>
      </c>
      <c r="E11" s="27" t="n">
        <v>1.14810562571756</v>
      </c>
      <c r="F11" s="26" t="n">
        <v>99.786</v>
      </c>
      <c r="G11" s="27" t="n">
        <v>-1.36506963733233</v>
      </c>
      <c r="H11" s="26" t="n">
        <v>21.634</v>
      </c>
      <c r="I11" s="27" t="n">
        <v>4.57269914926528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0</v>
      </c>
      <c r="D18" s="60" t="s">
        <v>46</v>
      </c>
      <c r="E18" s="60" t="s">
        <v>80</v>
      </c>
      <c r="F18" s="60" t="s">
        <v>46</v>
      </c>
      <c r="G18" s="60" t="s">
        <v>80</v>
      </c>
      <c r="H18" s="60" t="s">
        <v>46</v>
      </c>
      <c r="I18" s="60" t="s">
        <v>80</v>
      </c>
    </row>
    <row r="19" s="42" customFormat="true" ht="29.1" hidden="false" customHeight="true" outlineLevel="0" collapsed="false">
      <c r="A19" s="47" t="s">
        <v>53</v>
      </c>
      <c r="B19" s="30" t="n">
        <v>1191.734</v>
      </c>
      <c r="C19" s="31" t="n">
        <v>3.81952974588158</v>
      </c>
      <c r="D19" s="30" t="n">
        <v>252.898</v>
      </c>
      <c r="E19" s="31" t="n">
        <v>5.21196488746516</v>
      </c>
      <c r="F19" s="30" t="n">
        <v>2277.971</v>
      </c>
      <c r="G19" s="31" t="n">
        <v>2.81174289335245</v>
      </c>
      <c r="H19" s="30" t="n">
        <v>548.306</v>
      </c>
      <c r="I19" s="31" t="n">
        <v>3.19383591550356</v>
      </c>
    </row>
    <row r="20" customFormat="false" ht="18.95" hidden="false" customHeight="true" outlineLevel="0" collapsed="false">
      <c r="A20" s="43" t="s">
        <v>54</v>
      </c>
      <c r="B20" s="26" t="n">
        <v>78.868</v>
      </c>
      <c r="C20" s="27" t="n">
        <v>5.43427402644279</v>
      </c>
      <c r="D20" s="26" t="n">
        <v>19.911</v>
      </c>
      <c r="E20" s="27" t="n">
        <v>15.5734850243789</v>
      </c>
      <c r="F20" s="26" t="n">
        <v>164.529</v>
      </c>
      <c r="G20" s="27" t="n">
        <v>1.262324745504</v>
      </c>
      <c r="H20" s="26" t="n">
        <v>43.571</v>
      </c>
      <c r="I20" s="27" t="n">
        <v>6.56964656964657</v>
      </c>
    </row>
    <row r="21" customFormat="false" ht="18.95" hidden="false" customHeight="true" outlineLevel="0" collapsed="false">
      <c r="A21" s="43" t="s">
        <v>55</v>
      </c>
      <c r="B21" s="26" t="n">
        <v>39.712</v>
      </c>
      <c r="C21" s="27" t="n">
        <v>1.60939538929969</v>
      </c>
      <c r="D21" s="26" t="n">
        <v>12.958</v>
      </c>
      <c r="E21" s="27" t="n">
        <v>7.31262939958593</v>
      </c>
      <c r="F21" s="26" t="n">
        <v>89.319</v>
      </c>
      <c r="G21" s="27" t="n">
        <v>2.82388966914557</v>
      </c>
      <c r="H21" s="26" t="n">
        <v>29.3</v>
      </c>
      <c r="I21" s="27" t="n">
        <v>7.98260485000368</v>
      </c>
    </row>
    <row r="22" customFormat="false" ht="18.95" hidden="false" customHeight="true" outlineLevel="0" collapsed="false">
      <c r="A22" s="43" t="s">
        <v>56</v>
      </c>
      <c r="B22" s="26" t="n">
        <v>27.178</v>
      </c>
      <c r="C22" s="27" t="n">
        <v>7.74659054868378</v>
      </c>
      <c r="D22" s="26" t="n">
        <v>5.201</v>
      </c>
      <c r="E22" s="27" t="n">
        <v>7.65886979921342</v>
      </c>
      <c r="F22" s="26" t="n">
        <v>64.968</v>
      </c>
      <c r="G22" s="27" t="n">
        <v>3.81757458572365</v>
      </c>
      <c r="H22" s="26" t="n">
        <v>12.208</v>
      </c>
      <c r="I22" s="27" t="n">
        <v>0.35347307850391</v>
      </c>
    </row>
    <row r="23" customFormat="false" ht="18.95" hidden="false" customHeight="true" outlineLevel="0" collapsed="false">
      <c r="A23" s="43" t="s">
        <v>57</v>
      </c>
      <c r="B23" s="26" t="n">
        <v>145.758</v>
      </c>
      <c r="C23" s="27" t="n">
        <v>4.77895190856157</v>
      </c>
      <c r="D23" s="26" t="n">
        <v>38.07</v>
      </c>
      <c r="E23" s="27" t="n">
        <v>11.5310247846722</v>
      </c>
      <c r="F23" s="26" t="n">
        <v>318.816</v>
      </c>
      <c r="G23" s="27" t="n">
        <v>2.20984024903581</v>
      </c>
      <c r="H23" s="26" t="n">
        <v>85.079</v>
      </c>
      <c r="I23" s="27" t="n">
        <v>6.1047091689115</v>
      </c>
    </row>
    <row r="24" customFormat="false" ht="18.95" hidden="false" customHeight="true" outlineLevel="0" collapsed="false">
      <c r="A24" s="43" t="s">
        <v>58</v>
      </c>
      <c r="B24" s="26" t="n">
        <v>52.404</v>
      </c>
      <c r="C24" s="27" t="n">
        <v>5.78759311221914</v>
      </c>
      <c r="D24" s="26" t="n">
        <v>10.344</v>
      </c>
      <c r="E24" s="27" t="n">
        <v>9.77395733842725</v>
      </c>
      <c r="F24" s="26" t="n">
        <v>109.192</v>
      </c>
      <c r="G24" s="27" t="n">
        <v>5.45163066047303</v>
      </c>
      <c r="H24" s="26" t="n">
        <v>23.447</v>
      </c>
      <c r="I24" s="27" t="n">
        <v>8.98484707632238</v>
      </c>
    </row>
    <row r="25" customFormat="false" ht="18.95" hidden="false" customHeight="true" outlineLevel="0" collapsed="false">
      <c r="A25" s="43" t="s">
        <v>59</v>
      </c>
      <c r="B25" s="26" t="n">
        <v>118.838</v>
      </c>
      <c r="C25" s="27" t="n">
        <v>2.46598492817603</v>
      </c>
      <c r="D25" s="26" t="n">
        <v>24.433</v>
      </c>
      <c r="E25" s="27" t="n">
        <v>5.80262417182695</v>
      </c>
      <c r="F25" s="26" t="n">
        <v>218.396</v>
      </c>
      <c r="G25" s="27" t="n">
        <v>2.90145968205505</v>
      </c>
      <c r="H25" s="26" t="n">
        <v>46.044</v>
      </c>
      <c r="I25" s="27" t="n">
        <v>5.89696412143515</v>
      </c>
    </row>
    <row r="26" customFormat="false" ht="18.95" hidden="false" customHeight="true" outlineLevel="0" collapsed="false">
      <c r="A26" s="43" t="s">
        <v>60</v>
      </c>
      <c r="B26" s="26" t="n">
        <v>874.734</v>
      </c>
      <c r="C26" s="27" t="n">
        <v>3.73180435568889</v>
      </c>
      <c r="D26" s="26" t="n">
        <v>180.051</v>
      </c>
      <c r="E26" s="27" t="n">
        <v>3.6443702509786</v>
      </c>
      <c r="F26" s="26" t="n">
        <v>1631.567</v>
      </c>
      <c r="G26" s="27" t="n">
        <v>2.74584310475552</v>
      </c>
      <c r="H26" s="26" t="n">
        <v>393.736</v>
      </c>
      <c r="I26" s="27" t="n">
        <v>1.96240916930375</v>
      </c>
    </row>
    <row r="27" s="42" customFormat="true" ht="29.1" hidden="false" customHeight="true" outlineLevel="0" collapsed="false">
      <c r="A27" s="47" t="s">
        <v>61</v>
      </c>
      <c r="B27" s="30" t="n">
        <v>1191.734</v>
      </c>
      <c r="C27" s="31" t="n">
        <v>3.81952974588158</v>
      </c>
      <c r="D27" s="30" t="n">
        <v>252.898</v>
      </c>
      <c r="E27" s="31" t="n">
        <v>5.21196488746516</v>
      </c>
      <c r="F27" s="30" t="n">
        <v>2277.971</v>
      </c>
      <c r="G27" s="31" t="n">
        <v>2.81174289335245</v>
      </c>
      <c r="H27" s="30" t="n">
        <v>548.306</v>
      </c>
      <c r="I27" s="31" t="n">
        <v>3.19383591550356</v>
      </c>
    </row>
    <row r="28" customFormat="false" ht="18.95" hidden="false" customHeight="true" outlineLevel="0" collapsed="false">
      <c r="A28" s="43" t="s">
        <v>62</v>
      </c>
      <c r="B28" s="26" t="n">
        <v>156.576</v>
      </c>
      <c r="C28" s="27" t="n">
        <v>1.21921261878597</v>
      </c>
      <c r="D28" s="26" t="n">
        <v>30.956</v>
      </c>
      <c r="E28" s="27" t="n">
        <v>4.87870985228352</v>
      </c>
      <c r="F28" s="26" t="n">
        <v>314.059</v>
      </c>
      <c r="G28" s="27" t="n">
        <v>0.428820854571853</v>
      </c>
      <c r="H28" s="26" t="n">
        <v>71.239</v>
      </c>
      <c r="I28" s="27" t="n">
        <v>2.35341446243589</v>
      </c>
    </row>
    <row r="29" customFormat="false" ht="18.95" hidden="false" customHeight="true" outlineLevel="0" collapsed="false">
      <c r="A29" s="43" t="s">
        <v>63</v>
      </c>
      <c r="B29" s="26" t="n">
        <v>94.365</v>
      </c>
      <c r="C29" s="27" t="n">
        <v>3.36612189458003</v>
      </c>
      <c r="D29" s="26" t="n">
        <v>23.421</v>
      </c>
      <c r="E29" s="27" t="n">
        <v>3.44507751424408</v>
      </c>
      <c r="F29" s="26" t="n">
        <v>169.225</v>
      </c>
      <c r="G29" s="27" t="n">
        <v>5.6883404010817</v>
      </c>
      <c r="H29" s="26" t="n">
        <v>40.779</v>
      </c>
      <c r="I29" s="27" t="n">
        <v>0.258150169641553</v>
      </c>
    </row>
    <row r="30" customFormat="false" ht="18.95" hidden="false" customHeight="true" outlineLevel="0" collapsed="false">
      <c r="A30" s="43" t="s">
        <v>64</v>
      </c>
      <c r="B30" s="26" t="n">
        <v>155.558</v>
      </c>
      <c r="C30" s="27" t="n">
        <v>3.20718664578965</v>
      </c>
      <c r="D30" s="26" t="n">
        <v>46.774</v>
      </c>
      <c r="E30" s="27" t="n">
        <v>4.37363323961262</v>
      </c>
      <c r="F30" s="26" t="n">
        <v>305.587</v>
      </c>
      <c r="G30" s="27" t="n">
        <v>2.08999401999792</v>
      </c>
      <c r="H30" s="26" t="n">
        <v>93.641</v>
      </c>
      <c r="I30" s="27" t="n">
        <v>3.79759463503852</v>
      </c>
    </row>
    <row r="31" s="42" customFormat="true" ht="18.95" hidden="false" customHeight="true" outlineLevel="0" collapsed="false">
      <c r="A31" s="47" t="s">
        <v>65</v>
      </c>
      <c r="B31" s="26" t="n">
        <v>406.499</v>
      </c>
      <c r="C31" s="27" t="n">
        <v>2.46857874597308</v>
      </c>
      <c r="D31" s="26" t="n">
        <v>101.151</v>
      </c>
      <c r="E31" s="27" t="n">
        <v>4.31056707675491</v>
      </c>
      <c r="F31" s="26" t="n">
        <v>788.871</v>
      </c>
      <c r="G31" s="27" t="n">
        <v>2.16339491767315</v>
      </c>
      <c r="H31" s="26" t="n">
        <v>205.659</v>
      </c>
      <c r="I31" s="27" t="n">
        <v>2.57818345054616</v>
      </c>
    </row>
    <row r="32" customFormat="false" ht="24.6" hidden="false" customHeight="true" outlineLevel="0" collapsed="false">
      <c r="A32" s="43" t="s">
        <v>66</v>
      </c>
      <c r="B32" s="26" t="n">
        <v>243.841</v>
      </c>
      <c r="C32" s="27" t="n">
        <v>3.26863541459323</v>
      </c>
      <c r="D32" s="26" t="n">
        <v>45.395</v>
      </c>
      <c r="E32" s="27" t="n">
        <v>-1.1605121059049</v>
      </c>
      <c r="F32" s="26" t="n">
        <v>453.542</v>
      </c>
      <c r="G32" s="27" t="n">
        <v>2.35288276658933</v>
      </c>
      <c r="H32" s="26" t="n">
        <v>100.469</v>
      </c>
      <c r="I32" s="27" t="n">
        <v>-1.1696079010014</v>
      </c>
    </row>
    <row r="33" customFormat="false" ht="18.95" hidden="false" customHeight="true" outlineLevel="0" collapsed="false">
      <c r="A33" s="43" t="s">
        <v>67</v>
      </c>
      <c r="B33" s="26" t="n">
        <v>315.606</v>
      </c>
      <c r="C33" s="27" t="n">
        <v>4.01690077714572</v>
      </c>
      <c r="D33" s="26" t="n">
        <v>67.738</v>
      </c>
      <c r="E33" s="27" t="n">
        <v>9.81631892093446</v>
      </c>
      <c r="F33" s="26" t="n">
        <v>617.928</v>
      </c>
      <c r="G33" s="27" t="n">
        <v>3.18422199549477</v>
      </c>
      <c r="H33" s="26" t="n">
        <v>162.226</v>
      </c>
      <c r="I33" s="27" t="n">
        <v>7.10744019912717</v>
      </c>
    </row>
    <row r="34" customFormat="false" ht="18.95" hidden="false" customHeight="true" outlineLevel="0" collapsed="false">
      <c r="A34" s="43" t="s">
        <v>68</v>
      </c>
      <c r="B34" s="26" t="n">
        <v>118.005</v>
      </c>
      <c r="C34" s="27" t="n">
        <v>3.68414578427583</v>
      </c>
      <c r="D34" s="26" t="n">
        <v>18.844</v>
      </c>
      <c r="E34" s="27" t="n">
        <v>0.437053619017163</v>
      </c>
      <c r="F34" s="26" t="n">
        <v>215.372</v>
      </c>
      <c r="G34" s="27" t="n">
        <v>0.032512470854897</v>
      </c>
      <c r="H34" s="26" t="n">
        <v>43.003</v>
      </c>
      <c r="I34" s="27" t="n">
        <v>-4.38465814341301</v>
      </c>
    </row>
    <row r="35" customFormat="false" ht="24.6" hidden="false" customHeight="true" outlineLevel="0" collapsed="false">
      <c r="A35" s="43" t="s">
        <v>69</v>
      </c>
      <c r="B35" s="26" t="n">
        <v>36.439</v>
      </c>
      <c r="C35" s="27" t="n">
        <v>1.9871812813121</v>
      </c>
      <c r="D35" s="26" t="n">
        <v>4.142</v>
      </c>
      <c r="E35" s="27" t="n">
        <v>4.54316002019182</v>
      </c>
      <c r="F35" s="26" t="n">
        <v>69.092</v>
      </c>
      <c r="G35" s="27" t="n">
        <v>1.33614936712574</v>
      </c>
      <c r="H35" s="26" t="n">
        <v>9.587</v>
      </c>
      <c r="I35" s="27" t="n">
        <v>16.8576304241833</v>
      </c>
    </row>
    <row r="36" customFormat="false" ht="18.95" hidden="false" customHeight="true" outlineLevel="0" collapsed="false">
      <c r="A36" s="43" t="s">
        <v>70</v>
      </c>
      <c r="B36" s="26" t="n">
        <v>62.6</v>
      </c>
      <c r="C36" s="27" t="n">
        <v>17.7200669462362</v>
      </c>
      <c r="D36" s="26" t="n">
        <v>13.922</v>
      </c>
      <c r="E36" s="27" t="n">
        <v>20.2245250431779</v>
      </c>
      <c r="F36" s="26" t="n">
        <v>118.248</v>
      </c>
      <c r="G36" s="27" t="n">
        <v>14.480448441781</v>
      </c>
      <c r="H36" s="26" t="n">
        <v>24.406</v>
      </c>
      <c r="I36" s="27" t="n">
        <v>11.5651855915158</v>
      </c>
    </row>
    <row r="37" customFormat="false" ht="18.95" hidden="false" customHeight="true" outlineLevel="0" collapsed="false">
      <c r="A37" s="43" t="s">
        <v>71</v>
      </c>
      <c r="B37" s="26" t="n">
        <v>8.744</v>
      </c>
      <c r="C37" s="27" t="n">
        <v>-2.0280112044818</v>
      </c>
      <c r="D37" s="26" t="n">
        <v>1.706</v>
      </c>
      <c r="E37" s="27" t="n">
        <v>14.9595687331536</v>
      </c>
      <c r="F37" s="26" t="n">
        <v>14.918</v>
      </c>
      <c r="G37" s="27" t="n">
        <v>1.09100765738295</v>
      </c>
      <c r="H37" s="26" t="n">
        <v>2.956</v>
      </c>
      <c r="I37" s="27" t="n">
        <v>10.6287425149701</v>
      </c>
    </row>
    <row r="38" customFormat="false" ht="18" hidden="false" customHeight="true" outlineLevel="0" collapsed="false">
      <c r="A38" s="47" t="s">
        <v>72</v>
      </c>
      <c r="B38" s="26" t="n">
        <v>107.783</v>
      </c>
      <c r="C38" s="27" t="n">
        <v>10.1726446627347</v>
      </c>
      <c r="D38" s="26" t="n">
        <v>19.77</v>
      </c>
      <c r="E38" s="27" t="n">
        <v>16.1165276635734</v>
      </c>
      <c r="F38" s="26" t="n">
        <v>202.258</v>
      </c>
      <c r="G38" s="27" t="n">
        <v>8.60714496668081</v>
      </c>
      <c r="H38" s="26" t="n">
        <v>36.949</v>
      </c>
      <c r="I38" s="27" t="n">
        <v>12.8144846116268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8245.308</v>
      </c>
      <c r="C7" s="31" t="n">
        <v>4.23694162264215</v>
      </c>
      <c r="D7" s="30" t="n">
        <v>4175.801</v>
      </c>
      <c r="E7" s="31" t="n">
        <v>5.53146698509575</v>
      </c>
      <c r="F7" s="30" t="n">
        <v>46075.097</v>
      </c>
      <c r="G7" s="31" t="n">
        <v>2.77153101421916</v>
      </c>
      <c r="H7" s="30" t="n">
        <v>9663.59</v>
      </c>
      <c r="I7" s="31" t="n">
        <v>4.12148510430693</v>
      </c>
    </row>
    <row r="8" customFormat="false" ht="18.95" hidden="false" customHeight="true" outlineLevel="0" collapsed="false">
      <c r="A8" s="43" t="s">
        <v>41</v>
      </c>
      <c r="B8" s="26" t="n">
        <v>9834.637</v>
      </c>
      <c r="C8" s="27" t="n">
        <v>4.75927167089697</v>
      </c>
      <c r="D8" s="26" t="n">
        <v>2636.311</v>
      </c>
      <c r="E8" s="27" t="n">
        <v>5.81424004957751</v>
      </c>
      <c r="F8" s="26" t="n">
        <v>19278.466</v>
      </c>
      <c r="G8" s="27" t="n">
        <v>4.39074355136869</v>
      </c>
      <c r="H8" s="26" t="n">
        <v>5493.419</v>
      </c>
      <c r="I8" s="27" t="n">
        <v>4.9700572485535</v>
      </c>
    </row>
    <row r="9" customFormat="false" ht="18.95" hidden="false" customHeight="true" outlineLevel="0" collapsed="false">
      <c r="A9" s="43" t="s">
        <v>42</v>
      </c>
      <c r="B9" s="26" t="n">
        <v>2669.803</v>
      </c>
      <c r="C9" s="27" t="n">
        <v>7.88203057852877</v>
      </c>
      <c r="D9" s="26" t="n">
        <v>609.839</v>
      </c>
      <c r="E9" s="27" t="n">
        <v>10.1544013785579</v>
      </c>
      <c r="F9" s="26" t="n">
        <v>5519.328</v>
      </c>
      <c r="G9" s="27" t="n">
        <v>6.22077249994275</v>
      </c>
      <c r="H9" s="26" t="n">
        <v>1362.811</v>
      </c>
      <c r="I9" s="27" t="n">
        <v>7.11565064294024</v>
      </c>
    </row>
    <row r="10" customFormat="false" ht="18.95" hidden="false" customHeight="true" outlineLevel="0" collapsed="false">
      <c r="A10" s="43" t="s">
        <v>43</v>
      </c>
      <c r="B10" s="26" t="n">
        <v>1629.95</v>
      </c>
      <c r="C10" s="27" t="n">
        <v>0.481462759071349</v>
      </c>
      <c r="D10" s="26" t="n">
        <v>270.796</v>
      </c>
      <c r="E10" s="27" t="n">
        <v>2.60494617707572</v>
      </c>
      <c r="F10" s="26" t="n">
        <v>3403.129</v>
      </c>
      <c r="G10" s="27" t="n">
        <v>-1.36103853643068</v>
      </c>
      <c r="H10" s="26" t="n">
        <v>594.154</v>
      </c>
      <c r="I10" s="27" t="n">
        <v>-0.902652918944696</v>
      </c>
    </row>
    <row r="11" customFormat="false" ht="18.95" hidden="false" customHeight="true" outlineLevel="0" collapsed="false">
      <c r="A11" s="43" t="s">
        <v>44</v>
      </c>
      <c r="B11" s="26" t="n">
        <v>602.416</v>
      </c>
      <c r="C11" s="27" t="n">
        <v>-1.33886677006376</v>
      </c>
      <c r="D11" s="26" t="n">
        <v>143.643</v>
      </c>
      <c r="E11" s="27" t="n">
        <v>-3.64121794312777</v>
      </c>
      <c r="F11" s="26" t="n">
        <v>1619.557</v>
      </c>
      <c r="G11" s="27" t="n">
        <v>-1.34355661169838</v>
      </c>
      <c r="H11" s="26" t="n">
        <v>372.163</v>
      </c>
      <c r="I11" s="27" t="n">
        <v>1.55540941377438</v>
      </c>
    </row>
    <row r="12" customFormat="false" ht="18.95" hidden="false" customHeight="true" outlineLevel="0" collapsed="false">
      <c r="A12" s="43" t="s">
        <v>45</v>
      </c>
      <c r="B12" s="26" t="n">
        <v>596.768</v>
      </c>
      <c r="C12" s="27" t="n">
        <v>-0.0561042232244802</v>
      </c>
      <c r="D12" s="26" t="n">
        <v>24.194</v>
      </c>
      <c r="E12" s="27" t="n">
        <v>12.4988375337115</v>
      </c>
      <c r="F12" s="26" t="n">
        <v>1768.456</v>
      </c>
      <c r="G12" s="27" t="n">
        <v>-2.07131113634992</v>
      </c>
      <c r="H12" s="26" t="n">
        <v>100.306</v>
      </c>
      <c r="I12" s="27" t="n">
        <v>8.11049676119033</v>
      </c>
    </row>
    <row r="13" customFormat="false" ht="18.95" hidden="false" customHeight="true" outlineLevel="0" collapsed="false">
      <c r="A13" s="43" t="s">
        <v>47</v>
      </c>
      <c r="B13" s="26" t="n">
        <v>14.911</v>
      </c>
      <c r="C13" s="27" t="n">
        <v>-5.17647058823529</v>
      </c>
      <c r="D13" s="26" t="n">
        <v>6.078</v>
      </c>
      <c r="E13" s="27" t="n">
        <v>1.04738154613466</v>
      </c>
      <c r="F13" s="26" t="n">
        <v>95.789</v>
      </c>
      <c r="G13" s="27" t="n">
        <v>-8.14954740718011</v>
      </c>
      <c r="H13" s="26" t="n">
        <v>45.748</v>
      </c>
      <c r="I13" s="27" t="n">
        <v>-4.32091019366713</v>
      </c>
    </row>
    <row r="14" customFormat="false" ht="18.95" hidden="false" customHeight="true" outlineLevel="0" collapsed="false">
      <c r="A14" s="43" t="s">
        <v>48</v>
      </c>
      <c r="B14" s="26" t="n">
        <v>311.769</v>
      </c>
      <c r="C14" s="27" t="n">
        <v>2.4423663319489</v>
      </c>
      <c r="D14" s="26" t="n">
        <v>59.452</v>
      </c>
      <c r="E14" s="27" t="n">
        <v>6.12827790571056</v>
      </c>
      <c r="F14" s="26" t="n">
        <v>1772.631</v>
      </c>
      <c r="G14" s="27" t="n">
        <v>1.70326757486183</v>
      </c>
      <c r="H14" s="26" t="n">
        <v>386.89</v>
      </c>
      <c r="I14" s="27" t="n">
        <v>6.50791465932554</v>
      </c>
    </row>
    <row r="15" customFormat="false" ht="18.95" hidden="false" customHeight="true" outlineLevel="0" collapsed="false">
      <c r="A15" s="43" t="s">
        <v>49</v>
      </c>
      <c r="B15" s="26" t="n">
        <v>714.274</v>
      </c>
      <c r="C15" s="27" t="n">
        <v>0.121248820802649</v>
      </c>
      <c r="D15" s="26" t="n">
        <v>77.57</v>
      </c>
      <c r="E15" s="27" t="n">
        <v>5.03012659941777</v>
      </c>
      <c r="F15" s="26" t="n">
        <v>1689.904</v>
      </c>
      <c r="G15" s="27" t="n">
        <v>-0.319291318378802</v>
      </c>
      <c r="H15" s="26" t="n">
        <v>186.14</v>
      </c>
      <c r="I15" s="27" t="n">
        <v>6.08625278551929</v>
      </c>
    </row>
    <row r="16" customFormat="false" ht="18.95" hidden="false" customHeight="true" outlineLevel="0" collapsed="false">
      <c r="A16" s="43" t="s">
        <v>50</v>
      </c>
      <c r="B16" s="26" t="n">
        <v>1018.358</v>
      </c>
      <c r="C16" s="27" t="n">
        <v>6.98004231474691</v>
      </c>
      <c r="D16" s="26" t="n">
        <v>309.179</v>
      </c>
      <c r="E16" s="27" t="n">
        <v>1.86814888520604</v>
      </c>
      <c r="F16" s="26" t="n">
        <v>3425.156</v>
      </c>
      <c r="G16" s="27" t="n">
        <v>6.02619238435392</v>
      </c>
      <c r="H16" s="26" t="n">
        <v>884.562</v>
      </c>
      <c r="I16" s="27" t="n">
        <v>-0.344292251847079</v>
      </c>
    </row>
    <row r="17" customFormat="false" ht="18.95" hidden="false" customHeight="true" outlineLevel="0" collapsed="false">
      <c r="A17" s="43" t="s">
        <v>51</v>
      </c>
      <c r="B17" s="26" t="n">
        <v>317.824</v>
      </c>
      <c r="C17" s="27" t="n">
        <v>0.0245479093363912</v>
      </c>
      <c r="D17" s="26" t="n">
        <v>11.471</v>
      </c>
      <c r="E17" s="27" t="n">
        <v>-11.2906967751914</v>
      </c>
      <c r="F17" s="26" t="n">
        <v>6111.932</v>
      </c>
      <c r="G17" s="27" t="n">
        <v>-0.202715489504442</v>
      </c>
      <c r="H17" s="26" t="n">
        <v>100.144</v>
      </c>
      <c r="I17" s="27" t="n">
        <v>-1.14311662158694</v>
      </c>
    </row>
    <row r="18" customFormat="false" ht="18.95" hidden="false" customHeight="true" outlineLevel="0" collapsed="false">
      <c r="A18" s="43" t="s">
        <v>52</v>
      </c>
      <c r="B18" s="26" t="n">
        <v>534.598</v>
      </c>
      <c r="C18" s="27" t="n">
        <v>5.20766094116536</v>
      </c>
      <c r="D18" s="26" t="n">
        <v>27.268</v>
      </c>
      <c r="E18" s="27" t="n">
        <v>8.96739130434783</v>
      </c>
      <c r="F18" s="26" t="n">
        <v>1390.749</v>
      </c>
      <c r="G18" s="27" t="n">
        <v>1.22488936764877</v>
      </c>
      <c r="H18" s="26" t="n">
        <v>137.253</v>
      </c>
      <c r="I18" s="27" t="n">
        <v>-2.80702748252689</v>
      </c>
    </row>
    <row r="19" s="42" customFormat="true" ht="29.1" hidden="false" customHeight="true" outlineLevel="0" collapsed="false">
      <c r="A19" s="47" t="s">
        <v>53</v>
      </c>
      <c r="B19" s="30" t="n">
        <v>18245.308</v>
      </c>
      <c r="C19" s="31" t="n">
        <v>4.23694162264215</v>
      </c>
      <c r="D19" s="30" t="n">
        <v>4175.801</v>
      </c>
      <c r="E19" s="31" t="n">
        <v>5.53146698509575</v>
      </c>
      <c r="F19" s="30" t="n">
        <v>46075.097</v>
      </c>
      <c r="G19" s="31" t="n">
        <v>2.77153101421916</v>
      </c>
      <c r="H19" s="30" t="n">
        <v>9663.59</v>
      </c>
      <c r="I19" s="31" t="n">
        <v>4.12148510430693</v>
      </c>
    </row>
    <row r="20" customFormat="false" ht="18.95" hidden="false" customHeight="true" outlineLevel="0" collapsed="false">
      <c r="A20" s="43" t="s">
        <v>54</v>
      </c>
      <c r="B20" s="26" t="n">
        <v>1392.762</v>
      </c>
      <c r="C20" s="27" t="n">
        <v>4.70304510142069</v>
      </c>
      <c r="D20" s="26" t="n">
        <v>323.388</v>
      </c>
      <c r="E20" s="27" t="n">
        <v>7.05340620562033</v>
      </c>
      <c r="F20" s="26" t="n">
        <v>6121.092</v>
      </c>
      <c r="G20" s="27" t="n">
        <v>1.8671988555631</v>
      </c>
      <c r="H20" s="26" t="n">
        <v>835.934</v>
      </c>
      <c r="I20" s="27" t="n">
        <v>3.09506954533458</v>
      </c>
    </row>
    <row r="21" customFormat="false" ht="18.95" hidden="false" customHeight="true" outlineLevel="0" collapsed="false">
      <c r="A21" s="43" t="s">
        <v>55</v>
      </c>
      <c r="B21" s="26" t="n">
        <v>880.543</v>
      </c>
      <c r="C21" s="27" t="n">
        <v>1.71785618571467</v>
      </c>
      <c r="D21" s="26" t="n">
        <v>250.775</v>
      </c>
      <c r="E21" s="27" t="n">
        <v>2.94497970041175</v>
      </c>
      <c r="F21" s="26" t="n">
        <v>3458.405</v>
      </c>
      <c r="G21" s="27" t="n">
        <v>-0.195689351163253</v>
      </c>
      <c r="H21" s="26" t="n">
        <v>746.076</v>
      </c>
      <c r="I21" s="27" t="n">
        <v>0.789482216386219</v>
      </c>
    </row>
    <row r="22" customFormat="false" ht="18.95" hidden="false" customHeight="true" outlineLevel="0" collapsed="false">
      <c r="A22" s="43" t="s">
        <v>56</v>
      </c>
      <c r="B22" s="26" t="n">
        <v>471.23</v>
      </c>
      <c r="C22" s="27" t="n">
        <v>3.16638461184806</v>
      </c>
      <c r="D22" s="26" t="n">
        <v>87.985</v>
      </c>
      <c r="E22" s="27" t="n">
        <v>7.83797033950239</v>
      </c>
      <c r="F22" s="26" t="n">
        <v>1692.389</v>
      </c>
      <c r="G22" s="27" t="n">
        <v>1.51682380562197</v>
      </c>
      <c r="H22" s="26" t="n">
        <v>262.606</v>
      </c>
      <c r="I22" s="27" t="n">
        <v>6.43283860351633</v>
      </c>
    </row>
    <row r="23" customFormat="false" ht="18.95" hidden="false" customHeight="true" outlineLevel="0" collapsed="false">
      <c r="A23" s="43" t="s">
        <v>57</v>
      </c>
      <c r="B23" s="26" t="n">
        <v>2744.535</v>
      </c>
      <c r="C23" s="27" t="n">
        <v>3.46424563293715</v>
      </c>
      <c r="D23" s="26" t="n">
        <v>662.148</v>
      </c>
      <c r="E23" s="27" t="n">
        <v>5.55994847530259</v>
      </c>
      <c r="F23" s="26" t="n">
        <v>11271.886</v>
      </c>
      <c r="G23" s="27" t="n">
        <v>1.17316098058535</v>
      </c>
      <c r="H23" s="26" t="n">
        <v>1844.616</v>
      </c>
      <c r="I23" s="27" t="n">
        <v>2.60384335556046</v>
      </c>
    </row>
    <row r="24" customFormat="false" ht="18.95" hidden="false" customHeight="true" outlineLevel="0" collapsed="false">
      <c r="A24" s="43" t="s">
        <v>58</v>
      </c>
      <c r="B24" s="26" t="n">
        <v>1209.929</v>
      </c>
      <c r="C24" s="27" t="n">
        <v>2.83431399963115</v>
      </c>
      <c r="D24" s="26" t="n">
        <v>249.687</v>
      </c>
      <c r="E24" s="27" t="n">
        <v>6.78690263367234</v>
      </c>
      <c r="F24" s="26" t="n">
        <v>4019.508</v>
      </c>
      <c r="G24" s="27" t="n">
        <v>0.467204690243193</v>
      </c>
      <c r="H24" s="26" t="n">
        <v>829.852</v>
      </c>
      <c r="I24" s="27" t="n">
        <v>3.15845478367666</v>
      </c>
    </row>
    <row r="25" customFormat="false" ht="18.95" hidden="false" customHeight="true" outlineLevel="0" collapsed="false">
      <c r="A25" s="43" t="s">
        <v>59</v>
      </c>
      <c r="B25" s="26" t="n">
        <v>2846.193</v>
      </c>
      <c r="C25" s="27" t="n">
        <v>3.54480482982295</v>
      </c>
      <c r="D25" s="26" t="n">
        <v>675.776</v>
      </c>
      <c r="E25" s="27" t="n">
        <v>5.60518074473207</v>
      </c>
      <c r="F25" s="26" t="n">
        <v>7613.783</v>
      </c>
      <c r="G25" s="27" t="n">
        <v>2.13981909709528</v>
      </c>
      <c r="H25" s="26" t="n">
        <v>1369.365</v>
      </c>
      <c r="I25" s="27" t="n">
        <v>4.46286148895806</v>
      </c>
    </row>
    <row r="26" customFormat="false" ht="18.95" hidden="false" customHeight="true" outlineLevel="0" collapsed="false">
      <c r="A26" s="43" t="s">
        <v>60</v>
      </c>
      <c r="B26" s="26" t="n">
        <v>11444.651</v>
      </c>
      <c r="C26" s="27" t="n">
        <v>4.74972335893959</v>
      </c>
      <c r="D26" s="26" t="n">
        <v>2588.19</v>
      </c>
      <c r="E26" s="27" t="n">
        <v>5.3854613756842</v>
      </c>
      <c r="F26" s="26" t="n">
        <v>23169.92</v>
      </c>
      <c r="G26" s="27" t="n">
        <v>4.19874263118518</v>
      </c>
      <c r="H26" s="26" t="n">
        <v>5619.757</v>
      </c>
      <c r="I26" s="27" t="n">
        <v>4.69071962333555</v>
      </c>
    </row>
    <row r="27" s="42" customFormat="true" ht="29.1" hidden="false" customHeight="true" outlineLevel="0" collapsed="false">
      <c r="A27" s="47" t="s">
        <v>61</v>
      </c>
      <c r="B27" s="30" t="n">
        <v>18245.308</v>
      </c>
      <c r="C27" s="31" t="n">
        <v>4.23694162264215</v>
      </c>
      <c r="D27" s="30" t="n">
        <v>4175.801</v>
      </c>
      <c r="E27" s="31" t="n">
        <v>5.53146698509575</v>
      </c>
      <c r="F27" s="30" t="n">
        <v>46075.097</v>
      </c>
      <c r="G27" s="31" t="n">
        <v>2.77153101421916</v>
      </c>
      <c r="H27" s="30" t="n">
        <v>9663.59</v>
      </c>
      <c r="I27" s="31" t="n">
        <v>4.12148510430693</v>
      </c>
    </row>
    <row r="28" customFormat="false" ht="18.95" hidden="false" customHeight="true" outlineLevel="0" collapsed="false">
      <c r="A28" s="43" t="s">
        <v>62</v>
      </c>
      <c r="B28" s="26" t="n">
        <v>2263.256</v>
      </c>
      <c r="C28" s="27" t="n">
        <v>3.64910754153168</v>
      </c>
      <c r="D28" s="26" t="n">
        <v>499.404</v>
      </c>
      <c r="E28" s="27" t="n">
        <v>4.61833676192711</v>
      </c>
      <c r="F28" s="26" t="n">
        <v>5716.159</v>
      </c>
      <c r="G28" s="27" t="n">
        <v>1.45962184445125</v>
      </c>
      <c r="H28" s="26" t="n">
        <v>1198.41</v>
      </c>
      <c r="I28" s="27" t="n">
        <v>1.16716079231189</v>
      </c>
    </row>
    <row r="29" customFormat="false" ht="18.95" hidden="false" customHeight="true" outlineLevel="0" collapsed="false">
      <c r="A29" s="43" t="s">
        <v>63</v>
      </c>
      <c r="B29" s="26" t="n">
        <v>1942.058</v>
      </c>
      <c r="C29" s="27" t="n">
        <v>3.5506908682962</v>
      </c>
      <c r="D29" s="26" t="n">
        <v>630.956</v>
      </c>
      <c r="E29" s="27" t="n">
        <v>5.53239033316106</v>
      </c>
      <c r="F29" s="26" t="n">
        <v>4956.051</v>
      </c>
      <c r="G29" s="27" t="n">
        <v>1.67457700138991</v>
      </c>
      <c r="H29" s="26" t="n">
        <v>1268.069</v>
      </c>
      <c r="I29" s="27" t="n">
        <v>2.64714858013852</v>
      </c>
    </row>
    <row r="30" customFormat="false" ht="18.95" hidden="false" customHeight="true" outlineLevel="0" collapsed="false">
      <c r="A30" s="43" t="s">
        <v>64</v>
      </c>
      <c r="B30" s="26" t="n">
        <v>2902.155</v>
      </c>
      <c r="C30" s="27" t="n">
        <v>1.17177994953535</v>
      </c>
      <c r="D30" s="26" t="n">
        <v>854.147</v>
      </c>
      <c r="E30" s="27" t="n">
        <v>5.03012640794844</v>
      </c>
      <c r="F30" s="26" t="n">
        <v>8583.926</v>
      </c>
      <c r="G30" s="27" t="n">
        <v>-0.52509850811856</v>
      </c>
      <c r="H30" s="26" t="n">
        <v>2157.513</v>
      </c>
      <c r="I30" s="27" t="n">
        <v>2.6938712952487</v>
      </c>
    </row>
    <row r="31" s="42" customFormat="true" ht="18.95" hidden="false" customHeight="true" outlineLevel="0" collapsed="false">
      <c r="A31" s="47" t="s">
        <v>65</v>
      </c>
      <c r="B31" s="26" t="n">
        <v>7107.469</v>
      </c>
      <c r="C31" s="27" t="n">
        <v>2.59666322294514</v>
      </c>
      <c r="D31" s="26" t="n">
        <v>1984.507</v>
      </c>
      <c r="E31" s="27" t="n">
        <v>5.08505001649478</v>
      </c>
      <c r="F31" s="26" t="n">
        <v>19256.136</v>
      </c>
      <c r="G31" s="27" t="n">
        <v>0.619451103242483</v>
      </c>
      <c r="H31" s="26" t="n">
        <v>4623.992</v>
      </c>
      <c r="I31" s="27" t="n">
        <v>2.28106637928822</v>
      </c>
    </row>
    <row r="32" customFormat="false" ht="24.6" hidden="false" customHeight="true" outlineLevel="0" collapsed="false">
      <c r="A32" s="43" t="s">
        <v>66</v>
      </c>
      <c r="B32" s="26" t="n">
        <v>3346.196</v>
      </c>
      <c r="C32" s="27" t="n">
        <v>5.4881187803564</v>
      </c>
      <c r="D32" s="26" t="n">
        <v>694.679</v>
      </c>
      <c r="E32" s="27" t="n">
        <v>4.20914464012481</v>
      </c>
      <c r="F32" s="26" t="n">
        <v>7803.041</v>
      </c>
      <c r="G32" s="27" t="n">
        <v>4.06935306359466</v>
      </c>
      <c r="H32" s="26" t="n">
        <v>1478.035</v>
      </c>
      <c r="I32" s="27" t="n">
        <v>2.99960069435976</v>
      </c>
    </row>
    <row r="33" customFormat="false" ht="18.95" hidden="false" customHeight="true" outlineLevel="0" collapsed="false">
      <c r="A33" s="43" t="s">
        <v>67</v>
      </c>
      <c r="B33" s="26" t="n">
        <v>3674.08</v>
      </c>
      <c r="C33" s="27" t="n">
        <v>5.69473355956231</v>
      </c>
      <c r="D33" s="26" t="n">
        <v>798.282</v>
      </c>
      <c r="E33" s="27" t="n">
        <v>6.83645610278371</v>
      </c>
      <c r="F33" s="26" t="n">
        <v>7556.601</v>
      </c>
      <c r="G33" s="27" t="n">
        <v>6.95468629781087</v>
      </c>
      <c r="H33" s="26" t="n">
        <v>1931.752</v>
      </c>
      <c r="I33" s="27" t="n">
        <v>8.64478044412849</v>
      </c>
    </row>
    <row r="34" customFormat="false" ht="18.95" hidden="false" customHeight="true" outlineLevel="0" collapsed="false">
      <c r="A34" s="43" t="s">
        <v>68</v>
      </c>
      <c r="B34" s="26" t="n">
        <v>1787.598</v>
      </c>
      <c r="C34" s="27" t="n">
        <v>4.19842722918492</v>
      </c>
      <c r="D34" s="26" t="n">
        <v>297.06</v>
      </c>
      <c r="E34" s="27" t="n">
        <v>5.24264690252319</v>
      </c>
      <c r="F34" s="26" t="n">
        <v>3857.161</v>
      </c>
      <c r="G34" s="27" t="n">
        <v>1.77662322584391</v>
      </c>
      <c r="H34" s="26" t="n">
        <v>641.125</v>
      </c>
      <c r="I34" s="27" t="n">
        <v>3.58535805110077</v>
      </c>
    </row>
    <row r="35" customFormat="false" ht="24.6" hidden="false" customHeight="true" outlineLevel="0" collapsed="false">
      <c r="A35" s="43" t="s">
        <v>69</v>
      </c>
      <c r="B35" s="26" t="n">
        <v>687.125</v>
      </c>
      <c r="C35" s="27" t="n">
        <v>0.990021884539587</v>
      </c>
      <c r="D35" s="26" t="n">
        <v>84.811</v>
      </c>
      <c r="E35" s="27" t="n">
        <v>2.45472885635245</v>
      </c>
      <c r="F35" s="26" t="n">
        <v>2607.698</v>
      </c>
      <c r="G35" s="27" t="n">
        <v>-0.541326851497644</v>
      </c>
      <c r="H35" s="26" t="n">
        <v>202.081</v>
      </c>
      <c r="I35" s="27" t="n">
        <v>5.11037366844207</v>
      </c>
    </row>
    <row r="36" customFormat="false" ht="18.95" hidden="false" customHeight="true" outlineLevel="0" collapsed="false">
      <c r="A36" s="43" t="s">
        <v>70</v>
      </c>
      <c r="B36" s="26" t="n">
        <v>1472.537</v>
      </c>
      <c r="C36" s="27" t="n">
        <v>7.53924262142319</v>
      </c>
      <c r="D36" s="26" t="n">
        <v>276.605</v>
      </c>
      <c r="E36" s="27" t="n">
        <v>9.45723488955545</v>
      </c>
      <c r="F36" s="26" t="n">
        <v>4475.107</v>
      </c>
      <c r="G36" s="27" t="n">
        <v>5.68276280962539</v>
      </c>
      <c r="H36" s="26" t="n">
        <v>678.509</v>
      </c>
      <c r="I36" s="27" t="n">
        <v>7.61033679923366</v>
      </c>
    </row>
    <row r="37" customFormat="false" ht="18.95" hidden="false" customHeight="true" outlineLevel="0" collapsed="false">
      <c r="A37" s="43" t="s">
        <v>71</v>
      </c>
      <c r="B37" s="26" t="n">
        <v>170.303</v>
      </c>
      <c r="C37" s="27" t="n">
        <v>4.73030729778428</v>
      </c>
      <c r="D37" s="26" t="n">
        <v>39.857</v>
      </c>
      <c r="E37" s="27" t="n">
        <v>8.06919552072883</v>
      </c>
      <c r="F37" s="26" t="n">
        <v>519.353</v>
      </c>
      <c r="G37" s="27" t="n">
        <v>6.94902060921567</v>
      </c>
      <c r="H37" s="26" t="n">
        <v>108.096</v>
      </c>
      <c r="I37" s="27" t="n">
        <v>2.50438575695794</v>
      </c>
    </row>
    <row r="38" customFormat="false" ht="18" hidden="false" customHeight="true" outlineLevel="0" collapsed="false">
      <c r="A38" s="47" t="s">
        <v>72</v>
      </c>
      <c r="B38" s="26" t="n">
        <v>2329.965</v>
      </c>
      <c r="C38" s="27" t="n">
        <v>5.31857766254336</v>
      </c>
      <c r="D38" s="26" t="n">
        <v>401.273</v>
      </c>
      <c r="E38" s="27" t="n">
        <v>7.76306107431934</v>
      </c>
      <c r="F38" s="26" t="n">
        <v>7602.158</v>
      </c>
      <c r="G38" s="27" t="n">
        <v>3.54383039649706</v>
      </c>
      <c r="H38" s="26" t="n">
        <v>988.686</v>
      </c>
      <c r="I38" s="27" t="n">
        <v>6.51246720927352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1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1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1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2" activeCellId="0" sqref="O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4736.806</v>
      </c>
      <c r="C7" s="31" t="n">
        <v>4.55107149764199</v>
      </c>
      <c r="D7" s="30" t="n">
        <v>3660.589</v>
      </c>
      <c r="E7" s="31" t="n">
        <v>5.85653946454463</v>
      </c>
      <c r="F7" s="30" t="n">
        <v>29820.48</v>
      </c>
      <c r="G7" s="31" t="n">
        <v>3.70396284995742</v>
      </c>
      <c r="H7" s="30" t="n">
        <v>7822.547</v>
      </c>
      <c r="I7" s="31" t="n">
        <v>4.69667324220728</v>
      </c>
    </row>
    <row r="8" customFormat="false" ht="18.95" hidden="false" customHeight="true" outlineLevel="0" collapsed="false">
      <c r="A8" s="43" t="s">
        <v>41</v>
      </c>
      <c r="B8" s="26" t="n">
        <v>9834.637</v>
      </c>
      <c r="C8" s="27" t="n">
        <v>4.75927167089697</v>
      </c>
      <c r="D8" s="26" t="n">
        <v>2636.311</v>
      </c>
      <c r="E8" s="27" t="n">
        <v>5.81424004957751</v>
      </c>
      <c r="F8" s="26" t="n">
        <v>19278.466</v>
      </c>
      <c r="G8" s="27" t="n">
        <v>4.39074355136869</v>
      </c>
      <c r="H8" s="26" t="n">
        <v>5493.419</v>
      </c>
      <c r="I8" s="27" t="n">
        <v>4.9700572485535</v>
      </c>
    </row>
    <row r="9" customFormat="false" ht="18.95" hidden="false" customHeight="true" outlineLevel="0" collapsed="false">
      <c r="A9" s="43" t="s">
        <v>42</v>
      </c>
      <c r="B9" s="26" t="n">
        <v>2669.803</v>
      </c>
      <c r="C9" s="27" t="n">
        <v>7.88203057852877</v>
      </c>
      <c r="D9" s="26" t="n">
        <v>609.839</v>
      </c>
      <c r="E9" s="27" t="n">
        <v>10.1544013785579</v>
      </c>
      <c r="F9" s="26" t="n">
        <v>5519.328</v>
      </c>
      <c r="G9" s="27" t="n">
        <v>6.22077249994275</v>
      </c>
      <c r="H9" s="26" t="n">
        <v>1362.811</v>
      </c>
      <c r="I9" s="27" t="n">
        <v>7.11565064294024</v>
      </c>
    </row>
    <row r="10" customFormat="false" ht="18.95" hidden="false" customHeight="true" outlineLevel="0" collapsed="false">
      <c r="A10" s="43" t="s">
        <v>43</v>
      </c>
      <c r="B10" s="26" t="n">
        <v>1629.95</v>
      </c>
      <c r="C10" s="27" t="n">
        <v>0.481462759071349</v>
      </c>
      <c r="D10" s="26" t="n">
        <v>270.796</v>
      </c>
      <c r="E10" s="27" t="n">
        <v>2.60494617707572</v>
      </c>
      <c r="F10" s="26" t="n">
        <v>3403.129</v>
      </c>
      <c r="G10" s="27" t="n">
        <v>-1.36103853643068</v>
      </c>
      <c r="H10" s="26" t="n">
        <v>594.154</v>
      </c>
      <c r="I10" s="27" t="n">
        <v>-0.902652918944696</v>
      </c>
    </row>
    <row r="11" customFormat="false" ht="18.95" hidden="false" customHeight="true" outlineLevel="0" collapsed="false">
      <c r="A11" s="43" t="s">
        <v>44</v>
      </c>
      <c r="B11" s="26" t="n">
        <v>602.416</v>
      </c>
      <c r="C11" s="27" t="n">
        <v>-1.33886677006376</v>
      </c>
      <c r="D11" s="26" t="n">
        <v>143.643</v>
      </c>
      <c r="E11" s="27" t="n">
        <v>-3.64121794312777</v>
      </c>
      <c r="F11" s="26" t="n">
        <v>1619.557</v>
      </c>
      <c r="G11" s="27" t="n">
        <v>-1.34355661169838</v>
      </c>
      <c r="H11" s="26" t="n">
        <v>372.163</v>
      </c>
      <c r="I11" s="27" t="n">
        <v>1.55540941377438</v>
      </c>
    </row>
    <row r="12" customFormat="false" ht="18.95" hidden="false" customHeight="true" outlineLevel="0" collapsed="false">
      <c r="A12" s="43" t="s">
        <v>45</v>
      </c>
      <c r="B12" s="62" t="s">
        <v>46</v>
      </c>
      <c r="C12" s="62" t="s">
        <v>80</v>
      </c>
      <c r="D12" s="62" t="s">
        <v>46</v>
      </c>
      <c r="E12" s="62" t="s">
        <v>80</v>
      </c>
      <c r="F12" s="62" t="s">
        <v>46</v>
      </c>
      <c r="G12" s="62" t="s">
        <v>80</v>
      </c>
      <c r="H12" s="62" t="s">
        <v>46</v>
      </c>
      <c r="I12" s="62" t="s">
        <v>80</v>
      </c>
    </row>
    <row r="13" customFormat="false" ht="18.95" hidden="false" customHeight="true" outlineLevel="0" collapsed="false">
      <c r="A13" s="43" t="s">
        <v>47</v>
      </c>
      <c r="B13" s="62" t="s">
        <v>46</v>
      </c>
      <c r="C13" s="62" t="s">
        <v>80</v>
      </c>
      <c r="D13" s="62" t="s">
        <v>46</v>
      </c>
      <c r="E13" s="62" t="s">
        <v>80</v>
      </c>
      <c r="F13" s="62" t="s">
        <v>46</v>
      </c>
      <c r="G13" s="62" t="s">
        <v>80</v>
      </c>
      <c r="H13" s="62" t="s">
        <v>46</v>
      </c>
      <c r="I13" s="62" t="s">
        <v>80</v>
      </c>
    </row>
    <row r="14" customFormat="false" ht="18.95" hidden="false" customHeight="true" outlineLevel="0" collapsed="false">
      <c r="A14" s="43" t="s">
        <v>48</v>
      </c>
      <c r="B14" s="62" t="s">
        <v>46</v>
      </c>
      <c r="C14" s="62" t="s">
        <v>80</v>
      </c>
      <c r="D14" s="62" t="s">
        <v>46</v>
      </c>
      <c r="E14" s="62" t="s">
        <v>80</v>
      </c>
      <c r="F14" s="62" t="s">
        <v>46</v>
      </c>
      <c r="G14" s="62" t="s">
        <v>80</v>
      </c>
      <c r="H14" s="62" t="s">
        <v>46</v>
      </c>
      <c r="I14" s="62" t="s">
        <v>80</v>
      </c>
    </row>
    <row r="15" customFormat="false" ht="18.95" hidden="false" customHeight="true" outlineLevel="0" collapsed="false">
      <c r="A15" s="43" t="s">
        <v>49</v>
      </c>
      <c r="B15" s="62" t="s">
        <v>46</v>
      </c>
      <c r="C15" s="62" t="s">
        <v>80</v>
      </c>
      <c r="D15" s="62" t="s">
        <v>46</v>
      </c>
      <c r="E15" s="62" t="s">
        <v>80</v>
      </c>
      <c r="F15" s="62" t="s">
        <v>46</v>
      </c>
      <c r="G15" s="62" t="s">
        <v>80</v>
      </c>
      <c r="H15" s="62" t="s">
        <v>46</v>
      </c>
      <c r="I15" s="62" t="s">
        <v>80</v>
      </c>
    </row>
    <row r="16" customFormat="false" ht="18.95" hidden="false" customHeight="true" outlineLevel="0" collapsed="false">
      <c r="A16" s="43" t="s">
        <v>50</v>
      </c>
      <c r="B16" s="62" t="s">
        <v>46</v>
      </c>
      <c r="C16" s="62" t="s">
        <v>80</v>
      </c>
      <c r="D16" s="62" t="s">
        <v>46</v>
      </c>
      <c r="E16" s="62" t="s">
        <v>80</v>
      </c>
      <c r="F16" s="62" t="s">
        <v>46</v>
      </c>
      <c r="G16" s="62" t="s">
        <v>80</v>
      </c>
      <c r="H16" s="62" t="s">
        <v>46</v>
      </c>
      <c r="I16" s="62" t="s">
        <v>80</v>
      </c>
    </row>
    <row r="17" customFormat="false" ht="18.95" hidden="false" customHeight="true" outlineLevel="0" collapsed="false">
      <c r="A17" s="43" t="s">
        <v>51</v>
      </c>
      <c r="B17" s="62" t="s">
        <v>46</v>
      </c>
      <c r="C17" s="62" t="s">
        <v>80</v>
      </c>
      <c r="D17" s="62" t="s">
        <v>46</v>
      </c>
      <c r="E17" s="62" t="s">
        <v>80</v>
      </c>
      <c r="F17" s="62" t="s">
        <v>46</v>
      </c>
      <c r="G17" s="62" t="s">
        <v>80</v>
      </c>
      <c r="H17" s="62" t="s">
        <v>46</v>
      </c>
      <c r="I17" s="62" t="s">
        <v>80</v>
      </c>
    </row>
    <row r="18" customFormat="false" ht="18.95" hidden="false" customHeight="true" outlineLevel="0" collapsed="false">
      <c r="A18" s="43" t="s">
        <v>52</v>
      </c>
      <c r="B18" s="62" t="s">
        <v>46</v>
      </c>
      <c r="C18" s="62" t="s">
        <v>80</v>
      </c>
      <c r="D18" s="62" t="s">
        <v>46</v>
      </c>
      <c r="E18" s="62" t="s">
        <v>80</v>
      </c>
      <c r="F18" s="62" t="s">
        <v>46</v>
      </c>
      <c r="G18" s="62" t="s">
        <v>80</v>
      </c>
      <c r="H18" s="62" t="s">
        <v>46</v>
      </c>
      <c r="I18" s="62" t="s">
        <v>80</v>
      </c>
    </row>
    <row r="19" s="42" customFormat="true" ht="29.1" hidden="false" customHeight="true" outlineLevel="0" collapsed="false">
      <c r="A19" s="47" t="s">
        <v>53</v>
      </c>
      <c r="B19" s="30" t="n">
        <v>14736.806</v>
      </c>
      <c r="C19" s="31" t="n">
        <v>4.55107149764199</v>
      </c>
      <c r="D19" s="30" t="n">
        <v>3660.589</v>
      </c>
      <c r="E19" s="31" t="n">
        <v>5.85653946454463</v>
      </c>
      <c r="F19" s="30" t="n">
        <v>29820.48</v>
      </c>
      <c r="G19" s="31" t="n">
        <v>3.70396284995742</v>
      </c>
      <c r="H19" s="30" t="n">
        <v>7822.547</v>
      </c>
      <c r="I19" s="31" t="n">
        <v>4.69667324220728</v>
      </c>
    </row>
    <row r="20" customFormat="false" ht="18.95" hidden="false" customHeight="true" outlineLevel="0" collapsed="false">
      <c r="A20" s="43" t="s">
        <v>54</v>
      </c>
      <c r="B20" s="26" t="n">
        <v>959.518</v>
      </c>
      <c r="C20" s="27" t="n">
        <v>4.71257782361253</v>
      </c>
      <c r="D20" s="26" t="n">
        <v>272.701</v>
      </c>
      <c r="E20" s="27" t="n">
        <v>8.06887532693985</v>
      </c>
      <c r="F20" s="26" t="n">
        <v>2204.775</v>
      </c>
      <c r="G20" s="27" t="n">
        <v>2.24479205553409</v>
      </c>
      <c r="H20" s="26" t="n">
        <v>634.497</v>
      </c>
      <c r="I20" s="27" t="n">
        <v>4.29407616708828</v>
      </c>
    </row>
    <row r="21" customFormat="false" ht="18.95" hidden="false" customHeight="true" outlineLevel="0" collapsed="false">
      <c r="A21" s="43" t="s">
        <v>55</v>
      </c>
      <c r="B21" s="26" t="n">
        <v>609.933</v>
      </c>
      <c r="C21" s="27" t="n">
        <v>1.81670979050163</v>
      </c>
      <c r="D21" s="26" t="n">
        <v>206.657</v>
      </c>
      <c r="E21" s="27" t="n">
        <v>3.50601281197254</v>
      </c>
      <c r="F21" s="26" t="n">
        <v>1610.833</v>
      </c>
      <c r="G21" s="27" t="n">
        <v>0.104216123234792</v>
      </c>
      <c r="H21" s="26" t="n">
        <v>546.173</v>
      </c>
      <c r="I21" s="27" t="n">
        <v>1.00604179881753</v>
      </c>
    </row>
    <row r="22" customFormat="false" ht="18.95" hidden="false" customHeight="true" outlineLevel="0" collapsed="false">
      <c r="A22" s="43" t="s">
        <v>56</v>
      </c>
      <c r="B22" s="26" t="n">
        <v>373.865</v>
      </c>
      <c r="C22" s="27" t="n">
        <v>5.72268033074303</v>
      </c>
      <c r="D22" s="26" t="n">
        <v>74.311</v>
      </c>
      <c r="E22" s="27" t="n">
        <v>9.27927530477493</v>
      </c>
      <c r="F22" s="26" t="n">
        <v>1050.557</v>
      </c>
      <c r="G22" s="27" t="n">
        <v>4.23919439034046</v>
      </c>
      <c r="H22" s="26" t="n">
        <v>194.988</v>
      </c>
      <c r="I22" s="27" t="n">
        <v>6.80938008402856</v>
      </c>
    </row>
    <row r="23" customFormat="false" ht="18.95" hidden="false" customHeight="true" outlineLevel="0" collapsed="false">
      <c r="A23" s="43" t="s">
        <v>57</v>
      </c>
      <c r="B23" s="26" t="n">
        <v>1943.316</v>
      </c>
      <c r="C23" s="27" t="n">
        <v>3.97552076951845</v>
      </c>
      <c r="D23" s="26" t="n">
        <v>553.669</v>
      </c>
      <c r="E23" s="27" t="n">
        <v>6.47521721237389</v>
      </c>
      <c r="F23" s="26" t="n">
        <v>4866.165</v>
      </c>
      <c r="G23" s="27" t="n">
        <v>1.94427067904816</v>
      </c>
      <c r="H23" s="26" t="n">
        <v>1375.658</v>
      </c>
      <c r="I23" s="27" t="n">
        <v>3.30376379008803</v>
      </c>
    </row>
    <row r="24" customFormat="false" ht="18.95" hidden="false" customHeight="true" outlineLevel="0" collapsed="false">
      <c r="A24" s="43" t="s">
        <v>58</v>
      </c>
      <c r="B24" s="26" t="n">
        <v>774.925</v>
      </c>
      <c r="C24" s="27" t="n">
        <v>5.10208095135405</v>
      </c>
      <c r="D24" s="26" t="n">
        <v>185.028</v>
      </c>
      <c r="E24" s="27" t="n">
        <v>9.01763461640437</v>
      </c>
      <c r="F24" s="26" t="n">
        <v>1948.663</v>
      </c>
      <c r="G24" s="27" t="n">
        <v>2.05320043698265</v>
      </c>
      <c r="H24" s="26" t="n">
        <v>497.122</v>
      </c>
      <c r="I24" s="27" t="n">
        <v>5.73824190035393</v>
      </c>
    </row>
    <row r="25" customFormat="false" ht="18.95" hidden="false" customHeight="true" outlineLevel="0" collapsed="false">
      <c r="A25" s="43" t="s">
        <v>59</v>
      </c>
      <c r="B25" s="26" t="n">
        <v>2057.791</v>
      </c>
      <c r="C25" s="27" t="n">
        <v>3.45279876286442</v>
      </c>
      <c r="D25" s="26" t="n">
        <v>557.309</v>
      </c>
      <c r="E25" s="27" t="n">
        <v>5.38608162231056</v>
      </c>
      <c r="F25" s="26" t="n">
        <v>4204.757</v>
      </c>
      <c r="G25" s="27" t="n">
        <v>2.46507944244078</v>
      </c>
      <c r="H25" s="26" t="n">
        <v>1016.423</v>
      </c>
      <c r="I25" s="27" t="n">
        <v>4.39252096481812</v>
      </c>
    </row>
    <row r="26" customFormat="false" ht="18.95" hidden="false" customHeight="true" outlineLevel="0" collapsed="false">
      <c r="A26" s="43" t="s">
        <v>60</v>
      </c>
      <c r="B26" s="26" t="n">
        <v>9960.774</v>
      </c>
      <c r="C26" s="27" t="n">
        <v>4.85149981257671</v>
      </c>
      <c r="D26" s="26" t="n">
        <v>2364.583</v>
      </c>
      <c r="E26" s="27" t="n">
        <v>5.5844134387786</v>
      </c>
      <c r="F26" s="26" t="n">
        <v>18800.895</v>
      </c>
      <c r="G26" s="27" t="n">
        <v>4.62975767955602</v>
      </c>
      <c r="H26" s="26" t="n">
        <v>4933.344</v>
      </c>
      <c r="I26" s="27" t="n">
        <v>5.05043794226228</v>
      </c>
    </row>
    <row r="27" s="42" customFormat="true" ht="29.1" hidden="false" customHeight="true" outlineLevel="0" collapsed="false">
      <c r="A27" s="47" t="s">
        <v>61</v>
      </c>
      <c r="B27" s="30" t="n">
        <v>14736.806</v>
      </c>
      <c r="C27" s="31" t="n">
        <v>4.55107149764199</v>
      </c>
      <c r="D27" s="30" t="n">
        <v>3660.589</v>
      </c>
      <c r="E27" s="31" t="n">
        <v>5.85653946454463</v>
      </c>
      <c r="F27" s="30" t="n">
        <v>29820.48</v>
      </c>
      <c r="G27" s="31" t="n">
        <v>3.70396284995742</v>
      </c>
      <c r="H27" s="30" t="n">
        <v>7822.547</v>
      </c>
      <c r="I27" s="31" t="n">
        <v>4.69667324220728</v>
      </c>
    </row>
    <row r="28" customFormat="false" ht="18.95" hidden="false" customHeight="true" outlineLevel="0" collapsed="false">
      <c r="A28" s="43" t="s">
        <v>62</v>
      </c>
      <c r="B28" s="26" t="n">
        <v>1835.477</v>
      </c>
      <c r="C28" s="27" t="n">
        <v>4.09423552870666</v>
      </c>
      <c r="D28" s="26" t="n">
        <v>448.203</v>
      </c>
      <c r="E28" s="27" t="n">
        <v>5.16136600931476</v>
      </c>
      <c r="F28" s="26" t="n">
        <v>3995.431</v>
      </c>
      <c r="G28" s="27" t="n">
        <v>2.22300171112313</v>
      </c>
      <c r="H28" s="26" t="n">
        <v>1027.115</v>
      </c>
      <c r="I28" s="27" t="n">
        <v>1.6000965439062</v>
      </c>
    </row>
    <row r="29" customFormat="false" ht="18.95" hidden="false" customHeight="true" outlineLevel="0" collapsed="false">
      <c r="A29" s="43" t="s">
        <v>63</v>
      </c>
      <c r="B29" s="26" t="n">
        <v>1516.963</v>
      </c>
      <c r="C29" s="27" t="n">
        <v>3.47548314747766</v>
      </c>
      <c r="D29" s="26" t="n">
        <v>534.195</v>
      </c>
      <c r="E29" s="27" t="n">
        <v>5.35122993091561</v>
      </c>
      <c r="F29" s="26" t="n">
        <v>2877.443</v>
      </c>
      <c r="G29" s="27" t="n">
        <v>2.45567346845763</v>
      </c>
      <c r="H29" s="26" t="n">
        <v>961.384</v>
      </c>
      <c r="I29" s="27" t="n">
        <v>3.36206460935391</v>
      </c>
    </row>
    <row r="30" customFormat="false" ht="18.95" hidden="false" customHeight="true" outlineLevel="0" collapsed="false">
      <c r="A30" s="43" t="s">
        <v>64</v>
      </c>
      <c r="B30" s="26" t="n">
        <v>2227.633</v>
      </c>
      <c r="C30" s="27" t="n">
        <v>1.90499499082794</v>
      </c>
      <c r="D30" s="26" t="n">
        <v>706.035</v>
      </c>
      <c r="E30" s="27" t="n">
        <v>6.5856394292969</v>
      </c>
      <c r="F30" s="26" t="n">
        <v>4976.662</v>
      </c>
      <c r="G30" s="27" t="n">
        <v>0.943010078759969</v>
      </c>
      <c r="H30" s="26" t="n">
        <v>1573.994</v>
      </c>
      <c r="I30" s="27" t="n">
        <v>5.00377588079424</v>
      </c>
    </row>
    <row r="31" s="42" customFormat="true" ht="18.95" hidden="false" customHeight="true" outlineLevel="0" collapsed="false">
      <c r="A31" s="47" t="s">
        <v>65</v>
      </c>
      <c r="B31" s="26" t="n">
        <v>5580.073</v>
      </c>
      <c r="C31" s="27" t="n">
        <v>3.04299717503378</v>
      </c>
      <c r="D31" s="26" t="n">
        <v>1688.433</v>
      </c>
      <c r="E31" s="27" t="n">
        <v>5.81295588016873</v>
      </c>
      <c r="F31" s="26" t="n">
        <v>11849.536</v>
      </c>
      <c r="G31" s="27" t="n">
        <v>1.73729457491463</v>
      </c>
      <c r="H31" s="26" t="n">
        <v>3562.493</v>
      </c>
      <c r="I31" s="27" t="n">
        <v>3.55963884140881</v>
      </c>
    </row>
    <row r="32" customFormat="false" ht="24.75" hidden="false" customHeight="true" outlineLevel="0" collapsed="false">
      <c r="A32" s="43" t="s">
        <v>66</v>
      </c>
      <c r="B32" s="26" t="n">
        <v>2805.76</v>
      </c>
      <c r="C32" s="27" t="n">
        <v>4.72438446766461</v>
      </c>
      <c r="D32" s="26" t="n">
        <v>636.228</v>
      </c>
      <c r="E32" s="27" t="n">
        <v>3.85361235349808</v>
      </c>
      <c r="F32" s="26" t="n">
        <v>5226.033</v>
      </c>
      <c r="G32" s="27" t="n">
        <v>3.35146554063195</v>
      </c>
      <c r="H32" s="26" t="n">
        <v>1291.951</v>
      </c>
      <c r="I32" s="27" t="n">
        <v>2.07636897740409</v>
      </c>
    </row>
    <row r="33" customFormat="false" ht="18.95" hidden="false" customHeight="true" outlineLevel="0" collapsed="false">
      <c r="A33" s="43" t="s">
        <v>67</v>
      </c>
      <c r="B33" s="26" t="n">
        <v>3295.346</v>
      </c>
      <c r="C33" s="27" t="n">
        <v>5.78019225898692</v>
      </c>
      <c r="D33" s="26" t="n">
        <v>751.655</v>
      </c>
      <c r="E33" s="27" t="n">
        <v>6.31687635697564</v>
      </c>
      <c r="F33" s="26" t="n">
        <v>6538.824</v>
      </c>
      <c r="G33" s="27" t="n">
        <v>7.08047119950714</v>
      </c>
      <c r="H33" s="26" t="n">
        <v>1783.386</v>
      </c>
      <c r="I33" s="27" t="n">
        <v>8.11335441380447</v>
      </c>
    </row>
    <row r="34" customFormat="false" ht="18.95" hidden="false" customHeight="true" outlineLevel="0" collapsed="false">
      <c r="A34" s="43" t="s">
        <v>68</v>
      </c>
      <c r="B34" s="26" t="n">
        <v>1387.083</v>
      </c>
      <c r="C34" s="27" t="n">
        <v>5.8496963203597</v>
      </c>
      <c r="D34" s="26" t="n">
        <v>269.477</v>
      </c>
      <c r="E34" s="27" t="n">
        <v>6.60070967716413</v>
      </c>
      <c r="F34" s="26" t="n">
        <v>2556.219</v>
      </c>
      <c r="G34" s="27" t="n">
        <v>3.82132078161497</v>
      </c>
      <c r="H34" s="26" t="n">
        <v>561.779</v>
      </c>
      <c r="I34" s="27" t="n">
        <v>4.57636426251176</v>
      </c>
    </row>
    <row r="35" customFormat="false" ht="24.6" hidden="false" customHeight="true" outlineLevel="0" collapsed="false">
      <c r="A35" s="43" t="s">
        <v>69</v>
      </c>
      <c r="B35" s="26" t="n">
        <v>451.703</v>
      </c>
      <c r="C35" s="27" t="n">
        <v>1.26870891660913</v>
      </c>
      <c r="D35" s="26" t="n">
        <v>67.262</v>
      </c>
      <c r="E35" s="27" t="n">
        <v>3.38456809099293</v>
      </c>
      <c r="F35" s="26" t="n">
        <v>885.102</v>
      </c>
      <c r="G35" s="27" t="n">
        <v>-0.235124911518199</v>
      </c>
      <c r="H35" s="26" t="n">
        <v>133.278</v>
      </c>
      <c r="I35" s="27" t="n">
        <v>5.28569284365695</v>
      </c>
    </row>
    <row r="36" customFormat="false" ht="18.95" hidden="false" customHeight="true" outlineLevel="0" collapsed="false">
      <c r="A36" s="43" t="s">
        <v>70</v>
      </c>
      <c r="B36" s="26" t="n">
        <v>1091.575</v>
      </c>
      <c r="C36" s="27" t="n">
        <v>8.58525570244811</v>
      </c>
      <c r="D36" s="26" t="n">
        <v>221.433</v>
      </c>
      <c r="E36" s="27" t="n">
        <v>10.9111490666119</v>
      </c>
      <c r="F36" s="26" t="n">
        <v>2542.671</v>
      </c>
      <c r="G36" s="27" t="n">
        <v>6.81970089134363</v>
      </c>
      <c r="H36" s="26" t="n">
        <v>445.436</v>
      </c>
      <c r="I36" s="27" t="n">
        <v>9.55436571082838</v>
      </c>
    </row>
    <row r="37" customFormat="false" ht="18.95" hidden="false" customHeight="true" outlineLevel="0" collapsed="false">
      <c r="A37" s="43" t="s">
        <v>71</v>
      </c>
      <c r="B37" s="26" t="n">
        <v>125.266</v>
      </c>
      <c r="C37" s="27" t="n">
        <v>1.16047129509242</v>
      </c>
      <c r="D37" s="26" t="n">
        <v>26.101</v>
      </c>
      <c r="E37" s="27" t="n">
        <v>3.27213737437684</v>
      </c>
      <c r="F37" s="26" t="n">
        <v>222.095</v>
      </c>
      <c r="G37" s="27" t="n">
        <v>3.05123910188894</v>
      </c>
      <c r="H37" s="26" t="n">
        <v>44.224</v>
      </c>
      <c r="I37" s="27" t="n">
        <v>-3.85041852375258</v>
      </c>
    </row>
    <row r="38" customFormat="false" ht="18" hidden="false" customHeight="true" outlineLevel="0" collapsed="false">
      <c r="A38" s="47" t="s">
        <v>72</v>
      </c>
      <c r="B38" s="26" t="n">
        <v>1668.544</v>
      </c>
      <c r="C38" s="27" t="n">
        <v>5.92968384457792</v>
      </c>
      <c r="D38" s="26" t="n">
        <v>314.796</v>
      </c>
      <c r="E38" s="27" t="n">
        <v>8.55670849670499</v>
      </c>
      <c r="F38" s="26" t="n">
        <v>3649.868</v>
      </c>
      <c r="G38" s="27" t="n">
        <v>4.7895434053986</v>
      </c>
      <c r="H38" s="26" t="n">
        <v>622.938</v>
      </c>
      <c r="I38" s="27" t="n">
        <v>7.5568355459786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3"/>
    </row>
    <row r="2" s="7" customFormat="true" ht="14.85" hidden="false" customHeight="true" outlineLevel="0" collapsed="false">
      <c r="A2" s="5" t="s">
        <v>84</v>
      </c>
      <c r="B2" s="64"/>
      <c r="C2" s="64"/>
      <c r="D2" s="64"/>
      <c r="E2" s="65"/>
      <c r="F2" s="65"/>
      <c r="G2" s="65"/>
      <c r="H2" s="65"/>
      <c r="I2" s="64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6" t="s">
        <v>31</v>
      </c>
      <c r="G3" s="66"/>
      <c r="H3" s="66"/>
      <c r="I3" s="66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7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8" t="s">
        <v>38</v>
      </c>
      <c r="F5" s="67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9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70" t="n">
        <v>175</v>
      </c>
      <c r="C8" s="71" t="n">
        <v>18950</v>
      </c>
      <c r="D8" s="72" t="n">
        <v>52.8</v>
      </c>
      <c r="E8" s="72" t="n">
        <v>51.3</v>
      </c>
      <c r="F8" s="71" t="n">
        <v>151</v>
      </c>
      <c r="G8" s="71" t="n">
        <v>16571</v>
      </c>
      <c r="H8" s="72" t="n">
        <v>53.9</v>
      </c>
      <c r="I8" s="72" t="n">
        <v>52.1</v>
      </c>
    </row>
    <row r="9" customFormat="false" ht="15" hidden="false" customHeight="true" outlineLevel="0" collapsed="false">
      <c r="A9" s="73" t="s">
        <v>90</v>
      </c>
      <c r="B9" s="70"/>
      <c r="C9" s="71"/>
      <c r="D9" s="74"/>
      <c r="E9" s="74"/>
      <c r="F9" s="71"/>
      <c r="G9" s="71"/>
      <c r="H9" s="74"/>
      <c r="I9" s="74"/>
    </row>
    <row r="10" customFormat="false" ht="12.75" hidden="false" customHeight="true" outlineLevel="0" collapsed="false">
      <c r="A10" s="28" t="s">
        <v>91</v>
      </c>
      <c r="B10" s="70" t="n">
        <v>120</v>
      </c>
      <c r="C10" s="71" t="n">
        <v>7460</v>
      </c>
      <c r="D10" s="72" t="n">
        <v>40.8</v>
      </c>
      <c r="E10" s="72" t="n">
        <v>40.1</v>
      </c>
      <c r="F10" s="71" t="n">
        <v>108</v>
      </c>
      <c r="G10" s="71" t="n">
        <v>6770</v>
      </c>
      <c r="H10" s="72" t="n">
        <v>42.6</v>
      </c>
      <c r="I10" s="72" t="n">
        <v>42.1</v>
      </c>
    </row>
    <row r="11" customFormat="false" ht="12.75" hidden="false" customHeight="true" outlineLevel="0" collapsed="false">
      <c r="A11" s="28" t="s">
        <v>92</v>
      </c>
      <c r="B11" s="44" t="n">
        <v>180</v>
      </c>
      <c r="C11" s="75" t="n">
        <v>9803</v>
      </c>
      <c r="D11" s="45" t="n">
        <v>43.9</v>
      </c>
      <c r="E11" s="45" t="n">
        <v>41.6</v>
      </c>
      <c r="F11" s="75" t="n">
        <v>151</v>
      </c>
      <c r="G11" s="75" t="n">
        <v>8145</v>
      </c>
      <c r="H11" s="45" t="n">
        <v>45.1</v>
      </c>
      <c r="I11" s="45" t="n">
        <v>42.4</v>
      </c>
    </row>
    <row r="12" customFormat="false" ht="12.75" hidden="false" customHeight="true" outlineLevel="0" collapsed="false">
      <c r="A12" s="28" t="s">
        <v>93</v>
      </c>
      <c r="B12" s="44" t="n">
        <v>98</v>
      </c>
      <c r="C12" s="75" t="n">
        <v>3856</v>
      </c>
      <c r="D12" s="45" t="n">
        <v>39</v>
      </c>
      <c r="E12" s="45" t="n">
        <v>35.9</v>
      </c>
      <c r="F12" s="75" t="n">
        <v>74</v>
      </c>
      <c r="G12" s="75" t="n">
        <v>2560</v>
      </c>
      <c r="H12" s="45" t="n">
        <v>33.2</v>
      </c>
      <c r="I12" s="45" t="n">
        <v>33.9</v>
      </c>
    </row>
    <row r="13" customFormat="false" ht="12.75" hidden="false" customHeight="true" outlineLevel="0" collapsed="false">
      <c r="A13" s="28" t="s">
        <v>94</v>
      </c>
      <c r="B13" s="44" t="n">
        <v>152</v>
      </c>
      <c r="C13" s="75" t="n">
        <v>7416</v>
      </c>
      <c r="D13" s="45" t="n">
        <v>39.4</v>
      </c>
      <c r="E13" s="45" t="n">
        <v>37.4</v>
      </c>
      <c r="F13" s="75" t="n">
        <v>137</v>
      </c>
      <c r="G13" s="75" t="n">
        <v>6832</v>
      </c>
      <c r="H13" s="45" t="n">
        <v>40.1</v>
      </c>
      <c r="I13" s="45" t="n">
        <v>37.9</v>
      </c>
    </row>
    <row r="14" customFormat="false" ht="12.75" hidden="false" customHeight="true" outlineLevel="0" collapsed="false">
      <c r="A14" s="28" t="s">
        <v>95</v>
      </c>
      <c r="B14" s="44" t="n">
        <v>122</v>
      </c>
      <c r="C14" s="75" t="n">
        <v>6025</v>
      </c>
      <c r="D14" s="45" t="n">
        <v>32.5</v>
      </c>
      <c r="E14" s="45" t="n">
        <v>32.2</v>
      </c>
      <c r="F14" s="75" t="n">
        <v>87</v>
      </c>
      <c r="G14" s="75" t="n">
        <v>3973</v>
      </c>
      <c r="H14" s="45" t="n">
        <v>40.4</v>
      </c>
      <c r="I14" s="45" t="n">
        <v>38.8</v>
      </c>
    </row>
    <row r="15" customFormat="false" ht="12.75" hidden="false" customHeight="true" outlineLevel="0" collapsed="false">
      <c r="A15" s="73" t="s">
        <v>67</v>
      </c>
      <c r="B15" s="44" t="n">
        <v>847</v>
      </c>
      <c r="C15" s="75" t="n">
        <v>53510</v>
      </c>
      <c r="D15" s="45" t="n">
        <v>44.4</v>
      </c>
      <c r="E15" s="45" t="n">
        <v>42.7</v>
      </c>
      <c r="F15" s="75" t="n">
        <v>708</v>
      </c>
      <c r="G15" s="75" t="n">
        <v>44851</v>
      </c>
      <c r="H15" s="45" t="n">
        <v>46.1</v>
      </c>
      <c r="I15" s="45" t="n">
        <v>44.5</v>
      </c>
    </row>
    <row r="16" customFormat="false" ht="20.1" hidden="false" customHeight="true" outlineLevel="0" collapsed="false">
      <c r="A16" s="73" t="s">
        <v>88</v>
      </c>
    </row>
    <row r="17" customFormat="false" ht="12.75" hidden="false" customHeight="true" outlineLevel="0" collapsed="false">
      <c r="A17" s="28" t="s">
        <v>96</v>
      </c>
      <c r="B17" s="70" t="n">
        <v>26</v>
      </c>
      <c r="C17" s="71" t="n">
        <v>1853</v>
      </c>
      <c r="D17" s="72" t="n">
        <v>45.9</v>
      </c>
      <c r="E17" s="72" t="n">
        <v>47.1</v>
      </c>
      <c r="F17" s="71" t="n">
        <v>23</v>
      </c>
      <c r="G17" s="71" t="n">
        <v>1689</v>
      </c>
      <c r="H17" s="72" t="n">
        <v>48.4</v>
      </c>
      <c r="I17" s="72" t="n">
        <v>49</v>
      </c>
    </row>
    <row r="18" customFormat="false" ht="15" hidden="false" customHeight="true" outlineLevel="0" collapsed="false">
      <c r="A18" s="43" t="s">
        <v>90</v>
      </c>
      <c r="B18" s="70"/>
      <c r="C18" s="71"/>
      <c r="D18" s="72"/>
      <c r="E18" s="72"/>
      <c r="F18" s="71"/>
      <c r="G18" s="71"/>
      <c r="H18" s="72"/>
      <c r="I18" s="72"/>
    </row>
    <row r="19" customFormat="false" ht="12.75" hidden="false" customHeight="true" outlineLevel="0" collapsed="false">
      <c r="A19" s="28" t="s">
        <v>96</v>
      </c>
      <c r="B19" s="70" t="n">
        <v>159</v>
      </c>
      <c r="C19" s="71" t="n">
        <v>8557</v>
      </c>
      <c r="D19" s="72" t="n">
        <v>37.7</v>
      </c>
      <c r="E19" s="72" t="n">
        <v>38.4</v>
      </c>
      <c r="F19" s="71" t="n">
        <v>114</v>
      </c>
      <c r="G19" s="71" t="n">
        <v>4071</v>
      </c>
      <c r="H19" s="72" t="n">
        <v>36</v>
      </c>
      <c r="I19" s="72" t="n">
        <v>36.3</v>
      </c>
    </row>
    <row r="20" customFormat="false" ht="12.75" hidden="false" customHeight="true" outlineLevel="0" collapsed="false">
      <c r="A20" s="28" t="s">
        <v>97</v>
      </c>
      <c r="B20" s="44" t="n">
        <v>72</v>
      </c>
      <c r="C20" s="75" t="n">
        <v>3306</v>
      </c>
      <c r="D20" s="45" t="n">
        <v>29.9</v>
      </c>
      <c r="E20" s="45" t="n">
        <v>28.4</v>
      </c>
      <c r="F20" s="75" t="n">
        <v>52</v>
      </c>
      <c r="G20" s="75" t="n">
        <v>1976</v>
      </c>
      <c r="H20" s="45" t="n">
        <v>32.7</v>
      </c>
      <c r="I20" s="45" t="n">
        <v>34.5</v>
      </c>
    </row>
    <row r="21" customFormat="false" ht="12.75" hidden="false" customHeight="true" outlineLevel="0" collapsed="false">
      <c r="A21" s="28" t="s">
        <v>98</v>
      </c>
      <c r="B21" s="44" t="n">
        <v>119</v>
      </c>
      <c r="C21" s="75" t="n">
        <v>4645</v>
      </c>
      <c r="D21" s="45" t="n">
        <v>29.1</v>
      </c>
      <c r="E21" s="45" t="n">
        <v>29.9</v>
      </c>
      <c r="F21" s="75" t="n">
        <v>95</v>
      </c>
      <c r="G21" s="75" t="n">
        <v>3553</v>
      </c>
      <c r="H21" s="45" t="n">
        <v>31.9</v>
      </c>
      <c r="I21" s="45" t="n">
        <v>33.7</v>
      </c>
    </row>
    <row r="22" customFormat="false" ht="12.75" hidden="false" customHeight="true" outlineLevel="0" collapsed="false">
      <c r="A22" s="28" t="s">
        <v>99</v>
      </c>
      <c r="B22" s="44" t="n">
        <v>114</v>
      </c>
      <c r="C22" s="75" t="n">
        <v>6830</v>
      </c>
      <c r="D22" s="45" t="n">
        <v>31.4</v>
      </c>
      <c r="E22" s="45" t="n">
        <v>31.9</v>
      </c>
      <c r="F22" s="75" t="n">
        <v>74</v>
      </c>
      <c r="G22" s="75" t="n">
        <v>2986</v>
      </c>
      <c r="H22" s="45" t="n">
        <v>28</v>
      </c>
      <c r="I22" s="45" t="n">
        <v>31.8</v>
      </c>
    </row>
    <row r="23" customFormat="false" ht="12.75" hidden="false" customHeight="true" outlineLevel="0" collapsed="false">
      <c r="A23" s="73" t="s">
        <v>100</v>
      </c>
      <c r="B23" s="44" t="n">
        <v>490</v>
      </c>
      <c r="C23" s="75" t="n">
        <v>25191</v>
      </c>
      <c r="D23" s="45" t="n">
        <v>34</v>
      </c>
      <c r="E23" s="45" t="n">
        <v>34.1</v>
      </c>
      <c r="F23" s="75" t="n">
        <v>358</v>
      </c>
      <c r="G23" s="75" t="n">
        <v>14275</v>
      </c>
      <c r="H23" s="45" t="n">
        <v>34.3</v>
      </c>
      <c r="I23" s="45" t="n">
        <v>35.9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70" t="n">
        <v>52</v>
      </c>
      <c r="C25" s="71" t="n">
        <v>1862</v>
      </c>
      <c r="D25" s="72" t="n">
        <v>32.9</v>
      </c>
      <c r="E25" s="72" t="n">
        <v>35</v>
      </c>
      <c r="F25" s="71" t="n">
        <v>40</v>
      </c>
      <c r="G25" s="71" t="n">
        <v>1424</v>
      </c>
      <c r="H25" s="72" t="n">
        <v>35.1</v>
      </c>
      <c r="I25" s="72" t="n">
        <v>39.1</v>
      </c>
    </row>
    <row r="26" customFormat="false" ht="12.75" hidden="false" customHeight="true" outlineLevel="0" collapsed="false">
      <c r="A26" s="28" t="s">
        <v>102</v>
      </c>
      <c r="B26" s="44" t="n">
        <v>141</v>
      </c>
      <c r="C26" s="75" t="n">
        <v>6595</v>
      </c>
      <c r="D26" s="45" t="n">
        <v>25.7</v>
      </c>
      <c r="E26" s="45" t="n">
        <v>29.2</v>
      </c>
      <c r="F26" s="75" t="n">
        <v>102</v>
      </c>
      <c r="G26" s="75" t="n">
        <v>3806</v>
      </c>
      <c r="H26" s="45" t="n">
        <v>34</v>
      </c>
      <c r="I26" s="45" t="n">
        <v>38.3</v>
      </c>
    </row>
    <row r="27" customFormat="false" ht="12.75" hidden="false" customHeight="true" outlineLevel="0" collapsed="false">
      <c r="A27" s="43" t="s">
        <v>103</v>
      </c>
      <c r="B27" s="44" t="n">
        <v>193</v>
      </c>
      <c r="C27" s="75" t="n">
        <v>8457</v>
      </c>
      <c r="D27" s="45" t="n">
        <v>27.3</v>
      </c>
      <c r="E27" s="45" t="n">
        <v>30.4</v>
      </c>
      <c r="F27" s="75" t="n">
        <v>142</v>
      </c>
      <c r="G27" s="75" t="n">
        <v>5230</v>
      </c>
      <c r="H27" s="45" t="n">
        <v>34.3</v>
      </c>
      <c r="I27" s="45" t="n">
        <v>38.5</v>
      </c>
    </row>
    <row r="28" customFormat="false" ht="18.95" hidden="false" customHeight="true" outlineLevel="0" collapsed="false">
      <c r="A28" s="47" t="s">
        <v>104</v>
      </c>
      <c r="B28" s="40" t="n">
        <v>1530</v>
      </c>
      <c r="C28" s="76" t="n">
        <v>87158</v>
      </c>
      <c r="D28" s="41" t="n">
        <v>39.7</v>
      </c>
      <c r="E28" s="41" t="n">
        <v>38.9</v>
      </c>
      <c r="F28" s="76" t="n">
        <v>1208</v>
      </c>
      <c r="G28" s="76" t="n">
        <v>64356</v>
      </c>
      <c r="H28" s="41" t="n">
        <v>42.5</v>
      </c>
      <c r="I28" s="41" t="n">
        <v>42.1</v>
      </c>
    </row>
    <row r="29" customFormat="false" ht="18" hidden="false" customHeight="true" outlineLevel="0" collapsed="false">
      <c r="A29" s="73" t="s">
        <v>105</v>
      </c>
    </row>
    <row r="30" customFormat="false" ht="12.75" hidden="false" customHeight="true" outlineLevel="0" collapsed="false">
      <c r="A30" s="28" t="s">
        <v>106</v>
      </c>
      <c r="B30" s="70" t="n">
        <v>79</v>
      </c>
      <c r="C30" s="71" t="n">
        <v>4914</v>
      </c>
      <c r="D30" s="72" t="n">
        <v>46.4</v>
      </c>
      <c r="E30" s="72" t="n">
        <v>52.2</v>
      </c>
      <c r="F30" s="71" t="n">
        <v>60</v>
      </c>
      <c r="G30" s="71" t="n">
        <v>3719</v>
      </c>
      <c r="H30" s="72" t="n">
        <v>43.6</v>
      </c>
      <c r="I30" s="72" t="n">
        <v>50.5</v>
      </c>
    </row>
    <row r="31" customFormat="false" ht="12.75" hidden="false" customHeight="true" outlineLevel="0" collapsed="false">
      <c r="A31" s="28" t="s">
        <v>107</v>
      </c>
      <c r="B31" s="44" t="n">
        <v>62</v>
      </c>
      <c r="C31" s="75" t="n">
        <v>6105</v>
      </c>
      <c r="D31" s="45" t="n">
        <v>47.2</v>
      </c>
      <c r="E31" s="45" t="n">
        <v>46.3</v>
      </c>
      <c r="F31" s="75" t="n">
        <v>58</v>
      </c>
      <c r="G31" s="75" t="n">
        <v>5652</v>
      </c>
      <c r="H31" s="45" t="n">
        <v>48</v>
      </c>
      <c r="I31" s="45" t="n">
        <v>47.8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70" t="n">
        <v>124</v>
      </c>
      <c r="C33" s="71" t="n">
        <v>6909</v>
      </c>
      <c r="D33" s="72" t="n">
        <v>36.8</v>
      </c>
      <c r="E33" s="72" t="n">
        <v>36.8</v>
      </c>
      <c r="F33" s="71" t="n">
        <v>97</v>
      </c>
      <c r="G33" s="71" t="n">
        <v>4198</v>
      </c>
      <c r="H33" s="72" t="n">
        <v>34.8</v>
      </c>
      <c r="I33" s="72" t="n">
        <v>35.7</v>
      </c>
    </row>
    <row r="34" customFormat="false" ht="12.75" hidden="false" customHeight="true" outlineLevel="0" collapsed="false">
      <c r="A34" s="28" t="s">
        <v>108</v>
      </c>
      <c r="B34" s="44" t="n">
        <v>138</v>
      </c>
      <c r="C34" s="75" t="n">
        <v>6591</v>
      </c>
      <c r="D34" s="45" t="n">
        <v>18.5</v>
      </c>
      <c r="E34" s="45" t="n">
        <v>23</v>
      </c>
      <c r="F34" s="75" t="n">
        <v>91</v>
      </c>
      <c r="G34" s="75" t="n">
        <v>2869</v>
      </c>
      <c r="H34" s="45" t="n">
        <v>27.9</v>
      </c>
      <c r="I34" s="45" t="n">
        <v>30.6</v>
      </c>
    </row>
    <row r="35" customFormat="false" ht="12.75" hidden="false" customHeight="true" outlineLevel="0" collapsed="false">
      <c r="A35" s="43" t="s">
        <v>109</v>
      </c>
      <c r="B35" s="44" t="n">
        <v>403</v>
      </c>
      <c r="C35" s="75" t="n">
        <v>24519</v>
      </c>
      <c r="D35" s="45" t="n">
        <v>36.4</v>
      </c>
      <c r="E35" s="45" t="n">
        <v>38.4</v>
      </c>
      <c r="F35" s="75" t="n">
        <v>306</v>
      </c>
      <c r="G35" s="75" t="n">
        <v>16438</v>
      </c>
      <c r="H35" s="45" t="n">
        <v>40.1</v>
      </c>
      <c r="I35" s="45" t="n">
        <v>42.2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70" t="n">
        <v>83</v>
      </c>
      <c r="C37" s="71" t="n">
        <v>6653</v>
      </c>
      <c r="D37" s="72" t="n">
        <v>47.5</v>
      </c>
      <c r="E37" s="72" t="n">
        <v>51.6</v>
      </c>
      <c r="F37" s="71" t="n">
        <v>77</v>
      </c>
      <c r="G37" s="71" t="n">
        <v>5926</v>
      </c>
      <c r="H37" s="72" t="n">
        <v>47.8</v>
      </c>
      <c r="I37" s="72" t="n">
        <v>53.1</v>
      </c>
    </row>
    <row r="38" customFormat="false" ht="12.75" hidden="false" customHeight="true" outlineLevel="0" collapsed="false">
      <c r="A38" s="28" t="s">
        <v>111</v>
      </c>
      <c r="B38" s="44" t="n">
        <v>57</v>
      </c>
      <c r="C38" s="75" t="n">
        <v>6920</v>
      </c>
      <c r="D38" s="45" t="n">
        <v>51.2</v>
      </c>
      <c r="E38" s="45" t="n">
        <v>47</v>
      </c>
      <c r="F38" s="75" t="n">
        <v>54</v>
      </c>
      <c r="G38" s="75" t="n">
        <v>5915</v>
      </c>
      <c r="H38" s="45" t="n">
        <v>49.3</v>
      </c>
      <c r="I38" s="45" t="n">
        <v>46.6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70" t="n">
        <v>99</v>
      </c>
      <c r="C40" s="71" t="n">
        <v>4924</v>
      </c>
      <c r="D40" s="72" t="n">
        <v>24.4</v>
      </c>
      <c r="E40" s="72" t="n">
        <v>26.7</v>
      </c>
      <c r="F40" s="71" t="n">
        <v>62</v>
      </c>
      <c r="G40" s="71" t="n">
        <v>1851</v>
      </c>
      <c r="H40" s="72" t="n">
        <v>26.2</v>
      </c>
      <c r="I40" s="72" t="n">
        <v>26.3</v>
      </c>
    </row>
    <row r="41" customFormat="false" ht="12.75" hidden="false" customHeight="true" outlineLevel="0" collapsed="false">
      <c r="A41" s="28" t="s">
        <v>113</v>
      </c>
      <c r="B41" s="44" t="n">
        <v>199</v>
      </c>
      <c r="C41" s="75" t="n">
        <v>10785</v>
      </c>
      <c r="D41" s="45" t="n">
        <v>28.8</v>
      </c>
      <c r="E41" s="45" t="n">
        <v>32.4</v>
      </c>
      <c r="F41" s="75" t="n">
        <v>175</v>
      </c>
      <c r="G41" s="75" t="n">
        <v>8968</v>
      </c>
      <c r="H41" s="45" t="n">
        <v>32.8</v>
      </c>
      <c r="I41" s="45" t="n">
        <v>37.4</v>
      </c>
    </row>
    <row r="42" customFormat="false" ht="12.75" hidden="false" customHeight="true" outlineLevel="0" collapsed="false">
      <c r="A42" s="73" t="s">
        <v>114</v>
      </c>
      <c r="B42" s="44" t="n">
        <v>438</v>
      </c>
      <c r="C42" s="75" t="n">
        <v>29282</v>
      </c>
      <c r="D42" s="45" t="n">
        <v>37.6</v>
      </c>
      <c r="E42" s="45" t="n">
        <v>38.8</v>
      </c>
      <c r="F42" s="75" t="n">
        <v>368</v>
      </c>
      <c r="G42" s="75" t="n">
        <v>22660</v>
      </c>
      <c r="H42" s="45" t="n">
        <v>40.5</v>
      </c>
      <c r="I42" s="45" t="n">
        <v>42.8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70" t="n">
        <v>22</v>
      </c>
      <c r="C44" s="71" t="n">
        <v>1612</v>
      </c>
      <c r="D44" s="72" t="n">
        <v>42.9</v>
      </c>
      <c r="E44" s="72" t="n">
        <v>40.7</v>
      </c>
      <c r="F44" s="71" t="n">
        <v>19</v>
      </c>
      <c r="G44" s="71" t="n">
        <v>1346</v>
      </c>
      <c r="H44" s="72" t="n">
        <v>44.1</v>
      </c>
      <c r="I44" s="72" t="n">
        <v>41.6</v>
      </c>
    </row>
    <row r="45" customFormat="false" ht="15" hidden="false" customHeight="true" outlineLevel="0" collapsed="false">
      <c r="A45" s="43" t="s">
        <v>90</v>
      </c>
      <c r="B45" s="70"/>
      <c r="C45" s="71"/>
      <c r="D45" s="72"/>
      <c r="E45" s="72"/>
      <c r="F45" s="71"/>
      <c r="G45" s="71"/>
      <c r="H45" s="72"/>
      <c r="I45" s="72"/>
    </row>
    <row r="46" customFormat="false" ht="12.75" hidden="false" customHeight="true" outlineLevel="0" collapsed="false">
      <c r="A46" s="28" t="s">
        <v>116</v>
      </c>
      <c r="B46" s="70" t="n">
        <v>207</v>
      </c>
      <c r="C46" s="71" t="n">
        <v>11558</v>
      </c>
      <c r="D46" s="72" t="n">
        <v>28</v>
      </c>
      <c r="E46" s="72" t="n">
        <v>30.8</v>
      </c>
      <c r="F46" s="71" t="n">
        <v>137</v>
      </c>
      <c r="G46" s="71" t="n">
        <v>5466</v>
      </c>
      <c r="H46" s="72" t="n">
        <v>28.2</v>
      </c>
      <c r="I46" s="72" t="n">
        <v>32.7</v>
      </c>
    </row>
    <row r="47" customFormat="false" ht="12.75" hidden="false" customHeight="true" outlineLevel="0" collapsed="false">
      <c r="A47" s="28" t="s">
        <v>117</v>
      </c>
      <c r="B47" s="44" t="n">
        <v>59</v>
      </c>
      <c r="C47" s="75" t="n">
        <v>2281</v>
      </c>
      <c r="D47" s="45" t="n">
        <v>23.8</v>
      </c>
      <c r="E47" s="45" t="n">
        <v>27.3</v>
      </c>
      <c r="F47" s="75" t="n">
        <v>47</v>
      </c>
      <c r="G47" s="75" t="n">
        <v>1484</v>
      </c>
      <c r="H47" s="45" t="n">
        <v>30.9</v>
      </c>
      <c r="I47" s="45" t="n">
        <v>32.9</v>
      </c>
    </row>
    <row r="48" customFormat="false" ht="12.75" hidden="false" customHeight="true" outlineLevel="0" collapsed="false">
      <c r="A48" s="28" t="s">
        <v>118</v>
      </c>
      <c r="B48" s="44" t="n">
        <v>209</v>
      </c>
      <c r="C48" s="75" t="n">
        <v>10784</v>
      </c>
      <c r="D48" s="45" t="n">
        <v>34.6</v>
      </c>
      <c r="E48" s="45" t="n">
        <v>41.8</v>
      </c>
      <c r="F48" s="75" t="n">
        <v>158</v>
      </c>
      <c r="G48" s="75" t="n">
        <v>7121</v>
      </c>
      <c r="H48" s="45" t="n">
        <v>38.3</v>
      </c>
      <c r="I48" s="45" t="n">
        <v>46.4</v>
      </c>
    </row>
    <row r="49" customFormat="false" ht="12.75" hidden="false" customHeight="true" outlineLevel="0" collapsed="false">
      <c r="A49" s="73" t="s">
        <v>119</v>
      </c>
      <c r="B49" s="44" t="n">
        <v>497</v>
      </c>
      <c r="C49" s="75" t="n">
        <v>26235</v>
      </c>
      <c r="D49" s="45" t="n">
        <v>31.2</v>
      </c>
      <c r="E49" s="45" t="n">
        <v>35.6</v>
      </c>
      <c r="F49" s="75" t="n">
        <v>361</v>
      </c>
      <c r="G49" s="75" t="n">
        <v>15417</v>
      </c>
      <c r="H49" s="45" t="n">
        <v>34.4</v>
      </c>
      <c r="I49" s="45" t="n">
        <v>39.9</v>
      </c>
    </row>
    <row r="50" customFormat="false" ht="18.95" hidden="false" customHeight="true" outlineLevel="0" collapsed="false">
      <c r="A50" s="47" t="s">
        <v>120</v>
      </c>
      <c r="B50" s="40" t="n">
        <v>1338</v>
      </c>
      <c r="C50" s="76" t="n">
        <v>80036</v>
      </c>
      <c r="D50" s="41" t="n">
        <v>35.2</v>
      </c>
      <c r="E50" s="41" t="n">
        <v>37.6</v>
      </c>
      <c r="F50" s="76" t="n">
        <v>1035</v>
      </c>
      <c r="G50" s="76" t="n">
        <v>54515</v>
      </c>
      <c r="H50" s="41" t="n">
        <v>38.7</v>
      </c>
      <c r="I50" s="41" t="n">
        <v>41.8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7"/>
      <c r="G2" s="77"/>
      <c r="H2" s="77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6" t="s">
        <v>31</v>
      </c>
      <c r="G3" s="66"/>
      <c r="H3" s="66"/>
      <c r="I3" s="66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7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8" t="s">
        <v>38</v>
      </c>
      <c r="F5" s="67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9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70" t="n">
        <v>79</v>
      </c>
      <c r="C8" s="71" t="n">
        <v>7470</v>
      </c>
      <c r="D8" s="72" t="n">
        <v>40.4</v>
      </c>
      <c r="E8" s="72" t="n">
        <v>47.5</v>
      </c>
      <c r="F8" s="71" t="n">
        <v>63</v>
      </c>
      <c r="G8" s="71" t="n">
        <v>5201</v>
      </c>
      <c r="H8" s="72" t="n">
        <v>50.2</v>
      </c>
      <c r="I8" s="72" t="n">
        <v>56.6</v>
      </c>
    </row>
    <row r="9" customFormat="false" ht="15" hidden="false" customHeight="true" outlineLevel="0" collapsed="false">
      <c r="A9" s="43" t="s">
        <v>90</v>
      </c>
      <c r="B9" s="70"/>
      <c r="C9" s="71"/>
      <c r="D9" s="72"/>
      <c r="E9" s="72"/>
      <c r="F9" s="71"/>
      <c r="G9" s="71"/>
      <c r="H9" s="72"/>
      <c r="I9" s="72"/>
    </row>
    <row r="10" customFormat="false" ht="12.75" hidden="false" customHeight="true" outlineLevel="0" collapsed="false">
      <c r="A10" s="28" t="s">
        <v>123</v>
      </c>
      <c r="B10" s="70" t="n">
        <v>587</v>
      </c>
      <c r="C10" s="71" t="n">
        <v>31116</v>
      </c>
      <c r="D10" s="72" t="n">
        <v>26.5</v>
      </c>
      <c r="E10" s="72" t="n">
        <v>38.5</v>
      </c>
      <c r="F10" s="71" t="n">
        <v>368</v>
      </c>
      <c r="G10" s="71" t="n">
        <v>14372</v>
      </c>
      <c r="H10" s="72" t="n">
        <v>30.6</v>
      </c>
      <c r="I10" s="72" t="n">
        <v>43.9</v>
      </c>
    </row>
    <row r="11" customFormat="false" ht="12.75" hidden="false" customHeight="true" outlineLevel="0" collapsed="false">
      <c r="A11" s="28" t="s">
        <v>124</v>
      </c>
      <c r="B11" s="44" t="n">
        <v>134</v>
      </c>
      <c r="C11" s="75" t="n">
        <v>4529</v>
      </c>
      <c r="D11" s="45" t="n">
        <v>22.8</v>
      </c>
      <c r="E11" s="45" t="n">
        <v>33.5</v>
      </c>
      <c r="F11" s="44" t="n">
        <v>103</v>
      </c>
      <c r="G11" s="44" t="n">
        <v>3739</v>
      </c>
      <c r="H11" s="78" t="n">
        <v>25.1</v>
      </c>
      <c r="I11" s="78" t="n">
        <v>36.2</v>
      </c>
    </row>
    <row r="12" customFormat="false" ht="12.75" hidden="false" customHeight="true" outlineLevel="0" collapsed="false">
      <c r="A12" s="28" t="s">
        <v>125</v>
      </c>
      <c r="B12" s="44" t="n">
        <v>510</v>
      </c>
      <c r="C12" s="75" t="n">
        <v>25794</v>
      </c>
      <c r="D12" s="45" t="n">
        <v>22.8</v>
      </c>
      <c r="E12" s="45" t="n">
        <v>35.8</v>
      </c>
      <c r="F12" s="44" t="n">
        <v>319</v>
      </c>
      <c r="G12" s="44" t="n">
        <v>16492</v>
      </c>
      <c r="H12" s="78" t="n">
        <v>25.5</v>
      </c>
      <c r="I12" s="78" t="n">
        <v>40.7</v>
      </c>
    </row>
    <row r="13" customFormat="false" ht="12.75" hidden="false" customHeight="true" outlineLevel="0" collapsed="false">
      <c r="A13" s="73" t="s">
        <v>126</v>
      </c>
      <c r="B13" s="44" t="n">
        <v>1310</v>
      </c>
      <c r="C13" s="75" t="n">
        <v>68909</v>
      </c>
      <c r="D13" s="45" t="n">
        <v>26.5</v>
      </c>
      <c r="E13" s="45" t="n">
        <v>38.2</v>
      </c>
      <c r="F13" s="44" t="n">
        <v>853</v>
      </c>
      <c r="G13" s="44" t="n">
        <v>39804</v>
      </c>
      <c r="H13" s="78" t="n">
        <v>30.7</v>
      </c>
      <c r="I13" s="78" t="n">
        <v>43.5</v>
      </c>
    </row>
    <row r="14" customFormat="false" ht="20.1" hidden="false" customHeight="true" outlineLevel="0" collapsed="false">
      <c r="A14" s="43" t="s">
        <v>90</v>
      </c>
      <c r="D14" s="79"/>
      <c r="E14" s="79"/>
      <c r="H14" s="79"/>
      <c r="I14" s="79"/>
    </row>
    <row r="15" customFormat="false" ht="12.75" hidden="false" customHeight="true" outlineLevel="0" collapsed="false">
      <c r="A15" s="28" t="s">
        <v>127</v>
      </c>
      <c r="B15" s="70" t="n">
        <v>82</v>
      </c>
      <c r="C15" s="71" t="n">
        <v>3353</v>
      </c>
      <c r="D15" s="72" t="n">
        <v>17.8</v>
      </c>
      <c r="E15" s="72" t="n">
        <v>25.7</v>
      </c>
      <c r="F15" s="71" t="n">
        <v>60</v>
      </c>
      <c r="G15" s="71" t="n">
        <v>1587</v>
      </c>
      <c r="H15" s="72" t="n">
        <v>26.5</v>
      </c>
      <c r="I15" s="72" t="n">
        <v>32.3</v>
      </c>
    </row>
    <row r="16" customFormat="false" ht="12.75" hidden="false" customHeight="true" outlineLevel="0" collapsed="false">
      <c r="A16" s="28" t="s">
        <v>128</v>
      </c>
      <c r="B16" s="44" t="n">
        <v>202</v>
      </c>
      <c r="C16" s="75" t="n">
        <v>12472</v>
      </c>
      <c r="D16" s="45" t="n">
        <v>27.7</v>
      </c>
      <c r="E16" s="45" t="n">
        <v>33.6</v>
      </c>
      <c r="F16" s="44" t="n">
        <v>110</v>
      </c>
      <c r="G16" s="44" t="n">
        <v>4410</v>
      </c>
      <c r="H16" s="78" t="n">
        <v>29.2</v>
      </c>
      <c r="I16" s="78" t="n">
        <v>36.5</v>
      </c>
    </row>
    <row r="17" customFormat="false" ht="12.75" hidden="false" customHeight="true" outlineLevel="0" collapsed="false">
      <c r="A17" s="28" t="s">
        <v>129</v>
      </c>
      <c r="B17" s="44" t="n">
        <v>62</v>
      </c>
      <c r="C17" s="75" t="n">
        <v>2288</v>
      </c>
      <c r="D17" s="45" t="n">
        <v>25.5</v>
      </c>
      <c r="E17" s="45" t="n">
        <v>27.6</v>
      </c>
      <c r="F17" s="44" t="n">
        <v>47</v>
      </c>
      <c r="G17" s="44" t="n">
        <v>1460</v>
      </c>
      <c r="H17" s="78" t="n">
        <v>35</v>
      </c>
      <c r="I17" s="78" t="n">
        <v>35.2</v>
      </c>
    </row>
    <row r="18" customFormat="false" ht="12.75" hidden="false" customHeight="true" outlineLevel="0" collapsed="false">
      <c r="A18" s="80" t="s">
        <v>130</v>
      </c>
      <c r="B18" s="44" t="n">
        <v>346</v>
      </c>
      <c r="C18" s="75" t="n">
        <v>18113</v>
      </c>
      <c r="D18" s="45" t="n">
        <v>25.6</v>
      </c>
      <c r="E18" s="45" t="n">
        <v>31.5</v>
      </c>
      <c r="F18" s="44" t="n">
        <v>217</v>
      </c>
      <c r="G18" s="44" t="n">
        <v>7457</v>
      </c>
      <c r="H18" s="78" t="n">
        <v>29.8</v>
      </c>
      <c r="I18" s="78" t="n">
        <v>35.4</v>
      </c>
    </row>
    <row r="19" customFormat="false" ht="15" hidden="false" customHeight="true" outlineLevel="0" collapsed="false">
      <c r="A19" s="43" t="s">
        <v>90</v>
      </c>
      <c r="D19" s="79"/>
      <c r="E19" s="79"/>
      <c r="H19" s="79"/>
      <c r="I19" s="79"/>
    </row>
    <row r="20" customFormat="false" ht="12.75" hidden="false" customHeight="true" outlineLevel="0" collapsed="false">
      <c r="A20" s="28" t="s">
        <v>131</v>
      </c>
      <c r="B20" s="70" t="n">
        <v>193</v>
      </c>
      <c r="C20" s="71" t="n">
        <v>12698</v>
      </c>
      <c r="D20" s="72" t="n">
        <v>32.7</v>
      </c>
      <c r="E20" s="72" t="n">
        <v>41.8</v>
      </c>
      <c r="F20" s="71" t="n">
        <v>137</v>
      </c>
      <c r="G20" s="71" t="n">
        <v>6311</v>
      </c>
      <c r="H20" s="72" t="n">
        <v>34.6</v>
      </c>
      <c r="I20" s="72" t="n">
        <v>48</v>
      </c>
    </row>
    <row r="21" customFormat="false" ht="12.75" hidden="false" customHeight="true" outlineLevel="0" collapsed="false">
      <c r="A21" s="28" t="s">
        <v>132</v>
      </c>
      <c r="B21" s="44" t="n">
        <v>238</v>
      </c>
      <c r="C21" s="75" t="n">
        <v>9115</v>
      </c>
      <c r="D21" s="45" t="n">
        <v>24.8</v>
      </c>
      <c r="E21" s="45" t="n">
        <v>32.6</v>
      </c>
      <c r="F21" s="44" t="n">
        <v>174</v>
      </c>
      <c r="G21" s="44" t="n">
        <v>5765</v>
      </c>
      <c r="H21" s="78" t="n">
        <v>28.9</v>
      </c>
      <c r="I21" s="78" t="n">
        <v>37.9</v>
      </c>
    </row>
    <row r="22" customFormat="false" ht="12.75" hidden="false" customHeight="true" outlineLevel="0" collapsed="false">
      <c r="A22" s="28" t="s">
        <v>133</v>
      </c>
      <c r="B22" s="44" t="n">
        <v>247</v>
      </c>
      <c r="C22" s="75" t="n">
        <v>10041</v>
      </c>
      <c r="D22" s="45" t="n">
        <v>29.9</v>
      </c>
      <c r="E22" s="45" t="n">
        <v>35</v>
      </c>
      <c r="F22" s="44" t="n">
        <v>164</v>
      </c>
      <c r="G22" s="44" t="n">
        <v>5176</v>
      </c>
      <c r="H22" s="78" t="n">
        <v>29</v>
      </c>
      <c r="I22" s="78" t="n">
        <v>38</v>
      </c>
    </row>
    <row r="23" customFormat="false" ht="12.75" hidden="false" customHeight="true" outlineLevel="0" collapsed="false">
      <c r="A23" s="73" t="s">
        <v>134</v>
      </c>
      <c r="B23" s="44" t="n">
        <v>678</v>
      </c>
      <c r="C23" s="75" t="n">
        <v>31854</v>
      </c>
      <c r="D23" s="45" t="n">
        <v>29.5</v>
      </c>
      <c r="E23" s="45" t="n">
        <v>37.1</v>
      </c>
      <c r="F23" s="44" t="n">
        <v>475</v>
      </c>
      <c r="G23" s="44" t="n">
        <v>17252</v>
      </c>
      <c r="H23" s="78" t="n">
        <v>31.1</v>
      </c>
      <c r="I23" s="78" t="n">
        <v>41.6</v>
      </c>
    </row>
    <row r="24" customFormat="false" ht="20.1" hidden="false" customHeight="true" outlineLevel="0" collapsed="false">
      <c r="A24" s="47" t="s">
        <v>135</v>
      </c>
      <c r="B24" s="40" t="n">
        <v>2334</v>
      </c>
      <c r="C24" s="76" t="n">
        <v>118876</v>
      </c>
      <c r="D24" s="41" t="n">
        <v>27.1</v>
      </c>
      <c r="E24" s="41" t="n">
        <v>36.9</v>
      </c>
      <c r="F24" s="40" t="n">
        <v>1545</v>
      </c>
      <c r="G24" s="40" t="n">
        <v>64513</v>
      </c>
      <c r="H24" s="81" t="n">
        <v>30.7</v>
      </c>
      <c r="I24" s="81" t="n">
        <v>42</v>
      </c>
    </row>
    <row r="25" customFormat="false" ht="24.95" hidden="false" customHeight="true" outlineLevel="0" collapsed="false">
      <c r="A25" s="43" t="s">
        <v>90</v>
      </c>
      <c r="D25" s="79"/>
      <c r="E25" s="79"/>
      <c r="H25" s="79"/>
      <c r="I25" s="79"/>
    </row>
    <row r="26" customFormat="false" ht="12.75" hidden="false" customHeight="true" outlineLevel="0" collapsed="false">
      <c r="A26" s="28" t="s">
        <v>136</v>
      </c>
      <c r="B26" s="70" t="n">
        <v>139</v>
      </c>
      <c r="C26" s="71" t="n">
        <v>8802</v>
      </c>
      <c r="D26" s="72" t="n">
        <v>29.4</v>
      </c>
      <c r="E26" s="72" t="n">
        <v>33.2</v>
      </c>
      <c r="F26" s="71" t="n">
        <v>81</v>
      </c>
      <c r="G26" s="71" t="n">
        <v>3624</v>
      </c>
      <c r="H26" s="72" t="n">
        <v>37.1</v>
      </c>
      <c r="I26" s="72" t="n">
        <v>39.1</v>
      </c>
    </row>
    <row r="27" customFormat="false" ht="12.75" hidden="false" customHeight="true" outlineLevel="0" collapsed="false">
      <c r="A27" s="28" t="s">
        <v>137</v>
      </c>
      <c r="B27" s="44" t="n">
        <v>67</v>
      </c>
      <c r="C27" s="75" t="n">
        <v>2775</v>
      </c>
      <c r="D27" s="45" t="n">
        <v>34.2</v>
      </c>
      <c r="E27" s="45" t="n">
        <v>36.2</v>
      </c>
      <c r="F27" s="44" t="n">
        <v>54</v>
      </c>
      <c r="G27" s="44" t="n">
        <v>1985</v>
      </c>
      <c r="H27" s="78" t="n">
        <v>39.2</v>
      </c>
      <c r="I27" s="78" t="n">
        <v>39.9</v>
      </c>
    </row>
    <row r="28" customFormat="false" ht="12.75" hidden="false" customHeight="true" outlineLevel="0" collapsed="false">
      <c r="A28" s="28" t="s">
        <v>138</v>
      </c>
      <c r="B28" s="44" t="n">
        <v>68</v>
      </c>
      <c r="C28" s="75" t="n">
        <v>3004</v>
      </c>
      <c r="D28" s="45" t="n">
        <v>26.6</v>
      </c>
      <c r="E28" s="45" t="n">
        <v>26.9</v>
      </c>
      <c r="F28" s="44" t="n">
        <v>41</v>
      </c>
      <c r="G28" s="44" t="n">
        <v>1285</v>
      </c>
      <c r="H28" s="78" t="n">
        <v>31.1</v>
      </c>
      <c r="I28" s="78" t="n">
        <v>31</v>
      </c>
    </row>
    <row r="29" customFormat="false" ht="12.75" hidden="false" customHeight="true" outlineLevel="0" collapsed="false">
      <c r="A29" s="73" t="s">
        <v>139</v>
      </c>
      <c r="B29" s="44" t="n">
        <v>274</v>
      </c>
      <c r="C29" s="75" t="n">
        <v>14581</v>
      </c>
      <c r="D29" s="45" t="n">
        <v>29.8</v>
      </c>
      <c r="E29" s="45" t="n">
        <v>32.4</v>
      </c>
      <c r="F29" s="44" t="n">
        <v>176</v>
      </c>
      <c r="G29" s="44" t="n">
        <v>6894</v>
      </c>
      <c r="H29" s="78" t="n">
        <v>36.6</v>
      </c>
      <c r="I29" s="78" t="n">
        <v>37.8</v>
      </c>
    </row>
    <row r="30" customFormat="false" ht="20.1" hidden="false" customHeight="true" outlineLevel="0" collapsed="false">
      <c r="A30" s="43" t="s">
        <v>88</v>
      </c>
      <c r="D30" s="79"/>
      <c r="E30" s="79"/>
      <c r="H30" s="79"/>
      <c r="I30" s="79"/>
    </row>
    <row r="31" customFormat="false" ht="12.75" hidden="false" customHeight="true" outlineLevel="0" collapsed="false">
      <c r="A31" s="28" t="s">
        <v>140</v>
      </c>
      <c r="B31" s="70" t="n">
        <v>45</v>
      </c>
      <c r="C31" s="71" t="n">
        <v>3439</v>
      </c>
      <c r="D31" s="72" t="n">
        <v>44.5</v>
      </c>
      <c r="E31" s="72" t="n">
        <v>45.8</v>
      </c>
      <c r="F31" s="71" t="n">
        <v>42</v>
      </c>
      <c r="G31" s="71" t="n">
        <v>3291</v>
      </c>
      <c r="H31" s="72" t="n">
        <v>45</v>
      </c>
      <c r="I31" s="72" t="n">
        <v>45.6</v>
      </c>
    </row>
    <row r="32" customFormat="false" ht="15" hidden="false" customHeight="true" outlineLevel="0" collapsed="false">
      <c r="A32" s="43" t="s">
        <v>90</v>
      </c>
      <c r="B32" s="70"/>
      <c r="C32" s="71"/>
      <c r="D32" s="72"/>
      <c r="E32" s="72"/>
      <c r="F32" s="71"/>
      <c r="G32" s="71"/>
      <c r="H32" s="72"/>
      <c r="I32" s="72"/>
    </row>
    <row r="33" customFormat="false" ht="12.75" hidden="false" customHeight="true" outlineLevel="0" collapsed="false">
      <c r="A33" s="28" t="s">
        <v>141</v>
      </c>
      <c r="B33" s="70" t="n">
        <v>103</v>
      </c>
      <c r="C33" s="71" t="n">
        <v>5002</v>
      </c>
      <c r="D33" s="72" t="n">
        <v>22.1</v>
      </c>
      <c r="E33" s="72" t="n">
        <v>27.1</v>
      </c>
      <c r="F33" s="71" t="n">
        <v>75</v>
      </c>
      <c r="G33" s="71" t="n">
        <v>2968</v>
      </c>
      <c r="H33" s="72" t="n">
        <v>26.4</v>
      </c>
      <c r="I33" s="72" t="n">
        <v>32.8</v>
      </c>
    </row>
    <row r="34" customFormat="false" ht="12.75" hidden="false" customHeight="true" outlineLevel="0" collapsed="false">
      <c r="A34" s="28" t="s">
        <v>142</v>
      </c>
      <c r="B34" s="44" t="n">
        <v>83</v>
      </c>
      <c r="C34" s="75" t="n">
        <v>4587</v>
      </c>
      <c r="D34" s="45" t="n">
        <v>41.5</v>
      </c>
      <c r="E34" s="45" t="n">
        <v>40.5</v>
      </c>
      <c r="F34" s="44" t="n">
        <v>60</v>
      </c>
      <c r="G34" s="44" t="n">
        <v>2156</v>
      </c>
      <c r="H34" s="78" t="n">
        <v>41.4</v>
      </c>
      <c r="I34" s="78" t="n">
        <v>40</v>
      </c>
    </row>
    <row r="35" customFormat="false" ht="12.75" hidden="false" customHeight="true" outlineLevel="0" collapsed="false">
      <c r="A35" s="73" t="s">
        <v>143</v>
      </c>
      <c r="B35" s="44" t="n">
        <v>231</v>
      </c>
      <c r="C35" s="75" t="n">
        <v>13028</v>
      </c>
      <c r="D35" s="45" t="n">
        <v>34.8</v>
      </c>
      <c r="E35" s="45" t="n">
        <v>36.8</v>
      </c>
      <c r="F35" s="44" t="n">
        <v>177</v>
      </c>
      <c r="G35" s="44" t="n">
        <v>8415</v>
      </c>
      <c r="H35" s="78" t="n">
        <v>37.5</v>
      </c>
      <c r="I35" s="78" t="n">
        <v>39.7</v>
      </c>
    </row>
    <row r="36" customFormat="false" ht="20.1" hidden="false" customHeight="true" outlineLevel="0" collapsed="false">
      <c r="A36" s="43" t="s">
        <v>90</v>
      </c>
      <c r="D36" s="79"/>
      <c r="E36" s="79"/>
      <c r="H36" s="79"/>
      <c r="I36" s="79"/>
    </row>
    <row r="37" customFormat="false" ht="12.75" hidden="false" customHeight="true" outlineLevel="0" collapsed="false">
      <c r="A37" s="28" t="s">
        <v>144</v>
      </c>
      <c r="B37" s="70" t="n">
        <v>281</v>
      </c>
      <c r="C37" s="71" t="n">
        <v>13107</v>
      </c>
      <c r="D37" s="72" t="n">
        <v>26</v>
      </c>
      <c r="E37" s="72" t="n">
        <v>43.1</v>
      </c>
      <c r="F37" s="71" t="n">
        <v>199</v>
      </c>
      <c r="G37" s="71" t="n">
        <v>9236</v>
      </c>
      <c r="H37" s="72" t="n">
        <v>26.7</v>
      </c>
      <c r="I37" s="72" t="n">
        <v>50.2</v>
      </c>
    </row>
    <row r="38" customFormat="false" ht="12.75" hidden="false" customHeight="true" outlineLevel="0" collapsed="false">
      <c r="A38" s="28" t="s">
        <v>145</v>
      </c>
      <c r="B38" s="44" t="n">
        <v>160</v>
      </c>
      <c r="C38" s="75" t="n">
        <v>9129</v>
      </c>
      <c r="D38" s="45" t="n">
        <v>44.2</v>
      </c>
      <c r="E38" s="45" t="n">
        <v>46.6</v>
      </c>
      <c r="F38" s="44" t="n">
        <v>105</v>
      </c>
      <c r="G38" s="44" t="n">
        <v>3784</v>
      </c>
      <c r="H38" s="78" t="n">
        <v>29</v>
      </c>
      <c r="I38" s="78" t="n">
        <v>36.2</v>
      </c>
    </row>
    <row r="39" customFormat="false" ht="12.75" hidden="false" customHeight="true" outlineLevel="0" collapsed="false">
      <c r="A39" s="28" t="s">
        <v>146</v>
      </c>
      <c r="B39" s="44" t="n">
        <v>83</v>
      </c>
      <c r="C39" s="75" t="n">
        <v>3876</v>
      </c>
      <c r="D39" s="45" t="n">
        <v>33.3</v>
      </c>
      <c r="E39" s="45" t="n">
        <v>32.3</v>
      </c>
      <c r="F39" s="44" t="n">
        <v>57</v>
      </c>
      <c r="G39" s="44" t="n">
        <v>1853</v>
      </c>
      <c r="H39" s="78" t="n">
        <v>24.7</v>
      </c>
      <c r="I39" s="78" t="n">
        <v>31.9</v>
      </c>
    </row>
    <row r="40" customFormat="false" ht="12.75" hidden="false" customHeight="true" outlineLevel="0" collapsed="false">
      <c r="A40" s="80" t="s">
        <v>147</v>
      </c>
      <c r="B40" s="44" t="n">
        <v>524</v>
      </c>
      <c r="C40" s="75" t="n">
        <v>26112</v>
      </c>
      <c r="D40" s="45" t="n">
        <v>33.6</v>
      </c>
      <c r="E40" s="45" t="n">
        <v>42.4</v>
      </c>
      <c r="F40" s="44" t="n">
        <v>361</v>
      </c>
      <c r="G40" s="44" t="n">
        <v>14873</v>
      </c>
      <c r="H40" s="78" t="n">
        <v>27</v>
      </c>
      <c r="I40" s="78" t="n">
        <v>44.8</v>
      </c>
    </row>
    <row r="41" customFormat="false" ht="20.1" hidden="false" customHeight="true" outlineLevel="0" collapsed="false">
      <c r="A41" s="47" t="s">
        <v>148</v>
      </c>
      <c r="B41" s="40" t="n">
        <v>1029</v>
      </c>
      <c r="C41" s="76" t="n">
        <v>53721</v>
      </c>
      <c r="D41" s="41" t="n">
        <v>32.9</v>
      </c>
      <c r="E41" s="41" t="n">
        <v>38.9</v>
      </c>
      <c r="F41" s="40" t="n">
        <v>714</v>
      </c>
      <c r="G41" s="40" t="n">
        <v>30182</v>
      </c>
      <c r="H41" s="81" t="n">
        <v>32.3</v>
      </c>
      <c r="I41" s="81" t="n">
        <v>41.9</v>
      </c>
    </row>
    <row r="42" customFormat="false" ht="45" hidden="false" customHeight="true" outlineLevel="0" collapsed="false">
      <c r="A42" s="82" t="s">
        <v>149</v>
      </c>
      <c r="B42" s="40" t="n">
        <v>6231</v>
      </c>
      <c r="C42" s="76" t="n">
        <v>339791</v>
      </c>
      <c r="D42" s="41" t="n">
        <v>33.3</v>
      </c>
      <c r="E42" s="41" t="n">
        <v>37.9</v>
      </c>
      <c r="F42" s="40" t="n">
        <v>4502</v>
      </c>
      <c r="G42" s="40" t="n">
        <v>213566</v>
      </c>
      <c r="H42" s="81" t="n">
        <v>36.6</v>
      </c>
      <c r="I42" s="81" t="n">
        <v>42</v>
      </c>
    </row>
    <row r="43" customFormat="false" ht="73.5" hidden="false" customHeight="true" outlineLevel="0" collapsed="false">
      <c r="A43" s="83" t="s">
        <v>150</v>
      </c>
      <c r="B43" s="83"/>
      <c r="C43" s="83"/>
      <c r="D43" s="83"/>
      <c r="E43" s="83"/>
      <c r="F43" s="83"/>
      <c r="G43" s="83"/>
      <c r="H43" s="83"/>
      <c r="I43" s="83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3"/>
    </row>
    <row r="2" s="7" customFormat="true" ht="14.85" hidden="false" customHeight="true" outlineLevel="0" collapsed="false">
      <c r="A2" s="54" t="s">
        <v>75</v>
      </c>
      <c r="B2" s="64"/>
      <c r="C2" s="64"/>
      <c r="D2" s="64"/>
      <c r="E2" s="65"/>
      <c r="F2" s="65"/>
      <c r="G2" s="65"/>
      <c r="H2" s="65"/>
      <c r="I2" s="64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9" t="s">
        <v>88</v>
      </c>
    </row>
    <row r="7" customFormat="false" ht="12.75" hidden="false" customHeight="true" outlineLevel="0" collapsed="false">
      <c r="A7" s="28" t="s">
        <v>89</v>
      </c>
      <c r="B7" s="84" t="n">
        <v>158.641</v>
      </c>
      <c r="C7" s="85" t="n">
        <v>3.02768559349002</v>
      </c>
      <c r="D7" s="86" t="n">
        <v>36.573</v>
      </c>
      <c r="E7" s="85" t="n">
        <v>7.3907681465821</v>
      </c>
      <c r="F7" s="86" t="n">
        <v>298.71</v>
      </c>
      <c r="G7" s="85" t="n">
        <v>3.81499515175527</v>
      </c>
      <c r="H7" s="86" t="n">
        <v>82.311</v>
      </c>
      <c r="I7" s="85" t="n">
        <v>6.73937287652046</v>
      </c>
    </row>
    <row r="8" customFormat="false" ht="15" hidden="false" customHeight="true" outlineLevel="0" collapsed="false">
      <c r="A8" s="73" t="s">
        <v>90</v>
      </c>
      <c r="B8" s="84"/>
      <c r="C8" s="85"/>
      <c r="D8" s="86"/>
      <c r="E8" s="85"/>
      <c r="F8" s="86"/>
      <c r="G8" s="85"/>
      <c r="H8" s="86"/>
      <c r="I8" s="85"/>
    </row>
    <row r="9" customFormat="false" ht="12.75" hidden="false" customHeight="true" outlineLevel="0" collapsed="false">
      <c r="A9" s="28" t="s">
        <v>91</v>
      </c>
      <c r="B9" s="84" t="n">
        <v>39.444</v>
      </c>
      <c r="C9" s="85" t="n">
        <v>6.83640303358612</v>
      </c>
      <c r="D9" s="86" t="n">
        <v>8.723</v>
      </c>
      <c r="E9" s="85" t="n">
        <v>17.735186934809</v>
      </c>
      <c r="F9" s="86" t="n">
        <v>90.305</v>
      </c>
      <c r="G9" s="85" t="n">
        <v>5.97312679692543</v>
      </c>
      <c r="H9" s="86" t="n">
        <v>26.484</v>
      </c>
      <c r="I9" s="85" t="n">
        <v>7.9305566875866</v>
      </c>
    </row>
    <row r="10" customFormat="false" ht="12.75" hidden="false" customHeight="true" outlineLevel="0" collapsed="false">
      <c r="A10" s="28" t="s">
        <v>92</v>
      </c>
      <c r="B10" s="49" t="n">
        <v>64.274</v>
      </c>
      <c r="C10" s="87" t="n">
        <v>3.63598252148536</v>
      </c>
      <c r="D10" s="88" t="n">
        <v>14.243</v>
      </c>
      <c r="E10" s="87" t="n">
        <v>15.468179975679</v>
      </c>
      <c r="F10" s="88" t="n">
        <v>129.238</v>
      </c>
      <c r="G10" s="87" t="n">
        <v>-0.661803703333618</v>
      </c>
      <c r="H10" s="88" t="n">
        <v>33.205</v>
      </c>
      <c r="I10" s="87" t="n">
        <v>9.39971006852926</v>
      </c>
    </row>
    <row r="11" customFormat="false" ht="12.75" hidden="false" customHeight="true" outlineLevel="0" collapsed="false">
      <c r="A11" s="28" t="s">
        <v>93</v>
      </c>
      <c r="B11" s="49" t="n">
        <v>16.332</v>
      </c>
      <c r="C11" s="87" t="n">
        <v>-1.65000602191979</v>
      </c>
      <c r="D11" s="88" t="n">
        <v>1.613</v>
      </c>
      <c r="E11" s="87" t="n">
        <v>11.7810117810118</v>
      </c>
      <c r="F11" s="88" t="n">
        <v>44.209</v>
      </c>
      <c r="G11" s="87" t="n">
        <v>-2.01688867217801</v>
      </c>
      <c r="H11" s="88" t="n">
        <v>4.42</v>
      </c>
      <c r="I11" s="87" t="n">
        <v>3.80460310004698</v>
      </c>
    </row>
    <row r="12" customFormat="false" ht="12.75" hidden="false" customHeight="true" outlineLevel="0" collapsed="false">
      <c r="A12" s="28" t="s">
        <v>94</v>
      </c>
      <c r="B12" s="49" t="n">
        <v>42.113</v>
      </c>
      <c r="C12" s="87" t="n">
        <v>8.34319526627219</v>
      </c>
      <c r="D12" s="88" t="n">
        <v>6.603</v>
      </c>
      <c r="E12" s="87" t="n">
        <v>11.5371621621622</v>
      </c>
      <c r="F12" s="88" t="n">
        <v>87.712</v>
      </c>
      <c r="G12" s="87" t="n">
        <v>6.01302923722156</v>
      </c>
      <c r="H12" s="88" t="n">
        <v>19.294</v>
      </c>
      <c r="I12" s="87" t="n">
        <v>6.52606007067138</v>
      </c>
    </row>
    <row r="13" customFormat="false" ht="12.75" hidden="false" customHeight="true" outlineLevel="0" collapsed="false">
      <c r="A13" s="28" t="s">
        <v>95</v>
      </c>
      <c r="B13" s="49" t="n">
        <v>28.49</v>
      </c>
      <c r="C13" s="87" t="n">
        <v>-0.548050406674349</v>
      </c>
      <c r="D13" s="88" t="n">
        <v>2.766</v>
      </c>
      <c r="E13" s="87" t="n">
        <v>-4.4559585492228</v>
      </c>
      <c r="F13" s="88" t="n">
        <v>57.856</v>
      </c>
      <c r="G13" s="87" t="n">
        <v>3.54170767936719</v>
      </c>
      <c r="H13" s="88" t="n">
        <v>8.138</v>
      </c>
      <c r="I13" s="87" t="n">
        <v>8.31891388260348</v>
      </c>
    </row>
    <row r="14" customFormat="false" ht="12.75" hidden="false" customHeight="true" outlineLevel="0" collapsed="false">
      <c r="A14" s="43" t="s">
        <v>67</v>
      </c>
      <c r="B14" s="49" t="n">
        <v>349.294</v>
      </c>
      <c r="C14" s="87" t="n">
        <v>3.6354627478556</v>
      </c>
      <c r="D14" s="88" t="n">
        <v>70.521</v>
      </c>
      <c r="E14" s="87" t="n">
        <v>10.0892940772425</v>
      </c>
      <c r="F14" s="88" t="n">
        <v>708.03</v>
      </c>
      <c r="G14" s="87" t="n">
        <v>3.09414950930429</v>
      </c>
      <c r="H14" s="88" t="n">
        <v>173.852</v>
      </c>
      <c r="I14" s="87" t="n">
        <v>7.3909578903803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4" t="n">
        <v>13.466</v>
      </c>
      <c r="C16" s="89" t="n">
        <v>-0.480378390362873</v>
      </c>
      <c r="D16" s="86" t="n">
        <v>1.991</v>
      </c>
      <c r="E16" s="89" t="n">
        <v>35.9972677595628</v>
      </c>
      <c r="F16" s="86" t="n">
        <v>25.499</v>
      </c>
      <c r="G16" s="89" t="n">
        <v>5.0335708695473</v>
      </c>
      <c r="H16" s="86" t="n">
        <v>5.506</v>
      </c>
      <c r="I16" s="89" t="n">
        <v>61.5610328638498</v>
      </c>
    </row>
    <row r="17" customFormat="false" ht="15" hidden="false" customHeight="true" outlineLevel="0" collapsed="false">
      <c r="A17" s="73" t="s">
        <v>90</v>
      </c>
      <c r="B17" s="84"/>
      <c r="C17" s="89"/>
      <c r="D17" s="86"/>
      <c r="E17" s="89"/>
      <c r="F17" s="86"/>
      <c r="G17" s="89"/>
      <c r="H17" s="86"/>
      <c r="I17" s="89"/>
    </row>
    <row r="18" customFormat="false" ht="12.75" hidden="false" customHeight="true" outlineLevel="0" collapsed="false">
      <c r="A18" s="28" t="s">
        <v>96</v>
      </c>
      <c r="B18" s="84" t="n">
        <v>27.746</v>
      </c>
      <c r="C18" s="89" t="n">
        <v>6.65385354603114</v>
      </c>
      <c r="D18" s="86" t="n">
        <v>2.238</v>
      </c>
      <c r="E18" s="89" t="n">
        <v>-3.74193548387098</v>
      </c>
      <c r="F18" s="86" t="n">
        <v>96.506</v>
      </c>
      <c r="G18" s="89" t="n">
        <v>7.47847779844307</v>
      </c>
      <c r="H18" s="86" t="n">
        <v>7.289</v>
      </c>
      <c r="I18" s="89" t="n">
        <v>-5.04168837936425</v>
      </c>
    </row>
    <row r="19" customFormat="false" ht="12.75" hidden="false" customHeight="true" outlineLevel="0" collapsed="false">
      <c r="A19" s="28" t="s">
        <v>97</v>
      </c>
      <c r="B19" s="49" t="n">
        <v>14.714</v>
      </c>
      <c r="C19" s="87" t="n">
        <v>3.41579983131852</v>
      </c>
      <c r="D19" s="88" t="n">
        <v>1.173</v>
      </c>
      <c r="E19" s="87" t="n">
        <v>8.0110497237569</v>
      </c>
      <c r="F19" s="88" t="n">
        <v>29.615</v>
      </c>
      <c r="G19" s="87" t="n">
        <v>3.74483290128214</v>
      </c>
      <c r="H19" s="88" t="n">
        <v>3.031</v>
      </c>
      <c r="I19" s="87" t="n">
        <v>17.6630434782609</v>
      </c>
    </row>
    <row r="20" customFormat="false" ht="12.75" hidden="false" customHeight="true" outlineLevel="0" collapsed="false">
      <c r="A20" s="28" t="s">
        <v>98</v>
      </c>
      <c r="B20" s="49" t="n">
        <v>20.063</v>
      </c>
      <c r="C20" s="87" t="n">
        <v>5.84542337114218</v>
      </c>
      <c r="D20" s="88" t="n">
        <v>1.746</v>
      </c>
      <c r="E20" s="87" t="n">
        <v>3.49733254297571</v>
      </c>
      <c r="F20" s="88" t="n">
        <v>40.448</v>
      </c>
      <c r="G20" s="87" t="n">
        <v>1.74829572610872</v>
      </c>
      <c r="H20" s="88" t="n">
        <v>6.575</v>
      </c>
      <c r="I20" s="87" t="n">
        <v>-12.856196156395</v>
      </c>
    </row>
    <row r="21" customFormat="false" ht="12.75" hidden="false" customHeight="true" outlineLevel="0" collapsed="false">
      <c r="A21" s="28" t="s">
        <v>99</v>
      </c>
      <c r="B21" s="49" t="n">
        <v>17.48</v>
      </c>
      <c r="C21" s="87" t="n">
        <v>4.66439135381116</v>
      </c>
      <c r="D21" s="88" t="n">
        <v>1.556</v>
      </c>
      <c r="E21" s="87" t="n">
        <v>17.5226586102719</v>
      </c>
      <c r="F21" s="88" t="n">
        <v>64.137</v>
      </c>
      <c r="G21" s="87" t="n">
        <v>5.07888657699429</v>
      </c>
      <c r="H21" s="88" t="n">
        <v>4.558</v>
      </c>
      <c r="I21" s="87" t="n">
        <v>20.8377518557794</v>
      </c>
    </row>
    <row r="22" customFormat="false" ht="12.75" hidden="false" customHeight="true" outlineLevel="0" collapsed="false">
      <c r="A22" s="43" t="s">
        <v>100</v>
      </c>
      <c r="B22" s="49" t="n">
        <v>93.469</v>
      </c>
      <c r="C22" s="87" t="n">
        <v>4.51638152745164</v>
      </c>
      <c r="D22" s="88" t="n">
        <v>8.704</v>
      </c>
      <c r="E22" s="87" t="n">
        <v>10.3728125792544</v>
      </c>
      <c r="F22" s="88" t="n">
        <v>256.205</v>
      </c>
      <c r="G22" s="87" t="n">
        <v>5.25915761450099</v>
      </c>
      <c r="H22" s="88" t="n">
        <v>26.959</v>
      </c>
      <c r="I22" s="87" t="n">
        <v>7.9353004764383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4" t="n">
        <v>9.473</v>
      </c>
      <c r="C24" s="89" t="n">
        <v>0.541286351093191</v>
      </c>
      <c r="D24" s="86" t="n">
        <v>1.451</v>
      </c>
      <c r="E24" s="89" t="n">
        <v>-0.137646249139706</v>
      </c>
      <c r="F24" s="86" t="n">
        <v>18.257</v>
      </c>
      <c r="G24" s="89" t="n">
        <v>0.0548035293472822</v>
      </c>
      <c r="H24" s="86" t="n">
        <v>3.588</v>
      </c>
      <c r="I24" s="89" t="n">
        <v>3.0738293593795</v>
      </c>
    </row>
    <row r="25" customFormat="false" ht="12.75" hidden="false" customHeight="true" outlineLevel="0" collapsed="false">
      <c r="A25" s="28" t="s">
        <v>102</v>
      </c>
      <c r="B25" s="49" t="n">
        <v>24.344</v>
      </c>
      <c r="C25" s="87" t="n">
        <v>-6.89206762028609</v>
      </c>
      <c r="D25" s="88" t="n">
        <v>2.582</v>
      </c>
      <c r="E25" s="87" t="n">
        <v>-11.7566643882433</v>
      </c>
      <c r="F25" s="88" t="n">
        <v>50.565</v>
      </c>
      <c r="G25" s="87" t="n">
        <v>-3.19338349319396</v>
      </c>
      <c r="H25" s="88" t="n">
        <v>7.008</v>
      </c>
      <c r="I25" s="87" t="n">
        <v>-10.5209397344229</v>
      </c>
    </row>
    <row r="26" customFormat="false" ht="12.75" hidden="false" customHeight="true" outlineLevel="0" collapsed="false">
      <c r="A26" s="43" t="s">
        <v>103</v>
      </c>
      <c r="B26" s="49" t="n">
        <v>33.817</v>
      </c>
      <c r="C26" s="87" t="n">
        <v>-4.92296446243815</v>
      </c>
      <c r="D26" s="88" t="n">
        <v>4.033</v>
      </c>
      <c r="E26" s="87" t="n">
        <v>-7.90134733957525</v>
      </c>
      <c r="F26" s="88" t="n">
        <v>68.822</v>
      </c>
      <c r="G26" s="87" t="n">
        <v>-2.35244040862656</v>
      </c>
      <c r="H26" s="88" t="n">
        <v>10.596</v>
      </c>
      <c r="I26" s="87" t="n">
        <v>-6.33784142137364</v>
      </c>
    </row>
    <row r="27" customFormat="false" ht="23.1" hidden="false" customHeight="true" outlineLevel="0" collapsed="false">
      <c r="A27" s="47" t="s">
        <v>104</v>
      </c>
      <c r="B27" s="90" t="n">
        <v>476.58</v>
      </c>
      <c r="C27" s="91" t="n">
        <v>3.14713692999942</v>
      </c>
      <c r="D27" s="92" t="n">
        <v>83.258</v>
      </c>
      <c r="E27" s="91" t="n">
        <v>9.08638287279064</v>
      </c>
      <c r="F27" s="92" t="n">
        <v>1033.057</v>
      </c>
      <c r="G27" s="91" t="n">
        <v>3.23715053204671</v>
      </c>
      <c r="H27" s="92" t="n">
        <v>211.407</v>
      </c>
      <c r="I27" s="91" t="n">
        <v>6.67585037617886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4" t="n">
        <v>29.539</v>
      </c>
      <c r="C29" s="89" t="n">
        <v>6.40850144092219</v>
      </c>
      <c r="D29" s="86" t="n">
        <v>9.635</v>
      </c>
      <c r="E29" s="89" t="n">
        <v>13.6336832173605</v>
      </c>
      <c r="F29" s="86" t="n">
        <v>67.36</v>
      </c>
      <c r="G29" s="89" t="n">
        <v>1.3541980138429</v>
      </c>
      <c r="H29" s="86" t="n">
        <v>20.114</v>
      </c>
      <c r="I29" s="89" t="n">
        <v>6.89270340649412</v>
      </c>
    </row>
    <row r="30" customFormat="false" ht="12.75" hidden="false" customHeight="true" outlineLevel="0" collapsed="false">
      <c r="A30" s="28" t="s">
        <v>107</v>
      </c>
      <c r="B30" s="49" t="n">
        <v>50.056</v>
      </c>
      <c r="C30" s="87" t="n">
        <v>-1.43352236925016</v>
      </c>
      <c r="D30" s="88" t="n">
        <v>8.572</v>
      </c>
      <c r="E30" s="87" t="n">
        <v>-0.936091528949504</v>
      </c>
      <c r="F30" s="88" t="n">
        <v>86.38</v>
      </c>
      <c r="G30" s="87" t="n">
        <v>-1.27097334613451</v>
      </c>
      <c r="H30" s="88" t="n">
        <v>19.198</v>
      </c>
      <c r="I30" s="87" t="n">
        <v>8.30418594155478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4" t="n">
        <v>28.006</v>
      </c>
      <c r="C32" s="89" t="n">
        <v>9.2192496685126</v>
      </c>
      <c r="D32" s="86" t="n">
        <v>4.008</v>
      </c>
      <c r="E32" s="89" t="n">
        <v>20.5776173285199</v>
      </c>
      <c r="F32" s="86" t="n">
        <v>75.808</v>
      </c>
      <c r="G32" s="89" t="n">
        <v>9.66323342205764</v>
      </c>
      <c r="H32" s="86" t="n">
        <v>8.654</v>
      </c>
      <c r="I32" s="89" t="n">
        <v>10.1438207967418</v>
      </c>
    </row>
    <row r="33" customFormat="false" ht="12.75" hidden="false" customHeight="true" outlineLevel="0" collapsed="false">
      <c r="A33" s="28" t="s">
        <v>108</v>
      </c>
      <c r="B33" s="49" t="n">
        <v>17.866</v>
      </c>
      <c r="C33" s="87" t="n">
        <v>-5.8346070732093</v>
      </c>
      <c r="D33" s="88" t="n">
        <v>2.069</v>
      </c>
      <c r="E33" s="87" t="n">
        <v>-15.2049180327869</v>
      </c>
      <c r="F33" s="88" t="n">
        <v>36.396</v>
      </c>
      <c r="G33" s="87" t="n">
        <v>-8.03052509223228</v>
      </c>
      <c r="H33" s="88" t="n">
        <v>5.727</v>
      </c>
      <c r="I33" s="87" t="n">
        <v>-10.8360579168613</v>
      </c>
    </row>
    <row r="34" customFormat="false" ht="12.75" hidden="false" customHeight="true" outlineLevel="0" collapsed="false">
      <c r="A34" s="43" t="s">
        <v>109</v>
      </c>
      <c r="B34" s="49" t="n">
        <v>125.467</v>
      </c>
      <c r="C34" s="87" t="n">
        <v>1.8740002760659</v>
      </c>
      <c r="D34" s="88" t="n">
        <v>24.284</v>
      </c>
      <c r="E34" s="87" t="n">
        <v>6.06219426974144</v>
      </c>
      <c r="F34" s="88" t="n">
        <v>265.944</v>
      </c>
      <c r="G34" s="87" t="n">
        <v>1.252598475561</v>
      </c>
      <c r="H34" s="88" t="n">
        <v>53.693</v>
      </c>
      <c r="I34" s="87" t="n">
        <v>5.647049564173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4" t="n">
        <v>51.308</v>
      </c>
      <c r="C36" s="89" t="n">
        <v>7.20210609891143</v>
      </c>
      <c r="D36" s="86" t="n">
        <v>15.959</v>
      </c>
      <c r="E36" s="89" t="n">
        <v>-4.38559702833862</v>
      </c>
      <c r="F36" s="86" t="n">
        <v>94.749</v>
      </c>
      <c r="G36" s="89" t="n">
        <v>3.016036966567</v>
      </c>
      <c r="H36" s="86" t="n">
        <v>31.882</v>
      </c>
      <c r="I36" s="89" t="n">
        <v>-5.71082128175554</v>
      </c>
    </row>
    <row r="37" customFormat="false" ht="12.75" hidden="false" customHeight="true" outlineLevel="0" collapsed="false">
      <c r="A37" s="28" t="s">
        <v>111</v>
      </c>
      <c r="B37" s="49" t="n">
        <v>49.348</v>
      </c>
      <c r="C37" s="87" t="n">
        <v>-0.644278005959578</v>
      </c>
      <c r="D37" s="88" t="n">
        <v>9.127</v>
      </c>
      <c r="E37" s="87" t="n">
        <v>-6.41853788577873</v>
      </c>
      <c r="F37" s="88" t="n">
        <v>106.257</v>
      </c>
      <c r="G37" s="87" t="n">
        <v>-0.104354693140792</v>
      </c>
      <c r="H37" s="88" t="n">
        <v>22.089</v>
      </c>
      <c r="I37" s="87" t="n">
        <v>-2.37769036991206</v>
      </c>
    </row>
    <row r="38" customFormat="false" ht="15" hidden="false" customHeight="true" outlineLevel="0" collapsed="false">
      <c r="A38" s="73" t="s">
        <v>90</v>
      </c>
    </row>
    <row r="39" customFormat="false" ht="12.75" hidden="false" customHeight="true" outlineLevel="0" collapsed="false">
      <c r="A39" s="28" t="s">
        <v>152</v>
      </c>
      <c r="B39" s="84" t="n">
        <v>12.117</v>
      </c>
      <c r="C39" s="89" t="n">
        <v>13.9994355066328</v>
      </c>
      <c r="D39" s="86" t="n">
        <v>0.59</v>
      </c>
      <c r="E39" s="89" t="n">
        <v>3.50877192982458</v>
      </c>
      <c r="F39" s="86" t="n">
        <v>35.754</v>
      </c>
      <c r="G39" s="89" t="n">
        <v>7.29848148370446</v>
      </c>
      <c r="H39" s="86" t="n">
        <v>2.377</v>
      </c>
      <c r="I39" s="89" t="n">
        <v>7.26534296028881</v>
      </c>
    </row>
    <row r="40" customFormat="false" ht="12.75" hidden="false" customHeight="true" outlineLevel="0" collapsed="false">
      <c r="A40" s="28" t="s">
        <v>113</v>
      </c>
      <c r="B40" s="49" t="n">
        <v>51.157</v>
      </c>
      <c r="C40" s="87" t="n">
        <v>1.24084702157134</v>
      </c>
      <c r="D40" s="88" t="n">
        <v>9.434</v>
      </c>
      <c r="E40" s="87" t="n">
        <v>-4.07727503812913</v>
      </c>
      <c r="F40" s="88" t="n">
        <v>92.507</v>
      </c>
      <c r="G40" s="87" t="n">
        <v>0.849249956392811</v>
      </c>
      <c r="H40" s="88" t="n">
        <v>18.716</v>
      </c>
      <c r="I40" s="87" t="n">
        <v>-4.33449192394193</v>
      </c>
    </row>
    <row r="41" customFormat="false" ht="12.75" hidden="false" customHeight="true" outlineLevel="0" collapsed="false">
      <c r="A41" s="43" t="s">
        <v>114</v>
      </c>
      <c r="B41" s="49" t="n">
        <v>163.93</v>
      </c>
      <c r="C41" s="87" t="n">
        <v>3.30333736640452</v>
      </c>
      <c r="D41" s="88" t="n">
        <v>35.11</v>
      </c>
      <c r="E41" s="87" t="n">
        <v>-4.71925968140248</v>
      </c>
      <c r="F41" s="88" t="n">
        <v>329.267</v>
      </c>
      <c r="G41" s="87" t="n">
        <v>1.81636584589029</v>
      </c>
      <c r="H41" s="88" t="n">
        <v>75.064</v>
      </c>
      <c r="I41" s="87" t="n">
        <v>-4.03477371516236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4" t="n">
        <v>9.713</v>
      </c>
      <c r="C43" s="89" t="n">
        <v>4.19437888865051</v>
      </c>
      <c r="D43" s="86" t="n">
        <v>1.53</v>
      </c>
      <c r="E43" s="89" t="n">
        <v>2</v>
      </c>
      <c r="F43" s="86" t="n">
        <v>20.729</v>
      </c>
      <c r="G43" s="89" t="n">
        <v>10.9748915894855</v>
      </c>
      <c r="H43" s="86" t="n">
        <v>3.679</v>
      </c>
      <c r="I43" s="89" t="n">
        <v>-6.97850821744626</v>
      </c>
    </row>
    <row r="44" customFormat="false" ht="15" hidden="false" customHeight="true" outlineLevel="0" collapsed="false">
      <c r="A44" s="73" t="s">
        <v>90</v>
      </c>
      <c r="B44" s="84"/>
      <c r="C44" s="89"/>
      <c r="D44" s="86"/>
      <c r="E44" s="89"/>
      <c r="F44" s="86"/>
      <c r="G44" s="89"/>
      <c r="H44" s="86"/>
      <c r="I44" s="89"/>
    </row>
    <row r="45" customFormat="false" ht="12.75" hidden="false" customHeight="true" outlineLevel="0" collapsed="false">
      <c r="A45" s="28" t="s">
        <v>154</v>
      </c>
      <c r="B45" s="84" t="n">
        <v>33.419</v>
      </c>
      <c r="C45" s="89" t="n">
        <v>3.78893754464424</v>
      </c>
      <c r="D45" s="86" t="n">
        <v>2.228</v>
      </c>
      <c r="E45" s="89" t="n">
        <v>2.48390064397424</v>
      </c>
      <c r="F45" s="86" t="n">
        <v>94.108</v>
      </c>
      <c r="G45" s="89" t="n">
        <v>1.55722225219878</v>
      </c>
      <c r="H45" s="86" t="n">
        <v>6.847</v>
      </c>
      <c r="I45" s="89" t="n">
        <v>-19.3141645062456</v>
      </c>
    </row>
    <row r="46" customFormat="false" ht="12.75" hidden="false" customHeight="true" outlineLevel="0" collapsed="false">
      <c r="A46" s="28" t="s">
        <v>117</v>
      </c>
      <c r="B46" s="49" t="n">
        <v>9.131</v>
      </c>
      <c r="C46" s="87" t="n">
        <v>2.44586558958824</v>
      </c>
      <c r="D46" s="88" t="n">
        <v>1.025</v>
      </c>
      <c r="E46" s="87" t="n">
        <v>3.01507537688441</v>
      </c>
      <c r="F46" s="88" t="n">
        <v>16.222</v>
      </c>
      <c r="G46" s="87" t="n">
        <v>-2.05880577190123</v>
      </c>
      <c r="H46" s="88" t="n">
        <v>2.122</v>
      </c>
      <c r="I46" s="87" t="n">
        <v>9.55085183273103</v>
      </c>
    </row>
    <row r="47" customFormat="false" ht="12.75" hidden="false" customHeight="true" outlineLevel="0" collapsed="false">
      <c r="A47" s="28" t="s">
        <v>118</v>
      </c>
      <c r="B47" s="49" t="n">
        <v>33.663</v>
      </c>
      <c r="C47" s="87" t="n">
        <v>1.41290594685786</v>
      </c>
      <c r="D47" s="88" t="n">
        <v>5.699</v>
      </c>
      <c r="E47" s="87" t="n">
        <v>6.04763676963157</v>
      </c>
      <c r="F47" s="88" t="n">
        <v>104.503</v>
      </c>
      <c r="G47" s="87" t="n">
        <v>-0.863271133541403</v>
      </c>
      <c r="H47" s="88" t="n">
        <v>14.964</v>
      </c>
      <c r="I47" s="87" t="n">
        <v>2.77472527472527</v>
      </c>
    </row>
    <row r="48" customFormat="false" ht="12.75" hidden="false" customHeight="true" outlineLevel="0" collapsed="false">
      <c r="A48" s="43" t="s">
        <v>119</v>
      </c>
      <c r="B48" s="49" t="n">
        <v>85.926</v>
      </c>
      <c r="C48" s="87" t="n">
        <v>2.74788348400057</v>
      </c>
      <c r="D48" s="88" t="n">
        <v>10.482</v>
      </c>
      <c r="E48" s="87" t="n">
        <v>4.37120382355869</v>
      </c>
      <c r="F48" s="88" t="n">
        <v>235.562</v>
      </c>
      <c r="G48" s="87" t="n">
        <v>0.960912052117251</v>
      </c>
      <c r="H48" s="88" t="n">
        <v>27.612</v>
      </c>
      <c r="I48" s="87" t="n">
        <v>-4.58221024258761</v>
      </c>
    </row>
    <row r="49" customFormat="false" ht="23.1" hidden="false" customHeight="true" outlineLevel="0" collapsed="false">
      <c r="A49" s="47" t="s">
        <v>120</v>
      </c>
      <c r="B49" s="90" t="n">
        <v>375.323</v>
      </c>
      <c r="C49" s="91" t="n">
        <v>2.69457555236336</v>
      </c>
      <c r="D49" s="92" t="n">
        <v>69.876</v>
      </c>
      <c r="E49" s="91" t="n">
        <v>0.126096176993173</v>
      </c>
      <c r="F49" s="92" t="n">
        <v>830.773</v>
      </c>
      <c r="G49" s="91" t="n">
        <v>1.39205020460918</v>
      </c>
      <c r="H49" s="92" t="n">
        <v>156.369</v>
      </c>
      <c r="I49" s="91" t="n">
        <v>-1.02037586798413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artmann, Jeannette (STL)</cp:lastModifiedBy>
  <cp:lastPrinted>2015-01-13T14:48:04Z</cp:lastPrinted>
  <dcterms:modified xsi:type="dcterms:W3CDTF">2015-01-13T15:03:37Z</dcterms:modified>
  <cp:revision>0</cp:revision>
  <dc:subject>Statistischer Bericht</dc:subject>
  <dc:title>Beherbergung im Reiseverkehr Baden-Württembergs</dc:title>
</cp:coreProperties>
</file>