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32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...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Oktobe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Oktober 2014</t>
  </si>
  <si>
    <t xml:space="preserve">Januar
bis Oktobe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Oktobe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Oktobe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Oktober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Oktober 2014 nach Betriebsarten, </t>
    </r>
  </si>
  <si>
    <t xml:space="preserve">  Gemeindegruppen  und Reisegebieten</t>
  </si>
  <si>
    <t xml:space="preserve">5. Kapazitätsdaten im Reiseverkehr in den Stadt- und Landkreisen Baden-Württembergs im Oktober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Oktobe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Oktobe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Oktober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Oktober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Oktober 2014</t>
    </r>
  </si>
  <si>
    <t xml:space="preserve">8. Ankünfte und Übernachtungen in Baden-Württemberg im Oktobe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Oktobe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Oktober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Oktober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5.414</v>
      </c>
      <c r="C9" s="27" t="n">
        <v>3.56717392191261</v>
      </c>
      <c r="D9" s="26" t="n">
        <v>186.567</v>
      </c>
      <c r="E9" s="27" t="n">
        <v>3.77863317276135</v>
      </c>
      <c r="F9" s="26" t="n">
        <v>2598.76</v>
      </c>
      <c r="G9" s="27" t="n">
        <v>0.957141891487652</v>
      </c>
      <c r="H9" s="26" t="n">
        <v>454.681</v>
      </c>
      <c r="I9" s="27" t="n">
        <v>3.38969561638478</v>
      </c>
      <c r="J9" s="26" t="n">
        <v>2.55931078358187</v>
      </c>
    </row>
    <row r="10" customFormat="false" ht="21.95" hidden="false" customHeight="true" outlineLevel="0" collapsed="false">
      <c r="A10" s="28" t="s">
        <v>14</v>
      </c>
      <c r="B10" s="26" t="n">
        <v>1117.526</v>
      </c>
      <c r="C10" s="27" t="n">
        <v>4.47126616228708</v>
      </c>
      <c r="D10" s="26" t="n">
        <v>227.313</v>
      </c>
      <c r="E10" s="27" t="n">
        <v>0.835292552011708</v>
      </c>
      <c r="F10" s="26" t="n">
        <v>2746.018</v>
      </c>
      <c r="G10" s="27" t="n">
        <v>0.41096556613897</v>
      </c>
      <c r="H10" s="26" t="n">
        <v>536.041</v>
      </c>
      <c r="I10" s="27" t="n">
        <v>-0.724323643583134</v>
      </c>
      <c r="J10" s="26" t="n">
        <v>2.45722963045155</v>
      </c>
    </row>
    <row r="11" customFormat="false" ht="21.95" hidden="false" customHeight="true" outlineLevel="0" collapsed="false">
      <c r="A11" s="28" t="s">
        <v>15</v>
      </c>
      <c r="B11" s="26" t="n">
        <v>1334.494</v>
      </c>
      <c r="C11" s="27" t="n">
        <v>3.91644908616189</v>
      </c>
      <c r="D11" s="26" t="n">
        <v>260.11</v>
      </c>
      <c r="E11" s="27" t="n">
        <v>4.30141589442745</v>
      </c>
      <c r="F11" s="26" t="n">
        <v>3303.112</v>
      </c>
      <c r="G11" s="27" t="n">
        <v>1.5740835271673</v>
      </c>
      <c r="H11" s="26" t="n">
        <v>617.378</v>
      </c>
      <c r="I11" s="27" t="n">
        <v>5.8127079180685</v>
      </c>
      <c r="J11" s="26" t="n">
        <v>2.47517935637028</v>
      </c>
    </row>
    <row r="12" customFormat="false" ht="21.95" hidden="false" customHeight="true" outlineLevel="0" collapsed="false">
      <c r="A12" s="28" t="s">
        <v>16</v>
      </c>
      <c r="B12" s="26" t="n">
        <v>1552.507</v>
      </c>
      <c r="C12" s="27" t="n">
        <v>4.08675264875286</v>
      </c>
      <c r="D12" s="26" t="n">
        <v>359.66</v>
      </c>
      <c r="E12" s="27" t="n">
        <v>7.22388344478264</v>
      </c>
      <c r="F12" s="26" t="n">
        <v>3945.126</v>
      </c>
      <c r="G12" s="27" t="n">
        <v>7.76953953690899</v>
      </c>
      <c r="H12" s="26" t="n">
        <v>807.058</v>
      </c>
      <c r="I12" s="27" t="n">
        <v>7.11941164212742</v>
      </c>
      <c r="J12" s="26" t="n">
        <v>2.54113250375039</v>
      </c>
    </row>
    <row r="13" customFormat="false" ht="21.95" hidden="false" customHeight="true" outlineLevel="0" collapsed="false">
      <c r="A13" s="28" t="s">
        <v>17</v>
      </c>
      <c r="B13" s="26" t="n">
        <v>1878.091</v>
      </c>
      <c r="C13" s="27" t="n">
        <v>9.6601342833637</v>
      </c>
      <c r="D13" s="26" t="n">
        <v>410.07</v>
      </c>
      <c r="E13" s="27" t="n">
        <v>8.40354128280301</v>
      </c>
      <c r="F13" s="26" t="n">
        <v>4559.822</v>
      </c>
      <c r="G13" s="27" t="n">
        <v>3.44787532229469</v>
      </c>
      <c r="H13" s="26" t="n">
        <v>913.833</v>
      </c>
      <c r="I13" s="27" t="n">
        <v>7.68002582907563</v>
      </c>
      <c r="J13" s="26" t="n">
        <v>2.42790258831974</v>
      </c>
    </row>
    <row r="14" customFormat="false" ht="21.95" hidden="false" customHeight="true" outlineLevel="0" collapsed="false">
      <c r="A14" s="28" t="s">
        <v>18</v>
      </c>
      <c r="B14" s="26" t="n">
        <v>1899.032</v>
      </c>
      <c r="C14" s="27" t="n">
        <v>3.47002879567602</v>
      </c>
      <c r="D14" s="26" t="n">
        <v>438.719</v>
      </c>
      <c r="E14" s="27" t="n">
        <v>6.45780454543248</v>
      </c>
      <c r="F14" s="26" t="n">
        <v>4782.403</v>
      </c>
      <c r="G14" s="27" t="n">
        <v>6.67972502060026</v>
      </c>
      <c r="H14" s="26" t="n">
        <v>974.266</v>
      </c>
      <c r="I14" s="27" t="n">
        <v>4.74063880795983</v>
      </c>
      <c r="J14" s="26" t="n">
        <v>2.51833723707657</v>
      </c>
    </row>
    <row r="15" customFormat="false" ht="21.95" hidden="false" customHeight="true" outlineLevel="0" collapsed="false">
      <c r="A15" s="28" t="s">
        <v>19</v>
      </c>
      <c r="B15" s="26" t="n">
        <v>2117.5</v>
      </c>
      <c r="C15" s="27" t="n">
        <v>0.0296664134628912</v>
      </c>
      <c r="D15" s="26" t="n">
        <v>595.643</v>
      </c>
      <c r="E15" s="27" t="n">
        <v>3.28723083272354</v>
      </c>
      <c r="F15" s="26" t="n">
        <v>5326.448</v>
      </c>
      <c r="G15" s="27" t="n">
        <v>-2.96077729786532</v>
      </c>
      <c r="H15" s="26" t="n">
        <v>1403.274</v>
      </c>
      <c r="I15" s="27" t="n">
        <v>1.61642113556447</v>
      </c>
      <c r="J15" s="26" t="n">
        <v>2.51544179456907</v>
      </c>
    </row>
    <row r="16" customFormat="false" ht="21.95" hidden="false" customHeight="true" outlineLevel="0" collapsed="false">
      <c r="A16" s="28" t="s">
        <v>20</v>
      </c>
      <c r="B16" s="26" t="n">
        <v>2012.438</v>
      </c>
      <c r="C16" s="27" t="n">
        <v>3.73236688729909</v>
      </c>
      <c r="D16" s="26" t="n">
        <v>583.587</v>
      </c>
      <c r="E16" s="27" t="n">
        <v>7.55123817527409</v>
      </c>
      <c r="F16" s="26" t="n">
        <v>5812.95</v>
      </c>
      <c r="G16" s="27" t="n">
        <v>1.87370006077774</v>
      </c>
      <c r="H16" s="26" t="n">
        <v>1469.888</v>
      </c>
      <c r="I16" s="27" t="n">
        <v>5.8968889157854</v>
      </c>
      <c r="J16" s="26" t="n">
        <v>2.88851134792724</v>
      </c>
    </row>
    <row r="17" customFormat="false" ht="21.95" hidden="false" customHeight="true" outlineLevel="0" collapsed="false">
      <c r="A17" s="28" t="s">
        <v>21</v>
      </c>
      <c r="B17" s="26" t="n">
        <v>1951.75</v>
      </c>
      <c r="C17" s="27" t="n">
        <v>3.45560539352621</v>
      </c>
      <c r="D17" s="26" t="n">
        <v>431.305</v>
      </c>
      <c r="E17" s="27" t="n">
        <v>3.22771343572217</v>
      </c>
      <c r="F17" s="26" t="n">
        <v>4908.157</v>
      </c>
      <c r="G17" s="27" t="n">
        <v>3.24226722695052</v>
      </c>
      <c r="H17" s="26" t="n">
        <v>952.296</v>
      </c>
      <c r="I17" s="27" t="n">
        <v>-0.122081681454915</v>
      </c>
      <c r="J17" s="26" t="n">
        <v>2.51474676572307</v>
      </c>
    </row>
    <row r="18" customFormat="false" ht="21.95" hidden="false" customHeight="true" outlineLevel="0" collapsed="false">
      <c r="A18" s="28" t="s">
        <v>22</v>
      </c>
      <c r="B18" s="26" t="n">
        <v>1979.589</v>
      </c>
      <c r="C18" s="27" t="n">
        <v>7.9356242973186</v>
      </c>
      <c r="D18" s="26" t="n">
        <v>419.815</v>
      </c>
      <c r="E18" s="27" t="n">
        <v>8.6098283467215</v>
      </c>
      <c r="F18" s="26" t="n">
        <v>4802.023</v>
      </c>
      <c r="G18" s="27" t="n">
        <v>5.67353240588125</v>
      </c>
      <c r="H18" s="26" t="n">
        <v>930.09</v>
      </c>
      <c r="I18" s="27" t="n">
        <v>6.28628239703799</v>
      </c>
      <c r="J18" s="26" t="n">
        <v>2.42576767197636</v>
      </c>
    </row>
    <row r="19" customFormat="false" ht="21.95" hidden="false" customHeight="true" outlineLevel="0" collapsed="false">
      <c r="A19" s="28" t="s">
        <v>23</v>
      </c>
      <c r="B19" s="26" t="s">
        <v>24</v>
      </c>
      <c r="C19" s="27" t="s">
        <v>24</v>
      </c>
      <c r="D19" s="26" t="s">
        <v>24</v>
      </c>
      <c r="E19" s="27" t="s">
        <v>24</v>
      </c>
      <c r="F19" s="26" t="s">
        <v>24</v>
      </c>
      <c r="G19" s="27" t="s">
        <v>24</v>
      </c>
      <c r="H19" s="26" t="s">
        <v>24</v>
      </c>
      <c r="I19" s="27" t="s">
        <v>24</v>
      </c>
      <c r="J19" s="26" t="s">
        <v>24</v>
      </c>
    </row>
    <row r="20" customFormat="false" ht="21.95" hidden="false" customHeight="true" outlineLevel="0" collapsed="false">
      <c r="A20" s="28" t="s">
        <v>25</v>
      </c>
      <c r="B20" s="26" t="s">
        <v>24</v>
      </c>
      <c r="C20" s="27" t="s">
        <v>24</v>
      </c>
      <c r="D20" s="26" t="s">
        <v>24</v>
      </c>
      <c r="E20" s="27" t="s">
        <v>24</v>
      </c>
      <c r="F20" s="26" t="s">
        <v>24</v>
      </c>
      <c r="G20" s="27" t="s">
        <v>24</v>
      </c>
      <c r="H20" s="26" t="s">
        <v>24</v>
      </c>
      <c r="I20" s="27" t="s">
        <v>24</v>
      </c>
      <c r="J20" s="26" t="s">
        <v>24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8.457</v>
      </c>
      <c r="C24" s="27" t="n">
        <v>4.15475125968652</v>
      </c>
      <c r="D24" s="26" t="n">
        <v>177.145</v>
      </c>
      <c r="E24" s="27" t="n">
        <v>3.99617231621833</v>
      </c>
      <c r="F24" s="26" t="n">
        <v>1752.751</v>
      </c>
      <c r="G24" s="27" t="n">
        <v>3.12580900246171</v>
      </c>
      <c r="H24" s="26" t="n">
        <v>405.005</v>
      </c>
      <c r="I24" s="27" t="n">
        <v>3.35029448090722</v>
      </c>
      <c r="J24" s="26" t="n">
        <v>2.04174583001828</v>
      </c>
    </row>
    <row r="25" customFormat="false" ht="21.95" hidden="false" customHeight="true" outlineLevel="0" collapsed="false">
      <c r="A25" s="28" t="s">
        <v>14</v>
      </c>
      <c r="B25" s="26" t="n">
        <v>956.218</v>
      </c>
      <c r="C25" s="27" t="n">
        <v>5.74182097656187</v>
      </c>
      <c r="D25" s="26" t="n">
        <v>214.553</v>
      </c>
      <c r="E25" s="27" t="n">
        <v>1.24627203744951</v>
      </c>
      <c r="F25" s="26" t="n">
        <v>1873.712</v>
      </c>
      <c r="G25" s="27" t="n">
        <v>2.62467062221251</v>
      </c>
      <c r="H25" s="26" t="n">
        <v>471.882</v>
      </c>
      <c r="I25" s="27" t="n">
        <v>0.444236315839902</v>
      </c>
      <c r="J25" s="26" t="n">
        <v>1.95950295853038</v>
      </c>
    </row>
    <row r="26" customFormat="false" ht="21.95" hidden="false" customHeight="true" outlineLevel="0" collapsed="false">
      <c r="A26" s="28" t="s">
        <v>15</v>
      </c>
      <c r="B26" s="26" t="n">
        <v>1124.629</v>
      </c>
      <c r="C26" s="27" t="n">
        <v>5.43927366345621</v>
      </c>
      <c r="D26" s="26" t="n">
        <v>242.59</v>
      </c>
      <c r="E26" s="27" t="n">
        <v>4.6693244969107</v>
      </c>
      <c r="F26" s="26" t="n">
        <v>2240.172</v>
      </c>
      <c r="G26" s="27" t="n">
        <v>4.21013849580494</v>
      </c>
      <c r="H26" s="26" t="n">
        <v>539.759</v>
      </c>
      <c r="I26" s="27" t="n">
        <v>5.0212860344935</v>
      </c>
      <c r="J26" s="26" t="n">
        <v>1.99192089124502</v>
      </c>
    </row>
    <row r="27" customFormat="false" ht="21.95" hidden="false" customHeight="true" outlineLevel="0" collapsed="false">
      <c r="A27" s="28" t="s">
        <v>16</v>
      </c>
      <c r="B27" s="26" t="n">
        <v>1250.504</v>
      </c>
      <c r="C27" s="27" t="n">
        <v>1.36618976208811</v>
      </c>
      <c r="D27" s="26" t="n">
        <v>317.609</v>
      </c>
      <c r="E27" s="27" t="n">
        <v>5.05235931122535</v>
      </c>
      <c r="F27" s="26" t="n">
        <v>2528.825</v>
      </c>
      <c r="G27" s="27" t="n">
        <v>3.67542304262712</v>
      </c>
      <c r="H27" s="26" t="n">
        <v>667.69</v>
      </c>
      <c r="I27" s="27" t="n">
        <v>3.99685995492416</v>
      </c>
      <c r="J27" s="26" t="n">
        <v>2.0222446309648</v>
      </c>
    </row>
    <row r="28" customFormat="false" ht="21.95" hidden="false" customHeight="true" outlineLevel="0" collapsed="false">
      <c r="A28" s="28" t="s">
        <v>17</v>
      </c>
      <c r="B28" s="26" t="n">
        <v>1513.642</v>
      </c>
      <c r="C28" s="27" t="n">
        <v>11.5458875964651</v>
      </c>
      <c r="D28" s="26" t="n">
        <v>362.644</v>
      </c>
      <c r="E28" s="27" t="n">
        <v>9.98344079629754</v>
      </c>
      <c r="F28" s="26" t="n">
        <v>3026.728</v>
      </c>
      <c r="G28" s="27" t="n">
        <v>8.59580575139481</v>
      </c>
      <c r="H28" s="26" t="n">
        <v>760.016</v>
      </c>
      <c r="I28" s="27" t="n">
        <v>10.0461315255258</v>
      </c>
      <c r="J28" s="26" t="n">
        <v>1.99963267404049</v>
      </c>
    </row>
    <row r="29" customFormat="false" ht="21.95" hidden="false" customHeight="true" outlineLevel="0" collapsed="false">
      <c r="A29" s="28" t="s">
        <v>18</v>
      </c>
      <c r="B29" s="26" t="n">
        <v>1459.169</v>
      </c>
      <c r="C29" s="27" t="n">
        <v>0.342596928730615</v>
      </c>
      <c r="D29" s="26" t="n">
        <v>370.106</v>
      </c>
      <c r="E29" s="27" t="n">
        <v>4.12293114944113</v>
      </c>
      <c r="F29" s="26" t="n">
        <v>2929.658</v>
      </c>
      <c r="G29" s="27" t="n">
        <v>0.451846061005057</v>
      </c>
      <c r="H29" s="26" t="n">
        <v>760.946</v>
      </c>
      <c r="I29" s="27" t="n">
        <v>1.5495072297437</v>
      </c>
      <c r="J29" s="26" t="n">
        <v>2.00775784025017</v>
      </c>
    </row>
    <row r="30" customFormat="false" ht="21.95" hidden="false" customHeight="true" outlineLevel="0" collapsed="false">
      <c r="A30" s="28" t="s">
        <v>19</v>
      </c>
      <c r="B30" s="26" t="n">
        <v>1631.632</v>
      </c>
      <c r="C30" s="27" t="n">
        <v>2.53633571130516</v>
      </c>
      <c r="D30" s="26" t="n">
        <v>481.403</v>
      </c>
      <c r="E30" s="27" t="n">
        <v>6.33312055061394</v>
      </c>
      <c r="F30" s="26" t="n">
        <v>3301.642</v>
      </c>
      <c r="G30" s="27" t="n">
        <v>2.01969607688335</v>
      </c>
      <c r="H30" s="26" t="n">
        <v>1006.577</v>
      </c>
      <c r="I30" s="27" t="n">
        <v>6.4181124255976</v>
      </c>
      <c r="J30" s="26" t="n">
        <v>2.02352123518048</v>
      </c>
    </row>
    <row r="31" customFormat="false" ht="21.95" hidden="false" customHeight="true" outlineLevel="0" collapsed="false">
      <c r="A31" s="28" t="s">
        <v>20</v>
      </c>
      <c r="B31" s="26" t="n">
        <v>1551.998</v>
      </c>
      <c r="C31" s="27" t="n">
        <v>5.25302806298913</v>
      </c>
      <c r="D31" s="26" t="n">
        <v>475.82</v>
      </c>
      <c r="E31" s="27" t="n">
        <v>9.31505212808483</v>
      </c>
      <c r="F31" s="26" t="n">
        <v>3374.932</v>
      </c>
      <c r="G31" s="27" t="n">
        <v>4.26319960085699</v>
      </c>
      <c r="H31" s="26" t="n">
        <v>1059.908</v>
      </c>
      <c r="I31" s="27" t="n">
        <v>8.56854291441699</v>
      </c>
      <c r="J31" s="26" t="n">
        <v>2.17457238991287</v>
      </c>
    </row>
    <row r="32" customFormat="false" ht="21.95" hidden="false" customHeight="true" outlineLevel="0" collapsed="false">
      <c r="A32" s="28" t="s">
        <v>21</v>
      </c>
      <c r="B32" s="26" t="n">
        <v>1595.244</v>
      </c>
      <c r="C32" s="27" t="n">
        <v>3.59756521264775</v>
      </c>
      <c r="D32" s="26" t="n">
        <v>384.505</v>
      </c>
      <c r="E32" s="27" t="n">
        <v>3.33044889710625</v>
      </c>
      <c r="F32" s="26" t="n">
        <v>3283.948</v>
      </c>
      <c r="G32" s="27" t="n">
        <v>3.11338915904425</v>
      </c>
      <c r="H32" s="26" t="n">
        <v>800.808</v>
      </c>
      <c r="I32" s="27" t="n">
        <v>0.124529264377145</v>
      </c>
      <c r="J32" s="26" t="n">
        <v>2.0585866488136</v>
      </c>
    </row>
    <row r="33" customFormat="false" ht="21.95" hidden="false" customHeight="true" outlineLevel="0" collapsed="false">
      <c r="A33" s="28" t="s">
        <v>22</v>
      </c>
      <c r="B33" s="26" t="n">
        <v>1614.512</v>
      </c>
      <c r="C33" s="27" t="n">
        <v>7.50204914894566</v>
      </c>
      <c r="D33" s="26" t="n">
        <v>383.399</v>
      </c>
      <c r="E33" s="27" t="n">
        <v>7.68122454711417</v>
      </c>
      <c r="F33" s="26" t="n">
        <v>3233.367</v>
      </c>
      <c r="G33" s="27" t="n">
        <v>5.53370559144391</v>
      </c>
      <c r="H33" s="26" t="n">
        <v>800.655</v>
      </c>
      <c r="I33" s="27" t="n">
        <v>5.24783333968686</v>
      </c>
      <c r="J33" s="26" t="n">
        <v>2.00268997690943</v>
      </c>
    </row>
    <row r="34" customFormat="false" ht="21.95" hidden="false" customHeight="true" outlineLevel="0" collapsed="false">
      <c r="A34" s="28" t="s">
        <v>23</v>
      </c>
      <c r="B34" s="26" t="s">
        <v>24</v>
      </c>
      <c r="C34" s="27" t="s">
        <v>24</v>
      </c>
      <c r="D34" s="26" t="s">
        <v>24</v>
      </c>
      <c r="E34" s="27" t="s">
        <v>24</v>
      </c>
      <c r="F34" s="26" t="s">
        <v>24</v>
      </c>
      <c r="G34" s="27" t="s">
        <v>24</v>
      </c>
      <c r="H34" s="26" t="s">
        <v>24</v>
      </c>
      <c r="I34" s="27" t="s">
        <v>24</v>
      </c>
      <c r="J34" s="26" t="s">
        <v>24</v>
      </c>
    </row>
    <row r="35" customFormat="false" ht="21.95" hidden="false" customHeight="true" outlineLevel="0" collapsed="false">
      <c r="A35" s="28" t="s">
        <v>25</v>
      </c>
      <c r="B35" s="26" t="s">
        <v>24</v>
      </c>
      <c r="C35" s="27" t="s">
        <v>24</v>
      </c>
      <c r="D35" s="26" t="s">
        <v>24</v>
      </c>
      <c r="E35" s="27" t="s">
        <v>24</v>
      </c>
      <c r="F35" s="26" t="s">
        <v>24</v>
      </c>
      <c r="G35" s="27" t="s">
        <v>24</v>
      </c>
      <c r="H35" s="26" t="s">
        <v>24</v>
      </c>
      <c r="I35" s="27" t="s">
        <v>24</v>
      </c>
      <c r="J35" s="26" t="s">
        <v>24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4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69.524</v>
      </c>
      <c r="C7" s="84" t="n">
        <v>2.72003309545971</v>
      </c>
      <c r="D7" s="85" t="n">
        <v>20.175</v>
      </c>
      <c r="E7" s="84" t="n">
        <v>3.51462288353002</v>
      </c>
      <c r="F7" s="85" t="n">
        <v>131.245</v>
      </c>
      <c r="G7" s="84" t="n">
        <v>-0.956887248798239</v>
      </c>
      <c r="H7" s="85" t="n">
        <v>40.87</v>
      </c>
      <c r="I7" s="84" t="n">
        <v>-0.988419981588251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29.658</v>
      </c>
      <c r="C9" s="84" t="n">
        <v>10.1363346782756</v>
      </c>
      <c r="D9" s="85" t="n">
        <v>33.562</v>
      </c>
      <c r="E9" s="84" t="n">
        <v>17.9559273187362</v>
      </c>
      <c r="F9" s="85" t="n">
        <v>447.697</v>
      </c>
      <c r="G9" s="84" t="n">
        <v>5.35484842637348</v>
      </c>
      <c r="H9" s="85" t="n">
        <v>88.472</v>
      </c>
      <c r="I9" s="84" t="n">
        <v>16.5807956357311</v>
      </c>
    </row>
    <row r="10" customFormat="false" ht="12.75" hidden="false" customHeight="true" outlineLevel="0" collapsed="false">
      <c r="A10" s="28" t="s">
        <v>125</v>
      </c>
      <c r="B10" s="49" t="n">
        <v>29.383</v>
      </c>
      <c r="C10" s="92" t="n">
        <v>12.9811204675664</v>
      </c>
      <c r="D10" s="87" t="n">
        <v>6.141</v>
      </c>
      <c r="E10" s="92" t="n">
        <v>19.4514685858782</v>
      </c>
      <c r="F10" s="87" t="n">
        <v>64.332</v>
      </c>
      <c r="G10" s="92" t="n">
        <v>5.81965325525546</v>
      </c>
      <c r="H10" s="87" t="n">
        <v>11.835</v>
      </c>
      <c r="I10" s="92" t="n">
        <v>7.73782430587164</v>
      </c>
    </row>
    <row r="11" customFormat="false" ht="12.75" hidden="false" customHeight="true" outlineLevel="0" collapsed="false">
      <c r="A11" s="28" t="s">
        <v>126</v>
      </c>
      <c r="B11" s="49" t="n">
        <v>180.595</v>
      </c>
      <c r="C11" s="92" t="n">
        <v>2.52574568823589</v>
      </c>
      <c r="D11" s="87" t="n">
        <v>71.4</v>
      </c>
      <c r="E11" s="92" t="n">
        <v>3.81830342862128</v>
      </c>
      <c r="F11" s="87" t="n">
        <v>368.77</v>
      </c>
      <c r="G11" s="92" t="n">
        <v>1.59652868654867</v>
      </c>
      <c r="H11" s="87" t="n">
        <v>112.402</v>
      </c>
      <c r="I11" s="92" t="n">
        <v>-2.1084625902476</v>
      </c>
    </row>
    <row r="12" customFormat="false" ht="12.75" hidden="false" customHeight="true" outlineLevel="0" collapsed="false">
      <c r="A12" s="43" t="s">
        <v>127</v>
      </c>
      <c r="B12" s="49" t="n">
        <v>409.16</v>
      </c>
      <c r="C12" s="92" t="n">
        <v>5.57305817664833</v>
      </c>
      <c r="D12" s="87" t="n">
        <v>131.278</v>
      </c>
      <c r="E12" s="92" t="n">
        <v>7.73030904823646</v>
      </c>
      <c r="F12" s="87" t="n">
        <v>1012.044</v>
      </c>
      <c r="G12" s="92" t="n">
        <v>3.14097494557817</v>
      </c>
      <c r="H12" s="87" t="n">
        <v>253.579</v>
      </c>
      <c r="I12" s="92" t="n">
        <v>4.3642350036012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3" t="n">
        <v>12.889</v>
      </c>
      <c r="C14" s="84" t="n">
        <v>4.82270657124269</v>
      </c>
      <c r="D14" s="85" t="n">
        <v>2.022</v>
      </c>
      <c r="E14" s="84" t="n">
        <v>10.3109656301146</v>
      </c>
      <c r="F14" s="85" t="n">
        <v>30.356</v>
      </c>
      <c r="G14" s="84" t="n">
        <v>7.43585206158201</v>
      </c>
      <c r="H14" s="85" t="n">
        <v>5.715</v>
      </c>
      <c r="I14" s="84" t="n">
        <v>17.6167935789257</v>
      </c>
    </row>
    <row r="15" customFormat="false" ht="12.75" hidden="false" customHeight="true" outlineLevel="0" collapsed="false">
      <c r="A15" s="28" t="s">
        <v>129</v>
      </c>
      <c r="B15" s="49" t="n">
        <v>42.631</v>
      </c>
      <c r="C15" s="92" t="n">
        <v>10.8191010943877</v>
      </c>
      <c r="D15" s="87" t="n">
        <v>8.625</v>
      </c>
      <c r="E15" s="92" t="n">
        <v>19.4102173612072</v>
      </c>
      <c r="F15" s="87" t="n">
        <v>154.909</v>
      </c>
      <c r="G15" s="92" t="n">
        <v>5.12282844733984</v>
      </c>
      <c r="H15" s="87" t="n">
        <v>21.856</v>
      </c>
      <c r="I15" s="92" t="n">
        <v>17.3728586005048</v>
      </c>
    </row>
    <row r="16" customFormat="false" ht="12.75" hidden="false" customHeight="true" outlineLevel="0" collapsed="false">
      <c r="A16" s="28" t="s">
        <v>130</v>
      </c>
      <c r="B16" s="49" t="n">
        <v>11.257</v>
      </c>
      <c r="C16" s="92" t="n">
        <v>22.3586956521739</v>
      </c>
      <c r="D16" s="87" t="n">
        <v>1.43</v>
      </c>
      <c r="E16" s="92" t="n">
        <v>24.0242844752819</v>
      </c>
      <c r="F16" s="87" t="n">
        <v>22.084</v>
      </c>
      <c r="G16" s="92" t="n">
        <v>16.4215298645158</v>
      </c>
      <c r="H16" s="87" t="n">
        <v>4.026</v>
      </c>
      <c r="I16" s="92" t="n">
        <v>39.9860917941585</v>
      </c>
    </row>
    <row r="17" customFormat="false" ht="12.75" hidden="false" customHeight="true" outlineLevel="0" collapsed="false">
      <c r="A17" s="93" t="s">
        <v>131</v>
      </c>
      <c r="B17" s="49" t="n">
        <v>66.777</v>
      </c>
      <c r="C17" s="92" t="n">
        <v>11.359959976653</v>
      </c>
      <c r="D17" s="87" t="n">
        <v>12.077</v>
      </c>
      <c r="E17" s="92" t="n">
        <v>18.2975805661671</v>
      </c>
      <c r="F17" s="87" t="n">
        <v>207.349</v>
      </c>
      <c r="G17" s="92" t="n">
        <v>6.5601488303252</v>
      </c>
      <c r="H17" s="87" t="n">
        <v>31.597</v>
      </c>
      <c r="I17" s="92" t="n">
        <v>19.885415085749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3" t="n">
        <v>64.61</v>
      </c>
      <c r="C19" s="84" t="n">
        <v>20.0237781204139</v>
      </c>
      <c r="D19" s="85" t="n">
        <v>12.929</v>
      </c>
      <c r="E19" s="84" t="n">
        <v>20.0352799182991</v>
      </c>
      <c r="F19" s="85" t="n">
        <v>176.075</v>
      </c>
      <c r="G19" s="84" t="n">
        <v>15.9692812308584</v>
      </c>
      <c r="H19" s="85" t="n">
        <v>27.457</v>
      </c>
      <c r="I19" s="84" t="n">
        <v>19.6070744032061</v>
      </c>
    </row>
    <row r="20" customFormat="false" ht="12.75" hidden="false" customHeight="true" outlineLevel="0" collapsed="false">
      <c r="A20" s="28" t="s">
        <v>133</v>
      </c>
      <c r="B20" s="49" t="n">
        <v>41.07</v>
      </c>
      <c r="C20" s="92" t="n">
        <v>1.70121090557909</v>
      </c>
      <c r="D20" s="87" t="n">
        <v>7.45</v>
      </c>
      <c r="E20" s="92" t="n">
        <v>3.08565103085653</v>
      </c>
      <c r="F20" s="87" t="n">
        <v>106.067</v>
      </c>
      <c r="G20" s="92" t="n">
        <v>-1.73431289895218</v>
      </c>
      <c r="H20" s="87" t="n">
        <v>18.695</v>
      </c>
      <c r="I20" s="92" t="n">
        <v>4.8278569025457</v>
      </c>
    </row>
    <row r="21" customFormat="false" ht="12.75" hidden="false" customHeight="true" outlineLevel="0" collapsed="false">
      <c r="A21" s="28" t="s">
        <v>134</v>
      </c>
      <c r="B21" s="49" t="n">
        <v>37.604</v>
      </c>
      <c r="C21" s="92" t="n">
        <v>6.52087700413576</v>
      </c>
      <c r="D21" s="87" t="n">
        <v>9.992</v>
      </c>
      <c r="E21" s="92" t="n">
        <v>9.95928249147133</v>
      </c>
      <c r="F21" s="87" t="n">
        <v>132.046</v>
      </c>
      <c r="G21" s="92" t="n">
        <v>2.46449910762784</v>
      </c>
      <c r="H21" s="87" t="n">
        <v>26.448</v>
      </c>
      <c r="I21" s="92" t="n">
        <v>9.06391752577321</v>
      </c>
    </row>
    <row r="22" customFormat="false" ht="12.75" hidden="false" customHeight="true" outlineLevel="0" collapsed="false">
      <c r="A22" s="43" t="s">
        <v>135</v>
      </c>
      <c r="B22" s="49" t="n">
        <v>143.284</v>
      </c>
      <c r="C22" s="92" t="n">
        <v>10.6303468297353</v>
      </c>
      <c r="D22" s="87" t="n">
        <v>30.371</v>
      </c>
      <c r="E22" s="92" t="n">
        <v>12.1321764814473</v>
      </c>
      <c r="F22" s="87" t="n">
        <v>414.188</v>
      </c>
      <c r="G22" s="92" t="n">
        <v>6.57424132483185</v>
      </c>
      <c r="H22" s="87" t="n">
        <v>72.6</v>
      </c>
      <c r="I22" s="92" t="n">
        <v>11.6236162361624</v>
      </c>
    </row>
    <row r="23" customFormat="false" ht="27" hidden="false" customHeight="true" outlineLevel="0" collapsed="false">
      <c r="A23" s="47" t="s">
        <v>136</v>
      </c>
      <c r="B23" s="89" t="n">
        <v>619.221</v>
      </c>
      <c r="C23" s="94" t="n">
        <v>7.30951993095823</v>
      </c>
      <c r="D23" s="91" t="n">
        <v>173.726</v>
      </c>
      <c r="E23" s="94" t="n">
        <v>9.1572836030964</v>
      </c>
      <c r="F23" s="91" t="n">
        <v>1633.581</v>
      </c>
      <c r="G23" s="94" t="n">
        <v>4.4191362309725</v>
      </c>
      <c r="H23" s="91" t="n">
        <v>357.776</v>
      </c>
      <c r="I23" s="94" t="n">
        <v>6.99970990307173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3" t="n">
        <v>40.1</v>
      </c>
      <c r="C25" s="84" t="n">
        <v>9.97147871873629</v>
      </c>
      <c r="D25" s="85" t="n">
        <v>4.683</v>
      </c>
      <c r="E25" s="84" t="n">
        <v>3.19524019391804</v>
      </c>
      <c r="F25" s="85" t="n">
        <v>104.269</v>
      </c>
      <c r="G25" s="84" t="n">
        <v>1.1632870864461</v>
      </c>
      <c r="H25" s="85" t="n">
        <v>9.924</v>
      </c>
      <c r="I25" s="84" t="n">
        <v>-13.6066858187516</v>
      </c>
    </row>
    <row r="26" customFormat="false" ht="12.75" hidden="false" customHeight="true" outlineLevel="0" collapsed="false">
      <c r="A26" s="28" t="s">
        <v>138</v>
      </c>
      <c r="B26" s="49" t="n">
        <v>18.562</v>
      </c>
      <c r="C26" s="92" t="n">
        <v>4.7162360374591</v>
      </c>
      <c r="D26" s="87" t="n">
        <v>2.7</v>
      </c>
      <c r="E26" s="92" t="n">
        <v>-3.88038447846209</v>
      </c>
      <c r="F26" s="87" t="n">
        <v>37.106</v>
      </c>
      <c r="G26" s="92" t="n">
        <v>-0.828522557194788</v>
      </c>
      <c r="H26" s="87" t="n">
        <v>6.865</v>
      </c>
      <c r="I26" s="92" t="n">
        <v>-4.85100485100485</v>
      </c>
    </row>
    <row r="27" customFormat="false" ht="12.75" hidden="false" customHeight="true" outlineLevel="0" collapsed="false">
      <c r="A27" s="28" t="s">
        <v>139</v>
      </c>
      <c r="B27" s="49" t="n">
        <v>15.651</v>
      </c>
      <c r="C27" s="92" t="n">
        <v>11.8407889095327</v>
      </c>
      <c r="D27" s="87" t="n">
        <v>1.088</v>
      </c>
      <c r="E27" s="92" t="n">
        <v>4.31447746883988</v>
      </c>
      <c r="F27" s="87" t="n">
        <v>32.382</v>
      </c>
      <c r="G27" s="92" t="n">
        <v>7.4386197743862</v>
      </c>
      <c r="H27" s="87" t="n">
        <v>2.179</v>
      </c>
      <c r="I27" s="92" t="n">
        <v>-2.28699551569507</v>
      </c>
    </row>
    <row r="28" customFormat="false" ht="12.75" hidden="false" customHeight="true" outlineLevel="0" collapsed="false">
      <c r="A28" s="43" t="s">
        <v>140</v>
      </c>
      <c r="B28" s="49" t="n">
        <v>74.313</v>
      </c>
      <c r="C28" s="92" t="n">
        <v>8.98891235480465</v>
      </c>
      <c r="D28" s="87" t="n">
        <v>8.471</v>
      </c>
      <c r="E28" s="92" t="n">
        <v>0.965435041716333</v>
      </c>
      <c r="F28" s="87" t="n">
        <v>173.757</v>
      </c>
      <c r="G28" s="92" t="n">
        <v>1.83500756039525</v>
      </c>
      <c r="H28" s="87" t="n">
        <v>18.968</v>
      </c>
      <c r="I28" s="92" t="n">
        <v>-9.38276323332697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3" t="n">
        <v>32.924</v>
      </c>
      <c r="C30" s="84" t="n">
        <v>13.0593042821332</v>
      </c>
      <c r="D30" s="85" t="n">
        <v>7.803</v>
      </c>
      <c r="E30" s="84" t="n">
        <v>30.1367578385591</v>
      </c>
      <c r="F30" s="85" t="n">
        <v>54.402</v>
      </c>
      <c r="G30" s="84" t="n">
        <v>7.28061526326169</v>
      </c>
      <c r="H30" s="85" t="n">
        <v>14.294</v>
      </c>
      <c r="I30" s="84" t="n">
        <v>15.5257415339853</v>
      </c>
    </row>
    <row r="31" customFormat="false" ht="15" hidden="false" customHeight="true" outlineLevel="0" collapsed="false">
      <c r="A31" s="28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22.484</v>
      </c>
      <c r="C32" s="84" t="n">
        <v>10.9827730885039</v>
      </c>
      <c r="D32" s="85" t="n">
        <v>2.849</v>
      </c>
      <c r="E32" s="84" t="n">
        <v>15.625</v>
      </c>
      <c r="F32" s="85" t="n">
        <v>47.281</v>
      </c>
      <c r="G32" s="84" t="n">
        <v>12.6033008645121</v>
      </c>
      <c r="H32" s="85" t="n">
        <v>7.621</v>
      </c>
      <c r="I32" s="84" t="n">
        <v>10.4172703564184</v>
      </c>
    </row>
    <row r="33" customFormat="false" ht="12.75" hidden="false" customHeight="true" outlineLevel="0" collapsed="false">
      <c r="A33" s="28" t="s">
        <v>143</v>
      </c>
      <c r="B33" s="49" t="n">
        <v>23.238</v>
      </c>
      <c r="C33" s="92" t="n">
        <v>11.9094630387672</v>
      </c>
      <c r="D33" s="87" t="n">
        <v>2.276</v>
      </c>
      <c r="E33" s="92" t="n">
        <v>17.319587628866</v>
      </c>
      <c r="F33" s="87" t="n">
        <v>67.145</v>
      </c>
      <c r="G33" s="92" t="n">
        <v>6.14467735306205</v>
      </c>
      <c r="H33" s="87" t="n">
        <v>4.792</v>
      </c>
      <c r="I33" s="92" t="n">
        <v>14.916067146283</v>
      </c>
    </row>
    <row r="34" customFormat="false" ht="12.75" hidden="false" customHeight="true" outlineLevel="0" collapsed="false">
      <c r="A34" s="43" t="s">
        <v>144</v>
      </c>
      <c r="B34" s="49" t="n">
        <v>78.646</v>
      </c>
      <c r="C34" s="92" t="n">
        <v>12.1191816950602</v>
      </c>
      <c r="D34" s="87" t="n">
        <v>12.928</v>
      </c>
      <c r="E34" s="92" t="n">
        <v>24.3076923076923</v>
      </c>
      <c r="F34" s="87" t="n">
        <v>168.828</v>
      </c>
      <c r="G34" s="92" t="n">
        <v>8.25291586783537</v>
      </c>
      <c r="H34" s="87" t="n">
        <v>26.707</v>
      </c>
      <c r="I34" s="92" t="n">
        <v>13.91341437406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88.334</v>
      </c>
      <c r="C36" s="84" t="n">
        <v>18.5691275167785</v>
      </c>
      <c r="D36" s="85" t="n">
        <v>15.166</v>
      </c>
      <c r="E36" s="84" t="n">
        <v>30.8541846419327</v>
      </c>
      <c r="F36" s="85" t="n">
        <v>263.33</v>
      </c>
      <c r="G36" s="84" t="n">
        <v>20.0184131845694</v>
      </c>
      <c r="H36" s="85" t="n">
        <v>40.94</v>
      </c>
      <c r="I36" s="84" t="n">
        <v>30.3655585275761</v>
      </c>
    </row>
    <row r="37" customFormat="false" ht="12.75" hidden="false" customHeight="true" outlineLevel="0" collapsed="false">
      <c r="A37" s="28" t="s">
        <v>146</v>
      </c>
      <c r="B37" s="49" t="n">
        <v>39.507</v>
      </c>
      <c r="C37" s="92" t="n">
        <v>9.94934876989871</v>
      </c>
      <c r="D37" s="87" t="n">
        <v>5.189</v>
      </c>
      <c r="E37" s="92" t="n">
        <v>18.4703196347032</v>
      </c>
      <c r="F37" s="87" t="n">
        <v>152.779</v>
      </c>
      <c r="G37" s="92" t="n">
        <v>2.22613280518161</v>
      </c>
      <c r="H37" s="87" t="n">
        <v>13.478</v>
      </c>
      <c r="I37" s="92" t="n">
        <v>14.872581607432</v>
      </c>
    </row>
    <row r="38" customFormat="false" ht="12.75" hidden="false" customHeight="true" outlineLevel="0" collapsed="false">
      <c r="A38" s="28" t="s">
        <v>147</v>
      </c>
      <c r="B38" s="49" t="n">
        <v>16.749</v>
      </c>
      <c r="C38" s="92" t="n">
        <v>10.1617995264404</v>
      </c>
      <c r="D38" s="87" t="n">
        <v>1.387</v>
      </c>
      <c r="E38" s="92" t="n">
        <v>89.2223738062756</v>
      </c>
      <c r="F38" s="87" t="n">
        <v>53.095</v>
      </c>
      <c r="G38" s="92" t="n">
        <v>8.72993119266054</v>
      </c>
      <c r="H38" s="87" t="n">
        <v>4.223</v>
      </c>
      <c r="I38" s="92" t="n">
        <v>109.682224428997</v>
      </c>
    </row>
    <row r="39" customFormat="false" ht="12.75" hidden="false" customHeight="true" outlineLevel="0" collapsed="false">
      <c r="A39" s="93" t="s">
        <v>148</v>
      </c>
      <c r="B39" s="49" t="n">
        <v>144.59</v>
      </c>
      <c r="C39" s="92" t="n">
        <v>15.0864401923016</v>
      </c>
      <c r="D39" s="87" t="n">
        <v>21.742</v>
      </c>
      <c r="E39" s="92" t="n">
        <v>30.1682332515117</v>
      </c>
      <c r="F39" s="87" t="n">
        <v>469.204</v>
      </c>
      <c r="G39" s="92" t="n">
        <v>12.332532104996</v>
      </c>
      <c r="H39" s="87" t="n">
        <v>58.641</v>
      </c>
      <c r="I39" s="92" t="n">
        <v>29.8775220925339</v>
      </c>
    </row>
    <row r="40" customFormat="false" ht="27" hidden="false" customHeight="true" outlineLevel="0" collapsed="false">
      <c r="A40" s="47" t="s">
        <v>149</v>
      </c>
      <c r="B40" s="89" t="n">
        <v>297.549</v>
      </c>
      <c r="C40" s="94" t="n">
        <v>12.7228988691683</v>
      </c>
      <c r="D40" s="91" t="n">
        <v>43.141</v>
      </c>
      <c r="E40" s="94" t="n">
        <v>21.5479108556617</v>
      </c>
      <c r="F40" s="91" t="n">
        <v>811.789</v>
      </c>
      <c r="G40" s="94" t="n">
        <v>9.07110946894629</v>
      </c>
      <c r="H40" s="91" t="n">
        <v>104.316</v>
      </c>
      <c r="I40" s="94" t="n">
        <v>16.5177374676079</v>
      </c>
    </row>
    <row r="41" customFormat="false" ht="45" hidden="false" customHeight="true" outlineLevel="0" collapsed="false">
      <c r="A41" s="81" t="s">
        <v>150</v>
      </c>
      <c r="B41" s="89" t="n">
        <v>1979.589</v>
      </c>
      <c r="C41" s="94" t="n">
        <v>7.9356242973186</v>
      </c>
      <c r="D41" s="91" t="n">
        <v>419.815</v>
      </c>
      <c r="E41" s="94" t="n">
        <v>8.6098283467215</v>
      </c>
      <c r="F41" s="91" t="n">
        <v>4802.023</v>
      </c>
      <c r="G41" s="94" t="n">
        <v>5.67353240588125</v>
      </c>
      <c r="H41" s="91" t="n">
        <v>930.09</v>
      </c>
      <c r="I41" s="94" t="n">
        <v>6.28628239703799</v>
      </c>
    </row>
    <row r="42" customFormat="false" ht="68.1" hidden="false" customHeight="true" outlineLevel="0" collapsed="false">
      <c r="A42" s="82" t="s">
        <v>151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67.975</v>
      </c>
      <c r="C7" s="88" t="n">
        <v>5.82568922937352</v>
      </c>
      <c r="D7" s="85" t="n">
        <v>41.98</v>
      </c>
      <c r="E7" s="88" t="n">
        <v>9.58546517698653</v>
      </c>
      <c r="F7" s="85" t="n">
        <v>313.419</v>
      </c>
      <c r="G7" s="88" t="n">
        <v>5.92344504075813</v>
      </c>
      <c r="H7" s="85" t="n">
        <v>92.633</v>
      </c>
      <c r="I7" s="88" t="n">
        <v>9.24862308499723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46.356</v>
      </c>
      <c r="C9" s="88" t="n">
        <v>9.00881834215169</v>
      </c>
      <c r="D9" s="85" t="n">
        <v>12.975</v>
      </c>
      <c r="E9" s="88" t="n">
        <v>20.6303458534771</v>
      </c>
      <c r="F9" s="85" t="n">
        <v>104.836</v>
      </c>
      <c r="G9" s="88" t="n">
        <v>4.5516195947024</v>
      </c>
      <c r="H9" s="85" t="n">
        <v>33.903</v>
      </c>
      <c r="I9" s="88" t="n">
        <v>4.55176242020539</v>
      </c>
    </row>
    <row r="10" customFormat="false" ht="12.75" hidden="false" customHeight="true" outlineLevel="0" collapsed="false">
      <c r="A10" s="28" t="s">
        <v>93</v>
      </c>
      <c r="B10" s="49" t="n">
        <v>70.128</v>
      </c>
      <c r="C10" s="86" t="n">
        <v>7.51046313756152</v>
      </c>
      <c r="D10" s="87" t="n">
        <v>16.911</v>
      </c>
      <c r="E10" s="86" t="n">
        <v>8.82239382239382</v>
      </c>
      <c r="F10" s="87" t="n">
        <v>132.555</v>
      </c>
      <c r="G10" s="86" t="n">
        <v>5.38219978534802</v>
      </c>
      <c r="H10" s="87" t="n">
        <v>34.346</v>
      </c>
      <c r="I10" s="86" t="n">
        <v>3.96851823823219</v>
      </c>
    </row>
    <row r="11" customFormat="false" ht="12.75" hidden="false" customHeight="true" outlineLevel="0" collapsed="false">
      <c r="A11" s="28" t="s">
        <v>94</v>
      </c>
      <c r="B11" s="49" t="n">
        <v>14.758</v>
      </c>
      <c r="C11" s="86" t="n">
        <v>7.94324166179052</v>
      </c>
      <c r="D11" s="87" t="n">
        <v>1.917</v>
      </c>
      <c r="E11" s="86" t="n">
        <v>15.1351351351351</v>
      </c>
      <c r="F11" s="87" t="n">
        <v>30.802</v>
      </c>
      <c r="G11" s="86" t="n">
        <v>3.33814204717014</v>
      </c>
      <c r="H11" s="87" t="n">
        <v>4.907</v>
      </c>
      <c r="I11" s="86" t="n">
        <v>6.44251626898047</v>
      </c>
    </row>
    <row r="12" customFormat="false" ht="12.75" hidden="false" customHeight="true" outlineLevel="0" collapsed="false">
      <c r="A12" s="28" t="s">
        <v>95</v>
      </c>
      <c r="B12" s="49" t="n">
        <v>47.009</v>
      </c>
      <c r="C12" s="86" t="n">
        <v>8.55328484008776</v>
      </c>
      <c r="D12" s="87" t="n">
        <v>7.98</v>
      </c>
      <c r="E12" s="86" t="n">
        <v>15.3012570437798</v>
      </c>
      <c r="F12" s="87" t="n">
        <v>96.791</v>
      </c>
      <c r="G12" s="86" t="n">
        <v>8.09684948794407</v>
      </c>
      <c r="H12" s="87" t="n">
        <v>22.307</v>
      </c>
      <c r="I12" s="86" t="n">
        <v>15.1923573457268</v>
      </c>
    </row>
    <row r="13" customFormat="false" ht="12.75" hidden="false" customHeight="true" outlineLevel="0" collapsed="false">
      <c r="A13" s="28" t="s">
        <v>96</v>
      </c>
      <c r="B13" s="49" t="n">
        <v>30.294</v>
      </c>
      <c r="C13" s="86" t="n">
        <v>9.61392336360676</v>
      </c>
      <c r="D13" s="87" t="n">
        <v>3.033</v>
      </c>
      <c r="E13" s="86" t="n">
        <v>-7.33272227314392</v>
      </c>
      <c r="F13" s="87" t="n">
        <v>58.231</v>
      </c>
      <c r="G13" s="86" t="n">
        <v>8.00920000741937</v>
      </c>
      <c r="H13" s="87" t="n">
        <v>7.738</v>
      </c>
      <c r="I13" s="86" t="n">
        <v>1.77561488885966</v>
      </c>
    </row>
    <row r="14" customFormat="false" ht="12.75" hidden="false" customHeight="true" outlineLevel="0" collapsed="false">
      <c r="A14" s="43" t="s">
        <v>67</v>
      </c>
      <c r="B14" s="49" t="n">
        <v>376.52</v>
      </c>
      <c r="C14" s="86" t="n">
        <v>7.24132431016018</v>
      </c>
      <c r="D14" s="87" t="n">
        <v>84.796</v>
      </c>
      <c r="E14" s="86" t="n">
        <v>10.8980814250029</v>
      </c>
      <c r="F14" s="87" t="n">
        <v>736.634</v>
      </c>
      <c r="G14" s="86" t="n">
        <v>5.95848736353044</v>
      </c>
      <c r="H14" s="87" t="n">
        <v>195.834</v>
      </c>
      <c r="I14" s="86" t="n">
        <v>7.7011070719514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4.429</v>
      </c>
      <c r="C16" s="88" t="n">
        <v>11.1462024341396</v>
      </c>
      <c r="D16" s="85" t="n">
        <v>2.498</v>
      </c>
      <c r="E16" s="88" t="n">
        <v>43.7284234752589</v>
      </c>
      <c r="F16" s="85" t="n">
        <v>28.717</v>
      </c>
      <c r="G16" s="88" t="n">
        <v>17.5480966025379</v>
      </c>
      <c r="H16" s="85" t="n">
        <v>6.533</v>
      </c>
      <c r="I16" s="88" t="n">
        <v>57.7257363592467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26.814</v>
      </c>
      <c r="C18" s="88" t="n">
        <v>15.697273041077</v>
      </c>
      <c r="D18" s="85" t="n">
        <v>2.523</v>
      </c>
      <c r="E18" s="88" t="n">
        <v>-5.71748878923766</v>
      </c>
      <c r="F18" s="85" t="n">
        <v>52.897</v>
      </c>
      <c r="G18" s="88" t="n">
        <v>12.2911669178678</v>
      </c>
      <c r="H18" s="85" t="n">
        <v>6.329</v>
      </c>
      <c r="I18" s="88" t="n">
        <v>-8.48756506651243</v>
      </c>
    </row>
    <row r="19" customFormat="false" ht="12.75" hidden="false" customHeight="true" outlineLevel="0" collapsed="false">
      <c r="A19" s="28" t="s">
        <v>98</v>
      </c>
      <c r="B19" s="49" t="n">
        <v>12.461</v>
      </c>
      <c r="C19" s="86" t="n">
        <v>2.23152022315203</v>
      </c>
      <c r="D19" s="87" t="n">
        <v>1.228</v>
      </c>
      <c r="E19" s="86" t="n">
        <v>-2.07336523125997</v>
      </c>
      <c r="F19" s="87" t="n">
        <v>23.515</v>
      </c>
      <c r="G19" s="86" t="n">
        <v>4.10855802010006</v>
      </c>
      <c r="H19" s="87" t="n">
        <v>2.897</v>
      </c>
      <c r="I19" s="86" t="n">
        <v>-0.685635927322593</v>
      </c>
    </row>
    <row r="20" customFormat="false" ht="12.75" hidden="false" customHeight="true" outlineLevel="0" collapsed="false">
      <c r="A20" s="28" t="s">
        <v>99</v>
      </c>
      <c r="B20" s="49" t="n">
        <v>21.973</v>
      </c>
      <c r="C20" s="86" t="n">
        <v>15.1685098799727</v>
      </c>
      <c r="D20" s="87" t="n">
        <v>1.747</v>
      </c>
      <c r="E20" s="86" t="n">
        <v>0.807847663012112</v>
      </c>
      <c r="F20" s="87" t="n">
        <v>42.228</v>
      </c>
      <c r="G20" s="86" t="n">
        <v>11.3695703774033</v>
      </c>
      <c r="H20" s="87" t="n">
        <v>4.916</v>
      </c>
      <c r="I20" s="86" t="n">
        <v>-8.57355402640879</v>
      </c>
    </row>
    <row r="21" customFormat="false" ht="12.75" hidden="false" customHeight="true" outlineLevel="0" collapsed="false">
      <c r="A21" s="28" t="s">
        <v>100</v>
      </c>
      <c r="B21" s="49" t="n">
        <v>17.908</v>
      </c>
      <c r="C21" s="86" t="n">
        <v>5.78297595841455</v>
      </c>
      <c r="D21" s="87" t="n">
        <v>1.615</v>
      </c>
      <c r="E21" s="86" t="n">
        <v>4.53074433656957</v>
      </c>
      <c r="F21" s="87" t="n">
        <v>34.391</v>
      </c>
      <c r="G21" s="86" t="n">
        <v>2.10801342002908</v>
      </c>
      <c r="H21" s="87" t="n">
        <v>3.875</v>
      </c>
      <c r="I21" s="86" t="n">
        <v>12.4165941398317</v>
      </c>
    </row>
    <row r="22" customFormat="false" ht="12.75" hidden="false" customHeight="true" outlineLevel="0" collapsed="false">
      <c r="A22" s="43" t="s">
        <v>101</v>
      </c>
      <c r="B22" s="49" t="n">
        <v>93.585</v>
      </c>
      <c r="C22" s="86" t="n">
        <v>10.9418528836465</v>
      </c>
      <c r="D22" s="87" t="n">
        <v>9.611</v>
      </c>
      <c r="E22" s="86" t="n">
        <v>7.43348982785604</v>
      </c>
      <c r="F22" s="87" t="n">
        <v>181.748</v>
      </c>
      <c r="G22" s="86" t="n">
        <v>9.6704118946187</v>
      </c>
      <c r="H22" s="87" t="n">
        <v>24.55</v>
      </c>
      <c r="I22" s="86" t="n">
        <v>7.6801614105881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11.267</v>
      </c>
      <c r="C24" s="88" t="n">
        <v>12.6136931534233</v>
      </c>
      <c r="D24" s="85" t="n">
        <v>1.761</v>
      </c>
      <c r="E24" s="88" t="n">
        <v>18.1086519114688</v>
      </c>
      <c r="F24" s="85" t="n">
        <v>18.928</v>
      </c>
      <c r="G24" s="88" t="n">
        <v>11.2888052681091</v>
      </c>
      <c r="H24" s="85" t="n">
        <v>3.572</v>
      </c>
      <c r="I24" s="88" t="n">
        <v>13.2889311766571</v>
      </c>
    </row>
    <row r="25" customFormat="false" ht="12.75" hidden="false" customHeight="true" outlineLevel="0" collapsed="false">
      <c r="A25" s="28" t="s">
        <v>103</v>
      </c>
      <c r="B25" s="49" t="n">
        <v>25.885</v>
      </c>
      <c r="C25" s="86" t="n">
        <v>12.1971305968532</v>
      </c>
      <c r="D25" s="87" t="n">
        <v>3.282</v>
      </c>
      <c r="E25" s="86" t="n">
        <v>17.2561629153269</v>
      </c>
      <c r="F25" s="87" t="n">
        <v>47.293</v>
      </c>
      <c r="G25" s="86" t="n">
        <v>4.94396982136914</v>
      </c>
      <c r="H25" s="87" t="n">
        <v>7.008</v>
      </c>
      <c r="I25" s="86" t="n">
        <v>-4.48412157557586</v>
      </c>
    </row>
    <row r="26" customFormat="false" ht="12.75" hidden="false" customHeight="true" outlineLevel="0" collapsed="false">
      <c r="A26" s="43" t="s">
        <v>104</v>
      </c>
      <c r="B26" s="49" t="n">
        <v>37.152</v>
      </c>
      <c r="C26" s="86" t="n">
        <v>12.3231345991051</v>
      </c>
      <c r="D26" s="87" t="n">
        <v>5.043</v>
      </c>
      <c r="E26" s="86" t="n">
        <v>17.5524475524476</v>
      </c>
      <c r="F26" s="87" t="n">
        <v>66.221</v>
      </c>
      <c r="G26" s="86" t="n">
        <v>6.68245452934448</v>
      </c>
      <c r="H26" s="87" t="n">
        <v>10.58</v>
      </c>
      <c r="I26" s="86" t="n">
        <v>0.857959961868431</v>
      </c>
    </row>
    <row r="27" customFormat="false" ht="23.1" hidden="false" customHeight="true" outlineLevel="0" collapsed="false">
      <c r="A27" s="47" t="s">
        <v>105</v>
      </c>
      <c r="B27" s="89" t="n">
        <v>507.257</v>
      </c>
      <c r="C27" s="90" t="n">
        <v>8.26633256994795</v>
      </c>
      <c r="D27" s="91" t="n">
        <v>99.45</v>
      </c>
      <c r="E27" s="90" t="n">
        <v>10.8708012352423</v>
      </c>
      <c r="F27" s="91" t="n">
        <v>984.603</v>
      </c>
      <c r="G27" s="90" t="n">
        <v>6.6736366541893</v>
      </c>
      <c r="H27" s="91" t="n">
        <v>230.964</v>
      </c>
      <c r="I27" s="90" t="n">
        <v>7.36519152101154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30.99</v>
      </c>
      <c r="C29" s="88" t="n">
        <v>1.07632093933464</v>
      </c>
      <c r="D29" s="85" t="n">
        <v>13.567</v>
      </c>
      <c r="E29" s="88" t="n">
        <v>3.5332722832723</v>
      </c>
      <c r="F29" s="85" t="n">
        <v>62.696</v>
      </c>
      <c r="G29" s="88" t="n">
        <v>1.8056638087815</v>
      </c>
      <c r="H29" s="85" t="n">
        <v>29.6</v>
      </c>
      <c r="I29" s="88" t="n">
        <v>3.42417889587701</v>
      </c>
    </row>
    <row r="30" customFormat="false" ht="12.75" hidden="false" customHeight="true" outlineLevel="0" collapsed="false">
      <c r="A30" s="28" t="s">
        <v>108</v>
      </c>
      <c r="B30" s="49" t="n">
        <v>51.439</v>
      </c>
      <c r="C30" s="86" t="n">
        <v>5.92220414719024</v>
      </c>
      <c r="D30" s="87" t="n">
        <v>10.948</v>
      </c>
      <c r="E30" s="86" t="n">
        <v>4.77557661020194</v>
      </c>
      <c r="F30" s="87" t="n">
        <v>90.501</v>
      </c>
      <c r="G30" s="86" t="n">
        <v>3.62630819612065</v>
      </c>
      <c r="H30" s="87" t="n">
        <v>22.541</v>
      </c>
      <c r="I30" s="86" t="n">
        <v>0.0177485912055744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7.055</v>
      </c>
      <c r="C32" s="88" t="n">
        <v>6.61648802017653</v>
      </c>
      <c r="D32" s="85" t="n">
        <v>4.641</v>
      </c>
      <c r="E32" s="88" t="n">
        <v>20.1397877297437</v>
      </c>
      <c r="F32" s="85" t="n">
        <v>51.228</v>
      </c>
      <c r="G32" s="88" t="n">
        <v>2.1414044742194</v>
      </c>
      <c r="H32" s="85" t="n">
        <v>9.112</v>
      </c>
      <c r="I32" s="88" t="n">
        <v>7.66867541061089</v>
      </c>
    </row>
    <row r="33" customFormat="false" ht="12.75" hidden="false" customHeight="true" outlineLevel="0" collapsed="false">
      <c r="A33" s="28" t="s">
        <v>109</v>
      </c>
      <c r="B33" s="49" t="n">
        <v>16.583</v>
      </c>
      <c r="C33" s="86" t="n">
        <v>3.40462680052379</v>
      </c>
      <c r="D33" s="87" t="n">
        <v>2.796</v>
      </c>
      <c r="E33" s="86" t="n">
        <v>1.04806649801228</v>
      </c>
      <c r="F33" s="87" t="n">
        <v>33.734</v>
      </c>
      <c r="G33" s="86" t="n">
        <v>-1.78472646810492</v>
      </c>
      <c r="H33" s="87" t="n">
        <v>7.192</v>
      </c>
      <c r="I33" s="86" t="n">
        <v>4.580485676894</v>
      </c>
    </row>
    <row r="34" customFormat="false" ht="12.75" hidden="false" customHeight="true" outlineLevel="0" collapsed="false">
      <c r="A34" s="43" t="s">
        <v>110</v>
      </c>
      <c r="B34" s="49" t="n">
        <v>126.067</v>
      </c>
      <c r="C34" s="86" t="n">
        <v>4.50197287708478</v>
      </c>
      <c r="D34" s="87" t="n">
        <v>31.952</v>
      </c>
      <c r="E34" s="86" t="n">
        <v>5.8609150846503</v>
      </c>
      <c r="F34" s="87" t="n">
        <v>238.159</v>
      </c>
      <c r="G34" s="86" t="n">
        <v>2.03068302066241</v>
      </c>
      <c r="H34" s="87" t="n">
        <v>68.445</v>
      </c>
      <c r="I34" s="86" t="n">
        <v>2.9294554641562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56.724</v>
      </c>
      <c r="C36" s="88" t="n">
        <v>-3.06903622693096</v>
      </c>
      <c r="D36" s="85" t="n">
        <v>22.135</v>
      </c>
      <c r="E36" s="88" t="n">
        <v>-3.14605758291765</v>
      </c>
      <c r="F36" s="85" t="n">
        <v>105.007</v>
      </c>
      <c r="G36" s="88" t="n">
        <v>-0.681938559322035</v>
      </c>
      <c r="H36" s="85" t="n">
        <v>44.955</v>
      </c>
      <c r="I36" s="88" t="n">
        <v>1.86716820375699</v>
      </c>
    </row>
    <row r="37" customFormat="false" ht="12.75" hidden="false" customHeight="true" outlineLevel="0" collapsed="false">
      <c r="A37" s="28" t="s">
        <v>112</v>
      </c>
      <c r="B37" s="49" t="n">
        <v>49.758</v>
      </c>
      <c r="C37" s="86" t="n">
        <v>-0.24858666452829</v>
      </c>
      <c r="D37" s="87" t="n">
        <v>11.488</v>
      </c>
      <c r="E37" s="86" t="n">
        <v>-4.87703899975159</v>
      </c>
      <c r="F37" s="87" t="n">
        <v>98.126</v>
      </c>
      <c r="G37" s="86" t="n">
        <v>1.92155885163487</v>
      </c>
      <c r="H37" s="87" t="n">
        <v>25.593</v>
      </c>
      <c r="I37" s="86" t="n">
        <v>-6.09796367638965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9.329</v>
      </c>
      <c r="C39" s="88" t="n">
        <v>17.8797068486227</v>
      </c>
      <c r="D39" s="85" t="n">
        <v>0.616</v>
      </c>
      <c r="E39" s="88" t="n">
        <v>23.6947791164659</v>
      </c>
      <c r="F39" s="85" t="n">
        <v>18.612</v>
      </c>
      <c r="G39" s="88" t="n">
        <v>11.2426035502959</v>
      </c>
      <c r="H39" s="85" t="n">
        <v>1.417</v>
      </c>
      <c r="I39" s="88" t="n">
        <v>-4.45043830074174</v>
      </c>
    </row>
    <row r="40" customFormat="false" ht="12.75" hidden="false" customHeight="true" outlineLevel="0" collapsed="false">
      <c r="A40" s="28" t="s">
        <v>114</v>
      </c>
      <c r="B40" s="49" t="n">
        <v>65.984</v>
      </c>
      <c r="C40" s="86" t="n">
        <v>3.8905420937446</v>
      </c>
      <c r="D40" s="87" t="n">
        <v>14.094</v>
      </c>
      <c r="E40" s="86" t="n">
        <v>-7.7859199162523</v>
      </c>
      <c r="F40" s="87" t="n">
        <v>120.782</v>
      </c>
      <c r="G40" s="86" t="n">
        <v>5.4358168565318</v>
      </c>
      <c r="H40" s="87" t="n">
        <v>26.544</v>
      </c>
      <c r="I40" s="86" t="n">
        <v>-4.45612266935426</v>
      </c>
    </row>
    <row r="41" customFormat="false" ht="12.75" hidden="false" customHeight="true" outlineLevel="0" collapsed="false">
      <c r="A41" s="43" t="s">
        <v>115</v>
      </c>
      <c r="B41" s="49" t="n">
        <v>181.795</v>
      </c>
      <c r="C41" s="86" t="n">
        <v>1.09326082000123</v>
      </c>
      <c r="D41" s="87" t="n">
        <v>48.333</v>
      </c>
      <c r="E41" s="86" t="n">
        <v>-4.69307672588883</v>
      </c>
      <c r="F41" s="87" t="n">
        <v>342.527</v>
      </c>
      <c r="G41" s="86" t="n">
        <v>2.77146028983768</v>
      </c>
      <c r="H41" s="87" t="n">
        <v>98.509</v>
      </c>
      <c r="I41" s="86" t="n">
        <v>-2.12814577103059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9.009</v>
      </c>
      <c r="C43" s="88" t="n">
        <v>15.6928213689482</v>
      </c>
      <c r="D43" s="85" t="n">
        <v>1.69</v>
      </c>
      <c r="E43" s="88" t="n">
        <v>-0.294985250737469</v>
      </c>
      <c r="F43" s="85" t="n">
        <v>19.3</v>
      </c>
      <c r="G43" s="88" t="n">
        <v>12.2811100122171</v>
      </c>
      <c r="H43" s="85" t="n">
        <v>4.588</v>
      </c>
      <c r="I43" s="88" t="n">
        <v>3.82439465942521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29.526</v>
      </c>
      <c r="C45" s="88" t="n">
        <v>9.16956296679732</v>
      </c>
      <c r="D45" s="85" t="n">
        <v>2.866</v>
      </c>
      <c r="E45" s="88" t="n">
        <v>-5.81662832730858</v>
      </c>
      <c r="F45" s="85" t="n">
        <v>68.575</v>
      </c>
      <c r="G45" s="88" t="n">
        <v>3.29738197812792</v>
      </c>
      <c r="H45" s="85" t="n">
        <v>7.355</v>
      </c>
      <c r="I45" s="88" t="n">
        <v>-22.1775473494868</v>
      </c>
    </row>
    <row r="46" customFormat="false" ht="12.75" hidden="false" customHeight="true" outlineLevel="0" collapsed="false">
      <c r="A46" s="28" t="s">
        <v>118</v>
      </c>
      <c r="B46" s="49" t="n">
        <v>10.358</v>
      </c>
      <c r="C46" s="86" t="n">
        <v>17.0660036166365</v>
      </c>
      <c r="D46" s="87" t="n">
        <v>1.307</v>
      </c>
      <c r="E46" s="86" t="n">
        <v>6.34662327095199</v>
      </c>
      <c r="F46" s="87" t="n">
        <v>16.701</v>
      </c>
      <c r="G46" s="86" t="n">
        <v>9.2139680878891</v>
      </c>
      <c r="H46" s="87" t="n">
        <v>2.306</v>
      </c>
      <c r="I46" s="86" t="n">
        <v>5.00910746812386</v>
      </c>
    </row>
    <row r="47" customFormat="false" ht="12.75" hidden="false" customHeight="true" outlineLevel="0" collapsed="false">
      <c r="A47" s="28" t="s">
        <v>119</v>
      </c>
      <c r="B47" s="49" t="n">
        <v>42.612</v>
      </c>
      <c r="C47" s="86" t="n">
        <v>10.4681910094883</v>
      </c>
      <c r="D47" s="87" t="n">
        <v>7.566</v>
      </c>
      <c r="E47" s="86" t="n">
        <v>10.9872377878832</v>
      </c>
      <c r="F47" s="87" t="n">
        <v>123.775</v>
      </c>
      <c r="G47" s="86" t="n">
        <v>4.08520228394596</v>
      </c>
      <c r="H47" s="87" t="n">
        <v>21.052</v>
      </c>
      <c r="I47" s="86" t="n">
        <v>4.94516450648055</v>
      </c>
    </row>
    <row r="48" customFormat="false" ht="12.75" hidden="false" customHeight="true" outlineLevel="0" collapsed="false">
      <c r="A48" s="43" t="s">
        <v>120</v>
      </c>
      <c r="B48" s="49" t="n">
        <v>91.505</v>
      </c>
      <c r="C48" s="86" t="n">
        <v>11.2455169898486</v>
      </c>
      <c r="D48" s="87" t="n">
        <v>13.429</v>
      </c>
      <c r="E48" s="86" t="n">
        <v>5.0453692115144</v>
      </c>
      <c r="F48" s="87" t="n">
        <v>228.351</v>
      </c>
      <c r="G48" s="86" t="n">
        <v>4.85205524740108</v>
      </c>
      <c r="H48" s="87" t="n">
        <v>35.301</v>
      </c>
      <c r="I48" s="86" t="n">
        <v>-2.28367380833748</v>
      </c>
    </row>
    <row r="49" customFormat="false" ht="23.1" hidden="false" customHeight="true" outlineLevel="0" collapsed="false">
      <c r="A49" s="47" t="s">
        <v>121</v>
      </c>
      <c r="B49" s="89" t="n">
        <v>399.367</v>
      </c>
      <c r="C49" s="90" t="n">
        <v>4.34965510033445</v>
      </c>
      <c r="D49" s="91" t="n">
        <v>93.714</v>
      </c>
      <c r="E49" s="90" t="n">
        <v>0.0362937660119513</v>
      </c>
      <c r="F49" s="91" t="n">
        <v>809.037</v>
      </c>
      <c r="G49" s="90" t="n">
        <v>3.12864486999884</v>
      </c>
      <c r="H49" s="91" t="n">
        <v>202.255</v>
      </c>
      <c r="I49" s="90" t="n">
        <v>-0.50129382016392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58.712</v>
      </c>
      <c r="C7" s="84" t="n">
        <v>1.68340838240388</v>
      </c>
      <c r="D7" s="85" t="n">
        <v>17.971</v>
      </c>
      <c r="E7" s="84" t="n">
        <v>1.14819609388192</v>
      </c>
      <c r="F7" s="85" t="n">
        <v>102.308</v>
      </c>
      <c r="G7" s="84" t="n">
        <v>-0.862419814337486</v>
      </c>
      <c r="H7" s="85" t="n">
        <v>33.038</v>
      </c>
      <c r="I7" s="84" t="n">
        <v>-1.27595995816525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93.348</v>
      </c>
      <c r="C9" s="84" t="n">
        <v>10.9621282362171</v>
      </c>
      <c r="D9" s="85" t="n">
        <v>29.008</v>
      </c>
      <c r="E9" s="84" t="n">
        <v>17.2087761121662</v>
      </c>
      <c r="F9" s="85" t="n">
        <v>233.232</v>
      </c>
      <c r="G9" s="84" t="n">
        <v>4.73205384967714</v>
      </c>
      <c r="H9" s="85" t="n">
        <v>69.051</v>
      </c>
      <c r="I9" s="84" t="n">
        <v>14.857199886891</v>
      </c>
    </row>
    <row r="10" customFormat="false" ht="12.75" hidden="false" customHeight="true" outlineLevel="0" collapsed="false">
      <c r="A10" s="28" t="s">
        <v>125</v>
      </c>
      <c r="B10" s="49" t="n">
        <v>25.656</v>
      </c>
      <c r="C10" s="92" t="n">
        <v>13.2415254237288</v>
      </c>
      <c r="D10" s="87" t="n">
        <v>5.966</v>
      </c>
      <c r="E10" s="92" t="n">
        <v>19.2722910835666</v>
      </c>
      <c r="F10" s="87" t="n">
        <v>52.111</v>
      </c>
      <c r="G10" s="92" t="n">
        <v>9.81371433388122</v>
      </c>
      <c r="H10" s="87" t="n">
        <v>11.228</v>
      </c>
      <c r="I10" s="92" t="n">
        <v>9.53077748512341</v>
      </c>
    </row>
    <row r="11" customFormat="false" ht="12.75" hidden="false" customHeight="true" outlineLevel="0" collapsed="false">
      <c r="A11" s="28" t="s">
        <v>126</v>
      </c>
      <c r="B11" s="49" t="n">
        <v>149.594</v>
      </c>
      <c r="C11" s="92" t="n">
        <v>2.13913601573114</v>
      </c>
      <c r="D11" s="87" t="n">
        <v>63.832</v>
      </c>
      <c r="E11" s="92" t="n">
        <v>2.91334139459896</v>
      </c>
      <c r="F11" s="87" t="n">
        <v>262.474</v>
      </c>
      <c r="G11" s="92" t="n">
        <v>0.156832517371768</v>
      </c>
      <c r="H11" s="87" t="n">
        <v>98.309</v>
      </c>
      <c r="I11" s="92" t="n">
        <v>-3.47762908562508</v>
      </c>
    </row>
    <row r="12" customFormat="false" ht="12.75" hidden="false" customHeight="true" outlineLevel="0" collapsed="false">
      <c r="A12" s="28" t="s">
        <v>127</v>
      </c>
      <c r="B12" s="49" t="n">
        <v>327.31</v>
      </c>
      <c r="C12" s="92" t="n">
        <v>5.25012621268685</v>
      </c>
      <c r="D12" s="87" t="n">
        <v>116.777</v>
      </c>
      <c r="E12" s="92" t="n">
        <v>6.60379942123184</v>
      </c>
      <c r="F12" s="87" t="n">
        <v>650.125</v>
      </c>
      <c r="G12" s="92" t="n">
        <v>2.31598859946899</v>
      </c>
      <c r="H12" s="87" t="n">
        <v>211.626</v>
      </c>
      <c r="I12" s="92" t="n">
        <v>2.88789708584932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8.734</v>
      </c>
      <c r="C14" s="84" t="n">
        <v>4.03811792733771</v>
      </c>
      <c r="D14" s="85" t="n">
        <v>1.618</v>
      </c>
      <c r="E14" s="84" t="n">
        <v>6.5174456879526</v>
      </c>
      <c r="F14" s="85" t="n">
        <v>17.462</v>
      </c>
      <c r="G14" s="84" t="n">
        <v>6.40424105782707</v>
      </c>
      <c r="H14" s="85" t="n">
        <v>3.706</v>
      </c>
      <c r="I14" s="84" t="n">
        <v>16.7979829814056</v>
      </c>
    </row>
    <row r="15" customFormat="false" ht="12.75" hidden="false" customHeight="true" outlineLevel="0" collapsed="false">
      <c r="A15" s="28" t="s">
        <v>129</v>
      </c>
      <c r="B15" s="49" t="n">
        <v>28.577</v>
      </c>
      <c r="C15" s="92" t="n">
        <v>14.2897136458167</v>
      </c>
      <c r="D15" s="87" t="n">
        <v>6.585</v>
      </c>
      <c r="E15" s="92" t="n">
        <v>24.1281809613572</v>
      </c>
      <c r="F15" s="87" t="n">
        <v>60.13</v>
      </c>
      <c r="G15" s="92" t="n">
        <v>14.4592073704648</v>
      </c>
      <c r="H15" s="87" t="n">
        <v>13.057</v>
      </c>
      <c r="I15" s="92" t="n">
        <v>18.4093588464678</v>
      </c>
    </row>
    <row r="16" customFormat="false" ht="12.75" hidden="false" customHeight="true" outlineLevel="0" collapsed="false">
      <c r="A16" s="28" t="s">
        <v>130</v>
      </c>
      <c r="B16" s="49" t="n">
        <v>9.69</v>
      </c>
      <c r="C16" s="92" t="n">
        <v>22.4257738471257</v>
      </c>
      <c r="D16" s="87" t="n">
        <v>1.27</v>
      </c>
      <c r="E16" s="92" t="n">
        <v>24.0234375</v>
      </c>
      <c r="F16" s="87" t="n">
        <v>18.246</v>
      </c>
      <c r="G16" s="92" t="n">
        <v>14.373472074218</v>
      </c>
      <c r="H16" s="87" t="n">
        <v>3.503</v>
      </c>
      <c r="I16" s="92" t="n">
        <v>36.5692007797271</v>
      </c>
    </row>
    <row r="17" customFormat="false" ht="12.75" hidden="false" customHeight="true" outlineLevel="0" collapsed="false">
      <c r="A17" s="28" t="s">
        <v>131</v>
      </c>
      <c r="B17" s="49" t="n">
        <v>47.001</v>
      </c>
      <c r="C17" s="92" t="n">
        <v>13.7653095802876</v>
      </c>
      <c r="D17" s="87" t="n">
        <v>9.473</v>
      </c>
      <c r="E17" s="92" t="n">
        <v>20.7059123343527</v>
      </c>
      <c r="F17" s="87" t="n">
        <v>95.838</v>
      </c>
      <c r="G17" s="92" t="n">
        <v>12.8860514970906</v>
      </c>
      <c r="H17" s="87" t="n">
        <v>20.266</v>
      </c>
      <c r="I17" s="92" t="n">
        <v>20.8827915299732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50.35</v>
      </c>
      <c r="C19" s="84" t="n">
        <v>15.2516767001625</v>
      </c>
      <c r="D19" s="85" t="n">
        <v>10.978</v>
      </c>
      <c r="E19" s="84" t="n">
        <v>17.8908934707904</v>
      </c>
      <c r="F19" s="85" t="n">
        <v>97.489</v>
      </c>
      <c r="G19" s="84" t="n">
        <v>16.3547609385816</v>
      </c>
      <c r="H19" s="85" t="n">
        <v>19.762</v>
      </c>
      <c r="I19" s="84" t="n">
        <v>19.0553647810109</v>
      </c>
    </row>
    <row r="20" customFormat="false" ht="12.75" hidden="false" customHeight="true" outlineLevel="0" collapsed="false">
      <c r="A20" s="28" t="s">
        <v>133</v>
      </c>
      <c r="B20" s="49" t="n">
        <v>32.875</v>
      </c>
      <c r="C20" s="92" t="n">
        <v>1.04813425954387</v>
      </c>
      <c r="D20" s="87" t="n">
        <v>6.221</v>
      </c>
      <c r="E20" s="92" t="n">
        <v>0.630863798123585</v>
      </c>
      <c r="F20" s="87" t="n">
        <v>71.667</v>
      </c>
      <c r="G20" s="92" t="n">
        <v>-2.14372516624111</v>
      </c>
      <c r="H20" s="87" t="n">
        <v>14.648</v>
      </c>
      <c r="I20" s="92" t="n">
        <v>1.9913661049993</v>
      </c>
    </row>
    <row r="21" customFormat="false" ht="12.75" hidden="false" customHeight="true" outlineLevel="0" collapsed="false">
      <c r="A21" s="28" t="s">
        <v>134</v>
      </c>
      <c r="B21" s="49" t="n">
        <v>29.407</v>
      </c>
      <c r="C21" s="92" t="n">
        <v>10.4197957344548</v>
      </c>
      <c r="D21" s="87" t="n">
        <v>8.925</v>
      </c>
      <c r="E21" s="92" t="n">
        <v>11.2704151602045</v>
      </c>
      <c r="F21" s="87" t="n">
        <v>74.503</v>
      </c>
      <c r="G21" s="92" t="n">
        <v>8.98624926857812</v>
      </c>
      <c r="H21" s="87" t="n">
        <v>21.991</v>
      </c>
      <c r="I21" s="92" t="n">
        <v>12.439922282442</v>
      </c>
    </row>
    <row r="22" customFormat="false" ht="12.75" hidden="false" customHeight="true" outlineLevel="0" collapsed="false">
      <c r="A22" s="43" t="s">
        <v>135</v>
      </c>
      <c r="B22" s="49" t="n">
        <v>112.632</v>
      </c>
      <c r="C22" s="92" t="n">
        <v>9.50774406191361</v>
      </c>
      <c r="D22" s="87" t="n">
        <v>26.124</v>
      </c>
      <c r="E22" s="92" t="n">
        <v>11.0950457155007</v>
      </c>
      <c r="F22" s="87" t="n">
        <v>243.659</v>
      </c>
      <c r="G22" s="92" t="n">
        <v>8.10886357888572</v>
      </c>
      <c r="H22" s="87" t="n">
        <v>56.401</v>
      </c>
      <c r="I22" s="92" t="n">
        <v>11.643144163582</v>
      </c>
    </row>
    <row r="23" customFormat="false" ht="27" hidden="false" customHeight="true" outlineLevel="0" collapsed="false">
      <c r="A23" s="47" t="s">
        <v>136</v>
      </c>
      <c r="B23" s="89" t="n">
        <v>486.943</v>
      </c>
      <c r="C23" s="94" t="n">
        <v>6.98516972426673</v>
      </c>
      <c r="D23" s="91" t="n">
        <v>152.374</v>
      </c>
      <c r="E23" s="94" t="n">
        <v>8.13875917278186</v>
      </c>
      <c r="F23" s="91" t="n">
        <v>989.622</v>
      </c>
      <c r="G23" s="94" t="n">
        <v>4.64549693874315</v>
      </c>
      <c r="H23" s="91" t="n">
        <v>288.293</v>
      </c>
      <c r="I23" s="94" t="n">
        <v>5.6134373740704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27.386</v>
      </c>
      <c r="C25" s="84" t="n">
        <v>10.0767715744202</v>
      </c>
      <c r="D25" s="85" t="n">
        <v>4.415</v>
      </c>
      <c r="E25" s="84" t="n">
        <v>4.96909177365667</v>
      </c>
      <c r="F25" s="85" t="n">
        <v>52.428</v>
      </c>
      <c r="G25" s="84" t="n">
        <v>1.24558252708418</v>
      </c>
      <c r="H25" s="85" t="n">
        <v>9.336</v>
      </c>
      <c r="I25" s="84" t="n">
        <v>-3.39403973509934</v>
      </c>
    </row>
    <row r="26" customFormat="false" ht="12.75" hidden="false" customHeight="true" outlineLevel="0" collapsed="false">
      <c r="A26" s="28" t="s">
        <v>138</v>
      </c>
      <c r="B26" s="49" t="n">
        <v>14.831</v>
      </c>
      <c r="C26" s="92" t="n">
        <v>3.76408031903731</v>
      </c>
      <c r="D26" s="87" t="n">
        <v>2.432</v>
      </c>
      <c r="E26" s="92" t="n">
        <v>-4.21425758172509</v>
      </c>
      <c r="F26" s="87" t="n">
        <v>28.161</v>
      </c>
      <c r="G26" s="92" t="n">
        <v>-4.6908315565032</v>
      </c>
      <c r="H26" s="87" t="n">
        <v>5.929</v>
      </c>
      <c r="I26" s="92" t="n">
        <v>-10.7078313253012</v>
      </c>
    </row>
    <row r="27" customFormat="false" ht="12.75" hidden="false" customHeight="true" outlineLevel="0" collapsed="false">
      <c r="A27" s="28" t="s">
        <v>139</v>
      </c>
      <c r="B27" s="49" t="n">
        <v>8.308</v>
      </c>
      <c r="C27" s="92" t="n">
        <v>7.36624450762471</v>
      </c>
      <c r="D27" s="87" t="n">
        <v>0.96</v>
      </c>
      <c r="E27" s="92" t="n">
        <v>-4.66732869910625</v>
      </c>
      <c r="F27" s="87" t="n">
        <v>14.667</v>
      </c>
      <c r="G27" s="92" t="n">
        <v>0.191269895484652</v>
      </c>
      <c r="H27" s="87" t="n">
        <v>1.931</v>
      </c>
      <c r="I27" s="92" t="n">
        <v>-10.8906322104292</v>
      </c>
    </row>
    <row r="28" customFormat="false" ht="12.75" hidden="false" customHeight="true" outlineLevel="0" collapsed="false">
      <c r="A28" s="43" t="s">
        <v>140</v>
      </c>
      <c r="B28" s="49" t="n">
        <v>50.525</v>
      </c>
      <c r="C28" s="92" t="n">
        <v>7.70624600298444</v>
      </c>
      <c r="D28" s="87" t="n">
        <v>7.807</v>
      </c>
      <c r="E28" s="92" t="n">
        <v>0.709494324045409</v>
      </c>
      <c r="F28" s="87" t="n">
        <v>95.256</v>
      </c>
      <c r="G28" s="92" t="n">
        <v>-0.742948243703694</v>
      </c>
      <c r="H28" s="87" t="n">
        <v>17.196</v>
      </c>
      <c r="I28" s="92" t="n">
        <v>-6.90271235991554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31.996</v>
      </c>
      <c r="C30" s="84" t="n">
        <v>13.1960659449515</v>
      </c>
      <c r="D30" s="85" t="n">
        <v>7.645</v>
      </c>
      <c r="E30" s="84" t="n">
        <v>29.2476754015215</v>
      </c>
      <c r="F30" s="85" t="n">
        <v>51.635</v>
      </c>
      <c r="G30" s="84" t="n">
        <v>7.33588325780568</v>
      </c>
      <c r="H30" s="85" t="n">
        <v>13.595</v>
      </c>
      <c r="I30" s="84" t="n">
        <v>14.9877357692633</v>
      </c>
    </row>
    <row r="31" customFormat="false" ht="15" hidden="false" customHeight="true" outlineLevel="0" collapsed="false">
      <c r="A31" s="43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5.846</v>
      </c>
      <c r="C32" s="84" t="n">
        <v>11.2859049090526</v>
      </c>
      <c r="D32" s="85" t="n">
        <v>2.725</v>
      </c>
      <c r="E32" s="84" t="n">
        <v>14.8819561551433</v>
      </c>
      <c r="F32" s="85" t="n">
        <v>33.053</v>
      </c>
      <c r="G32" s="84" t="n">
        <v>12.7896263436274</v>
      </c>
      <c r="H32" s="85" t="n">
        <v>7.068</v>
      </c>
      <c r="I32" s="84" t="n">
        <v>6.88038711628612</v>
      </c>
    </row>
    <row r="33" customFormat="false" ht="12.75" hidden="false" customHeight="true" outlineLevel="0" collapsed="false">
      <c r="A33" s="28" t="s">
        <v>143</v>
      </c>
      <c r="B33" s="49" t="n">
        <v>14.829</v>
      </c>
      <c r="C33" s="92" t="n">
        <v>9.1410907485096</v>
      </c>
      <c r="D33" s="87" t="n">
        <v>1.972</v>
      </c>
      <c r="E33" s="92" t="n">
        <v>6.7677314564158</v>
      </c>
      <c r="F33" s="87" t="n">
        <v>29.669</v>
      </c>
      <c r="G33" s="92" t="n">
        <v>4.86339377231117</v>
      </c>
      <c r="H33" s="87" t="n">
        <v>4.245</v>
      </c>
      <c r="I33" s="92" t="n">
        <v>8.73463114754098</v>
      </c>
    </row>
    <row r="34" customFormat="false" ht="12.75" hidden="false" customHeight="true" outlineLevel="0" collapsed="false">
      <c r="A34" s="43" t="s">
        <v>144</v>
      </c>
      <c r="B34" s="49" t="n">
        <v>62.671</v>
      </c>
      <c r="C34" s="92" t="n">
        <v>11.7289453041432</v>
      </c>
      <c r="D34" s="87" t="n">
        <v>12.342</v>
      </c>
      <c r="E34" s="92" t="n">
        <v>21.7880402605092</v>
      </c>
      <c r="F34" s="87" t="n">
        <v>114.357</v>
      </c>
      <c r="G34" s="92" t="n">
        <v>8.18606675244078</v>
      </c>
      <c r="H34" s="87" t="n">
        <v>24.908</v>
      </c>
      <c r="I34" s="92" t="n">
        <v>11.495076096687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70.879</v>
      </c>
      <c r="C36" s="84" t="n">
        <v>19.0023673208979</v>
      </c>
      <c r="D36" s="85" t="n">
        <v>12.89</v>
      </c>
      <c r="E36" s="84" t="n">
        <v>30.0312720669828</v>
      </c>
      <c r="F36" s="85" t="n">
        <v>171.62</v>
      </c>
      <c r="G36" s="84" t="n">
        <v>18.6983435349448</v>
      </c>
      <c r="H36" s="85" t="n">
        <v>27.203</v>
      </c>
      <c r="I36" s="84" t="n">
        <v>29.9527062532843</v>
      </c>
    </row>
    <row r="37" customFormat="false" ht="12.75" hidden="false" customHeight="true" outlineLevel="0" collapsed="false">
      <c r="A37" s="28" t="s">
        <v>146</v>
      </c>
      <c r="B37" s="49" t="n">
        <v>25.915</v>
      </c>
      <c r="C37" s="92" t="n">
        <v>12.1667243767313</v>
      </c>
      <c r="D37" s="87" t="n">
        <v>3.729</v>
      </c>
      <c r="E37" s="92" t="n">
        <v>8.52735739231665</v>
      </c>
      <c r="F37" s="87" t="n">
        <v>48.757</v>
      </c>
      <c r="G37" s="92" t="n">
        <v>3.61704388481566</v>
      </c>
      <c r="H37" s="87" t="n">
        <v>7.428</v>
      </c>
      <c r="I37" s="92" t="n">
        <v>10.6509757187547</v>
      </c>
    </row>
    <row r="38" customFormat="false" ht="12.75" hidden="false" customHeight="true" outlineLevel="0" collapsed="false">
      <c r="A38" s="28" t="s">
        <v>147</v>
      </c>
      <c r="B38" s="49" t="n">
        <v>10.955</v>
      </c>
      <c r="C38" s="92" t="n">
        <v>12.0257695060845</v>
      </c>
      <c r="D38" s="87" t="n">
        <v>1.093</v>
      </c>
      <c r="E38" s="92" t="n">
        <v>106.22641509434</v>
      </c>
      <c r="F38" s="87" t="n">
        <v>20.115</v>
      </c>
      <c r="G38" s="92" t="n">
        <v>16.1173006984933</v>
      </c>
      <c r="H38" s="87" t="n">
        <v>2.408</v>
      </c>
      <c r="I38" s="92" t="n">
        <v>164.035087719298</v>
      </c>
    </row>
    <row r="39" customFormat="false" ht="12.75" hidden="false" customHeight="true" outlineLevel="0" collapsed="false">
      <c r="A39" s="28" t="s">
        <v>148</v>
      </c>
      <c r="B39" s="49" t="n">
        <v>107.749</v>
      </c>
      <c r="C39" s="92" t="n">
        <v>16.5559690190818</v>
      </c>
      <c r="D39" s="87" t="n">
        <v>17.712</v>
      </c>
      <c r="E39" s="92" t="n">
        <v>27.617263491606</v>
      </c>
      <c r="F39" s="87" t="n">
        <v>240.492</v>
      </c>
      <c r="G39" s="92" t="n">
        <v>15.0883170704862</v>
      </c>
      <c r="H39" s="87" t="n">
        <v>37.039</v>
      </c>
      <c r="I39" s="92" t="n">
        <v>29.6974578051684</v>
      </c>
    </row>
    <row r="40" customFormat="false" ht="27" hidden="false" customHeight="true" outlineLevel="0" collapsed="false">
      <c r="A40" s="25" t="s">
        <v>149</v>
      </c>
      <c r="B40" s="89" t="n">
        <v>220.945</v>
      </c>
      <c r="C40" s="94" t="n">
        <v>13.0465704081946</v>
      </c>
      <c r="D40" s="91" t="n">
        <v>37.861</v>
      </c>
      <c r="E40" s="94" t="n">
        <v>19.1909334172832</v>
      </c>
      <c r="F40" s="91" t="n">
        <v>450.105</v>
      </c>
      <c r="G40" s="94" t="n">
        <v>9.61167554719995</v>
      </c>
      <c r="H40" s="91" t="n">
        <v>79.143</v>
      </c>
      <c r="I40" s="94" t="n">
        <v>14.0898672317606</v>
      </c>
    </row>
    <row r="41" customFormat="false" ht="45" hidden="false" customHeight="true" outlineLevel="0" collapsed="false">
      <c r="A41" s="47" t="s">
        <v>150</v>
      </c>
      <c r="B41" s="89" t="n">
        <v>1614.512</v>
      </c>
      <c r="C41" s="94" t="n">
        <v>7.50204914894566</v>
      </c>
      <c r="D41" s="91" t="n">
        <v>383.399</v>
      </c>
      <c r="E41" s="94" t="n">
        <v>7.68122454711417</v>
      </c>
      <c r="F41" s="91" t="n">
        <v>3233.367</v>
      </c>
      <c r="G41" s="94" t="n">
        <v>5.53370559144391</v>
      </c>
      <c r="H41" s="91" t="n">
        <v>800.655</v>
      </c>
      <c r="I41" s="94" t="n">
        <v>5.24783333968686</v>
      </c>
    </row>
    <row r="42" customFormat="false" ht="68.1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0</v>
      </c>
      <c r="B7" s="83" t="n">
        <v>1493.4</v>
      </c>
      <c r="C7" s="88" t="n">
        <v>5.96396770986847</v>
      </c>
      <c r="D7" s="85" t="n">
        <v>366.299</v>
      </c>
      <c r="E7" s="88" t="n">
        <v>6.9236382742717</v>
      </c>
      <c r="F7" s="85" t="n">
        <v>2886.814</v>
      </c>
      <c r="G7" s="88" t="n">
        <v>8.92823856934464</v>
      </c>
      <c r="H7" s="85" t="n">
        <v>841.761</v>
      </c>
      <c r="I7" s="88" t="n">
        <v>9.50363337869094</v>
      </c>
    </row>
    <row r="8" customFormat="false" ht="15" hidden="false" customHeight="true" outlineLevel="0" collapsed="false">
      <c r="A8" s="72" t="s">
        <v>91</v>
      </c>
      <c r="B8" s="83"/>
      <c r="C8" s="88"/>
      <c r="D8" s="85"/>
      <c r="E8" s="88"/>
      <c r="F8" s="85"/>
      <c r="G8" s="88"/>
      <c r="H8" s="85"/>
      <c r="I8" s="88"/>
    </row>
    <row r="9" customFormat="false" ht="12.75" hidden="false" customHeight="true" outlineLevel="0" collapsed="false">
      <c r="A9" s="28" t="s">
        <v>161</v>
      </c>
      <c r="B9" s="83" t="n">
        <v>375.917</v>
      </c>
      <c r="C9" s="88" t="n">
        <v>3.21208726641737</v>
      </c>
      <c r="D9" s="85" t="n">
        <v>99.699</v>
      </c>
      <c r="E9" s="88" t="n">
        <v>1.67972096438625</v>
      </c>
      <c r="F9" s="85" t="n">
        <v>870.348</v>
      </c>
      <c r="G9" s="88" t="n">
        <v>6.16913177396236</v>
      </c>
      <c r="H9" s="85" t="n">
        <v>287.699</v>
      </c>
      <c r="I9" s="88" t="n">
        <v>11.0121160672943</v>
      </c>
    </row>
    <row r="10" customFormat="false" ht="12.75" hidden="false" customHeight="true" outlineLevel="0" collapsed="false">
      <c r="A10" s="28" t="s">
        <v>93</v>
      </c>
      <c r="B10" s="49" t="n">
        <v>604.394</v>
      </c>
      <c r="C10" s="86" t="n">
        <v>8.72624962672202</v>
      </c>
      <c r="D10" s="87" t="n">
        <v>143.838</v>
      </c>
      <c r="E10" s="86" t="n">
        <v>8.29136081309994</v>
      </c>
      <c r="F10" s="87" t="n">
        <v>1214.796</v>
      </c>
      <c r="G10" s="86" t="n">
        <v>9.69149391493733</v>
      </c>
      <c r="H10" s="87" t="n">
        <v>317.874</v>
      </c>
      <c r="I10" s="86" t="n">
        <v>8.32600650213671</v>
      </c>
    </row>
    <row r="11" customFormat="false" ht="12.75" hidden="false" customHeight="true" outlineLevel="0" collapsed="false">
      <c r="A11" s="28" t="s">
        <v>94</v>
      </c>
      <c r="B11" s="49" t="n">
        <v>170.903</v>
      </c>
      <c r="C11" s="86" t="n">
        <v>4.86197608280821</v>
      </c>
      <c r="D11" s="87" t="n">
        <v>26.203</v>
      </c>
      <c r="E11" s="86" t="n">
        <v>11.2134459488137</v>
      </c>
      <c r="F11" s="87" t="n">
        <v>456.793</v>
      </c>
      <c r="G11" s="86" t="n">
        <v>5.41263401778751</v>
      </c>
      <c r="H11" s="87" t="n">
        <v>55.174</v>
      </c>
      <c r="I11" s="86" t="n">
        <v>10.5115571045147</v>
      </c>
    </row>
    <row r="12" customFormat="false" ht="12.75" hidden="false" customHeight="true" outlineLevel="0" collapsed="false">
      <c r="A12" s="28" t="s">
        <v>95</v>
      </c>
      <c r="B12" s="49" t="n">
        <v>391.443</v>
      </c>
      <c r="C12" s="86" t="n">
        <v>5.59278141943838</v>
      </c>
      <c r="D12" s="87" t="n">
        <v>64.257</v>
      </c>
      <c r="E12" s="86" t="n">
        <v>6.17832710928981</v>
      </c>
      <c r="F12" s="87" t="n">
        <v>817.85</v>
      </c>
      <c r="G12" s="86" t="n">
        <v>3.51968184010238</v>
      </c>
      <c r="H12" s="87" t="n">
        <v>179.952</v>
      </c>
      <c r="I12" s="86" t="n">
        <v>2.89439075990623</v>
      </c>
    </row>
    <row r="13" customFormat="false" ht="12.75" hidden="false" customHeight="true" outlineLevel="0" collapsed="false">
      <c r="A13" s="28" t="s">
        <v>96</v>
      </c>
      <c r="B13" s="49" t="n">
        <v>288.128</v>
      </c>
      <c r="C13" s="86" t="n">
        <v>4.41576702434922</v>
      </c>
      <c r="D13" s="87" t="n">
        <v>27.214</v>
      </c>
      <c r="E13" s="86" t="n">
        <v>6.27977817698977</v>
      </c>
      <c r="F13" s="87" t="n">
        <v>599.899</v>
      </c>
      <c r="G13" s="86" t="n">
        <v>3.85415728936562</v>
      </c>
      <c r="H13" s="87" t="n">
        <v>74.639</v>
      </c>
      <c r="I13" s="86" t="n">
        <v>6.57689946168235</v>
      </c>
    </row>
    <row r="14" customFormat="false" ht="12.75" hidden="false" customHeight="true" outlineLevel="0" collapsed="false">
      <c r="A14" s="43" t="s">
        <v>67</v>
      </c>
      <c r="B14" s="49" t="n">
        <v>3324.185</v>
      </c>
      <c r="C14" s="86" t="n">
        <v>5.89669021175929</v>
      </c>
      <c r="D14" s="87" t="n">
        <v>727.51</v>
      </c>
      <c r="E14" s="86" t="n">
        <v>6.49469656381837</v>
      </c>
      <c r="F14" s="87" t="n">
        <v>6846.5</v>
      </c>
      <c r="G14" s="86" t="n">
        <v>7.33788866772773</v>
      </c>
      <c r="H14" s="87" t="n">
        <v>1757.099</v>
      </c>
      <c r="I14" s="86" t="n">
        <v>8.72081115881687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3" t="n">
        <v>128.024</v>
      </c>
      <c r="C16" s="88" t="n">
        <v>-0.363449580126229</v>
      </c>
      <c r="D16" s="85" t="n">
        <v>19.973</v>
      </c>
      <c r="E16" s="88" t="n">
        <v>10.0016522553285</v>
      </c>
      <c r="F16" s="85" t="n">
        <v>250.511</v>
      </c>
      <c r="G16" s="88" t="n">
        <v>6.13208946055069</v>
      </c>
      <c r="H16" s="85" t="n">
        <v>49.285</v>
      </c>
      <c r="I16" s="88" t="n">
        <v>29.2551796485707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2</v>
      </c>
      <c r="B18" s="83" t="n">
        <v>318.587</v>
      </c>
      <c r="C18" s="88" t="n">
        <v>11.12091606994</v>
      </c>
      <c r="D18" s="85" t="n">
        <v>32.261</v>
      </c>
      <c r="E18" s="88" t="n">
        <v>10.4980134264968</v>
      </c>
      <c r="F18" s="85" t="n">
        <v>1037.831</v>
      </c>
      <c r="G18" s="88" t="n">
        <v>6.83010835036923</v>
      </c>
      <c r="H18" s="85" t="n">
        <v>85.713</v>
      </c>
      <c r="I18" s="88" t="n">
        <v>0.736901487906351</v>
      </c>
    </row>
    <row r="19" customFormat="false" ht="12.75" hidden="false" customHeight="true" outlineLevel="0" collapsed="false">
      <c r="A19" s="28" t="s">
        <v>98</v>
      </c>
      <c r="B19" s="49" t="n">
        <v>153.311</v>
      </c>
      <c r="C19" s="86" t="n">
        <v>2.61574399443117</v>
      </c>
      <c r="D19" s="87" t="n">
        <v>11.089</v>
      </c>
      <c r="E19" s="86" t="n">
        <v>5.58941154065893</v>
      </c>
      <c r="F19" s="87" t="n">
        <v>324.714</v>
      </c>
      <c r="G19" s="86" t="n">
        <v>0.212328640294302</v>
      </c>
      <c r="H19" s="87" t="n">
        <v>27.486</v>
      </c>
      <c r="I19" s="86" t="n">
        <v>8.88131833306925</v>
      </c>
    </row>
    <row r="20" customFormat="false" ht="12.75" hidden="false" customHeight="true" outlineLevel="0" collapsed="false">
      <c r="A20" s="28" t="s">
        <v>99</v>
      </c>
      <c r="B20" s="49" t="n">
        <v>219.385</v>
      </c>
      <c r="C20" s="86" t="n">
        <v>10.2409487198814</v>
      </c>
      <c r="D20" s="87" t="n">
        <v>20.451</v>
      </c>
      <c r="E20" s="86" t="n">
        <v>-1.13603403267911</v>
      </c>
      <c r="F20" s="87" t="n">
        <v>473.013</v>
      </c>
      <c r="G20" s="86" t="n">
        <v>5.15349097772275</v>
      </c>
      <c r="H20" s="87" t="n">
        <v>74.317</v>
      </c>
      <c r="I20" s="86" t="n">
        <v>-3.14353112903856</v>
      </c>
    </row>
    <row r="21" customFormat="false" ht="12.75" hidden="false" customHeight="true" outlineLevel="0" collapsed="false">
      <c r="A21" s="28" t="s">
        <v>100</v>
      </c>
      <c r="B21" s="49" t="n">
        <v>233.785</v>
      </c>
      <c r="C21" s="86" t="n">
        <v>3.46346018525485</v>
      </c>
      <c r="D21" s="87" t="n">
        <v>30.628</v>
      </c>
      <c r="E21" s="86" t="n">
        <v>3.73933071399539</v>
      </c>
      <c r="F21" s="87" t="n">
        <v>772.479</v>
      </c>
      <c r="G21" s="86" t="n">
        <v>2.20612459562983</v>
      </c>
      <c r="H21" s="87" t="n">
        <v>77.184</v>
      </c>
      <c r="I21" s="86" t="n">
        <v>11.9436104947135</v>
      </c>
    </row>
    <row r="22" customFormat="false" ht="12.75" hidden="false" customHeight="true" outlineLevel="0" collapsed="false">
      <c r="A22" s="43" t="s">
        <v>101</v>
      </c>
      <c r="B22" s="49" t="n">
        <v>1053.092</v>
      </c>
      <c r="C22" s="86" t="n">
        <v>6.42011962880508</v>
      </c>
      <c r="D22" s="87" t="n">
        <v>114.402</v>
      </c>
      <c r="E22" s="86" t="n">
        <v>5.86406329523899</v>
      </c>
      <c r="F22" s="87" t="n">
        <v>2858.548</v>
      </c>
      <c r="G22" s="86" t="n">
        <v>4.43416702683092</v>
      </c>
      <c r="H22" s="87" t="n">
        <v>313.985</v>
      </c>
      <c r="I22" s="86" t="n">
        <v>6.747513072095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3" t="n">
        <v>109.234</v>
      </c>
      <c r="C24" s="88" t="n">
        <v>8.05511865546885</v>
      </c>
      <c r="D24" s="85" t="n">
        <v>20.695</v>
      </c>
      <c r="E24" s="88" t="n">
        <v>0.823346000194874</v>
      </c>
      <c r="F24" s="85" t="n">
        <v>202.609</v>
      </c>
      <c r="G24" s="88" t="n">
        <v>8.8026334867386</v>
      </c>
      <c r="H24" s="85" t="n">
        <v>42.361</v>
      </c>
      <c r="I24" s="88" t="n">
        <v>0.486289021728823</v>
      </c>
    </row>
    <row r="25" customFormat="false" ht="12.75" hidden="false" customHeight="true" outlineLevel="0" collapsed="false">
      <c r="A25" s="28" t="s">
        <v>103</v>
      </c>
      <c r="B25" s="49" t="n">
        <v>300.399</v>
      </c>
      <c r="C25" s="86" t="n">
        <v>7.49035660867511</v>
      </c>
      <c r="D25" s="87" t="n">
        <v>40.913</v>
      </c>
      <c r="E25" s="86" t="n">
        <v>10.0344252595342</v>
      </c>
      <c r="F25" s="87" t="n">
        <v>631.057</v>
      </c>
      <c r="G25" s="86" t="n">
        <v>1.49723038916088</v>
      </c>
      <c r="H25" s="87" t="n">
        <v>88.342</v>
      </c>
      <c r="I25" s="86" t="n">
        <v>-0.733749087027363</v>
      </c>
    </row>
    <row r="26" customFormat="false" ht="12.75" hidden="false" customHeight="true" outlineLevel="0" collapsed="false">
      <c r="A26" s="43" t="s">
        <v>104</v>
      </c>
      <c r="B26" s="49" t="n">
        <v>409.633</v>
      </c>
      <c r="C26" s="86" t="n">
        <v>7.64037975914252</v>
      </c>
      <c r="D26" s="87" t="n">
        <v>61.608</v>
      </c>
      <c r="E26" s="86" t="n">
        <v>6.75816177999585</v>
      </c>
      <c r="F26" s="87" t="n">
        <v>833.666</v>
      </c>
      <c r="G26" s="86" t="n">
        <v>3.18095462055905</v>
      </c>
      <c r="H26" s="87" t="n">
        <v>130.703</v>
      </c>
      <c r="I26" s="86" t="n">
        <v>-0.341590990537625</v>
      </c>
    </row>
    <row r="27" customFormat="false" ht="23.1" hidden="false" customHeight="true" outlineLevel="0" collapsed="false">
      <c r="A27" s="47" t="s">
        <v>105</v>
      </c>
      <c r="B27" s="89" t="n">
        <v>4786.91</v>
      </c>
      <c r="C27" s="90" t="n">
        <v>6.15871858451197</v>
      </c>
      <c r="D27" s="91" t="n">
        <v>903.52</v>
      </c>
      <c r="E27" s="90" t="n">
        <v>6.43232832497954</v>
      </c>
      <c r="F27" s="91" t="n">
        <v>10538.714</v>
      </c>
      <c r="G27" s="90" t="n">
        <v>6.1985179165863</v>
      </c>
      <c r="H27" s="91" t="n">
        <v>2201.787</v>
      </c>
      <c r="I27" s="90" t="n">
        <v>7.85428563870903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315.781</v>
      </c>
      <c r="C29" s="88" t="n">
        <v>1.39384793218598</v>
      </c>
      <c r="D29" s="85" t="n">
        <v>134.142</v>
      </c>
      <c r="E29" s="88" t="n">
        <v>5.45423099902519</v>
      </c>
      <c r="F29" s="85" t="n">
        <v>771.64</v>
      </c>
      <c r="G29" s="88" t="n">
        <v>2.55428809137437</v>
      </c>
      <c r="H29" s="85" t="n">
        <v>296.356</v>
      </c>
      <c r="I29" s="88" t="n">
        <v>4.64474120945472</v>
      </c>
    </row>
    <row r="30" customFormat="false" ht="12.75" hidden="false" customHeight="true" outlineLevel="0" collapsed="false">
      <c r="A30" s="28" t="s">
        <v>108</v>
      </c>
      <c r="B30" s="49" t="n">
        <v>501.431</v>
      </c>
      <c r="C30" s="86" t="n">
        <v>5.13260272019558</v>
      </c>
      <c r="D30" s="87" t="n">
        <v>119.628</v>
      </c>
      <c r="E30" s="86" t="n">
        <v>2.40282141053407</v>
      </c>
      <c r="F30" s="87" t="n">
        <v>886.065</v>
      </c>
      <c r="G30" s="86" t="n">
        <v>2.63626107081383</v>
      </c>
      <c r="H30" s="87" t="n">
        <v>239.472</v>
      </c>
      <c r="I30" s="86" t="n">
        <v>2.71508351133645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99.429</v>
      </c>
      <c r="C32" s="88" t="n">
        <v>9.44882465393908</v>
      </c>
      <c r="D32" s="85" t="n">
        <v>55.363</v>
      </c>
      <c r="E32" s="88" t="n">
        <v>20.3909885617362</v>
      </c>
      <c r="F32" s="85" t="n">
        <v>785.062</v>
      </c>
      <c r="G32" s="88" t="n">
        <v>9.98423917231138</v>
      </c>
      <c r="H32" s="85" t="n">
        <v>106.654</v>
      </c>
      <c r="I32" s="88" t="n">
        <v>16.9887896803633</v>
      </c>
    </row>
    <row r="33" customFormat="false" ht="12.75" hidden="false" customHeight="true" outlineLevel="0" collapsed="false">
      <c r="A33" s="28" t="s">
        <v>109</v>
      </c>
      <c r="B33" s="49" t="n">
        <v>227.73</v>
      </c>
      <c r="C33" s="86" t="n">
        <v>1.29121502310664</v>
      </c>
      <c r="D33" s="87" t="n">
        <v>38.77</v>
      </c>
      <c r="E33" s="86" t="n">
        <v>4.61978520157591</v>
      </c>
      <c r="F33" s="87" t="n">
        <v>482.086</v>
      </c>
      <c r="G33" s="86" t="n">
        <v>-2.37636714518014</v>
      </c>
      <c r="H33" s="87" t="n">
        <v>84.433</v>
      </c>
      <c r="I33" s="86" t="n">
        <v>-11.0688630953635</v>
      </c>
    </row>
    <row r="34" customFormat="false" ht="12.75" hidden="false" customHeight="true" outlineLevel="0" collapsed="false">
      <c r="A34" s="43" t="s">
        <v>110</v>
      </c>
      <c r="B34" s="49" t="n">
        <v>1344.371</v>
      </c>
      <c r="C34" s="86" t="n">
        <v>4.47420999582684</v>
      </c>
      <c r="D34" s="87" t="n">
        <v>347.903</v>
      </c>
      <c r="E34" s="86" t="n">
        <v>6.36990971324094</v>
      </c>
      <c r="F34" s="87" t="n">
        <v>2924.853</v>
      </c>
      <c r="G34" s="86" t="n">
        <v>3.59538320352858</v>
      </c>
      <c r="H34" s="87" t="n">
        <v>726.915</v>
      </c>
      <c r="I34" s="86" t="n">
        <v>3.4825155313103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539.271</v>
      </c>
      <c r="C36" s="88" t="n">
        <v>2.17161890001876</v>
      </c>
      <c r="D36" s="85" t="n">
        <v>221.455</v>
      </c>
      <c r="E36" s="88" t="n">
        <v>2.17683182843722</v>
      </c>
      <c r="F36" s="85" t="n">
        <v>1023.793</v>
      </c>
      <c r="G36" s="88" t="n">
        <v>0.888471063100567</v>
      </c>
      <c r="H36" s="85" t="n">
        <v>422.94</v>
      </c>
      <c r="I36" s="88" t="n">
        <v>0.924918389553866</v>
      </c>
    </row>
    <row r="37" customFormat="false" ht="12.75" hidden="false" customHeight="true" outlineLevel="0" collapsed="false">
      <c r="A37" s="28" t="s">
        <v>112</v>
      </c>
      <c r="B37" s="49" t="n">
        <v>460.77</v>
      </c>
      <c r="C37" s="86" t="n">
        <v>5.3333028529627</v>
      </c>
      <c r="D37" s="87" t="n">
        <v>106.247</v>
      </c>
      <c r="E37" s="86" t="n">
        <v>8.66812584379986</v>
      </c>
      <c r="F37" s="87" t="n">
        <v>992.907</v>
      </c>
      <c r="G37" s="86" t="n">
        <v>3.03007348714235</v>
      </c>
      <c r="H37" s="87" t="n">
        <v>235.479</v>
      </c>
      <c r="I37" s="86" t="n">
        <v>7.40989080160924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138.896</v>
      </c>
      <c r="C39" s="88" t="n">
        <v>4.22072318809043</v>
      </c>
      <c r="D39" s="85" t="n">
        <v>10.152</v>
      </c>
      <c r="E39" s="88" t="n">
        <v>20.0425682866265</v>
      </c>
      <c r="F39" s="85" t="n">
        <v>435.2</v>
      </c>
      <c r="G39" s="88" t="n">
        <v>2.9832486576919</v>
      </c>
      <c r="H39" s="85" t="n">
        <v>36.345</v>
      </c>
      <c r="I39" s="88" t="n">
        <v>16.2036000895227</v>
      </c>
    </row>
    <row r="40" customFormat="false" ht="12.75" hidden="false" customHeight="true" outlineLevel="0" collapsed="false">
      <c r="A40" s="28" t="s">
        <v>114</v>
      </c>
      <c r="B40" s="49" t="n">
        <v>634.817</v>
      </c>
      <c r="C40" s="86" t="n">
        <v>5.58234220868752</v>
      </c>
      <c r="D40" s="87" t="n">
        <v>156.758</v>
      </c>
      <c r="E40" s="86" t="n">
        <v>-0.114058507553978</v>
      </c>
      <c r="F40" s="87" t="n">
        <v>1194.271</v>
      </c>
      <c r="G40" s="86" t="n">
        <v>3.51247154919714</v>
      </c>
      <c r="H40" s="87" t="n">
        <v>289.801</v>
      </c>
      <c r="I40" s="86" t="n">
        <v>-4.54512516469038</v>
      </c>
    </row>
    <row r="41" customFormat="false" ht="12.75" hidden="false" customHeight="true" outlineLevel="0" collapsed="false">
      <c r="A41" s="43" t="s">
        <v>115</v>
      </c>
      <c r="B41" s="49" t="n">
        <v>1773.754</v>
      </c>
      <c r="C41" s="86" t="n">
        <v>4.35240470345157</v>
      </c>
      <c r="D41" s="87" t="n">
        <v>494.612</v>
      </c>
      <c r="E41" s="86" t="n">
        <v>3.06499438428183</v>
      </c>
      <c r="F41" s="87" t="n">
        <v>3646.171</v>
      </c>
      <c r="G41" s="86" t="n">
        <v>2.56972079052061</v>
      </c>
      <c r="H41" s="87" t="n">
        <v>984.565</v>
      </c>
      <c r="I41" s="86" t="n">
        <v>1.17039586919105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93.56</v>
      </c>
      <c r="C43" s="88" t="n">
        <v>5.90419270125872</v>
      </c>
      <c r="D43" s="85" t="n">
        <v>19.317</v>
      </c>
      <c r="E43" s="88" t="n">
        <v>2.57540356839424</v>
      </c>
      <c r="F43" s="85" t="n">
        <v>199.172</v>
      </c>
      <c r="G43" s="88" t="n">
        <v>2.73641207632036</v>
      </c>
      <c r="H43" s="85" t="n">
        <v>41.721</v>
      </c>
      <c r="I43" s="88" t="n">
        <v>-1.35946661622849</v>
      </c>
    </row>
    <row r="44" customFormat="false" ht="15" hidden="false" customHeight="true" outlineLevel="0" collapsed="false">
      <c r="A44" s="72" t="s">
        <v>91</v>
      </c>
    </row>
    <row r="45" customFormat="false" ht="12.75" hidden="false" customHeight="true" outlineLevel="0" collapsed="false">
      <c r="A45" s="28" t="s">
        <v>155</v>
      </c>
      <c r="B45" s="83" t="n">
        <v>364.912</v>
      </c>
      <c r="C45" s="88" t="n">
        <v>7.9148775092563</v>
      </c>
      <c r="D45" s="85" t="n">
        <v>40.64</v>
      </c>
      <c r="E45" s="88" t="n">
        <v>8.52381969664602</v>
      </c>
      <c r="F45" s="85" t="n">
        <v>1164.698</v>
      </c>
      <c r="G45" s="88" t="n">
        <v>5.33199486316856</v>
      </c>
      <c r="H45" s="85" t="n">
        <v>137.508</v>
      </c>
      <c r="I45" s="88" t="n">
        <v>0.476413164201801</v>
      </c>
    </row>
    <row r="46" customFormat="false" ht="12.75" hidden="false" customHeight="true" outlineLevel="0" collapsed="false">
      <c r="A46" s="28" t="s">
        <v>118</v>
      </c>
      <c r="B46" s="49" t="n">
        <v>100.253</v>
      </c>
      <c r="C46" s="86" t="n">
        <v>4.55545705793399</v>
      </c>
      <c r="D46" s="87" t="n">
        <v>15.589</v>
      </c>
      <c r="E46" s="86" t="n">
        <v>-1.03478923311326</v>
      </c>
      <c r="F46" s="87" t="n">
        <v>188.83</v>
      </c>
      <c r="G46" s="86" t="n">
        <v>3.88345775728803</v>
      </c>
      <c r="H46" s="87" t="n">
        <v>27.171</v>
      </c>
      <c r="I46" s="86" t="n">
        <v>2.04687147900549</v>
      </c>
    </row>
    <row r="47" customFormat="false" ht="12.75" hidden="false" customHeight="true" outlineLevel="0" collapsed="false">
      <c r="A47" s="28" t="s">
        <v>119</v>
      </c>
      <c r="B47" s="49" t="n">
        <v>414.326</v>
      </c>
      <c r="C47" s="86" t="n">
        <v>2.99724811009547</v>
      </c>
      <c r="D47" s="87" t="n">
        <v>83.665</v>
      </c>
      <c r="E47" s="86" t="n">
        <v>5.5909635893229</v>
      </c>
      <c r="F47" s="87" t="n">
        <v>1458.416</v>
      </c>
      <c r="G47" s="86" t="n">
        <v>-0.946916442875988</v>
      </c>
      <c r="H47" s="87" t="n">
        <v>263.008</v>
      </c>
      <c r="I47" s="86" t="n">
        <v>0.740786137263754</v>
      </c>
    </row>
    <row r="48" customFormat="false" ht="12.75" hidden="false" customHeight="true" outlineLevel="0" collapsed="false">
      <c r="A48" s="43" t="s">
        <v>120</v>
      </c>
      <c r="B48" s="49" t="n">
        <v>973.051</v>
      </c>
      <c r="C48" s="86" t="n">
        <v>5.23497641259465</v>
      </c>
      <c r="D48" s="87" t="n">
        <v>159.211</v>
      </c>
      <c r="E48" s="86" t="n">
        <v>5.25164113785559</v>
      </c>
      <c r="F48" s="87" t="n">
        <v>3011.116</v>
      </c>
      <c r="G48" s="86" t="n">
        <v>1.94262452703966</v>
      </c>
      <c r="H48" s="87" t="n">
        <v>469.408</v>
      </c>
      <c r="I48" s="86" t="n">
        <v>0.5474968512505</v>
      </c>
    </row>
    <row r="49" customFormat="false" ht="23.1" hidden="false" customHeight="true" outlineLevel="0" collapsed="false">
      <c r="A49" s="47" t="s">
        <v>121</v>
      </c>
      <c r="B49" s="89" t="n">
        <v>4091.176</v>
      </c>
      <c r="C49" s="90" t="n">
        <v>4.6011266061501</v>
      </c>
      <c r="D49" s="91" t="n">
        <v>1001.726</v>
      </c>
      <c r="E49" s="90" t="n">
        <v>4.53822063180481</v>
      </c>
      <c r="F49" s="91" t="n">
        <v>9582.14</v>
      </c>
      <c r="G49" s="90" t="n">
        <v>2.68154366404016</v>
      </c>
      <c r="H49" s="91" t="n">
        <v>2180.888</v>
      </c>
      <c r="I49" s="90" t="n">
        <v>1.7927363582093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605.244</v>
      </c>
      <c r="C7" s="84" t="n">
        <v>-1.49905200543571</v>
      </c>
      <c r="D7" s="85" t="n">
        <v>202.892</v>
      </c>
      <c r="E7" s="84" t="n">
        <v>6.681950111471</v>
      </c>
      <c r="F7" s="85" t="n">
        <v>1165.656</v>
      </c>
      <c r="G7" s="84" t="n">
        <v>-2.93593046629483</v>
      </c>
      <c r="H7" s="85" t="n">
        <v>418.119</v>
      </c>
      <c r="I7" s="84" t="n">
        <v>3.95539643469829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151.843</v>
      </c>
      <c r="C9" s="84" t="n">
        <v>2.16618281901792</v>
      </c>
      <c r="D9" s="85" t="n">
        <v>355.524</v>
      </c>
      <c r="E9" s="84" t="n">
        <v>4.58249251351685</v>
      </c>
      <c r="F9" s="85" t="n">
        <v>4131.867</v>
      </c>
      <c r="G9" s="84" t="n">
        <v>0.995245835523022</v>
      </c>
      <c r="H9" s="85" t="n">
        <v>1020.691</v>
      </c>
      <c r="I9" s="84" t="n">
        <v>2.22970286319809</v>
      </c>
    </row>
    <row r="10" customFormat="false" ht="12.75" hidden="false" customHeight="true" outlineLevel="0" collapsed="false">
      <c r="A10" s="28" t="s">
        <v>125</v>
      </c>
      <c r="B10" s="49" t="n">
        <v>232.858</v>
      </c>
      <c r="C10" s="86" t="n">
        <v>4.98509925563906</v>
      </c>
      <c r="D10" s="49" t="n">
        <v>51.799</v>
      </c>
      <c r="E10" s="86" t="n">
        <v>5.81806296092012</v>
      </c>
      <c r="F10" s="49" t="n">
        <v>537.259</v>
      </c>
      <c r="G10" s="86" t="n">
        <v>-0.280453625851479</v>
      </c>
      <c r="H10" s="49" t="n">
        <v>112.857</v>
      </c>
      <c r="I10" s="86" t="n">
        <v>3.17410979567583</v>
      </c>
    </row>
    <row r="11" customFormat="false" ht="12.75" hidden="false" customHeight="true" outlineLevel="0" collapsed="false">
      <c r="A11" s="28" t="s">
        <v>126</v>
      </c>
      <c r="B11" s="49" t="n">
        <v>1352.04</v>
      </c>
      <c r="C11" s="86" t="n">
        <v>3.43632542614583</v>
      </c>
      <c r="D11" s="49" t="n">
        <v>493.748</v>
      </c>
      <c r="E11" s="86" t="n">
        <v>5.51907044535105</v>
      </c>
      <c r="F11" s="49" t="n">
        <v>3005.315</v>
      </c>
      <c r="G11" s="86" t="n">
        <v>1.67638496294529</v>
      </c>
      <c r="H11" s="49" t="n">
        <v>918.701</v>
      </c>
      <c r="I11" s="86" t="n">
        <v>2.53565361804145</v>
      </c>
    </row>
    <row r="12" customFormat="false" ht="12.75" hidden="false" customHeight="true" outlineLevel="0" collapsed="false">
      <c r="A12" s="28" t="s">
        <v>127</v>
      </c>
      <c r="B12" s="49" t="n">
        <v>3341.985</v>
      </c>
      <c r="C12" s="86" t="n">
        <v>2.17637886755533</v>
      </c>
      <c r="D12" s="49" t="n">
        <v>1103.963</v>
      </c>
      <c r="E12" s="86" t="n">
        <v>5.44018934025085</v>
      </c>
      <c r="F12" s="49" t="n">
        <v>8840.097</v>
      </c>
      <c r="G12" s="86" t="n">
        <v>0.608859013595591</v>
      </c>
      <c r="H12" s="49" t="n">
        <v>2470.368</v>
      </c>
      <c r="I12" s="86" t="n">
        <v>2.67505567317787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3" t="n">
        <v>110.072</v>
      </c>
      <c r="C14" s="88" t="n">
        <v>3.07814767991759</v>
      </c>
      <c r="D14" s="85" t="n">
        <v>20.562</v>
      </c>
      <c r="E14" s="88" t="n">
        <v>-1.24393641035493</v>
      </c>
      <c r="F14" s="85" t="n">
        <v>266.362</v>
      </c>
      <c r="G14" s="88" t="n">
        <v>3.00672500937789</v>
      </c>
      <c r="H14" s="85" t="n">
        <v>61.673</v>
      </c>
      <c r="I14" s="88" t="n">
        <v>-1.68813364789901</v>
      </c>
    </row>
    <row r="15" customFormat="false" ht="12.75" hidden="false" customHeight="true" outlineLevel="0" collapsed="false">
      <c r="A15" s="43" t="s">
        <v>129</v>
      </c>
      <c r="B15" s="49" t="n">
        <v>364.631</v>
      </c>
      <c r="C15" s="86" t="n">
        <v>4.06700134995906</v>
      </c>
      <c r="D15" s="49" t="n">
        <v>91.717</v>
      </c>
      <c r="E15" s="86" t="n">
        <v>8.67329407443394</v>
      </c>
      <c r="F15" s="49" t="n">
        <v>1395.663</v>
      </c>
      <c r="G15" s="86" t="n">
        <v>1.14987929383814</v>
      </c>
      <c r="H15" s="49" t="n">
        <v>242.833</v>
      </c>
      <c r="I15" s="86" t="n">
        <v>5.57222106288258</v>
      </c>
    </row>
    <row r="16" customFormat="false" ht="12.75" hidden="false" customHeight="true" outlineLevel="0" collapsed="false">
      <c r="A16" s="28" t="s">
        <v>130</v>
      </c>
      <c r="B16" s="49" t="n">
        <v>94.325</v>
      </c>
      <c r="C16" s="86" t="n">
        <v>10.4016947962265</v>
      </c>
      <c r="D16" s="49" t="n">
        <v>13.708</v>
      </c>
      <c r="E16" s="86" t="n">
        <v>29.9706077557599</v>
      </c>
      <c r="F16" s="49" t="n">
        <v>199.258</v>
      </c>
      <c r="G16" s="86" t="n">
        <v>4.45700266308793</v>
      </c>
      <c r="H16" s="49" t="n">
        <v>35.291</v>
      </c>
      <c r="I16" s="86" t="n">
        <v>27.427333453692</v>
      </c>
    </row>
    <row r="17" customFormat="false" ht="12.75" hidden="false" customHeight="true" outlineLevel="0" collapsed="false">
      <c r="A17" s="72" t="s">
        <v>131</v>
      </c>
      <c r="B17" s="49" t="n">
        <v>569.028</v>
      </c>
      <c r="C17" s="86" t="n">
        <v>4.86984983523895</v>
      </c>
      <c r="D17" s="49" t="n">
        <v>125.987</v>
      </c>
      <c r="E17" s="86" t="n">
        <v>8.8299572409623</v>
      </c>
      <c r="F17" s="49" t="n">
        <v>1861.283</v>
      </c>
      <c r="G17" s="86" t="n">
        <v>1.75727391014358</v>
      </c>
      <c r="H17" s="49" t="n">
        <v>339.797</v>
      </c>
      <c r="I17" s="86" t="n">
        <v>6.03976370212487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3" t="n">
        <v>674.068</v>
      </c>
      <c r="C19" s="88" t="n">
        <v>8.43992567627352</v>
      </c>
      <c r="D19" s="85" t="n">
        <v>142.262</v>
      </c>
      <c r="E19" s="88" t="n">
        <v>10.2866046994798</v>
      </c>
      <c r="F19" s="85" t="n">
        <v>1960.443</v>
      </c>
      <c r="G19" s="88" t="n">
        <v>7.82785323105202</v>
      </c>
      <c r="H19" s="85" t="n">
        <v>329.762</v>
      </c>
      <c r="I19" s="88" t="n">
        <v>10.3443891208909</v>
      </c>
    </row>
    <row r="20" customFormat="false" ht="12.75" hidden="false" customHeight="true" outlineLevel="0" collapsed="false">
      <c r="A20" s="28" t="s">
        <v>133</v>
      </c>
      <c r="B20" s="49" t="n">
        <v>395.47</v>
      </c>
      <c r="C20" s="86" t="n">
        <v>0.429428689696508</v>
      </c>
      <c r="D20" s="49" t="n">
        <v>98.924</v>
      </c>
      <c r="E20" s="86" t="n">
        <v>2.32317590351477</v>
      </c>
      <c r="F20" s="49" t="n">
        <v>1052.241</v>
      </c>
      <c r="G20" s="86" t="n">
        <v>-0.763905196535831</v>
      </c>
      <c r="H20" s="49" t="n">
        <v>247.419</v>
      </c>
      <c r="I20" s="86" t="n">
        <v>3.25646033653845</v>
      </c>
    </row>
    <row r="21" customFormat="false" ht="12.75" hidden="false" customHeight="true" outlineLevel="0" collapsed="false">
      <c r="A21" s="28" t="s">
        <v>134</v>
      </c>
      <c r="B21" s="49" t="n">
        <v>330.526</v>
      </c>
      <c r="C21" s="86" t="n">
        <v>0.784256328631457</v>
      </c>
      <c r="D21" s="49" t="n">
        <v>94.357</v>
      </c>
      <c r="E21" s="86" t="n">
        <v>5.50107897179019</v>
      </c>
      <c r="F21" s="49" t="n">
        <v>1199.828</v>
      </c>
      <c r="G21" s="86" t="n">
        <v>-3.21290485997336</v>
      </c>
      <c r="H21" s="49" t="n">
        <v>251.008</v>
      </c>
      <c r="I21" s="86" t="n">
        <v>1.55072317184181</v>
      </c>
    </row>
    <row r="22" customFormat="false" ht="12.75" hidden="false" customHeight="true" outlineLevel="0" collapsed="false">
      <c r="A22" s="43" t="s">
        <v>135</v>
      </c>
      <c r="B22" s="49" t="n">
        <v>1400.064</v>
      </c>
      <c r="C22" s="86" t="n">
        <v>4.22276448667425</v>
      </c>
      <c r="D22" s="49" t="n">
        <v>335.543</v>
      </c>
      <c r="E22" s="86" t="n">
        <v>6.48507813194206</v>
      </c>
      <c r="F22" s="49" t="n">
        <v>4212.512</v>
      </c>
      <c r="G22" s="86" t="n">
        <v>2.29208903769462</v>
      </c>
      <c r="H22" s="49" t="n">
        <v>828.189</v>
      </c>
      <c r="I22" s="86" t="n">
        <v>5.41597349418754</v>
      </c>
    </row>
    <row r="23" customFormat="false" ht="27" hidden="false" customHeight="true" outlineLevel="0" collapsed="false">
      <c r="A23" s="43" t="s">
        <v>136</v>
      </c>
      <c r="B23" s="89" t="n">
        <v>5311.077</v>
      </c>
      <c r="C23" s="90" t="n">
        <v>2.99287806138062</v>
      </c>
      <c r="D23" s="89" t="n">
        <v>1565.493</v>
      </c>
      <c r="E23" s="90" t="n">
        <v>5.92850419892861</v>
      </c>
      <c r="F23" s="89" t="n">
        <v>14913.892</v>
      </c>
      <c r="G23" s="90" t="n">
        <v>1.22189297305661</v>
      </c>
      <c r="H23" s="89" t="n">
        <v>3638.354</v>
      </c>
      <c r="I23" s="90" t="n">
        <v>3.59518326420067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308.94</v>
      </c>
      <c r="C25" s="88" t="n">
        <v>2.86992917578191</v>
      </c>
      <c r="D25" s="85" t="n">
        <v>42.301</v>
      </c>
      <c r="E25" s="88" t="n">
        <v>7.78423278805482</v>
      </c>
      <c r="F25" s="85" t="n">
        <v>886.382</v>
      </c>
      <c r="G25" s="88" t="n">
        <v>-0.152297873011506</v>
      </c>
      <c r="H25" s="85" t="n">
        <v>100.759</v>
      </c>
      <c r="I25" s="88" t="n">
        <v>4.04365829228752</v>
      </c>
    </row>
    <row r="26" customFormat="false" ht="12.75" hidden="false" customHeight="true" outlineLevel="0" collapsed="false">
      <c r="A26" s="28" t="s">
        <v>138</v>
      </c>
      <c r="B26" s="49" t="n">
        <v>155.698</v>
      </c>
      <c r="C26" s="86" t="n">
        <v>0.0784182650280343</v>
      </c>
      <c r="D26" s="49" t="n">
        <v>27.522</v>
      </c>
      <c r="E26" s="86" t="n">
        <v>1.78254437869822</v>
      </c>
      <c r="F26" s="49" t="n">
        <v>319.139</v>
      </c>
      <c r="G26" s="86" t="n">
        <v>0.42639025249855</v>
      </c>
      <c r="H26" s="49" t="n">
        <v>69.453</v>
      </c>
      <c r="I26" s="86" t="n">
        <v>3.28658745148194</v>
      </c>
    </row>
    <row r="27" customFormat="false" ht="12.75" hidden="false" customHeight="true" outlineLevel="0" collapsed="false">
      <c r="A27" s="28" t="s">
        <v>139</v>
      </c>
      <c r="B27" s="49" t="n">
        <v>117.813</v>
      </c>
      <c r="C27" s="86" t="n">
        <v>3.77165708044498</v>
      </c>
      <c r="D27" s="49" t="n">
        <v>10.593</v>
      </c>
      <c r="E27" s="86" t="n">
        <v>8.18014705882352</v>
      </c>
      <c r="F27" s="49" t="n">
        <v>262.833</v>
      </c>
      <c r="G27" s="86" t="n">
        <v>0.883580073004751</v>
      </c>
      <c r="H27" s="49" t="n">
        <v>23.779</v>
      </c>
      <c r="I27" s="86" t="n">
        <v>5.44075913444485</v>
      </c>
    </row>
    <row r="28" customFormat="false" ht="12.75" hidden="false" customHeight="true" outlineLevel="0" collapsed="false">
      <c r="A28" s="43" t="s">
        <v>140</v>
      </c>
      <c r="B28" s="49" t="n">
        <v>582.451</v>
      </c>
      <c r="C28" s="86" t="n">
        <v>2.28703189867727</v>
      </c>
      <c r="D28" s="49" t="n">
        <v>80.416</v>
      </c>
      <c r="E28" s="86" t="n">
        <v>5.70204264044796</v>
      </c>
      <c r="F28" s="49" t="n">
        <v>1468.354</v>
      </c>
      <c r="G28" s="86" t="n">
        <v>0.157225304201972</v>
      </c>
      <c r="H28" s="49" t="n">
        <v>193.991</v>
      </c>
      <c r="I28" s="86" t="n">
        <v>3.93971217008327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291.503</v>
      </c>
      <c r="C30" s="88" t="n">
        <v>12.4122692005121</v>
      </c>
      <c r="D30" s="85" t="n">
        <v>76.645</v>
      </c>
      <c r="E30" s="88" t="n">
        <v>9.60872922804109</v>
      </c>
      <c r="F30" s="85" t="n">
        <v>478.449</v>
      </c>
      <c r="G30" s="88" t="n">
        <v>10.9308051861332</v>
      </c>
      <c r="H30" s="85" t="n">
        <v>131.539</v>
      </c>
      <c r="I30" s="88" t="n">
        <v>7.2509498882964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203.148</v>
      </c>
      <c r="C32" s="88" t="n">
        <v>-1.52309855058414</v>
      </c>
      <c r="D32" s="85" t="n">
        <v>40.183</v>
      </c>
      <c r="E32" s="88" t="n">
        <v>-5.17062349553972</v>
      </c>
      <c r="F32" s="85" t="n">
        <v>428.301</v>
      </c>
      <c r="G32" s="88" t="n">
        <v>-1.84259558464596</v>
      </c>
      <c r="H32" s="85" t="n">
        <v>89.317</v>
      </c>
      <c r="I32" s="88" t="n">
        <v>-2.55087011074137</v>
      </c>
    </row>
    <row r="33" customFormat="false" ht="12.75" hidden="false" customHeight="true" outlineLevel="0" collapsed="false">
      <c r="A33" s="28" t="s">
        <v>143</v>
      </c>
      <c r="B33" s="49" t="n">
        <v>195.717</v>
      </c>
      <c r="C33" s="86" t="n">
        <v>3.88541218809218</v>
      </c>
      <c r="D33" s="49" t="n">
        <v>23.865</v>
      </c>
      <c r="E33" s="86" t="n">
        <v>3.17769130998704</v>
      </c>
      <c r="F33" s="49" t="n">
        <v>607.586</v>
      </c>
      <c r="G33" s="86" t="n">
        <v>1.78939697271761</v>
      </c>
      <c r="H33" s="49" t="n">
        <v>47.099</v>
      </c>
      <c r="I33" s="86" t="n">
        <v>-0.462825985882759</v>
      </c>
    </row>
    <row r="34" customFormat="false" ht="12.75" hidden="false" customHeight="true" outlineLevel="0" collapsed="false">
      <c r="A34" s="43" t="s">
        <v>144</v>
      </c>
      <c r="B34" s="49" t="n">
        <v>690.368</v>
      </c>
      <c r="C34" s="86" t="n">
        <v>5.56037204722301</v>
      </c>
      <c r="D34" s="49" t="n">
        <v>140.693</v>
      </c>
      <c r="E34" s="86" t="n">
        <v>3.88614044155653</v>
      </c>
      <c r="F34" s="49" t="n">
        <v>1514.336</v>
      </c>
      <c r="G34" s="86" t="n">
        <v>3.39940596087536</v>
      </c>
      <c r="H34" s="49" t="n">
        <v>267.955</v>
      </c>
      <c r="I34" s="86" t="n">
        <v>2.4218424502807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889.235</v>
      </c>
      <c r="C36" s="88" t="n">
        <v>5.97990608538126</v>
      </c>
      <c r="D36" s="85" t="n">
        <v>157.61</v>
      </c>
      <c r="E36" s="88" t="n">
        <v>7.8169144154929</v>
      </c>
      <c r="F36" s="85" t="n">
        <v>2826.849</v>
      </c>
      <c r="G36" s="88" t="n">
        <v>4.27471713926011</v>
      </c>
      <c r="H36" s="85" t="n">
        <v>419.431</v>
      </c>
      <c r="I36" s="88" t="n">
        <v>3.95722057675387</v>
      </c>
    </row>
    <row r="37" customFormat="false" ht="12.75" hidden="false" customHeight="true" outlineLevel="0" collapsed="false">
      <c r="A37" s="28" t="s">
        <v>146</v>
      </c>
      <c r="B37" s="49" t="n">
        <v>342.586</v>
      </c>
      <c r="C37" s="86" t="n">
        <v>-0.921702966975445</v>
      </c>
      <c r="D37" s="49" t="n">
        <v>48.591</v>
      </c>
      <c r="E37" s="86" t="n">
        <v>-0.131538382488955</v>
      </c>
      <c r="F37" s="49" t="n">
        <v>1414.957</v>
      </c>
      <c r="G37" s="86" t="n">
        <v>-2.09441291535026</v>
      </c>
      <c r="H37" s="49" t="n">
        <v>119.895</v>
      </c>
      <c r="I37" s="86" t="n">
        <v>2.66477141364754</v>
      </c>
    </row>
    <row r="38" customFormat="false" ht="12.75" hidden="false" customHeight="true" outlineLevel="0" collapsed="false">
      <c r="A38" s="28" t="s">
        <v>147</v>
      </c>
      <c r="B38" s="49" t="n">
        <v>164.538</v>
      </c>
      <c r="C38" s="86" t="n">
        <v>-0.857430360144846</v>
      </c>
      <c r="D38" s="49" t="n">
        <v>14.74</v>
      </c>
      <c r="E38" s="86" t="n">
        <v>16.255225175487</v>
      </c>
      <c r="F38" s="49" t="n">
        <v>525.577</v>
      </c>
      <c r="G38" s="86" t="n">
        <v>-0.723638479206969</v>
      </c>
      <c r="H38" s="49" t="n">
        <v>36.504</v>
      </c>
      <c r="I38" s="86" t="n">
        <v>28.331868518193</v>
      </c>
    </row>
    <row r="39" customFormat="false" ht="12.75" hidden="false" customHeight="true" outlineLevel="0" collapsed="false">
      <c r="A39" s="28" t="s">
        <v>148</v>
      </c>
      <c r="B39" s="49" t="n">
        <v>1396.359</v>
      </c>
      <c r="C39" s="86" t="n">
        <v>3.3732012431207</v>
      </c>
      <c r="D39" s="49" t="n">
        <v>220.941</v>
      </c>
      <c r="E39" s="86" t="n">
        <v>6.46886761084633</v>
      </c>
      <c r="F39" s="49" t="n">
        <v>4767.383</v>
      </c>
      <c r="G39" s="86" t="n">
        <v>1.74547661696045</v>
      </c>
      <c r="H39" s="49" t="n">
        <v>575.83</v>
      </c>
      <c r="I39" s="86" t="n">
        <v>4.9457529073635</v>
      </c>
    </row>
    <row r="40" customFormat="false" ht="27" hidden="false" customHeight="true" outlineLevel="0" collapsed="false">
      <c r="A40" s="25" t="s">
        <v>149</v>
      </c>
      <c r="B40" s="89" t="n">
        <v>2669.178</v>
      </c>
      <c r="C40" s="90" t="n">
        <v>3.68860530839379</v>
      </c>
      <c r="D40" s="89" t="n">
        <v>442.05</v>
      </c>
      <c r="E40" s="90" t="n">
        <v>5.49489887238232</v>
      </c>
      <c r="F40" s="89" t="n">
        <v>7750.073</v>
      </c>
      <c r="G40" s="90" t="n">
        <v>1.75779352317089</v>
      </c>
      <c r="H40" s="89" t="n">
        <v>1037.776</v>
      </c>
      <c r="I40" s="90" t="n">
        <v>4.09509002457496</v>
      </c>
    </row>
    <row r="41" customFormat="false" ht="45" hidden="false" customHeight="true" outlineLevel="0" collapsed="false">
      <c r="A41" s="47" t="s">
        <v>150</v>
      </c>
      <c r="B41" s="89" t="n">
        <v>16858.341</v>
      </c>
      <c r="C41" s="90" t="n">
        <v>4.37706762466918</v>
      </c>
      <c r="D41" s="89" t="n">
        <v>3912.789</v>
      </c>
      <c r="E41" s="90" t="n">
        <v>5.63525497454683</v>
      </c>
      <c r="F41" s="89" t="n">
        <v>42784.819</v>
      </c>
      <c r="G41" s="90" t="n">
        <v>2.83439074421672</v>
      </c>
      <c r="H41" s="89" t="n">
        <v>9058.805</v>
      </c>
      <c r="I41" s="90" t="n">
        <v>4.20848449487245</v>
      </c>
    </row>
    <row r="42" customFormat="false" ht="62.25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0</v>
      </c>
      <c r="B7" s="83" t="n">
        <v>1342.515</v>
      </c>
      <c r="C7" s="84" t="n">
        <v>5.87883180477817</v>
      </c>
      <c r="D7" s="85" t="n">
        <v>334.105</v>
      </c>
      <c r="E7" s="84" t="n">
        <v>6.07349789665848</v>
      </c>
      <c r="F7" s="85" t="n">
        <v>2567.588</v>
      </c>
      <c r="G7" s="84" t="n">
        <v>8.90477574019837</v>
      </c>
      <c r="H7" s="85" t="n">
        <v>768.105</v>
      </c>
      <c r="I7" s="84" t="n">
        <v>9.37304209147349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61</v>
      </c>
      <c r="B9" s="83" t="n">
        <v>360.656</v>
      </c>
      <c r="C9" s="84" t="n">
        <v>4.30155415840039</v>
      </c>
      <c r="D9" s="85" t="n">
        <v>99.183</v>
      </c>
      <c r="E9" s="84" t="n">
        <v>1.7637281457769</v>
      </c>
      <c r="F9" s="85" t="n">
        <v>836.83</v>
      </c>
      <c r="G9" s="84" t="n">
        <v>7.25262162252224</v>
      </c>
      <c r="H9" s="85" t="n">
        <v>286.596</v>
      </c>
      <c r="I9" s="84" t="n">
        <v>11.1453247342519</v>
      </c>
    </row>
    <row r="10" customFormat="false" ht="12.75" hidden="false" customHeight="true" outlineLevel="0" collapsed="false">
      <c r="A10" s="28" t="s">
        <v>93</v>
      </c>
      <c r="B10" s="49" t="n">
        <v>540.312</v>
      </c>
      <c r="C10" s="86" t="n">
        <v>8.3616950015944</v>
      </c>
      <c r="D10" s="49" t="n">
        <v>140.365</v>
      </c>
      <c r="E10" s="86" t="n">
        <v>7.68976998971935</v>
      </c>
      <c r="F10" s="49" t="n">
        <v>1032.373</v>
      </c>
      <c r="G10" s="86" t="n">
        <v>9.81605011419082</v>
      </c>
      <c r="H10" s="49" t="n">
        <v>287.209</v>
      </c>
      <c r="I10" s="86" t="n">
        <v>6.57422112715776</v>
      </c>
    </row>
    <row r="11" customFormat="false" ht="12.75" hidden="false" customHeight="true" outlineLevel="0" collapsed="false">
      <c r="A11" s="28" t="s">
        <v>94</v>
      </c>
      <c r="B11" s="49" t="n">
        <v>122.682</v>
      </c>
      <c r="C11" s="86" t="n">
        <v>3.43397212690437</v>
      </c>
      <c r="D11" s="49" t="n">
        <v>20.588</v>
      </c>
      <c r="E11" s="86" t="n">
        <v>13.9283935587405</v>
      </c>
      <c r="F11" s="49" t="n">
        <v>256.528</v>
      </c>
      <c r="G11" s="86" t="n">
        <v>2.42356003801037</v>
      </c>
      <c r="H11" s="49" t="n">
        <v>45.91</v>
      </c>
      <c r="I11" s="86" t="n">
        <v>12.6404632219442</v>
      </c>
    </row>
    <row r="12" customFormat="false" ht="12.75" hidden="false" customHeight="true" outlineLevel="0" collapsed="false">
      <c r="A12" s="28" t="s">
        <v>95</v>
      </c>
      <c r="B12" s="49" t="n">
        <v>375.341</v>
      </c>
      <c r="C12" s="86" t="n">
        <v>6.00367710395587</v>
      </c>
      <c r="D12" s="49" t="n">
        <v>63.222</v>
      </c>
      <c r="E12" s="86" t="n">
        <v>6.20548313398737</v>
      </c>
      <c r="F12" s="49" t="n">
        <v>761.307</v>
      </c>
      <c r="G12" s="86" t="n">
        <v>3.9141122884508</v>
      </c>
      <c r="H12" s="49" t="n">
        <v>170.583</v>
      </c>
      <c r="I12" s="86" t="n">
        <v>2.44425360182088</v>
      </c>
    </row>
    <row r="13" customFormat="false" ht="12.75" hidden="false" customHeight="true" outlineLevel="0" collapsed="false">
      <c r="A13" s="28" t="s">
        <v>96</v>
      </c>
      <c r="B13" s="49" t="n">
        <v>237.714</v>
      </c>
      <c r="C13" s="86" t="n">
        <v>4.81540435551362</v>
      </c>
      <c r="D13" s="49" t="n">
        <v>26.211</v>
      </c>
      <c r="E13" s="86" t="n">
        <v>5.12995347344778</v>
      </c>
      <c r="F13" s="49" t="n">
        <v>464.903</v>
      </c>
      <c r="G13" s="86" t="n">
        <v>4.11461715898147</v>
      </c>
      <c r="H13" s="49" t="n">
        <v>62.203</v>
      </c>
      <c r="I13" s="86" t="n">
        <v>1.65383798270989</v>
      </c>
    </row>
    <row r="14" customFormat="false" ht="12.75" hidden="false" customHeight="true" outlineLevel="0" collapsed="false">
      <c r="A14" s="43" t="s">
        <v>67</v>
      </c>
      <c r="B14" s="49" t="n">
        <v>2979.22</v>
      </c>
      <c r="C14" s="86" t="n">
        <v>5.95196985339592</v>
      </c>
      <c r="D14" s="49" t="n">
        <v>683.674</v>
      </c>
      <c r="E14" s="86" t="n">
        <v>5.94472131310127</v>
      </c>
      <c r="F14" s="49" t="n">
        <v>5919.529</v>
      </c>
      <c r="G14" s="86" t="n">
        <v>7.47930268706926</v>
      </c>
      <c r="H14" s="49" t="n">
        <v>1620.606</v>
      </c>
      <c r="I14" s="86" t="n">
        <v>8.17807462964532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3" t="n">
        <v>123.092</v>
      </c>
      <c r="C16" s="88" t="n">
        <v>-0.320678932365908</v>
      </c>
      <c r="D16" s="85" t="n">
        <v>19.456</v>
      </c>
      <c r="E16" s="88" t="n">
        <v>11.0692470171833</v>
      </c>
      <c r="F16" s="85" t="n">
        <v>237.734</v>
      </c>
      <c r="G16" s="88" t="n">
        <v>6.71867915804405</v>
      </c>
      <c r="H16" s="85" t="n">
        <v>48.007</v>
      </c>
      <c r="I16" s="88" t="n">
        <v>29.8258423927741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2</v>
      </c>
      <c r="B18" s="83" t="n">
        <v>230.442</v>
      </c>
      <c r="C18" s="88" t="n">
        <v>13.0892673111842</v>
      </c>
      <c r="D18" s="85" t="n">
        <v>25.513</v>
      </c>
      <c r="E18" s="88" t="n">
        <v>13.5475544082959</v>
      </c>
      <c r="F18" s="85" t="n">
        <v>448.361</v>
      </c>
      <c r="G18" s="88" t="n">
        <v>8.58380739955003</v>
      </c>
      <c r="H18" s="85" t="n">
        <v>58.965</v>
      </c>
      <c r="I18" s="88" t="n">
        <v>-3.4737341823956</v>
      </c>
    </row>
    <row r="19" customFormat="false" ht="12.75" hidden="false" customHeight="true" outlineLevel="0" collapsed="false">
      <c r="A19" s="28" t="s">
        <v>98</v>
      </c>
      <c r="B19" s="49" t="n">
        <v>110.628</v>
      </c>
      <c r="C19" s="86" t="n">
        <v>2.53301821215071</v>
      </c>
      <c r="D19" s="49" t="n">
        <v>10.588</v>
      </c>
      <c r="E19" s="86" t="n">
        <v>8.40585645541108</v>
      </c>
      <c r="F19" s="49" t="n">
        <v>206.736</v>
      </c>
      <c r="G19" s="86" t="n">
        <v>4.23733941068511</v>
      </c>
      <c r="H19" s="49" t="n">
        <v>25.512</v>
      </c>
      <c r="I19" s="86" t="n">
        <v>16.5037903004841</v>
      </c>
    </row>
    <row r="20" customFormat="false" ht="12.75" hidden="false" customHeight="true" outlineLevel="0" collapsed="false">
      <c r="A20" s="28" t="s">
        <v>99</v>
      </c>
      <c r="B20" s="49" t="n">
        <v>185.705</v>
      </c>
      <c r="C20" s="86" t="n">
        <v>10.9640526781233</v>
      </c>
      <c r="D20" s="49" t="n">
        <v>18.242</v>
      </c>
      <c r="E20" s="86" t="n">
        <v>-2.2296066030657</v>
      </c>
      <c r="F20" s="49" t="n">
        <v>354.887</v>
      </c>
      <c r="G20" s="86" t="n">
        <v>7.32199289332426</v>
      </c>
      <c r="H20" s="49" t="n">
        <v>48.593</v>
      </c>
      <c r="I20" s="86" t="n">
        <v>-4.45921236310728</v>
      </c>
    </row>
    <row r="21" customFormat="false" ht="12.75" hidden="false" customHeight="true" outlineLevel="0" collapsed="false">
      <c r="A21" s="28" t="s">
        <v>100</v>
      </c>
      <c r="B21" s="49" t="n">
        <v>155.583</v>
      </c>
      <c r="C21" s="86" t="n">
        <v>1.08174482516665</v>
      </c>
      <c r="D21" s="49" t="n">
        <v>17.443</v>
      </c>
      <c r="E21" s="86" t="n">
        <v>-1.65200721695986</v>
      </c>
      <c r="F21" s="49" t="n">
        <v>290.899</v>
      </c>
      <c r="G21" s="86" t="n">
        <v>0.0281964259310854</v>
      </c>
      <c r="H21" s="49" t="n">
        <v>38.548</v>
      </c>
      <c r="I21" s="86" t="n">
        <v>4.20913195101511</v>
      </c>
    </row>
    <row r="22" customFormat="false" ht="12.75" hidden="false" customHeight="true" outlineLevel="0" collapsed="false">
      <c r="A22" s="43" t="s">
        <v>101</v>
      </c>
      <c r="B22" s="49" t="n">
        <v>805.45</v>
      </c>
      <c r="C22" s="86" t="n">
        <v>6.48086332190681</v>
      </c>
      <c r="D22" s="49" t="n">
        <v>91.242</v>
      </c>
      <c r="E22" s="86" t="n">
        <v>5.91430926207528</v>
      </c>
      <c r="F22" s="49" t="n">
        <v>1538.617</v>
      </c>
      <c r="G22" s="86" t="n">
        <v>5.70996518054179</v>
      </c>
      <c r="H22" s="49" t="n">
        <v>219.625</v>
      </c>
      <c r="I22" s="86" t="n">
        <v>5.68293915261168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3" t="n">
        <v>96.825</v>
      </c>
      <c r="C24" s="88" t="n">
        <v>8.71762050729275</v>
      </c>
      <c r="D24" s="85" t="n">
        <v>19.899</v>
      </c>
      <c r="E24" s="88" t="n">
        <v>1.74873446847677</v>
      </c>
      <c r="F24" s="85" t="n">
        <v>164.471</v>
      </c>
      <c r="G24" s="88" t="n">
        <v>10.3054894202072</v>
      </c>
      <c r="H24" s="85" t="n">
        <v>36.563</v>
      </c>
      <c r="I24" s="88" t="n">
        <v>-1.54827939038182</v>
      </c>
    </row>
    <row r="25" customFormat="false" ht="12.75" hidden="false" customHeight="true" outlineLevel="0" collapsed="false">
      <c r="A25" s="28" t="s">
        <v>103</v>
      </c>
      <c r="B25" s="49" t="n">
        <v>227.732</v>
      </c>
      <c r="C25" s="86" t="n">
        <v>8.58134589527688</v>
      </c>
      <c r="D25" s="49" t="n">
        <v>36.956</v>
      </c>
      <c r="E25" s="86" t="n">
        <v>11.6562934316273</v>
      </c>
      <c r="F25" s="49" t="n">
        <v>426.353</v>
      </c>
      <c r="G25" s="86" t="n">
        <v>2.16526046147175</v>
      </c>
      <c r="H25" s="49" t="n">
        <v>79.517</v>
      </c>
      <c r="I25" s="86" t="n">
        <v>-0.0929753364073918</v>
      </c>
    </row>
    <row r="26" customFormat="false" ht="12.75" hidden="false" customHeight="true" outlineLevel="0" collapsed="false">
      <c r="A26" s="43" t="s">
        <v>104</v>
      </c>
      <c r="B26" s="49" t="n">
        <v>324.557</v>
      </c>
      <c r="C26" s="86" t="n">
        <v>8.62196489231748</v>
      </c>
      <c r="D26" s="49" t="n">
        <v>56.855</v>
      </c>
      <c r="E26" s="86" t="n">
        <v>7.97645047953661</v>
      </c>
      <c r="F26" s="49" t="n">
        <v>590.824</v>
      </c>
      <c r="G26" s="86" t="n">
        <v>4.30809537765128</v>
      </c>
      <c r="H26" s="49" t="n">
        <v>116.08</v>
      </c>
      <c r="I26" s="86" t="n">
        <v>-0.555988657488712</v>
      </c>
    </row>
    <row r="27" customFormat="false" ht="23.1" hidden="false" customHeight="true" outlineLevel="0" collapsed="false">
      <c r="A27" s="47" t="s">
        <v>105</v>
      </c>
      <c r="B27" s="89" t="n">
        <v>4109.227</v>
      </c>
      <c r="C27" s="90" t="n">
        <v>6.26172557544049</v>
      </c>
      <c r="D27" s="89" t="n">
        <v>831.771</v>
      </c>
      <c r="E27" s="90" t="n">
        <v>6.07781521564465</v>
      </c>
      <c r="F27" s="89" t="n">
        <v>8048.97</v>
      </c>
      <c r="G27" s="90" t="n">
        <v>6.89871836604918</v>
      </c>
      <c r="H27" s="89" t="n">
        <v>1956.311</v>
      </c>
      <c r="I27" s="90" t="n">
        <v>7.33421666982143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77.562</v>
      </c>
      <c r="C29" s="88" t="n">
        <v>1.44995339827116</v>
      </c>
      <c r="D29" s="85" t="n">
        <v>128.57</v>
      </c>
      <c r="E29" s="88" t="n">
        <v>5.62072818086226</v>
      </c>
      <c r="F29" s="85" t="n">
        <v>565.328</v>
      </c>
      <c r="G29" s="88" t="n">
        <v>3.2432442304075</v>
      </c>
      <c r="H29" s="85" t="n">
        <v>281.612</v>
      </c>
      <c r="I29" s="88" t="n">
        <v>5.55449355867658</v>
      </c>
    </row>
    <row r="30" customFormat="false" ht="12.75" hidden="false" customHeight="true" outlineLevel="0" collapsed="false">
      <c r="A30" s="28" t="s">
        <v>108</v>
      </c>
      <c r="B30" s="49" t="n">
        <v>465.422</v>
      </c>
      <c r="C30" s="86" t="n">
        <v>6.03510338731283</v>
      </c>
      <c r="D30" s="49" t="n">
        <v>112.149</v>
      </c>
      <c r="E30" s="86" t="n">
        <v>3.89457594145166</v>
      </c>
      <c r="F30" s="49" t="n">
        <v>814.012</v>
      </c>
      <c r="G30" s="86" t="n">
        <v>3.38472011603304</v>
      </c>
      <c r="H30" s="49" t="n">
        <v>223.179</v>
      </c>
      <c r="I30" s="86" t="n">
        <v>3.1369141969860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38.62</v>
      </c>
      <c r="C32" s="88" t="n">
        <v>4.31840239221482</v>
      </c>
      <c r="D32" s="85" t="n">
        <v>49.807</v>
      </c>
      <c r="E32" s="88" t="n">
        <v>16.2845536047815</v>
      </c>
      <c r="F32" s="85" t="n">
        <v>450.453</v>
      </c>
      <c r="G32" s="88" t="n">
        <v>4.3323883376414</v>
      </c>
      <c r="H32" s="85" t="n">
        <v>94.489</v>
      </c>
      <c r="I32" s="88" t="n">
        <v>14.4849395400683</v>
      </c>
    </row>
    <row r="33" customFormat="false" ht="12.75" hidden="false" customHeight="true" outlineLevel="0" collapsed="false">
      <c r="A33" s="28" t="s">
        <v>109</v>
      </c>
      <c r="B33" s="49" t="n">
        <v>144.056</v>
      </c>
      <c r="C33" s="86" t="n">
        <v>-0.11094469407</v>
      </c>
      <c r="D33" s="49" t="n">
        <v>28.479</v>
      </c>
      <c r="E33" s="86" t="n">
        <v>1.45707160669755</v>
      </c>
      <c r="F33" s="49" t="n">
        <v>278.843</v>
      </c>
      <c r="G33" s="86" t="n">
        <v>-6.36096512584584</v>
      </c>
      <c r="H33" s="49" t="n">
        <v>61.937</v>
      </c>
      <c r="I33" s="86" t="n">
        <v>-15.8521839548944</v>
      </c>
    </row>
    <row r="34" customFormat="false" ht="12.75" hidden="false" customHeight="true" outlineLevel="0" collapsed="false">
      <c r="A34" s="43" t="s">
        <v>110</v>
      </c>
      <c r="B34" s="49" t="n">
        <v>1125.66</v>
      </c>
      <c r="C34" s="86" t="n">
        <v>3.70111056348084</v>
      </c>
      <c r="D34" s="49" t="n">
        <v>319.005</v>
      </c>
      <c r="E34" s="86" t="n">
        <v>6.1315811361557</v>
      </c>
      <c r="F34" s="49" t="n">
        <v>2108.636</v>
      </c>
      <c r="G34" s="86" t="n">
        <v>2.13963527579071</v>
      </c>
      <c r="H34" s="49" t="n">
        <v>661.217</v>
      </c>
      <c r="I34" s="86" t="n">
        <v>3.42456004241987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501.913</v>
      </c>
      <c r="C36" s="88" t="n">
        <v>2.52579930875012</v>
      </c>
      <c r="D36" s="85" t="n">
        <v>215.678</v>
      </c>
      <c r="E36" s="88" t="n">
        <v>2.29560136218329</v>
      </c>
      <c r="F36" s="85" t="n">
        <v>891.581</v>
      </c>
      <c r="G36" s="88" t="n">
        <v>1.23043699417764</v>
      </c>
      <c r="H36" s="85" t="n">
        <v>408.957</v>
      </c>
      <c r="I36" s="88" t="n">
        <v>0.937160627900084</v>
      </c>
    </row>
    <row r="37" customFormat="false" ht="12.75" hidden="false" customHeight="true" outlineLevel="0" collapsed="false">
      <c r="A37" s="28" t="s">
        <v>112</v>
      </c>
      <c r="B37" s="49" t="n">
        <v>432.177</v>
      </c>
      <c r="C37" s="86" t="n">
        <v>3.40424310143104</v>
      </c>
      <c r="D37" s="49" t="n">
        <v>102.803</v>
      </c>
      <c r="E37" s="86" t="n">
        <v>7.93759121405249</v>
      </c>
      <c r="F37" s="49" t="n">
        <v>824.96</v>
      </c>
      <c r="G37" s="86" t="n">
        <v>1.22121650488891</v>
      </c>
      <c r="H37" s="49" t="n">
        <v>227.741</v>
      </c>
      <c r="I37" s="86" t="n">
        <v>6.57641046759763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74.714</v>
      </c>
      <c r="C39" s="88" t="n">
        <v>2.33953373695313</v>
      </c>
      <c r="D39" s="85" t="n">
        <v>5.64</v>
      </c>
      <c r="E39" s="88" t="n">
        <v>11.1330049261084</v>
      </c>
      <c r="F39" s="85" t="n">
        <v>145.742</v>
      </c>
      <c r="G39" s="88" t="n">
        <v>2.24997369067246</v>
      </c>
      <c r="H39" s="85" t="n">
        <v>13.923</v>
      </c>
      <c r="I39" s="88" t="n">
        <v>2.89705121572685</v>
      </c>
    </row>
    <row r="40" customFormat="false" ht="12.75" hidden="false" customHeight="true" outlineLevel="0" collapsed="false">
      <c r="A40" s="28" t="s">
        <v>114</v>
      </c>
      <c r="B40" s="49" t="n">
        <v>562.716</v>
      </c>
      <c r="C40" s="86" t="n">
        <v>6.13678373382625</v>
      </c>
      <c r="D40" s="49" t="n">
        <v>141.369</v>
      </c>
      <c r="E40" s="86" t="n">
        <v>0.771276027001804</v>
      </c>
      <c r="F40" s="49" t="n">
        <v>1019.768</v>
      </c>
      <c r="G40" s="86" t="n">
        <v>3.63801372194912</v>
      </c>
      <c r="H40" s="49" t="n">
        <v>258.083</v>
      </c>
      <c r="I40" s="86" t="n">
        <v>-4.33433663483778</v>
      </c>
    </row>
    <row r="41" customFormat="false" ht="12.75" hidden="false" customHeight="true" outlineLevel="0" collapsed="false">
      <c r="A41" s="43" t="s">
        <v>115</v>
      </c>
      <c r="B41" s="49" t="n">
        <v>1571.52</v>
      </c>
      <c r="C41" s="86" t="n">
        <v>4.02711885948277</v>
      </c>
      <c r="D41" s="49" t="n">
        <v>465.49</v>
      </c>
      <c r="E41" s="86" t="n">
        <v>3.11157776286264</v>
      </c>
      <c r="F41" s="49" t="n">
        <v>2882.051</v>
      </c>
      <c r="G41" s="86" t="n">
        <v>2.11865893148639</v>
      </c>
      <c r="H41" s="49" t="n">
        <v>908.704</v>
      </c>
      <c r="I41" s="86" t="n">
        <v>0.725928471271573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78.079</v>
      </c>
      <c r="C43" s="88" t="n">
        <v>6.02509437549226</v>
      </c>
      <c r="D43" s="85" t="n">
        <v>18.447</v>
      </c>
      <c r="E43" s="88" t="n">
        <v>2.06373796613921</v>
      </c>
      <c r="F43" s="85" t="n">
        <v>166.081</v>
      </c>
      <c r="G43" s="88" t="n">
        <v>2.94106708980017</v>
      </c>
      <c r="H43" s="85" t="n">
        <v>39.788</v>
      </c>
      <c r="I43" s="88" t="n">
        <v>-1.82347570755299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230.574</v>
      </c>
      <c r="C45" s="88" t="n">
        <v>8.52124309899327</v>
      </c>
      <c r="D45" s="85" t="n">
        <v>27.039</v>
      </c>
      <c r="E45" s="88" t="n">
        <v>8.51191909463039</v>
      </c>
      <c r="F45" s="85" t="n">
        <v>563.454</v>
      </c>
      <c r="G45" s="88" t="n">
        <v>4.29427639591748</v>
      </c>
      <c r="H45" s="85" t="n">
        <v>76.912</v>
      </c>
      <c r="I45" s="88" t="n">
        <v>-9.72981854886037</v>
      </c>
    </row>
    <row r="46" customFormat="false" ht="12.75" hidden="false" customHeight="true" outlineLevel="0" collapsed="false">
      <c r="A46" s="28" t="s">
        <v>118</v>
      </c>
      <c r="B46" s="49" t="n">
        <v>83.836</v>
      </c>
      <c r="C46" s="86" t="n">
        <v>5.80677730800782</v>
      </c>
      <c r="D46" s="49" t="n">
        <v>13.401</v>
      </c>
      <c r="E46" s="86" t="n">
        <v>-2.75741963573036</v>
      </c>
      <c r="F46" s="49" t="n">
        <v>141.823</v>
      </c>
      <c r="G46" s="86" t="n">
        <v>5.47990033840318</v>
      </c>
      <c r="H46" s="49" t="n">
        <v>22.394</v>
      </c>
      <c r="I46" s="86" t="n">
        <v>-1.99562363238512</v>
      </c>
    </row>
    <row r="47" customFormat="false" ht="12.75" hidden="false" customHeight="true" outlineLevel="0" collapsed="false">
      <c r="A47" s="28" t="s">
        <v>119</v>
      </c>
      <c r="B47" s="49" t="n">
        <v>347.794</v>
      </c>
      <c r="C47" s="86" t="n">
        <v>4.21886939454326</v>
      </c>
      <c r="D47" s="49" t="n">
        <v>73.841</v>
      </c>
      <c r="E47" s="86" t="n">
        <v>7.88685475505164</v>
      </c>
      <c r="F47" s="49" t="n">
        <v>1053.364</v>
      </c>
      <c r="G47" s="86" t="n">
        <v>2.16915615906888</v>
      </c>
      <c r="H47" s="49" t="n">
        <v>218.307</v>
      </c>
      <c r="I47" s="86" t="n">
        <v>5.21884142491528</v>
      </c>
    </row>
    <row r="48" customFormat="false" ht="12.75" hidden="false" customHeight="true" outlineLevel="0" collapsed="false">
      <c r="A48" s="43" t="s">
        <v>120</v>
      </c>
      <c r="B48" s="49" t="n">
        <v>740.283</v>
      </c>
      <c r="C48" s="86" t="n">
        <v>5.89676723490511</v>
      </c>
      <c r="D48" s="49" t="n">
        <v>132.728</v>
      </c>
      <c r="E48" s="86" t="n">
        <v>5.99923332481471</v>
      </c>
      <c r="F48" s="49" t="n">
        <v>1924.722</v>
      </c>
      <c r="G48" s="86" t="n">
        <v>3.08921316840247</v>
      </c>
      <c r="H48" s="49" t="n">
        <v>357.401</v>
      </c>
      <c r="I48" s="86" t="n">
        <v>0.377185739401995</v>
      </c>
    </row>
    <row r="49" customFormat="false" ht="23.1" hidden="false" customHeight="true" outlineLevel="0" collapsed="false">
      <c r="A49" s="47" t="s">
        <v>121</v>
      </c>
      <c r="B49" s="89" t="n">
        <v>3437.463</v>
      </c>
      <c r="C49" s="90" t="n">
        <v>4.31636162463975</v>
      </c>
      <c r="D49" s="89" t="n">
        <v>917.223</v>
      </c>
      <c r="E49" s="90" t="n">
        <v>4.55853284300427</v>
      </c>
      <c r="F49" s="89" t="n">
        <v>6915.409</v>
      </c>
      <c r="G49" s="90" t="n">
        <v>2.39337578471033</v>
      </c>
      <c r="H49" s="89" t="n">
        <v>1927.322</v>
      </c>
      <c r="I49" s="90" t="n">
        <v>1.56971988937231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499.186</v>
      </c>
      <c r="C7" s="84" t="n">
        <v>-0.999355446477267</v>
      </c>
      <c r="D7" s="85" t="n">
        <v>171.694</v>
      </c>
      <c r="E7" s="84" t="n">
        <v>8.5400006321712</v>
      </c>
      <c r="F7" s="85" t="n">
        <v>874.868</v>
      </c>
      <c r="G7" s="84" t="n">
        <v>0.302673154266998</v>
      </c>
      <c r="H7" s="85" t="n">
        <v>315.523</v>
      </c>
      <c r="I7" s="84" t="n">
        <v>8.27719687168629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806.824</v>
      </c>
      <c r="C9" s="84" t="n">
        <v>2.51241979543866</v>
      </c>
      <c r="D9" s="85" t="n">
        <v>279.433</v>
      </c>
      <c r="E9" s="84" t="n">
        <v>5.59983372068855</v>
      </c>
      <c r="F9" s="85" t="n">
        <v>2047.956</v>
      </c>
      <c r="G9" s="84" t="n">
        <v>0.744680537067268</v>
      </c>
      <c r="H9" s="85" t="n">
        <v>690.54</v>
      </c>
      <c r="I9" s="84" t="n">
        <v>3.62602550808326</v>
      </c>
    </row>
    <row r="10" customFormat="false" ht="12.75" hidden="false" customHeight="true" outlineLevel="0" collapsed="false">
      <c r="A10" s="28" t="s">
        <v>125</v>
      </c>
      <c r="B10" s="49" t="n">
        <v>200.33</v>
      </c>
      <c r="C10" s="86" t="n">
        <v>5.0994176590945</v>
      </c>
      <c r="D10" s="49" t="n">
        <v>47.114</v>
      </c>
      <c r="E10" s="86" t="n">
        <v>7.05780767133248</v>
      </c>
      <c r="F10" s="49" t="n">
        <v>422.742</v>
      </c>
      <c r="G10" s="86" t="n">
        <v>4.06341157211958</v>
      </c>
      <c r="H10" s="49" t="n">
        <v>92.489</v>
      </c>
      <c r="I10" s="86" t="n">
        <v>4.98660552124954</v>
      </c>
    </row>
    <row r="11" customFormat="false" ht="12.75" hidden="false" customHeight="true" outlineLevel="0" collapsed="false">
      <c r="A11" s="28" t="s">
        <v>126</v>
      </c>
      <c r="B11" s="49" t="n">
        <v>1095.307</v>
      </c>
      <c r="C11" s="86" t="n">
        <v>3.17278057014536</v>
      </c>
      <c r="D11" s="49" t="n">
        <v>427.548</v>
      </c>
      <c r="E11" s="86" t="n">
        <v>4.86571337470261</v>
      </c>
      <c r="F11" s="49" t="n">
        <v>2044.029</v>
      </c>
      <c r="G11" s="86" t="n">
        <v>1.72309713571927</v>
      </c>
      <c r="H11" s="49" t="n">
        <v>741.198</v>
      </c>
      <c r="I11" s="86" t="n">
        <v>2.71334695087984</v>
      </c>
    </row>
    <row r="12" customFormat="false" ht="12.75" hidden="false" customHeight="true" outlineLevel="0" collapsed="false">
      <c r="A12" s="72" t="s">
        <v>127</v>
      </c>
      <c r="B12" s="49" t="n">
        <v>2601.647</v>
      </c>
      <c r="C12" s="86" t="n">
        <v>2.28573989712638</v>
      </c>
      <c r="D12" s="49" t="n">
        <v>925.789</v>
      </c>
      <c r="E12" s="86" t="n">
        <v>5.8627724072003</v>
      </c>
      <c r="F12" s="49" t="n">
        <v>5389.595</v>
      </c>
      <c r="G12" s="86" t="n">
        <v>1.29511495322218</v>
      </c>
      <c r="H12" s="49" t="n">
        <v>1839.75</v>
      </c>
      <c r="I12" s="86" t="n">
        <v>4.08804782364183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79.485</v>
      </c>
      <c r="C14" s="88" t="n">
        <v>2.01108858030237</v>
      </c>
      <c r="D14" s="85" t="n">
        <v>16.544</v>
      </c>
      <c r="E14" s="88" t="n">
        <v>-1.05263157894737</v>
      </c>
      <c r="F14" s="85" t="n">
        <v>153.613</v>
      </c>
      <c r="G14" s="88" t="n">
        <v>2.95708473803795</v>
      </c>
      <c r="H14" s="85" t="n">
        <v>37.452</v>
      </c>
      <c r="I14" s="88" t="n">
        <v>2.65603157635064</v>
      </c>
    </row>
    <row r="15" customFormat="false" ht="12.75" hidden="false" customHeight="true" outlineLevel="0" collapsed="false">
      <c r="A15" s="43" t="s">
        <v>129</v>
      </c>
      <c r="B15" s="49" t="n">
        <v>247.056</v>
      </c>
      <c r="C15" s="86" t="n">
        <v>5.05064249206984</v>
      </c>
      <c r="D15" s="49" t="n">
        <v>66.86</v>
      </c>
      <c r="E15" s="86" t="n">
        <v>11.4519086514419</v>
      </c>
      <c r="F15" s="49" t="n">
        <v>509.786</v>
      </c>
      <c r="G15" s="86" t="n">
        <v>4.090429257197</v>
      </c>
      <c r="H15" s="49" t="n">
        <v>142.678</v>
      </c>
      <c r="I15" s="86" t="n">
        <v>8.634210967123</v>
      </c>
    </row>
    <row r="16" customFormat="false" ht="12.75" hidden="false" customHeight="true" outlineLevel="0" collapsed="false">
      <c r="A16" s="28" t="s">
        <v>130</v>
      </c>
      <c r="B16" s="49" t="n">
        <v>81.451</v>
      </c>
      <c r="C16" s="86" t="n">
        <v>14.3204019761958</v>
      </c>
      <c r="D16" s="49" t="n">
        <v>12.236</v>
      </c>
      <c r="E16" s="86" t="n">
        <v>32.3096885813149</v>
      </c>
      <c r="F16" s="49" t="n">
        <v>158.025</v>
      </c>
      <c r="G16" s="86" t="n">
        <v>13.3348155373229</v>
      </c>
      <c r="H16" s="49" t="n">
        <v>30.492</v>
      </c>
      <c r="I16" s="86" t="n">
        <v>32.7933106872224</v>
      </c>
    </row>
    <row r="17" customFormat="false" ht="12.75" hidden="false" customHeight="true" outlineLevel="0" collapsed="false">
      <c r="A17" s="28" t="s">
        <v>131</v>
      </c>
      <c r="B17" s="49" t="n">
        <v>407.992</v>
      </c>
      <c r="C17" s="86" t="n">
        <v>6.15282143080158</v>
      </c>
      <c r="D17" s="49" t="n">
        <v>95.64</v>
      </c>
      <c r="E17" s="86" t="n">
        <v>11.2636403825124</v>
      </c>
      <c r="F17" s="49" t="n">
        <v>821.424</v>
      </c>
      <c r="G17" s="86" t="n">
        <v>5.52913336056918</v>
      </c>
      <c r="H17" s="49" t="n">
        <v>210.622</v>
      </c>
      <c r="I17" s="86" t="n">
        <v>10.3987252532983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486.297</v>
      </c>
      <c r="C19" s="88" t="n">
        <v>8.28569965285122</v>
      </c>
      <c r="D19" s="85" t="n">
        <v>110.468</v>
      </c>
      <c r="E19" s="88" t="n">
        <v>10.2112078856265</v>
      </c>
      <c r="F19" s="85" t="n">
        <v>949.84</v>
      </c>
      <c r="G19" s="88" t="n">
        <v>9.39038561423836</v>
      </c>
      <c r="H19" s="85" t="n">
        <v>200.653</v>
      </c>
      <c r="I19" s="88" t="n">
        <v>9.78382785015128</v>
      </c>
    </row>
    <row r="20" customFormat="false" ht="12.75" hidden="false" customHeight="true" outlineLevel="0" collapsed="false">
      <c r="A20" s="28" t="s">
        <v>133</v>
      </c>
      <c r="B20" s="49" t="n">
        <v>311.469</v>
      </c>
      <c r="C20" s="86" t="n">
        <v>1.29764959558214</v>
      </c>
      <c r="D20" s="49" t="n">
        <v>78.979</v>
      </c>
      <c r="E20" s="86" t="n">
        <v>5.01688695050926</v>
      </c>
      <c r="F20" s="49" t="n">
        <v>686.504</v>
      </c>
      <c r="G20" s="86" t="n">
        <v>-0.266438871600869</v>
      </c>
      <c r="H20" s="49" t="n">
        <v>179.129</v>
      </c>
      <c r="I20" s="86" t="n">
        <v>5.47920199736198</v>
      </c>
    </row>
    <row r="21" customFormat="false" ht="12.75" hidden="false" customHeight="true" outlineLevel="0" collapsed="false">
      <c r="A21" s="28" t="s">
        <v>134</v>
      </c>
      <c r="B21" s="49" t="n">
        <v>255.18</v>
      </c>
      <c r="C21" s="86" t="n">
        <v>3.77304779952989</v>
      </c>
      <c r="D21" s="49" t="n">
        <v>81.884</v>
      </c>
      <c r="E21" s="86" t="n">
        <v>8.33653070134818</v>
      </c>
      <c r="F21" s="49" t="n">
        <v>640.946</v>
      </c>
      <c r="G21" s="86" t="n">
        <v>1.54082570260765</v>
      </c>
      <c r="H21" s="49" t="n">
        <v>201.749</v>
      </c>
      <c r="I21" s="86" t="n">
        <v>4.49363712171045</v>
      </c>
    </row>
    <row r="22" customFormat="false" ht="12.75" hidden="false" customHeight="true" outlineLevel="0" collapsed="false">
      <c r="A22" s="43" t="s">
        <v>135</v>
      </c>
      <c r="B22" s="49" t="n">
        <v>1052.946</v>
      </c>
      <c r="C22" s="86" t="n">
        <v>5.03537270017596</v>
      </c>
      <c r="D22" s="49" t="n">
        <v>271.331</v>
      </c>
      <c r="E22" s="86" t="n">
        <v>8.09052592999817</v>
      </c>
      <c r="F22" s="49" t="n">
        <v>2277.29</v>
      </c>
      <c r="G22" s="86" t="n">
        <v>4.08750830148716</v>
      </c>
      <c r="H22" s="49" t="n">
        <v>581.531</v>
      </c>
      <c r="I22" s="86" t="n">
        <v>6.57231136881767</v>
      </c>
    </row>
    <row r="23" customFormat="false" ht="27" hidden="false" customHeight="true" outlineLevel="0" collapsed="false">
      <c r="A23" s="47" t="s">
        <v>136</v>
      </c>
      <c r="B23" s="89" t="n">
        <v>4062.585</v>
      </c>
      <c r="C23" s="90" t="n">
        <v>3.36522131398426</v>
      </c>
      <c r="D23" s="89" t="n">
        <v>1292.76</v>
      </c>
      <c r="E23" s="90" t="n">
        <v>6.7075636938732</v>
      </c>
      <c r="F23" s="89" t="n">
        <v>8488.309</v>
      </c>
      <c r="G23" s="90" t="n">
        <v>2.43004257425517</v>
      </c>
      <c r="H23" s="89" t="n">
        <v>2631.903</v>
      </c>
      <c r="I23" s="90" t="n">
        <v>5.11025601600674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211.922</v>
      </c>
      <c r="C25" s="88" t="n">
        <v>6.38761433347726</v>
      </c>
      <c r="D25" s="85" t="n">
        <v>38.797</v>
      </c>
      <c r="E25" s="88" t="n">
        <v>8.97115411622616</v>
      </c>
      <c r="F25" s="85" t="n">
        <v>413.27</v>
      </c>
      <c r="G25" s="88" t="n">
        <v>2.48506505905782</v>
      </c>
      <c r="H25" s="85" t="n">
        <v>85.443</v>
      </c>
      <c r="I25" s="88" t="n">
        <v>5.62601987835633</v>
      </c>
    </row>
    <row r="26" customFormat="false" ht="12.75" hidden="false" customHeight="true" outlineLevel="0" collapsed="false">
      <c r="A26" s="28" t="s">
        <v>138</v>
      </c>
      <c r="B26" s="49" t="n">
        <v>123.655</v>
      </c>
      <c r="C26" s="86" t="n">
        <v>0.257830172616494</v>
      </c>
      <c r="D26" s="49" t="n">
        <v>22.739</v>
      </c>
      <c r="E26" s="86" t="n">
        <v>4.45587762414444</v>
      </c>
      <c r="F26" s="49" t="n">
        <v>240.746</v>
      </c>
      <c r="G26" s="86" t="n">
        <v>1.30105110791318</v>
      </c>
      <c r="H26" s="49" t="n">
        <v>58.267</v>
      </c>
      <c r="I26" s="86" t="n">
        <v>7.23856149004307</v>
      </c>
    </row>
    <row r="27" customFormat="false" ht="12.75" hidden="false" customHeight="true" outlineLevel="0" collapsed="false">
      <c r="A27" s="28" t="s">
        <v>139</v>
      </c>
      <c r="B27" s="49" t="n">
        <v>70.409</v>
      </c>
      <c r="C27" s="86" t="n">
        <v>4.68183169788878</v>
      </c>
      <c r="D27" s="49" t="n">
        <v>9.732</v>
      </c>
      <c r="E27" s="86" t="n">
        <v>8.67671691792296</v>
      </c>
      <c r="F27" s="49" t="n">
        <v>125.604</v>
      </c>
      <c r="G27" s="86" t="n">
        <v>2.7107916492898</v>
      </c>
      <c r="H27" s="49" t="n">
        <v>21.485</v>
      </c>
      <c r="I27" s="86" t="n">
        <v>11.1427241218768</v>
      </c>
    </row>
    <row r="28" customFormat="false" ht="12.75" hidden="false" customHeight="true" outlineLevel="0" collapsed="false">
      <c r="A28" s="43" t="s">
        <v>140</v>
      </c>
      <c r="B28" s="49" t="n">
        <v>405.986</v>
      </c>
      <c r="C28" s="86" t="n">
        <v>4.15372182814042</v>
      </c>
      <c r="D28" s="49" t="n">
        <v>71.268</v>
      </c>
      <c r="E28" s="86" t="n">
        <v>7.44945497308788</v>
      </c>
      <c r="F28" s="49" t="n">
        <v>779.62</v>
      </c>
      <c r="G28" s="86" t="n">
        <v>2.15253828656485</v>
      </c>
      <c r="H28" s="49" t="n">
        <v>165.195</v>
      </c>
      <c r="I28" s="86" t="n">
        <v>6.88289757176963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282.304</v>
      </c>
      <c r="C30" s="88" t="n">
        <v>12.5268557898891</v>
      </c>
      <c r="D30" s="85" t="n">
        <v>75.086</v>
      </c>
      <c r="E30" s="88" t="n">
        <v>10.1177643832402</v>
      </c>
      <c r="F30" s="85" t="n">
        <v>454.59</v>
      </c>
      <c r="G30" s="88" t="n">
        <v>11.0592638558397</v>
      </c>
      <c r="H30" s="85" t="n">
        <v>126.455</v>
      </c>
      <c r="I30" s="88" t="n">
        <v>7.94649411845047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147.308</v>
      </c>
      <c r="C32" s="88" t="n">
        <v>-1.62020649952582</v>
      </c>
      <c r="D32" s="85" t="n">
        <v>32.831</v>
      </c>
      <c r="E32" s="88" t="n">
        <v>-5.08254069212755</v>
      </c>
      <c r="F32" s="85" t="n">
        <v>299.224</v>
      </c>
      <c r="G32" s="88" t="n">
        <v>-2.21278125459567</v>
      </c>
      <c r="H32" s="85" t="n">
        <v>73.232</v>
      </c>
      <c r="I32" s="88" t="n">
        <v>-3.02195619355351</v>
      </c>
    </row>
    <row r="33" customFormat="false" ht="12.75" hidden="false" customHeight="true" outlineLevel="0" collapsed="false">
      <c r="A33" s="28" t="s">
        <v>143</v>
      </c>
      <c r="B33" s="49" t="n">
        <v>128.592</v>
      </c>
      <c r="C33" s="86" t="n">
        <v>2.4155974482116</v>
      </c>
      <c r="D33" s="49" t="n">
        <v>20.609</v>
      </c>
      <c r="E33" s="86" t="n">
        <v>5.5194306487123</v>
      </c>
      <c r="F33" s="49" t="n">
        <v>263.312</v>
      </c>
      <c r="G33" s="86" t="n">
        <v>1.59347485550694</v>
      </c>
      <c r="H33" s="49" t="n">
        <v>39.043</v>
      </c>
      <c r="I33" s="86" t="n">
        <v>3.17917547568712</v>
      </c>
    </row>
    <row r="34" customFormat="false" ht="12.75" hidden="false" customHeight="true" outlineLevel="0" collapsed="false">
      <c r="A34" s="43" t="s">
        <v>144</v>
      </c>
      <c r="B34" s="49" t="n">
        <v>558.204</v>
      </c>
      <c r="C34" s="86" t="n">
        <v>6.08814641655739</v>
      </c>
      <c r="D34" s="49" t="n">
        <v>128.526</v>
      </c>
      <c r="E34" s="86" t="n">
        <v>5.08474576271188</v>
      </c>
      <c r="F34" s="49" t="n">
        <v>1017.126</v>
      </c>
      <c r="G34" s="86" t="n">
        <v>4.37424769035167</v>
      </c>
      <c r="H34" s="49" t="n">
        <v>238.73</v>
      </c>
      <c r="I34" s="86" t="n">
        <v>3.57049891540132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659.747</v>
      </c>
      <c r="C36" s="88" t="n">
        <v>6.77072712854623</v>
      </c>
      <c r="D36" s="85" t="n">
        <v>121.503</v>
      </c>
      <c r="E36" s="88" t="n">
        <v>8.84829699174028</v>
      </c>
      <c r="F36" s="85" t="n">
        <v>1683.529</v>
      </c>
      <c r="G36" s="88" t="n">
        <v>4.59904803147796</v>
      </c>
      <c r="H36" s="85" t="n">
        <v>261.823</v>
      </c>
      <c r="I36" s="88" t="n">
        <v>6.75106517440321</v>
      </c>
    </row>
    <row r="37" customFormat="false" ht="12.75" hidden="false" customHeight="true" outlineLevel="0" collapsed="false">
      <c r="A37" s="28" t="s">
        <v>146</v>
      </c>
      <c r="B37" s="49" t="n">
        <v>222.133</v>
      </c>
      <c r="C37" s="86" t="n">
        <v>-0.161354116103055</v>
      </c>
      <c r="D37" s="49" t="n">
        <v>36.502</v>
      </c>
      <c r="E37" s="86" t="n">
        <v>-1.4976927436112</v>
      </c>
      <c r="F37" s="49" t="n">
        <v>427.435</v>
      </c>
      <c r="G37" s="86" t="n">
        <v>-2.07674684994272</v>
      </c>
      <c r="H37" s="49" t="n">
        <v>72.212</v>
      </c>
      <c r="I37" s="86" t="n">
        <v>0.933691155093356</v>
      </c>
    </row>
    <row r="38" customFormat="false" ht="12.75" hidden="false" customHeight="true" outlineLevel="0" collapsed="false">
      <c r="A38" s="28" t="s">
        <v>147</v>
      </c>
      <c r="B38" s="49" t="n">
        <v>100.66</v>
      </c>
      <c r="C38" s="86" t="n">
        <v>2.26556944021132</v>
      </c>
      <c r="D38" s="49" t="n">
        <v>10.221</v>
      </c>
      <c r="E38" s="86" t="n">
        <v>35.6829948227798</v>
      </c>
      <c r="F38" s="49" t="n">
        <v>185.337</v>
      </c>
      <c r="G38" s="86" t="n">
        <v>-0.245434435097124</v>
      </c>
      <c r="H38" s="49" t="n">
        <v>19.75</v>
      </c>
      <c r="I38" s="86" t="n">
        <v>38.0057298581511</v>
      </c>
    </row>
    <row r="39" customFormat="false" ht="12.75" hidden="false" customHeight="true" outlineLevel="0" collapsed="false">
      <c r="A39" s="28" t="s">
        <v>148</v>
      </c>
      <c r="B39" s="49" t="n">
        <v>982.54</v>
      </c>
      <c r="C39" s="86" t="n">
        <v>4.65557202992655</v>
      </c>
      <c r="D39" s="49" t="n">
        <v>168.226</v>
      </c>
      <c r="E39" s="86" t="n">
        <v>7.6880729246684</v>
      </c>
      <c r="F39" s="49" t="n">
        <v>2296.301</v>
      </c>
      <c r="G39" s="86" t="n">
        <v>2.89008871762704</v>
      </c>
      <c r="H39" s="49" t="n">
        <v>353.785</v>
      </c>
      <c r="I39" s="86" t="n">
        <v>6.8449504711283</v>
      </c>
    </row>
    <row r="40" customFormat="false" ht="27" hidden="false" customHeight="true" outlineLevel="0" collapsed="false">
      <c r="A40" s="25" t="s">
        <v>149</v>
      </c>
      <c r="B40" s="89" t="n">
        <v>1946.73</v>
      </c>
      <c r="C40" s="90" t="n">
        <v>4.95649928267083</v>
      </c>
      <c r="D40" s="89" t="n">
        <v>368.02</v>
      </c>
      <c r="E40" s="90" t="n">
        <v>6.71886327388719</v>
      </c>
      <c r="F40" s="89" t="n">
        <v>4093.047</v>
      </c>
      <c r="G40" s="90" t="n">
        <v>3.11264089023</v>
      </c>
      <c r="H40" s="89" t="n">
        <v>757.71</v>
      </c>
      <c r="I40" s="90" t="n">
        <v>5.79926470690904</v>
      </c>
    </row>
    <row r="41" customFormat="false" ht="45" hidden="false" customHeight="true" outlineLevel="0" collapsed="false">
      <c r="A41" s="47" t="s">
        <v>150</v>
      </c>
      <c r="B41" s="89" t="n">
        <v>13556.005</v>
      </c>
      <c r="C41" s="90" t="n">
        <v>4.70036983407051</v>
      </c>
      <c r="D41" s="89" t="n">
        <v>3409.774</v>
      </c>
      <c r="E41" s="90" t="n">
        <v>5.96942657106203</v>
      </c>
      <c r="F41" s="89" t="n">
        <v>27545.735</v>
      </c>
      <c r="G41" s="90" t="n">
        <v>3.79060531876769</v>
      </c>
      <c r="H41" s="89" t="n">
        <v>7273.246</v>
      </c>
      <c r="I41" s="90" t="n">
        <v>4.79739111878995</v>
      </c>
    </row>
    <row r="42" customFormat="false" ht="63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979589</v>
      </c>
      <c r="C5" s="90" t="n">
        <v>7.9356242973186</v>
      </c>
      <c r="D5" s="100" t="n">
        <v>4802023</v>
      </c>
      <c r="E5" s="90" t="n">
        <v>5.67353240588125</v>
      </c>
    </row>
    <row r="6" customFormat="false" ht="18" hidden="false" customHeight="true" outlineLevel="0" collapsed="false">
      <c r="A6" s="47" t="s">
        <v>169</v>
      </c>
      <c r="B6" s="101" t="n">
        <v>1559774</v>
      </c>
      <c r="C6" s="86" t="n">
        <v>7.75558873127736</v>
      </c>
      <c r="D6" s="101" t="n">
        <v>3871933</v>
      </c>
      <c r="E6" s="86" t="n">
        <v>5.52739262701797</v>
      </c>
    </row>
    <row r="7" customFormat="false" ht="18" hidden="false" customHeight="true" outlineLevel="0" collapsed="false">
      <c r="A7" s="47" t="s">
        <v>170</v>
      </c>
      <c r="B7" s="101" t="n">
        <v>419815</v>
      </c>
      <c r="C7" s="86" t="n">
        <v>8.6098283467215</v>
      </c>
      <c r="D7" s="101" t="n">
        <v>930090</v>
      </c>
      <c r="E7" s="86" t="n">
        <v>6.28628239703799</v>
      </c>
    </row>
    <row r="8" customFormat="false" ht="18" hidden="false" customHeight="true" outlineLevel="0" collapsed="false">
      <c r="A8" s="47" t="s">
        <v>171</v>
      </c>
      <c r="B8" s="101" t="n">
        <v>338712</v>
      </c>
      <c r="C8" s="86" t="n">
        <v>7.66810028322669</v>
      </c>
      <c r="D8" s="101" t="n">
        <v>714885</v>
      </c>
      <c r="E8" s="86" t="n">
        <v>4.55845831176012</v>
      </c>
    </row>
    <row r="9" customFormat="false" ht="17.1" hidden="false" customHeight="true" outlineLevel="0" collapsed="false">
      <c r="A9" s="28" t="s">
        <v>172</v>
      </c>
      <c r="B9" s="101" t="n">
        <v>9837</v>
      </c>
      <c r="C9" s="86" t="n">
        <v>2.43673851921275</v>
      </c>
      <c r="D9" s="101" t="n">
        <v>22123</v>
      </c>
      <c r="E9" s="86" t="n">
        <v>-0.767022517269226</v>
      </c>
    </row>
    <row r="10" customFormat="false" ht="17.1" hidden="false" customHeight="true" outlineLevel="0" collapsed="false">
      <c r="A10" s="28" t="s">
        <v>173</v>
      </c>
      <c r="B10" s="101" t="n">
        <v>849</v>
      </c>
      <c r="C10" s="86" t="n">
        <v>19.0743338008415</v>
      </c>
      <c r="D10" s="101" t="n">
        <v>3312</v>
      </c>
      <c r="E10" s="86" t="n">
        <v>18.0327868852459</v>
      </c>
    </row>
    <row r="11" customFormat="false" ht="17.1" hidden="false" customHeight="true" outlineLevel="0" collapsed="false">
      <c r="A11" s="28" t="s">
        <v>174</v>
      </c>
      <c r="B11" s="101" t="n">
        <v>4095</v>
      </c>
      <c r="C11" s="86" t="n">
        <v>10.0510615425961</v>
      </c>
      <c r="D11" s="101" t="n">
        <v>8315</v>
      </c>
      <c r="E11" s="86" t="n">
        <v>5.33316442868002</v>
      </c>
    </row>
    <row r="12" customFormat="false" ht="17.1" hidden="false" customHeight="true" outlineLevel="0" collapsed="false">
      <c r="A12" s="28" t="s">
        <v>175</v>
      </c>
      <c r="B12" s="101" t="n">
        <v>447</v>
      </c>
      <c r="C12" s="86" t="n">
        <v>54.1379310344828</v>
      </c>
      <c r="D12" s="101" t="n">
        <v>736</v>
      </c>
      <c r="E12" s="86" t="n">
        <v>50.2040816326531</v>
      </c>
    </row>
    <row r="13" customFormat="false" ht="17.1" hidden="false" customHeight="true" outlineLevel="0" collapsed="false">
      <c r="A13" s="28" t="s">
        <v>176</v>
      </c>
      <c r="B13" s="101" t="n">
        <v>2204</v>
      </c>
      <c r="C13" s="86" t="n">
        <v>0.181818181818173</v>
      </c>
      <c r="D13" s="101" t="n">
        <v>4943</v>
      </c>
      <c r="E13" s="86" t="n">
        <v>-7.52104770813845</v>
      </c>
    </row>
    <row r="14" customFormat="false" ht="17.1" hidden="false" customHeight="true" outlineLevel="0" collapsed="false">
      <c r="A14" s="28" t="s">
        <v>177</v>
      </c>
      <c r="B14" s="101" t="n">
        <v>38184</v>
      </c>
      <c r="C14" s="86" t="n">
        <v>8.8235294117647</v>
      </c>
      <c r="D14" s="101" t="n">
        <v>69170</v>
      </c>
      <c r="E14" s="86" t="n">
        <v>8.74589274765356</v>
      </c>
    </row>
    <row r="15" customFormat="false" ht="17.1" hidden="false" customHeight="true" outlineLevel="0" collapsed="false">
      <c r="A15" s="28" t="s">
        <v>178</v>
      </c>
      <c r="B15" s="101" t="n">
        <v>1347</v>
      </c>
      <c r="C15" s="86" t="n">
        <v>7.67386091127098</v>
      </c>
      <c r="D15" s="101" t="n">
        <v>3802</v>
      </c>
      <c r="E15" s="86" t="n">
        <v>-5.49341287596322</v>
      </c>
    </row>
    <row r="16" customFormat="false" ht="17.1" hidden="false" customHeight="true" outlineLevel="0" collapsed="false">
      <c r="A16" s="28" t="s">
        <v>179</v>
      </c>
      <c r="B16" s="101" t="n">
        <v>1395</v>
      </c>
      <c r="C16" s="86" t="n">
        <v>4.57271364317842</v>
      </c>
      <c r="D16" s="101" t="n">
        <v>3118</v>
      </c>
      <c r="E16" s="86" t="n">
        <v>6.16275110657134</v>
      </c>
    </row>
    <row r="17" customFormat="false" ht="17.1" hidden="false" customHeight="true" outlineLevel="0" collapsed="false">
      <c r="A17" s="28" t="s">
        <v>180</v>
      </c>
      <c r="B17" s="101" t="n">
        <v>572</v>
      </c>
      <c r="C17" s="86" t="n">
        <v>84.5161290322581</v>
      </c>
      <c r="D17" s="101" t="n">
        <v>1552</v>
      </c>
      <c r="E17" s="86" t="n">
        <v>130.952380952381</v>
      </c>
    </row>
    <row r="18" customFormat="false" ht="17.1" hidden="false" customHeight="true" outlineLevel="0" collapsed="false">
      <c r="A18" s="28" t="s">
        <v>181</v>
      </c>
      <c r="B18" s="101" t="n">
        <v>20077</v>
      </c>
      <c r="C18" s="86" t="n">
        <v>6.8948993717389</v>
      </c>
      <c r="D18" s="101" t="n">
        <v>41511</v>
      </c>
      <c r="E18" s="86" t="n">
        <v>9.18488124358873</v>
      </c>
    </row>
    <row r="19" customFormat="false" ht="17.1" hidden="false" customHeight="true" outlineLevel="0" collapsed="false">
      <c r="A19" s="28" t="s">
        <v>182</v>
      </c>
      <c r="B19" s="101" t="n">
        <v>956</v>
      </c>
      <c r="C19" s="86" t="n">
        <v>34.4585091420534</v>
      </c>
      <c r="D19" s="101" t="n">
        <v>3415</v>
      </c>
      <c r="E19" s="86" t="n">
        <v>41.7600664176007</v>
      </c>
    </row>
    <row r="20" customFormat="false" ht="17.1" hidden="false" customHeight="true" outlineLevel="0" collapsed="false">
      <c r="A20" s="28" t="s">
        <v>183</v>
      </c>
      <c r="B20" s="101" t="n">
        <v>548</v>
      </c>
      <c r="C20" s="86" t="n">
        <v>-14.9068322981366</v>
      </c>
      <c r="D20" s="101" t="n">
        <v>1686</v>
      </c>
      <c r="E20" s="86" t="n">
        <v>-6.64451827242525</v>
      </c>
    </row>
    <row r="21" customFormat="false" ht="17.1" hidden="false" customHeight="true" outlineLevel="0" collapsed="false">
      <c r="A21" s="28" t="s">
        <v>184</v>
      </c>
      <c r="B21" s="101" t="n">
        <v>690</v>
      </c>
      <c r="C21" s="86" t="n">
        <v>11.2903225806452</v>
      </c>
      <c r="D21" s="101" t="n">
        <v>1757</v>
      </c>
      <c r="E21" s="86" t="n">
        <v>22.6099092812282</v>
      </c>
    </row>
    <row r="22" customFormat="false" ht="17.1" hidden="false" customHeight="true" outlineLevel="0" collapsed="false">
      <c r="A22" s="28" t="s">
        <v>185</v>
      </c>
      <c r="B22" s="101" t="n">
        <v>5578</v>
      </c>
      <c r="C22" s="86" t="n">
        <v>14.5850451930978</v>
      </c>
      <c r="D22" s="101" t="n">
        <v>13647</v>
      </c>
      <c r="E22" s="86" t="n">
        <v>15.848896434635</v>
      </c>
    </row>
    <row r="23" customFormat="false" ht="17.1" hidden="false" customHeight="true" outlineLevel="0" collapsed="false">
      <c r="A23" s="28" t="s">
        <v>186</v>
      </c>
      <c r="B23" s="101" t="n">
        <v>120</v>
      </c>
      <c r="C23" s="86" t="n">
        <v>69.0140845070422</v>
      </c>
      <c r="D23" s="101" t="n">
        <v>482</v>
      </c>
      <c r="E23" s="86" t="n">
        <v>167.777777777778</v>
      </c>
    </row>
    <row r="24" customFormat="false" ht="17.1" hidden="false" customHeight="true" outlineLevel="0" collapsed="false">
      <c r="A24" s="28" t="s">
        <v>187</v>
      </c>
      <c r="B24" s="101" t="n">
        <v>24671</v>
      </c>
      <c r="C24" s="86" t="n">
        <v>9.96657009137509</v>
      </c>
      <c r="D24" s="101" t="n">
        <v>50019</v>
      </c>
      <c r="E24" s="86" t="n">
        <v>1.9215094954764</v>
      </c>
    </row>
    <row r="25" customFormat="false" ht="17.1" hidden="false" customHeight="true" outlineLevel="0" collapsed="false">
      <c r="A25" s="28" t="s">
        <v>188</v>
      </c>
      <c r="B25" s="101" t="n">
        <v>1778</v>
      </c>
      <c r="C25" s="86" t="n">
        <v>2.77456647398844</v>
      </c>
      <c r="D25" s="101" t="n">
        <v>3706</v>
      </c>
      <c r="E25" s="86" t="n">
        <v>-8.1081081081081</v>
      </c>
    </row>
    <row r="26" customFormat="false" ht="17.1" hidden="false" customHeight="true" outlineLevel="0" collapsed="false">
      <c r="A26" s="28" t="s">
        <v>189</v>
      </c>
      <c r="B26" s="101" t="n">
        <v>20507</v>
      </c>
      <c r="C26" s="86" t="n">
        <v>3.36189516129033</v>
      </c>
      <c r="D26" s="101" t="n">
        <v>42961</v>
      </c>
      <c r="E26" s="86" t="n">
        <v>-14.7379284339214</v>
      </c>
    </row>
    <row r="27" customFormat="false" ht="17.1" hidden="false" customHeight="true" outlineLevel="0" collapsed="false">
      <c r="A27" s="28" t="s">
        <v>190</v>
      </c>
      <c r="B27" s="101" t="n">
        <v>7044</v>
      </c>
      <c r="C27" s="86" t="n">
        <v>16.9322709163347</v>
      </c>
      <c r="D27" s="101" t="n">
        <v>23814</v>
      </c>
      <c r="E27" s="86" t="n">
        <v>10.61872909699</v>
      </c>
    </row>
    <row r="28" customFormat="false" ht="17.1" hidden="false" customHeight="true" outlineLevel="0" collapsed="false">
      <c r="A28" s="28" t="s">
        <v>191</v>
      </c>
      <c r="B28" s="101" t="n">
        <v>1043</v>
      </c>
      <c r="C28" s="86" t="n">
        <v>5.35353535353535</v>
      </c>
      <c r="D28" s="101" t="n">
        <v>2690</v>
      </c>
      <c r="E28" s="86" t="n">
        <v>1.05184072126221</v>
      </c>
    </row>
    <row r="29" customFormat="false" ht="17.1" hidden="false" customHeight="true" outlineLevel="0" collapsed="false">
      <c r="A29" s="28" t="s">
        <v>192</v>
      </c>
      <c r="B29" s="101" t="n">
        <v>2898</v>
      </c>
      <c r="C29" s="86" t="n">
        <v>18.7218353133962</v>
      </c>
      <c r="D29" s="101" t="n">
        <v>11979</v>
      </c>
      <c r="E29" s="86" t="n">
        <v>17.6141384388807</v>
      </c>
    </row>
    <row r="30" customFormat="false" ht="17.1" hidden="false" customHeight="true" outlineLevel="0" collapsed="false">
      <c r="A30" s="28" t="s">
        <v>193</v>
      </c>
      <c r="B30" s="101" t="n">
        <v>7104</v>
      </c>
      <c r="C30" s="86" t="n">
        <v>-9.85915492957746</v>
      </c>
      <c r="D30" s="101" t="n">
        <v>21611</v>
      </c>
      <c r="E30" s="86" t="n">
        <v>-13.2227754577578</v>
      </c>
    </row>
    <row r="31" customFormat="false" ht="17.1" hidden="false" customHeight="true" outlineLevel="0" collapsed="false">
      <c r="A31" s="28" t="s">
        <v>194</v>
      </c>
      <c r="B31" s="101" t="n">
        <v>4351</v>
      </c>
      <c r="C31" s="86" t="n">
        <v>-6.77094493250482</v>
      </c>
      <c r="D31" s="101" t="n">
        <v>8329</v>
      </c>
      <c r="E31" s="86" t="n">
        <v>-7.6914551701208</v>
      </c>
    </row>
    <row r="32" customFormat="false" ht="17.1" hidden="false" customHeight="true" outlineLevel="0" collapsed="false">
      <c r="A32" s="28" t="s">
        <v>195</v>
      </c>
      <c r="B32" s="101" t="n">
        <v>135226</v>
      </c>
      <c r="C32" s="86" t="n">
        <v>8.27001449194135</v>
      </c>
      <c r="D32" s="101" t="n">
        <v>255495</v>
      </c>
      <c r="E32" s="86" t="n">
        <v>8.14099660968167</v>
      </c>
    </row>
    <row r="33" customFormat="false" ht="17.1" hidden="false" customHeight="true" outlineLevel="0" collapsed="false">
      <c r="A33" s="28" t="s">
        <v>196</v>
      </c>
      <c r="B33" s="101" t="n">
        <v>1368</v>
      </c>
      <c r="C33" s="86" t="n">
        <v>25.8509659613615</v>
      </c>
      <c r="D33" s="101" t="n">
        <v>5224</v>
      </c>
      <c r="E33" s="86" t="n">
        <v>19.5149851292611</v>
      </c>
    </row>
    <row r="34" customFormat="false" ht="17.1" hidden="false" customHeight="true" outlineLevel="0" collapsed="false">
      <c r="A34" s="28" t="s">
        <v>197</v>
      </c>
      <c r="B34" s="101" t="n">
        <v>1347</v>
      </c>
      <c r="C34" s="86" t="n">
        <v>13.3838383838384</v>
      </c>
      <c r="D34" s="101" t="n">
        <v>4495</v>
      </c>
      <c r="E34" s="86" t="n">
        <v>32.5567679150693</v>
      </c>
    </row>
    <row r="35" customFormat="false" ht="17.1" hidden="false" customHeight="true" outlineLevel="0" collapsed="false">
      <c r="A35" s="28" t="s">
        <v>198</v>
      </c>
      <c r="B35" s="101" t="n">
        <v>7851</v>
      </c>
      <c r="C35" s="86" t="n">
        <v>11.4723839273037</v>
      </c>
      <c r="D35" s="101" t="n">
        <v>16863</v>
      </c>
      <c r="E35" s="86" t="n">
        <v>3.76592209710171</v>
      </c>
    </row>
    <row r="36" customFormat="false" ht="17.1" hidden="false" customHeight="true" outlineLevel="0" collapsed="false">
      <c r="A36" s="28" t="s">
        <v>199</v>
      </c>
      <c r="B36" s="101" t="n">
        <v>5431</v>
      </c>
      <c r="C36" s="86" t="n">
        <v>8.83767535070142</v>
      </c>
      <c r="D36" s="101" t="n">
        <v>12530</v>
      </c>
      <c r="E36" s="86" t="n">
        <v>2.21062076841505</v>
      </c>
    </row>
    <row r="37" customFormat="false" ht="17.1" hidden="false" customHeight="true" outlineLevel="0" collapsed="false">
      <c r="A37" s="28" t="s">
        <v>200</v>
      </c>
      <c r="B37" s="101" t="n">
        <v>3339</v>
      </c>
      <c r="C37" s="86" t="n">
        <v>15.4165226408572</v>
      </c>
      <c r="D37" s="101" t="n">
        <v>8122</v>
      </c>
      <c r="E37" s="86" t="n">
        <v>24.6470227133211</v>
      </c>
    </row>
    <row r="38" customFormat="false" ht="17.1" hidden="false" customHeight="true" outlineLevel="0" collapsed="false">
      <c r="A38" s="28" t="s">
        <v>201</v>
      </c>
      <c r="B38" s="101" t="n">
        <v>910</v>
      </c>
      <c r="C38" s="86" t="n">
        <v>-21.0069444444444</v>
      </c>
      <c r="D38" s="101" t="n">
        <v>2922</v>
      </c>
      <c r="E38" s="86" t="n">
        <v>-9.45150294391075</v>
      </c>
    </row>
    <row r="39" customFormat="false" ht="17.1" hidden="false" customHeight="true" outlineLevel="0" collapsed="false">
      <c r="A39" s="28" t="s">
        <v>202</v>
      </c>
      <c r="B39" s="101" t="n">
        <v>4145</v>
      </c>
      <c r="C39" s="86" t="n">
        <v>3.52147852147853</v>
      </c>
      <c r="D39" s="101" t="n">
        <v>13780</v>
      </c>
      <c r="E39" s="86" t="n">
        <v>-11.4850976361768</v>
      </c>
    </row>
    <row r="40" customFormat="false" ht="17.1" hidden="false" customHeight="true" outlineLevel="0" collapsed="false">
      <c r="A40" s="28" t="s">
        <v>203</v>
      </c>
      <c r="B40" s="101" t="n">
        <v>18148</v>
      </c>
      <c r="C40" s="86" t="n">
        <v>5.65905915230553</v>
      </c>
      <c r="D40" s="101" t="n">
        <v>39870</v>
      </c>
      <c r="E40" s="86" t="n">
        <v>3.48049521139922</v>
      </c>
    </row>
    <row r="41" customFormat="false" ht="17.1" hidden="false" customHeight="true" outlineLevel="0" collapsed="false">
      <c r="A41" s="28" t="s">
        <v>204</v>
      </c>
      <c r="B41" s="101" t="n">
        <v>165</v>
      </c>
      <c r="C41" s="86" t="n">
        <v>21.3235294117647</v>
      </c>
      <c r="D41" s="101" t="n">
        <v>511</v>
      </c>
      <c r="E41" s="86" t="n">
        <v>2.2</v>
      </c>
    </row>
    <row r="42" customFormat="false" ht="17.1" hidden="false" customHeight="true" outlineLevel="0" collapsed="false">
      <c r="A42" s="28" t="s">
        <v>205</v>
      </c>
      <c r="B42" s="101" t="n">
        <v>4487</v>
      </c>
      <c r="C42" s="86" t="n">
        <v>17.7999474927803</v>
      </c>
      <c r="D42" s="101" t="n">
        <v>10395</v>
      </c>
      <c r="E42" s="86" t="n">
        <v>11.1526946107784</v>
      </c>
    </row>
    <row r="43" customFormat="false" ht="15.75" hidden="false" customHeight="true" outlineLevel="0" collapsed="false">
      <c r="A43" s="102"/>
      <c r="B43" s="0"/>
      <c r="C43" s="0"/>
      <c r="D43" s="0"/>
      <c r="E43" s="0"/>
    </row>
    <row r="44" customFormat="false" ht="15.75" hidden="false" customHeight="true" outlineLevel="0" collapsed="false">
      <c r="A44" s="102"/>
      <c r="B44" s="0"/>
      <c r="C44" s="0"/>
      <c r="D44" s="0"/>
      <c r="E44" s="0"/>
    </row>
    <row r="45" customFormat="false" ht="12.75" hidden="false" customHeight="true" outlineLevel="0" collapsed="false">
      <c r="A45" s="102"/>
      <c r="B45" s="0"/>
      <c r="C45" s="0"/>
      <c r="D45" s="0"/>
      <c r="E45" s="0"/>
    </row>
    <row r="46" customFormat="false" ht="27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1" t="n">
        <v>2108</v>
      </c>
      <c r="C5" s="86" t="n">
        <v>9.73451327433628</v>
      </c>
      <c r="D5" s="101" t="n">
        <v>6851</v>
      </c>
      <c r="E5" s="86" t="n">
        <v>-3.69693561990442</v>
      </c>
    </row>
    <row r="6" customFormat="false" ht="17.1" hidden="false" customHeight="true" outlineLevel="0" collapsed="false">
      <c r="A6" s="28" t="s">
        <v>208</v>
      </c>
      <c r="B6" s="101" t="n">
        <v>644</v>
      </c>
      <c r="C6" s="86" t="n">
        <v>19.2592592592593</v>
      </c>
      <c r="D6" s="101" t="n">
        <v>1736</v>
      </c>
      <c r="E6" s="86" t="n">
        <v>-13.588850174216</v>
      </c>
    </row>
    <row r="7" customFormat="false" ht="17.1" hidden="false" customHeight="true" outlineLevel="0" collapsed="false">
      <c r="A7" s="28" t="s">
        <v>209</v>
      </c>
      <c r="B7" s="101" t="n">
        <v>1464</v>
      </c>
      <c r="C7" s="86" t="n">
        <v>6.01013758146272</v>
      </c>
      <c r="D7" s="101" t="n">
        <v>5115</v>
      </c>
      <c r="E7" s="86" t="n">
        <v>0.195886385896188</v>
      </c>
    </row>
    <row r="8" customFormat="false" ht="30" hidden="false" customHeight="true" outlineLevel="0" collapsed="false">
      <c r="A8" s="47" t="s">
        <v>210</v>
      </c>
      <c r="B8" s="101" t="n">
        <v>29671</v>
      </c>
      <c r="C8" s="86" t="n">
        <v>5.04868118251018</v>
      </c>
      <c r="D8" s="101" t="n">
        <v>80682</v>
      </c>
      <c r="E8" s="86" t="n">
        <v>8.54275413011894</v>
      </c>
    </row>
    <row r="9" customFormat="false" ht="17.1" hidden="false" customHeight="true" outlineLevel="0" collapsed="false">
      <c r="A9" s="28" t="s">
        <v>211</v>
      </c>
      <c r="B9" s="101" t="n">
        <v>2343</v>
      </c>
      <c r="C9" s="86" t="n">
        <v>0.299657534246563</v>
      </c>
      <c r="D9" s="101" t="n">
        <v>7344</v>
      </c>
      <c r="E9" s="86" t="n">
        <v>1.50656530753284</v>
      </c>
    </row>
    <row r="10" customFormat="false" ht="17.1" hidden="false" customHeight="true" outlineLevel="0" collapsed="false">
      <c r="A10" s="28" t="s">
        <v>212</v>
      </c>
      <c r="B10" s="101" t="n">
        <v>21815</v>
      </c>
      <c r="C10" s="86" t="n">
        <v>4.83444663366812</v>
      </c>
      <c r="D10" s="101" t="n">
        <v>57628</v>
      </c>
      <c r="E10" s="86" t="n">
        <v>8.90262108585142</v>
      </c>
    </row>
    <row r="11" customFormat="false" ht="17.1" hidden="false" customHeight="true" outlineLevel="0" collapsed="false">
      <c r="A11" s="28" t="s">
        <v>213</v>
      </c>
      <c r="B11" s="101" t="n">
        <v>211</v>
      </c>
      <c r="C11" s="86" t="s">
        <v>46</v>
      </c>
      <c r="D11" s="101" t="n">
        <v>586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1" t="n">
        <v>943</v>
      </c>
      <c r="C12" s="86" t="n">
        <v>5.24553571428572</v>
      </c>
      <c r="D12" s="101" t="n">
        <v>2808</v>
      </c>
      <c r="E12" s="86" t="n">
        <v>7.95847750865053</v>
      </c>
    </row>
    <row r="13" customFormat="false" ht="17.1" hidden="false" customHeight="true" outlineLevel="0" collapsed="false">
      <c r="A13" s="28" t="s">
        <v>215</v>
      </c>
      <c r="B13" s="101" t="n">
        <v>2849</v>
      </c>
      <c r="C13" s="86" t="n">
        <v>7.79417328793038</v>
      </c>
      <c r="D13" s="101" t="n">
        <v>8159</v>
      </c>
      <c r="E13" s="86" t="n">
        <v>10.76568015205</v>
      </c>
    </row>
    <row r="14" customFormat="false" ht="17.1" hidden="false" customHeight="true" outlineLevel="0" collapsed="false">
      <c r="A14" s="28" t="s">
        <v>216</v>
      </c>
      <c r="B14" s="101" t="n">
        <v>1510</v>
      </c>
      <c r="C14" s="86" t="n">
        <v>-3.26713645099296</v>
      </c>
      <c r="D14" s="101" t="n">
        <v>4157</v>
      </c>
      <c r="E14" s="86" t="n">
        <v>-1.32921908378827</v>
      </c>
    </row>
    <row r="15" customFormat="false" ht="30" hidden="false" customHeight="true" outlineLevel="0" collapsed="false">
      <c r="A15" s="47" t="s">
        <v>217</v>
      </c>
      <c r="B15" s="101" t="n">
        <v>43783</v>
      </c>
      <c r="C15" s="86" t="n">
        <v>22.17261489522</v>
      </c>
      <c r="D15" s="101" t="n">
        <v>116531</v>
      </c>
      <c r="E15" s="86" t="n">
        <v>21.4547766451963</v>
      </c>
    </row>
    <row r="16" customFormat="false" ht="17.1" hidden="false" customHeight="true" outlineLevel="0" collapsed="false">
      <c r="A16" s="28" t="s">
        <v>218</v>
      </c>
      <c r="B16" s="101" t="n">
        <v>5232</v>
      </c>
      <c r="C16" s="86" t="n">
        <v>12.2505900021455</v>
      </c>
      <c r="D16" s="101" t="n">
        <v>17906</v>
      </c>
      <c r="E16" s="86" t="n">
        <v>7.95851923308814</v>
      </c>
    </row>
    <row r="17" customFormat="false" ht="17.1" hidden="false" customHeight="true" outlineLevel="0" collapsed="false">
      <c r="A17" s="28" t="s">
        <v>219</v>
      </c>
      <c r="B17" s="101" t="n">
        <v>15871</v>
      </c>
      <c r="C17" s="86" t="n">
        <v>29.4746288138359</v>
      </c>
      <c r="D17" s="101" t="n">
        <v>29929</v>
      </c>
      <c r="E17" s="86" t="n">
        <v>22.0894182915885</v>
      </c>
    </row>
    <row r="18" customFormat="false" ht="17.1" hidden="false" customHeight="true" outlineLevel="0" collapsed="false">
      <c r="A18" s="28" t="s">
        <v>220</v>
      </c>
      <c r="B18" s="101" t="n">
        <v>2267</v>
      </c>
      <c r="C18" s="86" t="n">
        <v>-2.3265833692374</v>
      </c>
      <c r="D18" s="101" t="n">
        <v>16173</v>
      </c>
      <c r="E18" s="86" t="n">
        <v>1.94780635400909</v>
      </c>
    </row>
    <row r="19" customFormat="false" ht="17.1" hidden="false" customHeight="true" outlineLevel="0" collapsed="false">
      <c r="A19" s="28" t="s">
        <v>221</v>
      </c>
      <c r="B19" s="101" t="n">
        <v>5686</v>
      </c>
      <c r="C19" s="86" t="n">
        <v>111.218424962853</v>
      </c>
      <c r="D19" s="101" t="n">
        <v>19542</v>
      </c>
      <c r="E19" s="86" t="n">
        <v>189.983677103428</v>
      </c>
    </row>
    <row r="20" customFormat="false" ht="17.1" hidden="false" customHeight="true" outlineLevel="0" collapsed="false">
      <c r="A20" s="28" t="s">
        <v>222</v>
      </c>
      <c r="B20" s="101" t="n">
        <v>5585</v>
      </c>
      <c r="C20" s="86" t="n">
        <v>-14.6807210510235</v>
      </c>
      <c r="D20" s="101" t="n">
        <v>12127</v>
      </c>
      <c r="E20" s="86" t="n">
        <v>-14.260463800905</v>
      </c>
    </row>
    <row r="21" customFormat="false" ht="17.1" hidden="false" customHeight="true" outlineLevel="0" collapsed="false">
      <c r="A21" s="28" t="s">
        <v>223</v>
      </c>
      <c r="B21" s="101" t="n">
        <v>1699</v>
      </c>
      <c r="C21" s="86" t="n">
        <v>7.32785849652558</v>
      </c>
      <c r="D21" s="101" t="n">
        <v>3881</v>
      </c>
      <c r="E21" s="86" t="n">
        <v>11.012585812357</v>
      </c>
    </row>
    <row r="22" customFormat="false" ht="17.1" hidden="false" customHeight="true" outlineLevel="0" collapsed="false">
      <c r="A22" s="28" t="s">
        <v>224</v>
      </c>
      <c r="B22" s="101" t="n">
        <v>2499</v>
      </c>
      <c r="C22" s="86" t="n">
        <v>42.3120728929385</v>
      </c>
      <c r="D22" s="101" t="n">
        <v>3811</v>
      </c>
      <c r="E22" s="86" t="n">
        <v>23.8141650422352</v>
      </c>
    </row>
    <row r="23" customFormat="false" ht="17.1" hidden="false" customHeight="true" outlineLevel="0" collapsed="false">
      <c r="A23" s="28" t="s">
        <v>225</v>
      </c>
      <c r="B23" s="101" t="n">
        <v>4944</v>
      </c>
      <c r="C23" s="86" t="n">
        <v>22.9850746268657</v>
      </c>
      <c r="D23" s="101" t="n">
        <v>13162</v>
      </c>
      <c r="E23" s="86" t="n">
        <v>14.2039045553145</v>
      </c>
    </row>
    <row r="24" customFormat="false" ht="30" hidden="false" customHeight="true" outlineLevel="0" collapsed="false">
      <c r="A24" s="47" t="s">
        <v>226</v>
      </c>
      <c r="B24" s="101" t="n">
        <v>2530</v>
      </c>
      <c r="C24" s="86" t="n">
        <v>-19.0917812599936</v>
      </c>
      <c r="D24" s="101" t="n">
        <v>5765</v>
      </c>
      <c r="E24" s="86" t="n">
        <v>-32.4150058616647</v>
      </c>
    </row>
    <row r="25" customFormat="false" ht="17.1" hidden="false" customHeight="true" outlineLevel="0" collapsed="false">
      <c r="A25" s="28" t="s">
        <v>227</v>
      </c>
      <c r="B25" s="101" t="n">
        <v>2148</v>
      </c>
      <c r="C25" s="86" t="n">
        <v>-18.1090354555852</v>
      </c>
      <c r="D25" s="101" t="n">
        <v>4766</v>
      </c>
      <c r="E25" s="86" t="n">
        <v>-36.4024552975714</v>
      </c>
    </row>
    <row r="26" customFormat="false" ht="17.1" hidden="false" customHeight="true" outlineLevel="0" collapsed="false">
      <c r="A26" s="28" t="s">
        <v>228</v>
      </c>
      <c r="B26" s="101" t="n">
        <v>382</v>
      </c>
      <c r="C26" s="86" t="n">
        <v>-24.2063492063492</v>
      </c>
      <c r="D26" s="101" t="n">
        <v>999</v>
      </c>
      <c r="E26" s="86" t="n">
        <v>-3.57142857142857</v>
      </c>
    </row>
    <row r="27" customFormat="false" ht="27" hidden="false" customHeight="true" outlineLevel="0" collapsed="false">
      <c r="A27" s="43" t="s">
        <v>229</v>
      </c>
      <c r="B27" s="101" t="n">
        <v>3011</v>
      </c>
      <c r="C27" s="86" t="n">
        <v>6.92471590909092</v>
      </c>
      <c r="D27" s="101" t="n">
        <v>5376</v>
      </c>
      <c r="E27" s="86" t="n">
        <v>-1.1764705882352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614512</v>
      </c>
      <c r="C5" s="90" t="n">
        <v>7.50204914894566</v>
      </c>
      <c r="D5" s="100" t="n">
        <v>3233367</v>
      </c>
      <c r="E5" s="90" t="n">
        <v>5.53370559144391</v>
      </c>
    </row>
    <row r="6" customFormat="false" ht="18" hidden="false" customHeight="true" outlineLevel="0" collapsed="false">
      <c r="A6" s="47" t="s">
        <v>169</v>
      </c>
      <c r="B6" s="101" t="n">
        <v>1231113</v>
      </c>
      <c r="C6" s="86" t="n">
        <v>7.44637120317545</v>
      </c>
      <c r="D6" s="101" t="n">
        <v>2432712</v>
      </c>
      <c r="E6" s="86" t="n">
        <v>5.62813193225973</v>
      </c>
    </row>
    <row r="7" customFormat="false" ht="18" hidden="false" customHeight="true" outlineLevel="0" collapsed="false">
      <c r="A7" s="47" t="s">
        <v>170</v>
      </c>
      <c r="B7" s="101" t="n">
        <v>383399</v>
      </c>
      <c r="C7" s="86" t="n">
        <v>7.68122454711417</v>
      </c>
      <c r="D7" s="101" t="n">
        <v>800655</v>
      </c>
      <c r="E7" s="86" t="n">
        <v>5.24783333968686</v>
      </c>
    </row>
    <row r="8" customFormat="false" ht="18" hidden="false" customHeight="true" outlineLevel="0" collapsed="false">
      <c r="A8" s="47" t="s">
        <v>171</v>
      </c>
      <c r="B8" s="101" t="n">
        <v>306093</v>
      </c>
      <c r="C8" s="86" t="n">
        <v>6.94251315412512</v>
      </c>
      <c r="D8" s="101" t="n">
        <v>607898</v>
      </c>
      <c r="E8" s="86" t="n">
        <v>3.96768251698738</v>
      </c>
    </row>
    <row r="9" customFormat="false" ht="17.1" hidden="false" customHeight="true" outlineLevel="0" collapsed="false">
      <c r="A9" s="28" t="s">
        <v>172</v>
      </c>
      <c r="B9" s="101" t="n">
        <v>9115</v>
      </c>
      <c r="C9" s="86" t="n">
        <v>2.93619424054205</v>
      </c>
      <c r="D9" s="101" t="n">
        <v>19829</v>
      </c>
      <c r="E9" s="86" t="n">
        <v>-1.47080745341614</v>
      </c>
    </row>
    <row r="10" customFormat="false" ht="17.1" hidden="false" customHeight="true" outlineLevel="0" collapsed="false">
      <c r="A10" s="28" t="s">
        <v>173</v>
      </c>
      <c r="B10" s="101" t="n">
        <v>810</v>
      </c>
      <c r="C10" s="86" t="n">
        <v>23.6641221374046</v>
      </c>
      <c r="D10" s="101" t="n">
        <v>3040</v>
      </c>
      <c r="E10" s="86" t="n">
        <v>22.3340040241449</v>
      </c>
    </row>
    <row r="11" customFormat="false" ht="17.1" hidden="false" customHeight="true" outlineLevel="0" collapsed="false">
      <c r="A11" s="28" t="s">
        <v>174</v>
      </c>
      <c r="B11" s="101" t="n">
        <v>3778</v>
      </c>
      <c r="C11" s="86" t="n">
        <v>10.0815850815851</v>
      </c>
      <c r="D11" s="101" t="n">
        <v>7304</v>
      </c>
      <c r="E11" s="86" t="n">
        <v>8.40011872959335</v>
      </c>
    </row>
    <row r="12" customFormat="false" ht="17.1" hidden="false" customHeight="true" outlineLevel="0" collapsed="false">
      <c r="A12" s="28" t="s">
        <v>175</v>
      </c>
      <c r="B12" s="101" t="n">
        <v>404</v>
      </c>
      <c r="C12" s="86" t="n">
        <v>46.3768115942029</v>
      </c>
      <c r="D12" s="101" t="n">
        <v>667</v>
      </c>
      <c r="E12" s="86" t="n">
        <v>46.2719298245614</v>
      </c>
    </row>
    <row r="13" customFormat="false" ht="17.1" hidden="false" customHeight="true" outlineLevel="0" collapsed="false">
      <c r="A13" s="28" t="s">
        <v>176</v>
      </c>
      <c r="B13" s="101" t="n">
        <v>2056</v>
      </c>
      <c r="C13" s="86" t="n">
        <v>-0.915662650602414</v>
      </c>
      <c r="D13" s="101" t="n">
        <v>4546</v>
      </c>
      <c r="E13" s="86" t="n">
        <v>-10.2645084879589</v>
      </c>
    </row>
    <row r="14" customFormat="false" ht="17.1" hidden="false" customHeight="true" outlineLevel="0" collapsed="false">
      <c r="A14" s="28" t="s">
        <v>177</v>
      </c>
      <c r="B14" s="101" t="n">
        <v>34551</v>
      </c>
      <c r="C14" s="86" t="n">
        <v>8.7158994367704</v>
      </c>
      <c r="D14" s="101" t="n">
        <v>59894</v>
      </c>
      <c r="E14" s="86" t="n">
        <v>10.0264530825189</v>
      </c>
    </row>
    <row r="15" customFormat="false" ht="17.1" hidden="false" customHeight="true" outlineLevel="0" collapsed="false">
      <c r="A15" s="28" t="s">
        <v>178</v>
      </c>
      <c r="B15" s="101" t="n">
        <v>1300</v>
      </c>
      <c r="C15" s="86" t="n">
        <v>7.97342192691031</v>
      </c>
      <c r="D15" s="101" t="n">
        <v>3398</v>
      </c>
      <c r="E15" s="86" t="n">
        <v>-6.51994497936727</v>
      </c>
    </row>
    <row r="16" customFormat="false" ht="17.1" hidden="false" customHeight="true" outlineLevel="0" collapsed="false">
      <c r="A16" s="28" t="s">
        <v>179</v>
      </c>
      <c r="B16" s="101" t="n">
        <v>1263</v>
      </c>
      <c r="C16" s="86" t="n">
        <v>8.69191049913943</v>
      </c>
      <c r="D16" s="101" t="n">
        <v>2790</v>
      </c>
      <c r="E16" s="86" t="n">
        <v>7.43165190604545</v>
      </c>
    </row>
    <row r="17" customFormat="false" ht="17.1" hidden="false" customHeight="true" outlineLevel="0" collapsed="false">
      <c r="A17" s="28" t="s">
        <v>180</v>
      </c>
      <c r="B17" s="101" t="n">
        <v>532</v>
      </c>
      <c r="C17" s="86" t="n">
        <v>77.3333333333333</v>
      </c>
      <c r="D17" s="101" t="n">
        <v>1471</v>
      </c>
      <c r="E17" s="86" t="n">
        <v>136.115569823435</v>
      </c>
    </row>
    <row r="18" customFormat="false" ht="17.1" hidden="false" customHeight="true" outlineLevel="0" collapsed="false">
      <c r="A18" s="28" t="s">
        <v>181</v>
      </c>
      <c r="B18" s="101" t="n">
        <v>18931</v>
      </c>
      <c r="C18" s="86" t="n">
        <v>6.29421673217294</v>
      </c>
      <c r="D18" s="101" t="n">
        <v>37385</v>
      </c>
      <c r="E18" s="86" t="n">
        <v>9.93324903696298</v>
      </c>
    </row>
    <row r="19" customFormat="false" ht="17.1" hidden="false" customHeight="true" outlineLevel="0" collapsed="false">
      <c r="A19" s="28" t="s">
        <v>182</v>
      </c>
      <c r="B19" s="101" t="n">
        <v>858</v>
      </c>
      <c r="C19" s="86" t="n">
        <v>32</v>
      </c>
      <c r="D19" s="101" t="n">
        <v>2858</v>
      </c>
      <c r="E19" s="86" t="n">
        <v>43.9073514602216</v>
      </c>
    </row>
    <row r="20" customFormat="false" ht="17.1" hidden="false" customHeight="true" outlineLevel="0" collapsed="false">
      <c r="A20" s="28" t="s">
        <v>183</v>
      </c>
      <c r="B20" s="101" t="n">
        <v>459</v>
      </c>
      <c r="C20" s="86" t="n">
        <v>-26.7942583732057</v>
      </c>
      <c r="D20" s="101" t="n">
        <v>1288</v>
      </c>
      <c r="E20" s="86" t="n">
        <v>-23.2876712328767</v>
      </c>
    </row>
    <row r="21" customFormat="false" ht="17.1" hidden="false" customHeight="true" outlineLevel="0" collapsed="false">
      <c r="A21" s="28" t="s">
        <v>184</v>
      </c>
      <c r="B21" s="101" t="n">
        <v>646</v>
      </c>
      <c r="C21" s="86" t="n">
        <v>17.2413793103448</v>
      </c>
      <c r="D21" s="101" t="n">
        <v>1560</v>
      </c>
      <c r="E21" s="86" t="n">
        <v>29.4605809128631</v>
      </c>
    </row>
    <row r="22" customFormat="false" ht="17.1" hidden="false" customHeight="true" outlineLevel="0" collapsed="false">
      <c r="A22" s="28" t="s">
        <v>185</v>
      </c>
      <c r="B22" s="101" t="n">
        <v>5320</v>
      </c>
      <c r="C22" s="86" t="n">
        <v>17.1548117154812</v>
      </c>
      <c r="D22" s="101" t="n">
        <v>12704</v>
      </c>
      <c r="E22" s="86" t="n">
        <v>22.8507881249396</v>
      </c>
    </row>
    <row r="23" customFormat="false" ht="17.1" hidden="false" customHeight="true" outlineLevel="0" collapsed="false">
      <c r="A23" s="28" t="s">
        <v>186</v>
      </c>
      <c r="B23" s="101" t="n">
        <v>112</v>
      </c>
      <c r="C23" s="86" t="n">
        <v>64.7058823529412</v>
      </c>
      <c r="D23" s="101" t="n">
        <v>473</v>
      </c>
      <c r="E23" s="86" t="n">
        <v>168.75</v>
      </c>
    </row>
    <row r="24" customFormat="false" ht="17.1" hidden="false" customHeight="true" outlineLevel="0" collapsed="false">
      <c r="A24" s="28" t="s">
        <v>187</v>
      </c>
      <c r="B24" s="101" t="n">
        <v>21169</v>
      </c>
      <c r="C24" s="86" t="n">
        <v>8.12094591143573</v>
      </c>
      <c r="D24" s="101" t="n">
        <v>39444</v>
      </c>
      <c r="E24" s="86" t="n">
        <v>1.36979260363393</v>
      </c>
    </row>
    <row r="25" customFormat="false" ht="17.1" hidden="false" customHeight="true" outlineLevel="0" collapsed="false">
      <c r="A25" s="28" t="s">
        <v>188</v>
      </c>
      <c r="B25" s="101" t="n">
        <v>1666</v>
      </c>
      <c r="C25" s="86" t="n">
        <v>1.39987827145464</v>
      </c>
      <c r="D25" s="101" t="n">
        <v>3484</v>
      </c>
      <c r="E25" s="86" t="n">
        <v>-7.61071333863697</v>
      </c>
    </row>
    <row r="26" customFormat="false" ht="17.1" hidden="false" customHeight="true" outlineLevel="0" collapsed="false">
      <c r="A26" s="28" t="s">
        <v>189</v>
      </c>
      <c r="B26" s="101" t="n">
        <v>19354</v>
      </c>
      <c r="C26" s="86" t="n">
        <v>1.84171753315093</v>
      </c>
      <c r="D26" s="101" t="n">
        <v>39000</v>
      </c>
      <c r="E26" s="86" t="n">
        <v>-16.8691648548408</v>
      </c>
    </row>
    <row r="27" customFormat="false" ht="17.1" hidden="false" customHeight="true" outlineLevel="0" collapsed="false">
      <c r="A27" s="28" t="s">
        <v>190</v>
      </c>
      <c r="B27" s="101" t="n">
        <v>6286</v>
      </c>
      <c r="C27" s="86" t="n">
        <v>15.4241645244216</v>
      </c>
      <c r="D27" s="101" t="n">
        <v>18649</v>
      </c>
      <c r="E27" s="86" t="n">
        <v>5.71995464852608</v>
      </c>
    </row>
    <row r="28" customFormat="false" ht="17.1" hidden="false" customHeight="true" outlineLevel="0" collapsed="false">
      <c r="A28" s="28" t="s">
        <v>191</v>
      </c>
      <c r="B28" s="101" t="n">
        <v>1000</v>
      </c>
      <c r="C28" s="86" t="n">
        <v>5.0420168067227</v>
      </c>
      <c r="D28" s="101" t="n">
        <v>2395</v>
      </c>
      <c r="E28" s="86" t="n">
        <v>3.63479013414107</v>
      </c>
    </row>
    <row r="29" customFormat="false" ht="17.1" hidden="false" customHeight="true" outlineLevel="0" collapsed="false">
      <c r="A29" s="28" t="s">
        <v>192</v>
      </c>
      <c r="B29" s="101" t="n">
        <v>2758</v>
      </c>
      <c r="C29" s="86" t="n">
        <v>16.9139465875371</v>
      </c>
      <c r="D29" s="101" t="n">
        <v>9788</v>
      </c>
      <c r="E29" s="86" t="n">
        <v>12.1062879395258</v>
      </c>
    </row>
    <row r="30" customFormat="false" ht="17.1" hidden="false" customHeight="true" outlineLevel="0" collapsed="false">
      <c r="A30" s="28" t="s">
        <v>193</v>
      </c>
      <c r="B30" s="101" t="n">
        <v>6732</v>
      </c>
      <c r="C30" s="86" t="n">
        <v>-10.9877032923443</v>
      </c>
      <c r="D30" s="101" t="n">
        <v>19293</v>
      </c>
      <c r="E30" s="86" t="n">
        <v>-12.9495104453368</v>
      </c>
    </row>
    <row r="31" customFormat="false" ht="17.1" hidden="false" customHeight="true" outlineLevel="0" collapsed="false">
      <c r="A31" s="28" t="s">
        <v>194</v>
      </c>
      <c r="B31" s="101" t="n">
        <v>4074</v>
      </c>
      <c r="C31" s="86" t="n">
        <v>-7.68184908225696</v>
      </c>
      <c r="D31" s="101" t="n">
        <v>7780</v>
      </c>
      <c r="E31" s="86" t="n">
        <v>-7.90719696969697</v>
      </c>
    </row>
    <row r="32" customFormat="false" ht="17.1" hidden="false" customHeight="true" outlineLevel="0" collapsed="false">
      <c r="A32" s="28" t="s">
        <v>195</v>
      </c>
      <c r="B32" s="101" t="n">
        <v>118387</v>
      </c>
      <c r="C32" s="86" t="n">
        <v>7.274440689024</v>
      </c>
      <c r="D32" s="101" t="n">
        <v>205529</v>
      </c>
      <c r="E32" s="86" t="n">
        <v>7.2748719929433</v>
      </c>
    </row>
    <row r="33" customFormat="false" ht="17.1" hidden="false" customHeight="true" outlineLevel="0" collapsed="false">
      <c r="A33" s="28" t="s">
        <v>196</v>
      </c>
      <c r="B33" s="101" t="n">
        <v>1301</v>
      </c>
      <c r="C33" s="86" t="n">
        <v>27.9252704031465</v>
      </c>
      <c r="D33" s="101" t="n">
        <v>4161</v>
      </c>
      <c r="E33" s="86" t="n">
        <v>10.3128313891835</v>
      </c>
    </row>
    <row r="34" customFormat="false" ht="17.1" hidden="false" customHeight="true" outlineLevel="0" collapsed="false">
      <c r="A34" s="28" t="s">
        <v>197</v>
      </c>
      <c r="B34" s="101" t="n">
        <v>1087</v>
      </c>
      <c r="C34" s="86" t="n">
        <v>14.5416227608008</v>
      </c>
      <c r="D34" s="101" t="n">
        <v>3740</v>
      </c>
      <c r="E34" s="86" t="n">
        <v>37.2980910425844</v>
      </c>
    </row>
    <row r="35" customFormat="false" ht="17.1" hidden="false" customHeight="true" outlineLevel="0" collapsed="false">
      <c r="A35" s="28" t="s">
        <v>198</v>
      </c>
      <c r="B35" s="101" t="n">
        <v>7555</v>
      </c>
      <c r="C35" s="86" t="n">
        <v>12.895995218171</v>
      </c>
      <c r="D35" s="101" t="n">
        <v>15713</v>
      </c>
      <c r="E35" s="86" t="n">
        <v>9.27741845747269</v>
      </c>
    </row>
    <row r="36" customFormat="false" ht="17.1" hidden="false" customHeight="true" outlineLevel="0" collapsed="false">
      <c r="A36" s="28" t="s">
        <v>199</v>
      </c>
      <c r="B36" s="101" t="n">
        <v>5157</v>
      </c>
      <c r="C36" s="86" t="n">
        <v>7.75177601337234</v>
      </c>
      <c r="D36" s="101" t="n">
        <v>11359</v>
      </c>
      <c r="E36" s="86" t="n">
        <v>-2.07758620689656</v>
      </c>
    </row>
    <row r="37" customFormat="false" ht="17.1" hidden="false" customHeight="true" outlineLevel="0" collapsed="false">
      <c r="A37" s="28" t="s">
        <v>200</v>
      </c>
      <c r="B37" s="101" t="n">
        <v>3255</v>
      </c>
      <c r="C37" s="86" t="n">
        <v>15.6305506216696</v>
      </c>
      <c r="D37" s="101" t="n">
        <v>7853</v>
      </c>
      <c r="E37" s="86" t="n">
        <v>31.4529628389689</v>
      </c>
    </row>
    <row r="38" customFormat="false" ht="17.1" hidden="false" customHeight="true" outlineLevel="0" collapsed="false">
      <c r="A38" s="28" t="s">
        <v>201</v>
      </c>
      <c r="B38" s="101" t="n">
        <v>867</v>
      </c>
      <c r="C38" s="86" t="n">
        <v>-21.962196219622</v>
      </c>
      <c r="D38" s="101" t="n">
        <v>2592</v>
      </c>
      <c r="E38" s="86" t="n">
        <v>-13.0201342281879</v>
      </c>
    </row>
    <row r="39" customFormat="false" ht="17.1" hidden="false" customHeight="true" outlineLevel="0" collapsed="false">
      <c r="A39" s="28" t="s">
        <v>202</v>
      </c>
      <c r="B39" s="101" t="n">
        <v>3882</v>
      </c>
      <c r="C39" s="86" t="n">
        <v>6.23973727422002</v>
      </c>
      <c r="D39" s="101" t="n">
        <v>12080</v>
      </c>
      <c r="E39" s="86" t="n">
        <v>-7.97592747771768</v>
      </c>
    </row>
    <row r="40" customFormat="false" ht="17.1" hidden="false" customHeight="true" outlineLevel="0" collapsed="false">
      <c r="A40" s="28" t="s">
        <v>203</v>
      </c>
      <c r="B40" s="101" t="n">
        <v>16983</v>
      </c>
      <c r="C40" s="86" t="n">
        <v>5.58284115635685</v>
      </c>
      <c r="D40" s="101" t="n">
        <v>35654</v>
      </c>
      <c r="E40" s="86" t="n">
        <v>2.38047379755923</v>
      </c>
    </row>
    <row r="41" customFormat="false" ht="17.1" hidden="false" customHeight="true" outlineLevel="0" collapsed="false">
      <c r="A41" s="28" t="s">
        <v>204</v>
      </c>
      <c r="B41" s="101" t="n">
        <v>161</v>
      </c>
      <c r="C41" s="86" t="n">
        <v>30.8943089430894</v>
      </c>
      <c r="D41" s="101" t="n">
        <v>477</v>
      </c>
      <c r="E41" s="86" t="n">
        <v>22.3076923076923</v>
      </c>
    </row>
    <row r="42" customFormat="false" ht="17.1" hidden="false" customHeight="true" outlineLevel="0" collapsed="false">
      <c r="A42" s="28" t="s">
        <v>205</v>
      </c>
      <c r="B42" s="101" t="n">
        <v>4284</v>
      </c>
      <c r="C42" s="86" t="n">
        <v>16.2550881953867</v>
      </c>
      <c r="D42" s="101" t="n">
        <v>9700</v>
      </c>
      <c r="E42" s="86" t="n">
        <v>9.07455301922862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73</v>
      </c>
      <c r="C7" s="40" t="n">
        <v>380546</v>
      </c>
      <c r="D7" s="41" t="n">
        <v>41.8</v>
      </c>
      <c r="E7" s="41" t="n">
        <v>38.3</v>
      </c>
      <c r="F7" s="40" t="n">
        <v>4739</v>
      </c>
      <c r="G7" s="40" t="n">
        <v>219982</v>
      </c>
      <c r="H7" s="41" t="n">
        <v>47.8</v>
      </c>
      <c r="I7" s="41" t="n">
        <v>42.5</v>
      </c>
    </row>
    <row r="8" customFormat="false" ht="18" hidden="false" customHeight="true" outlineLevel="0" collapsed="false">
      <c r="A8" s="43" t="s">
        <v>41</v>
      </c>
      <c r="B8" s="44" t="n">
        <v>1844</v>
      </c>
      <c r="C8" s="44" t="n">
        <v>132917</v>
      </c>
      <c r="D8" s="45" t="n">
        <v>51.5</v>
      </c>
      <c r="E8" s="45" t="n">
        <v>45.2</v>
      </c>
      <c r="F8" s="44" t="n">
        <v>1844</v>
      </c>
      <c r="G8" s="44" t="n">
        <v>132917</v>
      </c>
      <c r="H8" s="45" t="n">
        <v>51.5</v>
      </c>
      <c r="I8" s="45" t="n">
        <v>45.2</v>
      </c>
    </row>
    <row r="9" customFormat="false" ht="18" hidden="false" customHeight="true" outlineLevel="0" collapsed="false">
      <c r="A9" s="43" t="s">
        <v>42</v>
      </c>
      <c r="B9" s="44" t="n">
        <v>942</v>
      </c>
      <c r="C9" s="44" t="n">
        <v>38795</v>
      </c>
      <c r="D9" s="45" t="n">
        <v>49.7</v>
      </c>
      <c r="E9" s="45" t="n">
        <v>44.9</v>
      </c>
      <c r="F9" s="44" t="n">
        <v>942</v>
      </c>
      <c r="G9" s="44" t="n">
        <v>38795</v>
      </c>
      <c r="H9" s="45" t="n">
        <v>49.7</v>
      </c>
      <c r="I9" s="45" t="n">
        <v>44.9</v>
      </c>
    </row>
    <row r="10" customFormat="false" ht="18" hidden="false" customHeight="true" outlineLevel="0" collapsed="false">
      <c r="A10" s="43" t="s">
        <v>43</v>
      </c>
      <c r="B10" s="44" t="n">
        <v>1451</v>
      </c>
      <c r="C10" s="44" t="n">
        <v>34907</v>
      </c>
      <c r="D10" s="45" t="n">
        <v>33.6</v>
      </c>
      <c r="E10" s="45" t="n">
        <v>30.8</v>
      </c>
      <c r="F10" s="44" t="n">
        <v>1451</v>
      </c>
      <c r="G10" s="44" t="n">
        <v>34907</v>
      </c>
      <c r="H10" s="45" t="n">
        <v>33.6</v>
      </c>
      <c r="I10" s="45" t="n">
        <v>30.8</v>
      </c>
    </row>
    <row r="11" customFormat="false" ht="18" hidden="false" customHeight="true" outlineLevel="0" collapsed="false">
      <c r="A11" s="43" t="s">
        <v>44</v>
      </c>
      <c r="B11" s="44" t="n">
        <v>502</v>
      </c>
      <c r="C11" s="44" t="n">
        <v>13363</v>
      </c>
      <c r="D11" s="45" t="n">
        <v>43</v>
      </c>
      <c r="E11" s="45" t="n">
        <v>39.2</v>
      </c>
      <c r="F11" s="44" t="n">
        <v>502</v>
      </c>
      <c r="G11" s="44" t="n">
        <v>13363</v>
      </c>
      <c r="H11" s="45" t="n">
        <v>43</v>
      </c>
      <c r="I11" s="45" t="n">
        <v>39.2</v>
      </c>
    </row>
    <row r="12" customFormat="false" ht="18" hidden="false" customHeight="true" outlineLevel="0" collapsed="false">
      <c r="A12" s="43" t="s">
        <v>45</v>
      </c>
      <c r="B12" s="44" t="n">
        <v>323</v>
      </c>
      <c r="C12" s="44" t="n">
        <v>18277</v>
      </c>
      <c r="D12" s="45" t="n">
        <v>35.8</v>
      </c>
      <c r="E12" s="45" t="n">
        <v>30.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5</v>
      </c>
      <c r="D13" s="45" t="n">
        <v>18.4</v>
      </c>
      <c r="E13" s="45" t="n">
        <v>18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38</v>
      </c>
      <c r="C14" s="44" t="n">
        <v>16760</v>
      </c>
      <c r="D14" s="45" t="n">
        <v>35.5</v>
      </c>
      <c r="E14" s="45" t="n">
        <v>35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1</v>
      </c>
      <c r="C15" s="44" t="n">
        <v>17702</v>
      </c>
      <c r="D15" s="45" t="n">
        <v>35.1</v>
      </c>
      <c r="E15" s="45" t="n">
        <v>29.6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61</v>
      </c>
      <c r="C16" s="44" t="n">
        <v>73160</v>
      </c>
      <c r="D16" s="45" t="n">
        <v>11.7</v>
      </c>
      <c r="E16" s="45" t="n">
        <v>16.2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832</v>
      </c>
      <c r="D17" s="45" t="n">
        <v>87.3</v>
      </c>
      <c r="E17" s="45" t="n">
        <v>83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158</v>
      </c>
      <c r="D18" s="45" t="n">
        <v>44.5</v>
      </c>
      <c r="E18" s="45" t="n">
        <v>37.9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73</v>
      </c>
      <c r="C19" s="40" t="n">
        <v>380546</v>
      </c>
      <c r="D19" s="41" t="n">
        <v>41.8</v>
      </c>
      <c r="E19" s="41" t="n">
        <v>38.3</v>
      </c>
      <c r="F19" s="40" t="n">
        <v>4739</v>
      </c>
      <c r="G19" s="40" t="n">
        <v>219982</v>
      </c>
      <c r="H19" s="41" t="n">
        <v>47.8</v>
      </c>
      <c r="I19" s="41" t="n">
        <v>42.5</v>
      </c>
    </row>
    <row r="20" customFormat="false" ht="18" hidden="false" customHeight="true" outlineLevel="0" collapsed="false">
      <c r="A20" s="43" t="s">
        <v>54</v>
      </c>
      <c r="B20" s="44" t="n">
        <v>565</v>
      </c>
      <c r="C20" s="44" t="n">
        <v>40176</v>
      </c>
      <c r="D20" s="45" t="n">
        <v>51.2</v>
      </c>
      <c r="E20" s="45" t="n">
        <v>47.1</v>
      </c>
      <c r="F20" s="44" t="n">
        <v>366</v>
      </c>
      <c r="G20" s="44" t="n">
        <v>16960</v>
      </c>
      <c r="H20" s="45" t="n">
        <v>46.9</v>
      </c>
      <c r="I20" s="45" t="n">
        <v>41.5</v>
      </c>
    </row>
    <row r="21" customFormat="false" ht="18" hidden="false" customHeight="true" outlineLevel="0" collapsed="false">
      <c r="A21" s="43" t="s">
        <v>55</v>
      </c>
      <c r="B21" s="44" t="n">
        <v>468</v>
      </c>
      <c r="C21" s="44" t="n">
        <v>26544</v>
      </c>
      <c r="D21" s="45" t="n">
        <v>44.9</v>
      </c>
      <c r="E21" s="45" t="n">
        <v>41.7</v>
      </c>
      <c r="F21" s="44" t="n">
        <v>274</v>
      </c>
      <c r="G21" s="44" t="n">
        <v>11469</v>
      </c>
      <c r="H21" s="45" t="n">
        <v>49.2</v>
      </c>
      <c r="I21" s="45" t="n">
        <v>44.8</v>
      </c>
    </row>
    <row r="22" customFormat="false" ht="18" hidden="false" customHeight="true" outlineLevel="0" collapsed="false">
      <c r="A22" s="43" t="s">
        <v>56</v>
      </c>
      <c r="B22" s="44" t="n">
        <v>177</v>
      </c>
      <c r="C22" s="44" t="n">
        <v>9908</v>
      </c>
      <c r="D22" s="45" t="n">
        <v>57</v>
      </c>
      <c r="E22" s="45" t="n">
        <v>52.6</v>
      </c>
      <c r="F22" s="44" t="n">
        <v>129</v>
      </c>
      <c r="G22" s="44" t="n">
        <v>6269</v>
      </c>
      <c r="H22" s="45" t="n">
        <v>56.3</v>
      </c>
      <c r="I22" s="45" t="n">
        <v>53.1</v>
      </c>
    </row>
    <row r="23" customFormat="false" ht="18" hidden="false" customHeight="true" outlineLevel="0" collapsed="false">
      <c r="A23" s="43" t="s">
        <v>57</v>
      </c>
      <c r="B23" s="44" t="n">
        <v>1210</v>
      </c>
      <c r="C23" s="44" t="n">
        <v>76628</v>
      </c>
      <c r="D23" s="45" t="n">
        <v>49.8</v>
      </c>
      <c r="E23" s="45" t="n">
        <v>46</v>
      </c>
      <c r="F23" s="44" t="n">
        <v>769</v>
      </c>
      <c r="G23" s="44" t="n">
        <v>34698</v>
      </c>
      <c r="H23" s="45" t="n">
        <v>49.4</v>
      </c>
      <c r="I23" s="45" t="n">
        <v>44.7</v>
      </c>
    </row>
    <row r="24" customFormat="false" ht="18" hidden="false" customHeight="true" outlineLevel="0" collapsed="false">
      <c r="A24" s="43" t="s">
        <v>58</v>
      </c>
      <c r="B24" s="44" t="n">
        <v>862</v>
      </c>
      <c r="C24" s="44" t="n">
        <v>42064</v>
      </c>
      <c r="D24" s="45" t="n">
        <v>32.4</v>
      </c>
      <c r="E24" s="45" t="n">
        <v>30.7</v>
      </c>
      <c r="F24" s="44" t="n">
        <v>502</v>
      </c>
      <c r="G24" s="44" t="n">
        <v>17230</v>
      </c>
      <c r="H24" s="45" t="n">
        <v>40</v>
      </c>
      <c r="I24" s="45" t="n">
        <v>35.9</v>
      </c>
    </row>
    <row r="25" customFormat="false" ht="18" hidden="false" customHeight="true" outlineLevel="0" collapsed="false">
      <c r="A25" s="43" t="s">
        <v>59</v>
      </c>
      <c r="B25" s="44" t="n">
        <v>1415</v>
      </c>
      <c r="C25" s="44" t="n">
        <v>73632</v>
      </c>
      <c r="D25" s="45" t="n">
        <v>35.8</v>
      </c>
      <c r="E25" s="45" t="n">
        <v>34.6</v>
      </c>
      <c r="F25" s="44" t="n">
        <v>893</v>
      </c>
      <c r="G25" s="44" t="n">
        <v>34459</v>
      </c>
      <c r="H25" s="45" t="n">
        <v>44.6</v>
      </c>
      <c r="I25" s="45" t="n">
        <v>40.8</v>
      </c>
    </row>
    <row r="26" customFormat="false" ht="18" hidden="false" customHeight="true" outlineLevel="0" collapsed="false">
      <c r="A26" s="43" t="s">
        <v>60</v>
      </c>
      <c r="B26" s="44" t="n">
        <v>3186</v>
      </c>
      <c r="C26" s="44" t="n">
        <v>188222</v>
      </c>
      <c r="D26" s="45" t="n">
        <v>42.9</v>
      </c>
      <c r="E26" s="45" t="n">
        <v>38.2</v>
      </c>
      <c r="F26" s="44" t="n">
        <v>2575</v>
      </c>
      <c r="G26" s="44" t="n">
        <v>133595</v>
      </c>
      <c r="H26" s="45" t="n">
        <v>49.3</v>
      </c>
      <c r="I26" s="45" t="n">
        <v>43.1</v>
      </c>
    </row>
    <row r="27" s="42" customFormat="true" ht="30.95" hidden="false" customHeight="true" outlineLevel="0" collapsed="false">
      <c r="A27" s="47" t="s">
        <v>61</v>
      </c>
      <c r="B27" s="40" t="n">
        <v>6673</v>
      </c>
      <c r="C27" s="40" t="n">
        <v>380546</v>
      </c>
      <c r="D27" s="41" t="n">
        <v>41.8</v>
      </c>
      <c r="E27" s="41" t="n">
        <v>38.3</v>
      </c>
      <c r="F27" s="40" t="n">
        <v>4739</v>
      </c>
      <c r="G27" s="40" t="n">
        <v>219982</v>
      </c>
      <c r="H27" s="41" t="n">
        <v>47.8</v>
      </c>
      <c r="I27" s="41" t="n">
        <v>42.5</v>
      </c>
    </row>
    <row r="28" customFormat="false" ht="18" hidden="false" customHeight="true" outlineLevel="0" collapsed="false">
      <c r="A28" s="43" t="s">
        <v>62</v>
      </c>
      <c r="B28" s="44" t="n">
        <v>818</v>
      </c>
      <c r="C28" s="44" t="n">
        <v>47820</v>
      </c>
      <c r="D28" s="45" t="n">
        <v>40.6</v>
      </c>
      <c r="E28" s="45" t="n">
        <v>37.3</v>
      </c>
      <c r="F28" s="44" t="n">
        <v>601</v>
      </c>
      <c r="G28" s="44" t="n">
        <v>29371</v>
      </c>
      <c r="H28" s="45" t="n">
        <v>47.2</v>
      </c>
      <c r="I28" s="45" t="n">
        <v>42</v>
      </c>
    </row>
    <row r="29" customFormat="false" ht="18" hidden="false" customHeight="true" outlineLevel="0" collapsed="false">
      <c r="A29" s="43" t="s">
        <v>63</v>
      </c>
      <c r="B29" s="44" t="n">
        <v>831</v>
      </c>
      <c r="C29" s="44" t="n">
        <v>45089</v>
      </c>
      <c r="D29" s="45" t="n">
        <v>40.4</v>
      </c>
      <c r="E29" s="45" t="n">
        <v>35.3</v>
      </c>
      <c r="F29" s="44" t="n">
        <v>508</v>
      </c>
      <c r="G29" s="44" t="n">
        <v>23214</v>
      </c>
      <c r="H29" s="45" t="n">
        <v>47.9</v>
      </c>
      <c r="I29" s="45" t="n">
        <v>40.5</v>
      </c>
    </row>
    <row r="30" customFormat="false" ht="18" hidden="false" customHeight="true" outlineLevel="0" collapsed="false">
      <c r="A30" s="43" t="s">
        <v>64</v>
      </c>
      <c r="B30" s="44" t="n">
        <v>1402</v>
      </c>
      <c r="C30" s="44" t="n">
        <v>71150</v>
      </c>
      <c r="D30" s="45" t="n">
        <v>40.7</v>
      </c>
      <c r="E30" s="45" t="n">
        <v>38.5</v>
      </c>
      <c r="F30" s="44" t="n">
        <v>939</v>
      </c>
      <c r="G30" s="44" t="n">
        <v>36305</v>
      </c>
      <c r="H30" s="45" t="n">
        <v>47.9</v>
      </c>
      <c r="I30" s="45" t="n">
        <v>43.9</v>
      </c>
    </row>
    <row r="31" s="42" customFormat="true" ht="18.75" hidden="false" customHeight="true" outlineLevel="0" collapsed="false">
      <c r="A31" s="47" t="s">
        <v>65</v>
      </c>
      <c r="B31" s="44" t="n">
        <v>3051</v>
      </c>
      <c r="C31" s="44" t="n">
        <v>164059</v>
      </c>
      <c r="D31" s="45" t="n">
        <v>40.6</v>
      </c>
      <c r="E31" s="45" t="n">
        <v>37.3</v>
      </c>
      <c r="F31" s="44" t="n">
        <v>2048</v>
      </c>
      <c r="G31" s="44" t="n">
        <v>88890</v>
      </c>
      <c r="H31" s="45" t="n">
        <v>47.7</v>
      </c>
      <c r="I31" s="45" t="n">
        <v>42.4</v>
      </c>
    </row>
    <row r="32" customFormat="false" ht="23.1" hidden="false" customHeight="true" outlineLevel="0" collapsed="false">
      <c r="A32" s="43" t="s">
        <v>66</v>
      </c>
      <c r="B32" s="44" t="n">
        <v>1075</v>
      </c>
      <c r="C32" s="44" t="n">
        <v>65189</v>
      </c>
      <c r="D32" s="45" t="n">
        <v>41.3</v>
      </c>
      <c r="E32" s="45" t="n">
        <v>36.7</v>
      </c>
      <c r="F32" s="44" t="n">
        <v>821</v>
      </c>
      <c r="G32" s="44" t="n">
        <v>40052</v>
      </c>
      <c r="H32" s="45" t="n">
        <v>45.6</v>
      </c>
      <c r="I32" s="45" t="n">
        <v>40</v>
      </c>
    </row>
    <row r="33" customFormat="false" ht="18" hidden="false" customHeight="true" outlineLevel="0" collapsed="false">
      <c r="A33" s="43" t="s">
        <v>67</v>
      </c>
      <c r="B33" s="44" t="n">
        <v>856</v>
      </c>
      <c r="C33" s="44" t="n">
        <v>53768</v>
      </c>
      <c r="D33" s="45" t="n">
        <v>51.3</v>
      </c>
      <c r="E33" s="45" t="n">
        <v>42.5</v>
      </c>
      <c r="F33" s="44" t="n">
        <v>714</v>
      </c>
      <c r="G33" s="44" t="n">
        <v>44871</v>
      </c>
      <c r="H33" s="45" t="n">
        <v>53.2</v>
      </c>
      <c r="I33" s="45" t="n">
        <v>44.3</v>
      </c>
    </row>
    <row r="34" customFormat="false" ht="18" hidden="false" customHeight="true" outlineLevel="0" collapsed="false">
      <c r="A34" s="43" t="s">
        <v>68</v>
      </c>
      <c r="B34" s="44" t="n">
        <v>726</v>
      </c>
      <c r="C34" s="44" t="n">
        <v>37068</v>
      </c>
      <c r="D34" s="45" t="n">
        <v>35.5</v>
      </c>
      <c r="E34" s="45" t="n">
        <v>32.1</v>
      </c>
      <c r="F34" s="44" t="n">
        <v>505</v>
      </c>
      <c r="G34" s="44" t="n">
        <v>20424</v>
      </c>
      <c r="H34" s="45" t="n">
        <v>42.9</v>
      </c>
      <c r="I34" s="45" t="n">
        <v>38.4</v>
      </c>
    </row>
    <row r="35" customFormat="false" ht="23.1" hidden="false" customHeight="true" outlineLevel="0" collapsed="false">
      <c r="A35" s="43" t="s">
        <v>69</v>
      </c>
      <c r="B35" s="44" t="n">
        <v>312</v>
      </c>
      <c r="C35" s="44" t="n">
        <v>18473</v>
      </c>
      <c r="D35" s="45" t="n">
        <v>46.6</v>
      </c>
      <c r="E35" s="45" t="n">
        <v>42.8</v>
      </c>
      <c r="F35" s="44" t="n">
        <v>204</v>
      </c>
      <c r="G35" s="44" t="n">
        <v>7351</v>
      </c>
      <c r="H35" s="45" t="n">
        <v>40.9</v>
      </c>
      <c r="I35" s="45" t="n">
        <v>37</v>
      </c>
    </row>
    <row r="36" customFormat="false" ht="18" hidden="false" customHeight="true" outlineLevel="0" collapsed="false">
      <c r="A36" s="43" t="s">
        <v>70</v>
      </c>
      <c r="B36" s="44" t="n">
        <v>577</v>
      </c>
      <c r="C36" s="44" t="n">
        <v>36815</v>
      </c>
      <c r="D36" s="45" t="n">
        <v>39.9</v>
      </c>
      <c r="E36" s="45" t="n">
        <v>44.8</v>
      </c>
      <c r="F36" s="44" t="n">
        <v>390</v>
      </c>
      <c r="G36" s="44" t="n">
        <v>16418</v>
      </c>
      <c r="H36" s="45" t="n">
        <v>50.4</v>
      </c>
      <c r="I36" s="45" t="n">
        <v>53.1</v>
      </c>
    </row>
    <row r="37" customFormat="false" ht="18" hidden="false" customHeight="true" outlineLevel="0" collapsed="false">
      <c r="A37" s="43" t="s">
        <v>71</v>
      </c>
      <c r="B37" s="44" t="n">
        <v>76</v>
      </c>
      <c r="C37" s="44" t="n">
        <v>5174</v>
      </c>
      <c r="D37" s="45" t="n">
        <v>28.6</v>
      </c>
      <c r="E37" s="45" t="n">
        <v>33.1</v>
      </c>
      <c r="F37" s="44" t="n">
        <v>57</v>
      </c>
      <c r="G37" s="44" t="n">
        <v>1976</v>
      </c>
      <c r="H37" s="45" t="n">
        <v>35.4</v>
      </c>
      <c r="I37" s="45" t="n">
        <v>35.4</v>
      </c>
    </row>
    <row r="38" customFormat="false" ht="18.75" hidden="false" customHeight="true" outlineLevel="0" collapsed="false">
      <c r="A38" s="47" t="s">
        <v>72</v>
      </c>
      <c r="B38" s="44" t="n">
        <v>965</v>
      </c>
      <c r="C38" s="44" t="n">
        <v>60462</v>
      </c>
      <c r="D38" s="45" t="n">
        <v>41</v>
      </c>
      <c r="E38" s="45" t="n">
        <v>43.1</v>
      </c>
      <c r="F38" s="44" t="n">
        <v>651</v>
      </c>
      <c r="G38" s="44" t="n">
        <v>25745</v>
      </c>
      <c r="H38" s="45" t="n">
        <v>46.5</v>
      </c>
      <c r="I38" s="45" t="n">
        <v>46.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1" t="n">
        <v>2000</v>
      </c>
      <c r="C5" s="86" t="n">
        <v>10.7419712070875</v>
      </c>
      <c r="D5" s="101" t="n">
        <v>6143</v>
      </c>
      <c r="E5" s="86" t="n">
        <v>0</v>
      </c>
    </row>
    <row r="6" customFormat="false" ht="17.1" hidden="false" customHeight="true" outlineLevel="0" collapsed="false">
      <c r="A6" s="28" t="s">
        <v>208</v>
      </c>
      <c r="B6" s="101" t="n">
        <v>598</v>
      </c>
      <c r="C6" s="86" t="n">
        <v>14.7792706333973</v>
      </c>
      <c r="D6" s="101" t="n">
        <v>1548</v>
      </c>
      <c r="E6" s="86" t="n">
        <v>-15.3172866520788</v>
      </c>
    </row>
    <row r="7" customFormat="false" ht="17.1" hidden="false" customHeight="true" outlineLevel="0" collapsed="false">
      <c r="A7" s="28" t="s">
        <v>209</v>
      </c>
      <c r="B7" s="101" t="n">
        <v>1402</v>
      </c>
      <c r="C7" s="86" t="n">
        <v>9.10505836575875</v>
      </c>
      <c r="D7" s="101" t="n">
        <v>4595</v>
      </c>
      <c r="E7" s="86" t="n">
        <v>6.48899188876013</v>
      </c>
    </row>
    <row r="8" customFormat="false" ht="30" hidden="false" customHeight="true" outlineLevel="0" collapsed="false">
      <c r="A8" s="47" t="s">
        <v>210</v>
      </c>
      <c r="B8" s="101" t="n">
        <v>28862</v>
      </c>
      <c r="C8" s="86" t="n">
        <v>4.50809284136582</v>
      </c>
      <c r="D8" s="101" t="n">
        <v>74044</v>
      </c>
      <c r="E8" s="86" t="n">
        <v>8.77466175023139</v>
      </c>
    </row>
    <row r="9" customFormat="false" ht="17.1" hidden="false" customHeight="true" outlineLevel="0" collapsed="false">
      <c r="A9" s="28" t="s">
        <v>211</v>
      </c>
      <c r="B9" s="101" t="n">
        <v>2202</v>
      </c>
      <c r="C9" s="86" t="n">
        <v>-1.1669658886894</v>
      </c>
      <c r="D9" s="101" t="n">
        <v>5188</v>
      </c>
      <c r="E9" s="86" t="n">
        <v>-0.249951932320698</v>
      </c>
    </row>
    <row r="10" customFormat="false" ht="17.1" hidden="false" customHeight="true" outlineLevel="0" collapsed="false">
      <c r="A10" s="28" t="s">
        <v>212</v>
      </c>
      <c r="B10" s="101" t="n">
        <v>21401</v>
      </c>
      <c r="C10" s="86" t="n">
        <v>4.81437946909588</v>
      </c>
      <c r="D10" s="101" t="n">
        <v>54999</v>
      </c>
      <c r="E10" s="86" t="n">
        <v>10.0112013441613</v>
      </c>
    </row>
    <row r="11" customFormat="false" ht="17.1" hidden="false" customHeight="true" outlineLevel="0" collapsed="false">
      <c r="A11" s="28" t="s">
        <v>213</v>
      </c>
      <c r="B11" s="101" t="n">
        <v>206</v>
      </c>
      <c r="C11" s="86" t="s">
        <v>46</v>
      </c>
      <c r="D11" s="101" t="n">
        <v>565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1" t="n">
        <v>917</v>
      </c>
      <c r="C12" s="86" t="n">
        <v>5.16055045871559</v>
      </c>
      <c r="D12" s="101" t="n">
        <v>2520</v>
      </c>
      <c r="E12" s="86" t="n">
        <v>8.06174957118353</v>
      </c>
    </row>
    <row r="13" customFormat="false" ht="17.1" hidden="false" customHeight="true" outlineLevel="0" collapsed="false">
      <c r="A13" s="28" t="s">
        <v>215</v>
      </c>
      <c r="B13" s="101" t="n">
        <v>2732</v>
      </c>
      <c r="C13" s="86" t="n">
        <v>5.07692307692307</v>
      </c>
      <c r="D13" s="101" t="n">
        <v>7144</v>
      </c>
      <c r="E13" s="86" t="n">
        <v>6.1042625872568</v>
      </c>
    </row>
    <row r="14" customFormat="false" ht="17.1" hidden="false" customHeight="true" outlineLevel="0" collapsed="false">
      <c r="A14" s="28" t="s">
        <v>216</v>
      </c>
      <c r="B14" s="101" t="n">
        <v>1404</v>
      </c>
      <c r="C14" s="86" t="n">
        <v>-6.33755837224817</v>
      </c>
      <c r="D14" s="101" t="n">
        <v>3628</v>
      </c>
      <c r="E14" s="86" t="n">
        <v>-4.80188926790869</v>
      </c>
    </row>
    <row r="15" customFormat="false" ht="30" hidden="false" customHeight="true" outlineLevel="0" collapsed="false">
      <c r="A15" s="47" t="s">
        <v>217</v>
      </c>
      <c r="B15" s="101" t="n">
        <v>41130</v>
      </c>
      <c r="C15" s="86" t="n">
        <v>18.629402093969</v>
      </c>
      <c r="D15" s="101" t="n">
        <v>101950</v>
      </c>
      <c r="E15" s="86" t="n">
        <v>15.4756645938813</v>
      </c>
    </row>
    <row r="16" customFormat="false" ht="17.1" hidden="false" customHeight="true" outlineLevel="0" collapsed="false">
      <c r="A16" s="28" t="s">
        <v>218</v>
      </c>
      <c r="B16" s="101" t="n">
        <v>5039</v>
      </c>
      <c r="C16" s="86" t="n">
        <v>13.0074007625028</v>
      </c>
      <c r="D16" s="101" t="n">
        <v>16234</v>
      </c>
      <c r="E16" s="86" t="n">
        <v>7.44589317625257</v>
      </c>
    </row>
    <row r="17" customFormat="false" ht="17.1" hidden="false" customHeight="true" outlineLevel="0" collapsed="false">
      <c r="A17" s="28" t="s">
        <v>219</v>
      </c>
      <c r="B17" s="101" t="n">
        <v>15326</v>
      </c>
      <c r="C17" s="86" t="n">
        <v>28.0474559278135</v>
      </c>
      <c r="D17" s="101" t="n">
        <v>28643</v>
      </c>
      <c r="E17" s="86" t="n">
        <v>23.0686603076394</v>
      </c>
    </row>
    <row r="18" customFormat="false" ht="17.1" hidden="false" customHeight="true" outlineLevel="0" collapsed="false">
      <c r="A18" s="28" t="s">
        <v>220</v>
      </c>
      <c r="B18" s="101" t="n">
        <v>2122</v>
      </c>
      <c r="C18" s="86" t="n">
        <v>-3.50159163256025</v>
      </c>
      <c r="D18" s="101" t="n">
        <v>14117</v>
      </c>
      <c r="E18" s="86" t="n">
        <v>-0.0849317007573092</v>
      </c>
    </row>
    <row r="19" customFormat="false" ht="17.1" hidden="false" customHeight="true" outlineLevel="0" collapsed="false">
      <c r="A19" s="28" t="s">
        <v>221</v>
      </c>
      <c r="B19" s="101" t="n">
        <v>4349</v>
      </c>
      <c r="C19" s="86" t="n">
        <v>72.1694378463975</v>
      </c>
      <c r="D19" s="101" t="n">
        <v>12438</v>
      </c>
      <c r="E19" s="86" t="n">
        <v>110.528097494922</v>
      </c>
    </row>
    <row r="20" customFormat="false" ht="17.1" hidden="false" customHeight="true" outlineLevel="0" collapsed="false">
      <c r="A20" s="28" t="s">
        <v>222</v>
      </c>
      <c r="B20" s="101" t="n">
        <v>5439</v>
      </c>
      <c r="C20" s="86" t="n">
        <v>-14.9757698921369</v>
      </c>
      <c r="D20" s="101" t="n">
        <v>11145</v>
      </c>
      <c r="E20" s="86" t="n">
        <v>-13.4772145019797</v>
      </c>
    </row>
    <row r="21" customFormat="false" ht="17.1" hidden="false" customHeight="true" outlineLevel="0" collapsed="false">
      <c r="A21" s="28" t="s">
        <v>223</v>
      </c>
      <c r="B21" s="101" t="n">
        <v>1616</v>
      </c>
      <c r="C21" s="86" t="n">
        <v>8.38363514419854</v>
      </c>
      <c r="D21" s="101" t="n">
        <v>3605</v>
      </c>
      <c r="E21" s="86" t="n">
        <v>14.0822784810127</v>
      </c>
    </row>
    <row r="22" customFormat="false" ht="17.1" hidden="false" customHeight="true" outlineLevel="0" collapsed="false">
      <c r="A22" s="28" t="s">
        <v>224</v>
      </c>
      <c r="B22" s="101" t="n">
        <v>2466</v>
      </c>
      <c r="C22" s="86" t="n">
        <v>43.7900874635569</v>
      </c>
      <c r="D22" s="101" t="n">
        <v>3593</v>
      </c>
      <c r="E22" s="86" t="n">
        <v>26.7819336626676</v>
      </c>
    </row>
    <row r="23" customFormat="false" ht="17.1" hidden="false" customHeight="true" outlineLevel="0" collapsed="false">
      <c r="A23" s="28" t="s">
        <v>225</v>
      </c>
      <c r="B23" s="101" t="n">
        <v>4773</v>
      </c>
      <c r="C23" s="86" t="n">
        <v>21.9157088122605</v>
      </c>
      <c r="D23" s="101" t="n">
        <v>12175</v>
      </c>
      <c r="E23" s="86" t="n">
        <v>10.7623726346434</v>
      </c>
    </row>
    <row r="24" customFormat="false" ht="30" hidden="false" customHeight="true" outlineLevel="0" collapsed="false">
      <c r="A24" s="47" t="s">
        <v>226</v>
      </c>
      <c r="B24" s="101" t="n">
        <v>2350</v>
      </c>
      <c r="C24" s="86" t="n">
        <v>-20.92866756393</v>
      </c>
      <c r="D24" s="101" t="n">
        <v>5376</v>
      </c>
      <c r="E24" s="86" t="n">
        <v>-34.3669881577341</v>
      </c>
    </row>
    <row r="25" customFormat="false" ht="17.1" hidden="false" customHeight="true" outlineLevel="0" collapsed="false">
      <c r="A25" s="28" t="s">
        <v>227</v>
      </c>
      <c r="B25" s="101" t="n">
        <v>1989</v>
      </c>
      <c r="C25" s="86" t="n">
        <v>-20.1525491770373</v>
      </c>
      <c r="D25" s="101" t="n">
        <v>4407</v>
      </c>
      <c r="E25" s="86" t="n">
        <v>-38.7746596276744</v>
      </c>
    </row>
    <row r="26" customFormat="false" ht="17.1" hidden="false" customHeight="true" outlineLevel="0" collapsed="false">
      <c r="A26" s="28" t="s">
        <v>228</v>
      </c>
      <c r="B26" s="101" t="n">
        <v>361</v>
      </c>
      <c r="C26" s="86" t="n">
        <v>-24.948024948025</v>
      </c>
      <c r="D26" s="101" t="n">
        <v>969</v>
      </c>
      <c r="E26" s="86" t="n">
        <v>-2.41691842900302</v>
      </c>
    </row>
    <row r="27" customFormat="false" ht="27" hidden="false" customHeight="true" outlineLevel="0" collapsed="false">
      <c r="A27" s="43" t="s">
        <v>229</v>
      </c>
      <c r="B27" s="101" t="n">
        <v>2964</v>
      </c>
      <c r="C27" s="86" t="n">
        <v>7.31354091238232</v>
      </c>
      <c r="D27" s="101" t="n">
        <v>5244</v>
      </c>
      <c r="E27" s="86" t="n">
        <v>-1.8345189067764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6858341</v>
      </c>
      <c r="C5" s="90" t="n">
        <v>4.37706762466918</v>
      </c>
      <c r="D5" s="100" t="n">
        <v>42784819</v>
      </c>
      <c r="E5" s="90" t="n">
        <v>2.83439074421672</v>
      </c>
    </row>
    <row r="6" customFormat="false" ht="18" hidden="false" customHeight="true" outlineLevel="0" collapsed="false">
      <c r="A6" s="47" t="s">
        <v>169</v>
      </c>
      <c r="B6" s="101" t="n">
        <v>12945552</v>
      </c>
      <c r="C6" s="86" t="n">
        <v>4.00265824119039</v>
      </c>
      <c r="D6" s="101" t="n">
        <v>33726014</v>
      </c>
      <c r="E6" s="86" t="n">
        <v>2.47146137867233</v>
      </c>
    </row>
    <row r="7" customFormat="false" ht="18" hidden="false" customHeight="true" outlineLevel="0" collapsed="false">
      <c r="A7" s="47" t="s">
        <v>170</v>
      </c>
      <c r="B7" s="101" t="n">
        <v>3912789</v>
      </c>
      <c r="C7" s="86" t="n">
        <v>5.63525497454683</v>
      </c>
      <c r="D7" s="101" t="n">
        <v>9058805</v>
      </c>
      <c r="E7" s="86" t="n">
        <v>4.20848449487245</v>
      </c>
    </row>
    <row r="8" customFormat="false" ht="18" hidden="false" customHeight="true" outlineLevel="0" collapsed="false">
      <c r="A8" s="47" t="s">
        <v>171</v>
      </c>
      <c r="B8" s="101" t="n">
        <v>3168219</v>
      </c>
      <c r="C8" s="86" t="n">
        <v>5.1756241798246</v>
      </c>
      <c r="D8" s="101" t="n">
        <v>7008625</v>
      </c>
      <c r="E8" s="86" t="n">
        <v>3.25956119189333</v>
      </c>
    </row>
    <row r="9" customFormat="false" ht="17.1" hidden="false" customHeight="true" outlineLevel="0" collapsed="false">
      <c r="A9" s="28" t="s">
        <v>172</v>
      </c>
      <c r="B9" s="101" t="n">
        <v>149579</v>
      </c>
      <c r="C9" s="86" t="n">
        <v>2.72930187836957</v>
      </c>
      <c r="D9" s="101" t="n">
        <v>360846</v>
      </c>
      <c r="E9" s="86" t="n">
        <v>-0.67684177206479</v>
      </c>
    </row>
    <row r="10" customFormat="false" ht="17.1" hidden="false" customHeight="true" outlineLevel="0" collapsed="false">
      <c r="A10" s="28" t="s">
        <v>173</v>
      </c>
      <c r="B10" s="101" t="n">
        <v>7836</v>
      </c>
      <c r="C10" s="86" t="n">
        <v>9.45662802067329</v>
      </c>
      <c r="D10" s="101" t="n">
        <v>28486</v>
      </c>
      <c r="E10" s="86" t="n">
        <v>2.92300466090978</v>
      </c>
    </row>
    <row r="11" customFormat="false" ht="17.1" hidden="false" customHeight="true" outlineLevel="0" collapsed="false">
      <c r="A11" s="28" t="s">
        <v>174</v>
      </c>
      <c r="B11" s="101" t="n">
        <v>51120</v>
      </c>
      <c r="C11" s="86" t="n">
        <v>-2.90967104763352</v>
      </c>
      <c r="D11" s="101" t="n">
        <v>90907</v>
      </c>
      <c r="E11" s="86" t="n">
        <v>-3.28631005574705</v>
      </c>
    </row>
    <row r="12" customFormat="false" ht="17.1" hidden="false" customHeight="true" outlineLevel="0" collapsed="false">
      <c r="A12" s="28" t="s">
        <v>175</v>
      </c>
      <c r="B12" s="101" t="n">
        <v>3812</v>
      </c>
      <c r="C12" s="86" t="n">
        <v>-1.92950861847183</v>
      </c>
      <c r="D12" s="101" t="n">
        <v>7144</v>
      </c>
      <c r="E12" s="86" t="n">
        <v>-3.68073345018202</v>
      </c>
    </row>
    <row r="13" customFormat="false" ht="17.1" hidden="false" customHeight="true" outlineLevel="0" collapsed="false">
      <c r="A13" s="28" t="s">
        <v>176</v>
      </c>
      <c r="B13" s="101" t="n">
        <v>18850</v>
      </c>
      <c r="C13" s="86" t="n">
        <v>-1.10697235192278</v>
      </c>
      <c r="D13" s="101" t="n">
        <v>38220</v>
      </c>
      <c r="E13" s="86" t="n">
        <v>-10.2247903600874</v>
      </c>
    </row>
    <row r="14" customFormat="false" ht="17.1" hidden="false" customHeight="true" outlineLevel="0" collapsed="false">
      <c r="A14" s="28" t="s">
        <v>177</v>
      </c>
      <c r="B14" s="101" t="n">
        <v>360898</v>
      </c>
      <c r="C14" s="86" t="n">
        <v>6.73666154028156</v>
      </c>
      <c r="D14" s="101" t="n">
        <v>686293</v>
      </c>
      <c r="E14" s="86" t="n">
        <v>6.29143944826389</v>
      </c>
    </row>
    <row r="15" customFormat="false" ht="17.1" hidden="false" customHeight="true" outlineLevel="0" collapsed="false">
      <c r="A15" s="28" t="s">
        <v>178</v>
      </c>
      <c r="B15" s="101" t="n">
        <v>12180</v>
      </c>
      <c r="C15" s="86" t="n">
        <v>5.34509600415154</v>
      </c>
      <c r="D15" s="101" t="n">
        <v>40938</v>
      </c>
      <c r="E15" s="86" t="n">
        <v>18.1710590884161</v>
      </c>
    </row>
    <row r="16" customFormat="false" ht="17.1" hidden="false" customHeight="true" outlineLevel="0" collapsed="false">
      <c r="A16" s="28" t="s">
        <v>179</v>
      </c>
      <c r="B16" s="101" t="n">
        <v>12592</v>
      </c>
      <c r="C16" s="86" t="n">
        <v>3.28931178738414</v>
      </c>
      <c r="D16" s="101" t="n">
        <v>29789</v>
      </c>
      <c r="E16" s="86" t="n">
        <v>7.00071839080461</v>
      </c>
    </row>
    <row r="17" customFormat="false" ht="17.1" hidden="false" customHeight="true" outlineLevel="0" collapsed="false">
      <c r="A17" s="28" t="s">
        <v>180</v>
      </c>
      <c r="B17" s="101" t="n">
        <v>3400</v>
      </c>
      <c r="C17" s="86" t="n">
        <v>27.3885350318471</v>
      </c>
      <c r="D17" s="101" t="n">
        <v>8146</v>
      </c>
      <c r="E17" s="86" t="n">
        <v>29.6101829753381</v>
      </c>
    </row>
    <row r="18" customFormat="false" ht="17.1" hidden="false" customHeight="true" outlineLevel="0" collapsed="false">
      <c r="A18" s="28" t="s">
        <v>181</v>
      </c>
      <c r="B18" s="101" t="n">
        <v>185337</v>
      </c>
      <c r="C18" s="86" t="n">
        <v>6.5675761147687</v>
      </c>
      <c r="D18" s="101" t="n">
        <v>393237</v>
      </c>
      <c r="E18" s="86" t="n">
        <v>7.4479683260515</v>
      </c>
    </row>
    <row r="19" customFormat="false" ht="17.1" hidden="false" customHeight="true" outlineLevel="0" collapsed="false">
      <c r="A19" s="28" t="s">
        <v>182</v>
      </c>
      <c r="B19" s="101" t="n">
        <v>8119</v>
      </c>
      <c r="C19" s="86" t="n">
        <v>38.5731353473289</v>
      </c>
      <c r="D19" s="101" t="n">
        <v>28113</v>
      </c>
      <c r="E19" s="86" t="n">
        <v>54.4840092317837</v>
      </c>
    </row>
    <row r="20" customFormat="false" ht="17.1" hidden="false" customHeight="true" outlineLevel="0" collapsed="false">
      <c r="A20" s="28" t="s">
        <v>183</v>
      </c>
      <c r="B20" s="101" t="n">
        <v>5296</v>
      </c>
      <c r="C20" s="86" t="n">
        <v>-10.0084961767205</v>
      </c>
      <c r="D20" s="101" t="n">
        <v>14030</v>
      </c>
      <c r="E20" s="86" t="n">
        <v>-4.13392552101128</v>
      </c>
    </row>
    <row r="21" customFormat="false" ht="17.1" hidden="false" customHeight="true" outlineLevel="0" collapsed="false">
      <c r="A21" s="28" t="s">
        <v>184</v>
      </c>
      <c r="B21" s="101" t="n">
        <v>7698</v>
      </c>
      <c r="C21" s="86" t="n">
        <v>26.9459102902375</v>
      </c>
      <c r="D21" s="101" t="n">
        <v>18603</v>
      </c>
      <c r="E21" s="86" t="n">
        <v>5.40540540540539</v>
      </c>
    </row>
    <row r="22" customFormat="false" ht="17.1" hidden="false" customHeight="true" outlineLevel="0" collapsed="false">
      <c r="A22" s="28" t="s">
        <v>185</v>
      </c>
      <c r="B22" s="101" t="n">
        <v>53209</v>
      </c>
      <c r="C22" s="86" t="n">
        <v>4.46861563230125</v>
      </c>
      <c r="D22" s="101" t="n">
        <v>143560</v>
      </c>
      <c r="E22" s="86" t="n">
        <v>2.50332014794294</v>
      </c>
    </row>
    <row r="23" customFormat="false" ht="17.1" hidden="false" customHeight="true" outlineLevel="0" collapsed="false">
      <c r="A23" s="28" t="s">
        <v>186</v>
      </c>
      <c r="B23" s="101" t="n">
        <v>2475</v>
      </c>
      <c r="C23" s="86" t="n">
        <v>76.5335235378032</v>
      </c>
      <c r="D23" s="101" t="n">
        <v>7979</v>
      </c>
      <c r="E23" s="86" t="n">
        <v>28.9222814671191</v>
      </c>
    </row>
    <row r="24" customFormat="false" ht="17.1" hidden="false" customHeight="true" outlineLevel="0" collapsed="false">
      <c r="A24" s="28" t="s">
        <v>187</v>
      </c>
      <c r="B24" s="101" t="n">
        <v>460277</v>
      </c>
      <c r="C24" s="86" t="n">
        <v>-0.315765536509034</v>
      </c>
      <c r="D24" s="101" t="n">
        <v>1042230</v>
      </c>
      <c r="E24" s="86" t="n">
        <v>-3.58462097783583</v>
      </c>
    </row>
    <row r="25" customFormat="false" ht="17.1" hidden="false" customHeight="true" outlineLevel="0" collapsed="false">
      <c r="A25" s="28" t="s">
        <v>188</v>
      </c>
      <c r="B25" s="101" t="n">
        <v>19540</v>
      </c>
      <c r="C25" s="86" t="n">
        <v>-2.86822090769002</v>
      </c>
      <c r="D25" s="101" t="n">
        <v>38033</v>
      </c>
      <c r="E25" s="86" t="n">
        <v>-4.30264449085374</v>
      </c>
    </row>
    <row r="26" customFormat="false" ht="17.1" hidden="false" customHeight="true" outlineLevel="0" collapsed="false">
      <c r="A26" s="28" t="s">
        <v>189</v>
      </c>
      <c r="B26" s="101" t="n">
        <v>190210</v>
      </c>
      <c r="C26" s="86" t="n">
        <v>6.95388629296627</v>
      </c>
      <c r="D26" s="101" t="n">
        <v>405520</v>
      </c>
      <c r="E26" s="86" t="n">
        <v>2.36319852180191</v>
      </c>
    </row>
    <row r="27" customFormat="false" ht="17.1" hidden="false" customHeight="true" outlineLevel="0" collapsed="false">
      <c r="A27" s="28" t="s">
        <v>190</v>
      </c>
      <c r="B27" s="101" t="n">
        <v>65100</v>
      </c>
      <c r="C27" s="86" t="n">
        <v>7.91545793617902</v>
      </c>
      <c r="D27" s="101" t="n">
        <v>217698</v>
      </c>
      <c r="E27" s="86" t="n">
        <v>7.17070673256799</v>
      </c>
    </row>
    <row r="28" customFormat="false" ht="17.1" hidden="false" customHeight="true" outlineLevel="0" collapsed="false">
      <c r="A28" s="28" t="s">
        <v>191</v>
      </c>
      <c r="B28" s="101" t="n">
        <v>9740</v>
      </c>
      <c r="C28" s="86" t="n">
        <v>5.85805890664058</v>
      </c>
      <c r="D28" s="101" t="n">
        <v>26109</v>
      </c>
      <c r="E28" s="86" t="n">
        <v>2.04408660986476</v>
      </c>
    </row>
    <row r="29" customFormat="false" ht="17.1" hidden="false" customHeight="true" outlineLevel="0" collapsed="false">
      <c r="A29" s="28" t="s">
        <v>192</v>
      </c>
      <c r="B29" s="101" t="n">
        <v>28724</v>
      </c>
      <c r="C29" s="86" t="n">
        <v>15.6919606895441</v>
      </c>
      <c r="D29" s="101" t="n">
        <v>100417</v>
      </c>
      <c r="E29" s="86" t="n">
        <v>8.04148779359393</v>
      </c>
    </row>
    <row r="30" customFormat="false" ht="17.1" hidden="false" customHeight="true" outlineLevel="0" collapsed="false">
      <c r="A30" s="28" t="s">
        <v>193</v>
      </c>
      <c r="B30" s="101" t="n">
        <v>72848</v>
      </c>
      <c r="C30" s="86" t="n">
        <v>-4.0994181301177</v>
      </c>
      <c r="D30" s="101" t="n">
        <v>227195</v>
      </c>
      <c r="E30" s="86" t="n">
        <v>-3.86739162629318</v>
      </c>
    </row>
    <row r="31" customFormat="false" ht="17.1" hidden="false" customHeight="true" outlineLevel="0" collapsed="false">
      <c r="A31" s="28" t="s">
        <v>194</v>
      </c>
      <c r="B31" s="101" t="n">
        <v>44904</v>
      </c>
      <c r="C31" s="86" t="n">
        <v>-0.182278931223038</v>
      </c>
      <c r="D31" s="101" t="n">
        <v>79807</v>
      </c>
      <c r="E31" s="86" t="n">
        <v>-1.47162310645811</v>
      </c>
    </row>
    <row r="32" customFormat="false" ht="17.1" hidden="false" customHeight="true" outlineLevel="0" collapsed="false">
      <c r="A32" s="28" t="s">
        <v>195</v>
      </c>
      <c r="B32" s="101" t="n">
        <v>923360</v>
      </c>
      <c r="C32" s="86" t="n">
        <v>7.66853817944369</v>
      </c>
      <c r="D32" s="101" t="n">
        <v>1824648</v>
      </c>
      <c r="E32" s="86" t="n">
        <v>7.12806181160613</v>
      </c>
    </row>
    <row r="33" customFormat="false" ht="17.1" hidden="false" customHeight="true" outlineLevel="0" collapsed="false">
      <c r="A33" s="28" t="s">
        <v>196</v>
      </c>
      <c r="B33" s="101" t="n">
        <v>12805</v>
      </c>
      <c r="C33" s="86" t="n">
        <v>8.26921450917394</v>
      </c>
      <c r="D33" s="101" t="n">
        <v>45290</v>
      </c>
      <c r="E33" s="86" t="n">
        <v>-13.797369573079</v>
      </c>
    </row>
    <row r="34" customFormat="false" ht="17.1" hidden="false" customHeight="true" outlineLevel="0" collapsed="false">
      <c r="A34" s="28" t="s">
        <v>197</v>
      </c>
      <c r="B34" s="101" t="n">
        <v>9931</v>
      </c>
      <c r="C34" s="86" t="n">
        <v>3.69635585256343</v>
      </c>
      <c r="D34" s="101" t="n">
        <v>31335</v>
      </c>
      <c r="E34" s="86" t="n">
        <v>8.21217667576062</v>
      </c>
    </row>
    <row r="35" customFormat="false" ht="17.1" hidden="false" customHeight="true" outlineLevel="0" collapsed="false">
      <c r="A35" s="28" t="s">
        <v>198</v>
      </c>
      <c r="B35" s="101" t="n">
        <v>95776</v>
      </c>
      <c r="C35" s="86" t="n">
        <v>13.6901582327315</v>
      </c>
      <c r="D35" s="101" t="n">
        <v>216244</v>
      </c>
      <c r="E35" s="86" t="n">
        <v>6.69337569938524</v>
      </c>
    </row>
    <row r="36" customFormat="false" ht="17.1" hidden="false" customHeight="true" outlineLevel="0" collapsed="false">
      <c r="A36" s="28" t="s">
        <v>199</v>
      </c>
      <c r="B36" s="101" t="n">
        <v>46214</v>
      </c>
      <c r="C36" s="86" t="n">
        <v>6.99418887319705</v>
      </c>
      <c r="D36" s="101" t="n">
        <v>112119</v>
      </c>
      <c r="E36" s="86" t="n">
        <v>5.44238799232592</v>
      </c>
    </row>
    <row r="37" customFormat="false" ht="17.1" hidden="false" customHeight="true" outlineLevel="0" collapsed="false">
      <c r="A37" s="28" t="s">
        <v>200</v>
      </c>
      <c r="B37" s="101" t="n">
        <v>26222</v>
      </c>
      <c r="C37" s="86" t="n">
        <v>7.58184951177485</v>
      </c>
      <c r="D37" s="101" t="n">
        <v>65307</v>
      </c>
      <c r="E37" s="86" t="n">
        <v>11.6530748320254</v>
      </c>
    </row>
    <row r="38" customFormat="false" ht="17.1" hidden="false" customHeight="true" outlineLevel="0" collapsed="false">
      <c r="A38" s="28" t="s">
        <v>201</v>
      </c>
      <c r="B38" s="101" t="n">
        <v>9080</v>
      </c>
      <c r="C38" s="86" t="n">
        <v>-12.2874806800618</v>
      </c>
      <c r="D38" s="101" t="n">
        <v>26747</v>
      </c>
      <c r="E38" s="86" t="n">
        <v>-4.96038091177202</v>
      </c>
    </row>
    <row r="39" customFormat="false" ht="17.1" hidden="false" customHeight="true" outlineLevel="0" collapsed="false">
      <c r="A39" s="28" t="s">
        <v>202</v>
      </c>
      <c r="B39" s="101" t="n">
        <v>37275</v>
      </c>
      <c r="C39" s="86" t="n">
        <v>-1.40453896206951</v>
      </c>
      <c r="D39" s="101" t="n">
        <v>129160</v>
      </c>
      <c r="E39" s="86" t="n">
        <v>-8.25401335416963</v>
      </c>
    </row>
    <row r="40" customFormat="false" ht="17.1" hidden="false" customHeight="true" outlineLevel="0" collapsed="false">
      <c r="A40" s="28" t="s">
        <v>203</v>
      </c>
      <c r="B40" s="101" t="n">
        <v>197779</v>
      </c>
      <c r="C40" s="86" t="n">
        <v>5.94319813160207</v>
      </c>
      <c r="D40" s="101" t="n">
        <v>433773</v>
      </c>
      <c r="E40" s="86" t="n">
        <v>5.30822416656147</v>
      </c>
    </row>
    <row r="41" customFormat="false" ht="17.1" hidden="false" customHeight="true" outlineLevel="0" collapsed="false">
      <c r="A41" s="28" t="s">
        <v>204</v>
      </c>
      <c r="B41" s="101" t="n">
        <v>1645</v>
      </c>
      <c r="C41" s="86" t="n">
        <v>27.2235112142305</v>
      </c>
      <c r="D41" s="101" t="n">
        <v>5335</v>
      </c>
      <c r="E41" s="86" t="n">
        <v>37.5354472802269</v>
      </c>
    </row>
    <row r="42" customFormat="false" ht="17.1" hidden="false" customHeight="true" outlineLevel="0" collapsed="false">
      <c r="A42" s="28" t="s">
        <v>205</v>
      </c>
      <c r="B42" s="101" t="n">
        <v>34388</v>
      </c>
      <c r="C42" s="86" t="n">
        <v>2.93342911877394</v>
      </c>
      <c r="D42" s="101" t="n">
        <v>85367</v>
      </c>
      <c r="E42" s="86" t="n">
        <v>3.53413459789213</v>
      </c>
    </row>
    <row r="43" customFormat="false" ht="12.75" hidden="false" customHeight="true" outlineLevel="0" collapsed="false">
      <c r="A43" s="102"/>
      <c r="B43" s="101"/>
      <c r="C43" s="86"/>
      <c r="D43" s="101"/>
      <c r="E43" s="86"/>
    </row>
    <row r="44" customFormat="false" ht="27" hidden="false" customHeight="true" outlineLevel="0" collapsed="false">
      <c r="A44" s="102"/>
      <c r="B44" s="101"/>
      <c r="C44" s="86"/>
      <c r="D44" s="101"/>
      <c r="E44" s="86"/>
    </row>
    <row r="45" customFormat="false" ht="14.85" hidden="false" customHeight="true" outlineLevel="0" collapsed="false">
      <c r="A45" s="102"/>
      <c r="B45" s="101"/>
      <c r="C45" s="86"/>
      <c r="D45" s="101"/>
      <c r="E45" s="86"/>
    </row>
    <row r="46" customFormat="false" ht="14.85" hidden="false" customHeight="true" outlineLevel="0" collapsed="false">
      <c r="A46" s="102"/>
      <c r="B46" s="101"/>
      <c r="C46" s="86"/>
      <c r="D46" s="101"/>
      <c r="E46" s="86"/>
    </row>
    <row r="47" customFormat="false" ht="14.85" hidden="false" customHeight="true" outlineLevel="0" collapsed="false">
      <c r="A47" s="102"/>
      <c r="B47" s="101"/>
      <c r="C47" s="86"/>
      <c r="D47" s="101"/>
      <c r="E47" s="86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1" t="n">
        <v>17744</v>
      </c>
      <c r="C5" s="86" t="n">
        <v>-8.16210341079653</v>
      </c>
      <c r="D5" s="101" t="n">
        <v>62760</v>
      </c>
      <c r="E5" s="86" t="n">
        <v>-13.1914187310677</v>
      </c>
    </row>
    <row r="6" customFormat="false" ht="17.1" hidden="false" customHeight="true" outlineLevel="0" collapsed="false">
      <c r="A6" s="28" t="s">
        <v>208</v>
      </c>
      <c r="B6" s="101" t="n">
        <v>5697</v>
      </c>
      <c r="C6" s="86" t="n">
        <v>-10.4245283018868</v>
      </c>
      <c r="D6" s="101" t="n">
        <v>16078</v>
      </c>
      <c r="E6" s="86" t="n">
        <v>-37.45185761525</v>
      </c>
    </row>
    <row r="7" customFormat="false" ht="17.1" hidden="false" customHeight="true" outlineLevel="0" collapsed="false">
      <c r="A7" s="28" t="s">
        <v>209</v>
      </c>
      <c r="B7" s="101" t="n">
        <v>12047</v>
      </c>
      <c r="C7" s="86" t="n">
        <v>-7.05192500578659</v>
      </c>
      <c r="D7" s="101" t="n">
        <v>46682</v>
      </c>
      <c r="E7" s="86" t="n">
        <v>0.193166208791212</v>
      </c>
    </row>
    <row r="8" customFormat="false" ht="30" hidden="false" customHeight="true" outlineLevel="0" collapsed="false">
      <c r="A8" s="47" t="s">
        <v>210</v>
      </c>
      <c r="B8" s="101" t="n">
        <v>280073</v>
      </c>
      <c r="C8" s="86" t="n">
        <v>1.39600386652523</v>
      </c>
      <c r="D8" s="101" t="n">
        <v>763324</v>
      </c>
      <c r="E8" s="86" t="n">
        <v>5.68504824419914</v>
      </c>
    </row>
    <row r="9" customFormat="false" ht="17.1" hidden="false" customHeight="true" outlineLevel="0" collapsed="false">
      <c r="A9" s="28" t="s">
        <v>211</v>
      </c>
      <c r="B9" s="101" t="n">
        <v>21244</v>
      </c>
      <c r="C9" s="86" t="n">
        <v>-4.69696289982504</v>
      </c>
      <c r="D9" s="101" t="n">
        <v>56369</v>
      </c>
      <c r="E9" s="86" t="n">
        <v>-3.80060072359888</v>
      </c>
    </row>
    <row r="10" customFormat="false" ht="17.1" hidden="false" customHeight="true" outlineLevel="0" collapsed="false">
      <c r="A10" s="28" t="s">
        <v>212</v>
      </c>
      <c r="B10" s="101" t="n">
        <v>212705</v>
      </c>
      <c r="C10" s="86" t="n">
        <v>0.369949179175251</v>
      </c>
      <c r="D10" s="101" t="n">
        <v>576276</v>
      </c>
      <c r="E10" s="86" t="n">
        <v>5.1807750081677</v>
      </c>
    </row>
    <row r="11" customFormat="false" ht="17.1" hidden="false" customHeight="true" outlineLevel="0" collapsed="false">
      <c r="A11" s="28" t="s">
        <v>213</v>
      </c>
      <c r="B11" s="101" t="n">
        <v>1567</v>
      </c>
      <c r="C11" s="86" t="s">
        <v>46</v>
      </c>
      <c r="D11" s="101" t="n">
        <v>3946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1" t="n">
        <v>8312</v>
      </c>
      <c r="C12" s="86" t="n">
        <v>4.57976849521893</v>
      </c>
      <c r="D12" s="101" t="n">
        <v>26305</v>
      </c>
      <c r="E12" s="86" t="n">
        <v>18.0019738022609</v>
      </c>
    </row>
    <row r="13" customFormat="false" ht="17.1" hidden="false" customHeight="true" outlineLevel="0" collapsed="false">
      <c r="A13" s="28" t="s">
        <v>215</v>
      </c>
      <c r="B13" s="101" t="n">
        <v>22406</v>
      </c>
      <c r="C13" s="86" t="n">
        <v>3.73628408722627</v>
      </c>
      <c r="D13" s="101" t="n">
        <v>63574</v>
      </c>
      <c r="E13" s="86" t="n">
        <v>6.06803810667869</v>
      </c>
    </row>
    <row r="14" customFormat="false" ht="17.1" hidden="false" customHeight="true" outlineLevel="0" collapsed="false">
      <c r="A14" s="28" t="s">
        <v>216</v>
      </c>
      <c r="B14" s="101" t="n">
        <v>13839</v>
      </c>
      <c r="C14" s="86" t="n">
        <v>11.0852464279981</v>
      </c>
      <c r="D14" s="101" t="n">
        <v>36854</v>
      </c>
      <c r="E14" s="86" t="n">
        <v>9.85781142874176</v>
      </c>
    </row>
    <row r="15" customFormat="false" ht="30" hidden="false" customHeight="true" outlineLevel="0" collapsed="false">
      <c r="A15" s="47" t="s">
        <v>217</v>
      </c>
      <c r="B15" s="101" t="n">
        <v>383720</v>
      </c>
      <c r="C15" s="86" t="n">
        <v>12.8385789608335</v>
      </c>
      <c r="D15" s="101" t="n">
        <v>1104133</v>
      </c>
      <c r="E15" s="86" t="n">
        <v>10.6224871231499</v>
      </c>
    </row>
    <row r="16" customFormat="false" ht="17.1" hidden="false" customHeight="true" outlineLevel="0" collapsed="false">
      <c r="A16" s="28" t="s">
        <v>218</v>
      </c>
      <c r="B16" s="101" t="n">
        <v>61865</v>
      </c>
      <c r="C16" s="86" t="n">
        <v>22.9651567251695</v>
      </c>
      <c r="D16" s="101" t="n">
        <v>208837</v>
      </c>
      <c r="E16" s="86" t="n">
        <v>16.6745814035343</v>
      </c>
    </row>
    <row r="17" customFormat="false" ht="17.1" hidden="false" customHeight="true" outlineLevel="0" collapsed="false">
      <c r="A17" s="28" t="s">
        <v>219</v>
      </c>
      <c r="B17" s="101" t="n">
        <v>116040</v>
      </c>
      <c r="C17" s="86" t="n">
        <v>17.2488354939425</v>
      </c>
      <c r="D17" s="101" t="n">
        <v>236711</v>
      </c>
      <c r="E17" s="86" t="n">
        <v>15.2854485062778</v>
      </c>
    </row>
    <row r="18" customFormat="false" ht="17.1" hidden="false" customHeight="true" outlineLevel="0" collapsed="false">
      <c r="A18" s="28" t="s">
        <v>220</v>
      </c>
      <c r="B18" s="101" t="n">
        <v>22693</v>
      </c>
      <c r="C18" s="86" t="n">
        <v>10.7515861395803</v>
      </c>
      <c r="D18" s="101" t="n">
        <v>139461</v>
      </c>
      <c r="E18" s="86" t="n">
        <v>7.59717314487634</v>
      </c>
    </row>
    <row r="19" customFormat="false" ht="17.1" hidden="false" customHeight="true" outlineLevel="0" collapsed="false">
      <c r="A19" s="28" t="s">
        <v>221</v>
      </c>
      <c r="B19" s="101" t="n">
        <v>56493</v>
      </c>
      <c r="C19" s="86" t="n">
        <v>9.8081520788384</v>
      </c>
      <c r="D19" s="101" t="n">
        <v>219683</v>
      </c>
      <c r="E19" s="86" t="n">
        <v>13.2293212930892</v>
      </c>
    </row>
    <row r="20" customFormat="false" ht="17.1" hidden="false" customHeight="true" outlineLevel="0" collapsed="false">
      <c r="A20" s="28" t="s">
        <v>222</v>
      </c>
      <c r="B20" s="101" t="n">
        <v>49609</v>
      </c>
      <c r="C20" s="86" t="n">
        <v>-3.47880226472363</v>
      </c>
      <c r="D20" s="101" t="n">
        <v>117327</v>
      </c>
      <c r="E20" s="86" t="n">
        <v>1.65839203555925</v>
      </c>
    </row>
    <row r="21" customFormat="false" ht="17.1" hidden="false" customHeight="true" outlineLevel="0" collapsed="false">
      <c r="A21" s="28" t="s">
        <v>223</v>
      </c>
      <c r="B21" s="101" t="n">
        <v>18092</v>
      </c>
      <c r="C21" s="86" t="n">
        <v>11.6238894373149</v>
      </c>
      <c r="D21" s="101" t="n">
        <v>36823</v>
      </c>
      <c r="E21" s="86" t="n">
        <v>3.87892123674114</v>
      </c>
    </row>
    <row r="22" customFormat="false" ht="17.1" hidden="false" customHeight="true" outlineLevel="0" collapsed="false">
      <c r="A22" s="28" t="s">
        <v>224</v>
      </c>
      <c r="B22" s="101" t="n">
        <v>18245</v>
      </c>
      <c r="C22" s="86" t="n">
        <v>22.614247311828</v>
      </c>
      <c r="D22" s="101" t="n">
        <v>33205</v>
      </c>
      <c r="E22" s="86" t="n">
        <v>19.9515930929846</v>
      </c>
    </row>
    <row r="23" customFormat="false" ht="17.1" hidden="false" customHeight="true" outlineLevel="0" collapsed="false">
      <c r="A23" s="28" t="s">
        <v>225</v>
      </c>
      <c r="B23" s="101" t="n">
        <v>40683</v>
      </c>
      <c r="C23" s="86" t="n">
        <v>11.8925162958277</v>
      </c>
      <c r="D23" s="101" t="n">
        <v>112086</v>
      </c>
      <c r="E23" s="86" t="n">
        <v>0.418387550506623</v>
      </c>
    </row>
    <row r="24" customFormat="false" ht="30" hidden="false" customHeight="true" outlineLevel="0" collapsed="false">
      <c r="A24" s="47" t="s">
        <v>226</v>
      </c>
      <c r="B24" s="101" t="n">
        <v>28274</v>
      </c>
      <c r="C24" s="86" t="n">
        <v>-0.872979700592509</v>
      </c>
      <c r="D24" s="101" t="n">
        <v>57273</v>
      </c>
      <c r="E24" s="86" t="n">
        <v>-6.95184559396932</v>
      </c>
    </row>
    <row r="25" customFormat="false" ht="17.1" hidden="false" customHeight="true" outlineLevel="0" collapsed="false">
      <c r="A25" s="28" t="s">
        <v>227</v>
      </c>
      <c r="B25" s="101" t="n">
        <v>24220</v>
      </c>
      <c r="C25" s="86" t="n">
        <v>-0.595115945003073</v>
      </c>
      <c r="D25" s="101" t="n">
        <v>48819</v>
      </c>
      <c r="E25" s="86" t="n">
        <v>-6.86063149861681</v>
      </c>
    </row>
    <row r="26" customFormat="false" ht="17.1" hidden="false" customHeight="true" outlineLevel="0" collapsed="false">
      <c r="A26" s="28" t="s">
        <v>228</v>
      </c>
      <c r="B26" s="101" t="n">
        <v>4054</v>
      </c>
      <c r="C26" s="86" t="n">
        <v>-2.5012025012025</v>
      </c>
      <c r="D26" s="101" t="n">
        <v>8454</v>
      </c>
      <c r="E26" s="86" t="n">
        <v>-7.47510123672977</v>
      </c>
    </row>
    <row r="27" customFormat="false" ht="27" hidden="false" customHeight="true" outlineLevel="0" collapsed="false">
      <c r="A27" s="43" t="s">
        <v>229</v>
      </c>
      <c r="B27" s="101" t="n">
        <v>34759</v>
      </c>
      <c r="C27" s="86" t="n">
        <v>25.8426559501828</v>
      </c>
      <c r="D27" s="101" t="n">
        <v>62690</v>
      </c>
      <c r="E27" s="86" t="n">
        <v>22.069475815873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s="42" customFormat="true" ht="23.1" hidden="false" customHeight="true" outlineLevel="0" collapsed="false">
      <c r="A5" s="47" t="s">
        <v>168</v>
      </c>
      <c r="B5" s="100" t="n">
        <v>13556005</v>
      </c>
      <c r="C5" s="90" t="n">
        <v>4.70036983407051</v>
      </c>
      <c r="D5" s="100" t="n">
        <v>27545735</v>
      </c>
      <c r="E5" s="90" t="n">
        <v>3.79060531876769</v>
      </c>
    </row>
    <row r="6" customFormat="false" ht="18" hidden="false" customHeight="true" outlineLevel="0" collapsed="false">
      <c r="A6" s="47" t="s">
        <v>169</v>
      </c>
      <c r="B6" s="101" t="n">
        <v>10146231</v>
      </c>
      <c r="C6" s="86" t="n">
        <v>4.28068316784061</v>
      </c>
      <c r="D6" s="101" t="n">
        <v>20272489</v>
      </c>
      <c r="E6" s="86" t="n">
        <v>3.43409546789788</v>
      </c>
    </row>
    <row r="7" customFormat="false" ht="18" hidden="false" customHeight="true" outlineLevel="0" collapsed="false">
      <c r="A7" s="47" t="s">
        <v>170</v>
      </c>
      <c r="B7" s="101" t="n">
        <v>3409774</v>
      </c>
      <c r="C7" s="86" t="n">
        <v>5.96942657106203</v>
      </c>
      <c r="D7" s="101" t="n">
        <v>7273246</v>
      </c>
      <c r="E7" s="86" t="n">
        <v>4.79739111878995</v>
      </c>
    </row>
    <row r="8" customFormat="false" ht="18" hidden="false" customHeight="true" outlineLevel="0" collapsed="false">
      <c r="A8" s="47" t="s">
        <v>171</v>
      </c>
      <c r="B8" s="101" t="n">
        <v>2709392</v>
      </c>
      <c r="C8" s="86" t="n">
        <v>5.60663186972312</v>
      </c>
      <c r="D8" s="101" t="n">
        <v>5465677</v>
      </c>
      <c r="E8" s="86" t="n">
        <v>3.95961959106039</v>
      </c>
    </row>
    <row r="9" customFormat="false" ht="17.1" hidden="false" customHeight="true" outlineLevel="0" collapsed="false">
      <c r="A9" s="28" t="s">
        <v>172</v>
      </c>
      <c r="B9" s="101" t="n">
        <v>131308</v>
      </c>
      <c r="C9" s="86" t="n">
        <v>2.46909726557622</v>
      </c>
      <c r="D9" s="101" t="n">
        <v>297667</v>
      </c>
      <c r="E9" s="86" t="n">
        <v>-0.965502097688059</v>
      </c>
    </row>
    <row r="10" customFormat="false" ht="17.1" hidden="false" customHeight="true" outlineLevel="0" collapsed="false">
      <c r="A10" s="28" t="s">
        <v>173</v>
      </c>
      <c r="B10" s="101" t="n">
        <v>7176</v>
      </c>
      <c r="C10" s="86" t="n">
        <v>8.26795413397707</v>
      </c>
      <c r="D10" s="101" t="n">
        <v>25211</v>
      </c>
      <c r="E10" s="86" t="n">
        <v>1.85851076724173</v>
      </c>
    </row>
    <row r="11" customFormat="false" ht="17.1" hidden="false" customHeight="true" outlineLevel="0" collapsed="false">
      <c r="A11" s="28" t="s">
        <v>174</v>
      </c>
      <c r="B11" s="101" t="n">
        <v>43745</v>
      </c>
      <c r="C11" s="86" t="n">
        <v>-2.13427593458466</v>
      </c>
      <c r="D11" s="101" t="n">
        <v>71172</v>
      </c>
      <c r="E11" s="86" t="n">
        <v>-1.50294777048909</v>
      </c>
    </row>
    <row r="12" customFormat="false" ht="17.1" hidden="false" customHeight="true" outlineLevel="0" collapsed="false">
      <c r="A12" s="28" t="s">
        <v>175</v>
      </c>
      <c r="B12" s="101" t="n">
        <v>3401</v>
      </c>
      <c r="C12" s="86" t="n">
        <v>-3.21570859419465</v>
      </c>
      <c r="D12" s="101" t="n">
        <v>5935</v>
      </c>
      <c r="E12" s="86" t="n">
        <v>-7.4680386654194</v>
      </c>
    </row>
    <row r="13" customFormat="false" ht="17.1" hidden="false" customHeight="true" outlineLevel="0" collapsed="false">
      <c r="A13" s="28" t="s">
        <v>176</v>
      </c>
      <c r="B13" s="101" t="n">
        <v>17104</v>
      </c>
      <c r="C13" s="86" t="n">
        <v>-1.17293580632114</v>
      </c>
      <c r="D13" s="101" t="n">
        <v>34518</v>
      </c>
      <c r="E13" s="86" t="n">
        <v>-10.5797627065955</v>
      </c>
    </row>
    <row r="14" customFormat="false" ht="17.1" hidden="false" customHeight="true" outlineLevel="0" collapsed="false">
      <c r="A14" s="28" t="s">
        <v>177</v>
      </c>
      <c r="B14" s="101" t="n">
        <v>316299</v>
      </c>
      <c r="C14" s="86" t="n">
        <v>7.13610698063549</v>
      </c>
      <c r="D14" s="101" t="n">
        <v>567650</v>
      </c>
      <c r="E14" s="86" t="n">
        <v>6.81838710163036</v>
      </c>
    </row>
    <row r="15" customFormat="false" ht="17.1" hidden="false" customHeight="true" outlineLevel="0" collapsed="false">
      <c r="A15" s="28" t="s">
        <v>178</v>
      </c>
      <c r="B15" s="101" t="n">
        <v>11363</v>
      </c>
      <c r="C15" s="86" t="n">
        <v>3.69592991421793</v>
      </c>
      <c r="D15" s="101" t="n">
        <v>34817</v>
      </c>
      <c r="E15" s="86" t="n">
        <v>14.0830302434549</v>
      </c>
    </row>
    <row r="16" customFormat="false" ht="17.1" hidden="false" customHeight="true" outlineLevel="0" collapsed="false">
      <c r="A16" s="28" t="s">
        <v>179</v>
      </c>
      <c r="B16" s="101" t="n">
        <v>10593</v>
      </c>
      <c r="C16" s="86" t="n">
        <v>4.82929242949035</v>
      </c>
      <c r="D16" s="101" t="n">
        <v>23052</v>
      </c>
      <c r="E16" s="86" t="n">
        <v>2.53992260130778</v>
      </c>
    </row>
    <row r="17" customFormat="false" ht="17.1" hidden="false" customHeight="true" outlineLevel="0" collapsed="false">
      <c r="A17" s="28" t="s">
        <v>180</v>
      </c>
      <c r="B17" s="101" t="n">
        <v>3081</v>
      </c>
      <c r="C17" s="86" t="n">
        <v>30.6615776081425</v>
      </c>
      <c r="D17" s="101" t="n">
        <v>7162</v>
      </c>
      <c r="E17" s="86" t="n">
        <v>35.4643465103083</v>
      </c>
    </row>
    <row r="18" customFormat="false" ht="17.1" hidden="false" customHeight="true" outlineLevel="0" collapsed="false">
      <c r="A18" s="28" t="s">
        <v>181</v>
      </c>
      <c r="B18" s="101" t="n">
        <v>165520</v>
      </c>
      <c r="C18" s="86" t="n">
        <v>6.80294495312208</v>
      </c>
      <c r="D18" s="101" t="n">
        <v>330847</v>
      </c>
      <c r="E18" s="86" t="n">
        <v>8.04225720070537</v>
      </c>
    </row>
    <row r="19" customFormat="false" ht="17.1" hidden="false" customHeight="true" outlineLevel="0" collapsed="false">
      <c r="A19" s="28" t="s">
        <v>182</v>
      </c>
      <c r="B19" s="101" t="n">
        <v>7391</v>
      </c>
      <c r="C19" s="86" t="n">
        <v>38.7981220657277</v>
      </c>
      <c r="D19" s="101" t="n">
        <v>23253</v>
      </c>
      <c r="E19" s="86" t="n">
        <v>50.0968241673122</v>
      </c>
    </row>
    <row r="20" customFormat="false" ht="17.1" hidden="false" customHeight="true" outlineLevel="0" collapsed="false">
      <c r="A20" s="28" t="s">
        <v>183</v>
      </c>
      <c r="B20" s="101" t="n">
        <v>4843</v>
      </c>
      <c r="C20" s="86" t="n">
        <v>-12.9113468800575</v>
      </c>
      <c r="D20" s="101" t="n">
        <v>11906</v>
      </c>
      <c r="E20" s="86" t="n">
        <v>-5.67263508160355</v>
      </c>
    </row>
    <row r="21" customFormat="false" ht="17.1" hidden="false" customHeight="true" outlineLevel="0" collapsed="false">
      <c r="A21" s="28" t="s">
        <v>184</v>
      </c>
      <c r="B21" s="101" t="n">
        <v>7051</v>
      </c>
      <c r="C21" s="86" t="n">
        <v>32.4380165289256</v>
      </c>
      <c r="D21" s="101" t="n">
        <v>15667</v>
      </c>
      <c r="E21" s="86" t="n">
        <v>21.9032057267351</v>
      </c>
    </row>
    <row r="22" customFormat="false" ht="17.1" hidden="false" customHeight="true" outlineLevel="0" collapsed="false">
      <c r="A22" s="28" t="s">
        <v>185</v>
      </c>
      <c r="B22" s="101" t="n">
        <v>49096</v>
      </c>
      <c r="C22" s="86" t="n">
        <v>5.57371408911061</v>
      </c>
      <c r="D22" s="101" t="n">
        <v>129604</v>
      </c>
      <c r="E22" s="86" t="n">
        <v>5.1101757459267</v>
      </c>
    </row>
    <row r="23" customFormat="false" ht="17.1" hidden="false" customHeight="true" outlineLevel="0" collapsed="false">
      <c r="A23" s="28" t="s">
        <v>186</v>
      </c>
      <c r="B23" s="101" t="n">
        <v>2322</v>
      </c>
      <c r="C23" s="86" t="n">
        <v>70.6098457016899</v>
      </c>
      <c r="D23" s="101" t="n">
        <v>7371</v>
      </c>
      <c r="E23" s="86" t="n">
        <v>22.6864181091877</v>
      </c>
    </row>
    <row r="24" customFormat="false" ht="17.1" hidden="false" customHeight="true" outlineLevel="0" collapsed="false">
      <c r="A24" s="28" t="s">
        <v>187</v>
      </c>
      <c r="B24" s="101" t="n">
        <v>317269</v>
      </c>
      <c r="C24" s="86" t="n">
        <v>1.01566803256506</v>
      </c>
      <c r="D24" s="101" t="n">
        <v>542719</v>
      </c>
      <c r="E24" s="86" t="n">
        <v>-0.665137740618249</v>
      </c>
    </row>
    <row r="25" customFormat="false" ht="17.1" hidden="false" customHeight="true" outlineLevel="0" collapsed="false">
      <c r="A25" s="28" t="s">
        <v>188</v>
      </c>
      <c r="B25" s="101" t="n">
        <v>17574</v>
      </c>
      <c r="C25" s="86" t="n">
        <v>-3.85162490425648</v>
      </c>
      <c r="D25" s="101" t="n">
        <v>33371</v>
      </c>
      <c r="E25" s="86" t="n">
        <v>-4.81202578584062</v>
      </c>
    </row>
    <row r="26" customFormat="false" ht="17.1" hidden="false" customHeight="true" outlineLevel="0" collapsed="false">
      <c r="A26" s="28" t="s">
        <v>189</v>
      </c>
      <c r="B26" s="101" t="n">
        <v>174673</v>
      </c>
      <c r="C26" s="86" t="n">
        <v>6.21583328772704</v>
      </c>
      <c r="D26" s="101" t="n">
        <v>353164</v>
      </c>
      <c r="E26" s="86" t="n">
        <v>0.744823179376581</v>
      </c>
    </row>
    <row r="27" customFormat="false" ht="17.1" hidden="false" customHeight="true" outlineLevel="0" collapsed="false">
      <c r="A27" s="28" t="s">
        <v>190</v>
      </c>
      <c r="B27" s="101" t="n">
        <v>57369</v>
      </c>
      <c r="C27" s="86" t="n">
        <v>7.93181946456456</v>
      </c>
      <c r="D27" s="101" t="n">
        <v>164454</v>
      </c>
      <c r="E27" s="86" t="n">
        <v>4.32647779032442</v>
      </c>
    </row>
    <row r="28" customFormat="false" ht="17.1" hidden="false" customHeight="true" outlineLevel="0" collapsed="false">
      <c r="A28" s="28" t="s">
        <v>191</v>
      </c>
      <c r="B28" s="101" t="n">
        <v>9063</v>
      </c>
      <c r="C28" s="86" t="n">
        <v>6.58591085499236</v>
      </c>
      <c r="D28" s="101" t="n">
        <v>23132</v>
      </c>
      <c r="E28" s="86" t="n">
        <v>10.3152272402117</v>
      </c>
    </row>
    <row r="29" customFormat="false" ht="17.1" hidden="false" customHeight="true" outlineLevel="0" collapsed="false">
      <c r="A29" s="28" t="s">
        <v>192</v>
      </c>
      <c r="B29" s="101" t="n">
        <v>27044</v>
      </c>
      <c r="C29" s="86" t="n">
        <v>16.1185057964792</v>
      </c>
      <c r="D29" s="101" t="n">
        <v>84438</v>
      </c>
      <c r="E29" s="86" t="n">
        <v>1.70924728074296</v>
      </c>
    </row>
    <row r="30" customFormat="false" ht="17.1" hidden="false" customHeight="true" outlineLevel="0" collapsed="false">
      <c r="A30" s="28" t="s">
        <v>193</v>
      </c>
      <c r="B30" s="101" t="n">
        <v>68740</v>
      </c>
      <c r="C30" s="86" t="n">
        <v>-3.55935294695342</v>
      </c>
      <c r="D30" s="101" t="n">
        <v>201775</v>
      </c>
      <c r="E30" s="86" t="n">
        <v>-3.64181641921481</v>
      </c>
    </row>
    <row r="31" customFormat="false" ht="17.1" hidden="false" customHeight="true" outlineLevel="0" collapsed="false">
      <c r="A31" s="28" t="s">
        <v>194</v>
      </c>
      <c r="B31" s="101" t="n">
        <v>40760</v>
      </c>
      <c r="C31" s="86" t="n">
        <v>-0.592639562958809</v>
      </c>
      <c r="D31" s="101" t="n">
        <v>71223</v>
      </c>
      <c r="E31" s="86" t="n">
        <v>-1.7762822192495</v>
      </c>
    </row>
    <row r="32" customFormat="false" ht="17.1" hidden="false" customHeight="true" outlineLevel="0" collapsed="false">
      <c r="A32" s="28" t="s">
        <v>195</v>
      </c>
      <c r="B32" s="101" t="n">
        <v>794156</v>
      </c>
      <c r="C32" s="86" t="n">
        <v>7.49938409808948</v>
      </c>
      <c r="D32" s="101" t="n">
        <v>1439928</v>
      </c>
      <c r="E32" s="86" t="n">
        <v>7.09813506047627</v>
      </c>
    </row>
    <row r="33" customFormat="false" ht="17.1" hidden="false" customHeight="true" outlineLevel="0" collapsed="false">
      <c r="A33" s="28" t="s">
        <v>196</v>
      </c>
      <c r="B33" s="101" t="n">
        <v>11926</v>
      </c>
      <c r="C33" s="86" t="n">
        <v>9.99815532189632</v>
      </c>
      <c r="D33" s="101" t="n">
        <v>38675</v>
      </c>
      <c r="E33" s="86" t="n">
        <v>-13.4283923534942</v>
      </c>
    </row>
    <row r="34" customFormat="false" ht="17.1" hidden="false" customHeight="true" outlineLevel="0" collapsed="false">
      <c r="A34" s="28" t="s">
        <v>197</v>
      </c>
      <c r="B34" s="101" t="n">
        <v>8348</v>
      </c>
      <c r="C34" s="86" t="n">
        <v>1.99144777031155</v>
      </c>
      <c r="D34" s="101" t="n">
        <v>25372</v>
      </c>
      <c r="E34" s="86" t="n">
        <v>6.33696563285835</v>
      </c>
    </row>
    <row r="35" customFormat="false" ht="17.1" hidden="false" customHeight="true" outlineLevel="0" collapsed="false">
      <c r="A35" s="28" t="s">
        <v>198</v>
      </c>
      <c r="B35" s="101" t="n">
        <v>85408</v>
      </c>
      <c r="C35" s="86" t="n">
        <v>15.790187226312</v>
      </c>
      <c r="D35" s="101" t="n">
        <v>180674</v>
      </c>
      <c r="E35" s="86" t="n">
        <v>14.3680052666228</v>
      </c>
    </row>
    <row r="36" customFormat="false" ht="17.1" hidden="false" customHeight="true" outlineLevel="0" collapsed="false">
      <c r="A36" s="28" t="s">
        <v>199</v>
      </c>
      <c r="B36" s="101" t="n">
        <v>41970</v>
      </c>
      <c r="C36" s="86" t="n">
        <v>5.90729011582427</v>
      </c>
      <c r="D36" s="101" t="n">
        <v>98446</v>
      </c>
      <c r="E36" s="86" t="n">
        <v>3.56413978833976</v>
      </c>
    </row>
    <row r="37" customFormat="false" ht="17.1" hidden="false" customHeight="true" outlineLevel="0" collapsed="false">
      <c r="A37" s="28" t="s">
        <v>200</v>
      </c>
      <c r="B37" s="101" t="n">
        <v>25499</v>
      </c>
      <c r="C37" s="86" t="n">
        <v>8.27141098042546</v>
      </c>
      <c r="D37" s="101" t="n">
        <v>61824</v>
      </c>
      <c r="E37" s="86" t="n">
        <v>14.4465012958164</v>
      </c>
    </row>
    <row r="38" customFormat="false" ht="17.1" hidden="false" customHeight="true" outlineLevel="0" collapsed="false">
      <c r="A38" s="28" t="s">
        <v>201</v>
      </c>
      <c r="B38" s="101" t="n">
        <v>8301</v>
      </c>
      <c r="C38" s="86" t="n">
        <v>-13.8006230529595</v>
      </c>
      <c r="D38" s="101" t="n">
        <v>22459</v>
      </c>
      <c r="E38" s="86" t="n">
        <v>-9.89368104312939</v>
      </c>
    </row>
    <row r="39" customFormat="false" ht="17.1" hidden="false" customHeight="true" outlineLevel="0" collapsed="false">
      <c r="A39" s="28" t="s">
        <v>202</v>
      </c>
      <c r="B39" s="101" t="n">
        <v>34574</v>
      </c>
      <c r="C39" s="86" t="n">
        <v>-0.325770461556203</v>
      </c>
      <c r="D39" s="101" t="n">
        <v>108741</v>
      </c>
      <c r="E39" s="86" t="n">
        <v>-11.4205651632033</v>
      </c>
    </row>
    <row r="40" customFormat="false" ht="17.1" hidden="false" customHeight="true" outlineLevel="0" collapsed="false">
      <c r="A40" s="28" t="s">
        <v>203</v>
      </c>
      <c r="B40" s="101" t="n">
        <v>172935</v>
      </c>
      <c r="C40" s="86" t="n">
        <v>6.33777701256857</v>
      </c>
      <c r="D40" s="101" t="n">
        <v>350107</v>
      </c>
      <c r="E40" s="86" t="n">
        <v>5.87550426699085</v>
      </c>
    </row>
    <row r="41" customFormat="false" ht="17.1" hidden="false" customHeight="true" outlineLevel="0" collapsed="false">
      <c r="A41" s="28" t="s">
        <v>204</v>
      </c>
      <c r="B41" s="101" t="n">
        <v>1591</v>
      </c>
      <c r="C41" s="86" t="n">
        <v>28.0998389694042</v>
      </c>
      <c r="D41" s="101" t="n">
        <v>4726</v>
      </c>
      <c r="E41" s="86" t="n">
        <v>33.8431039365619</v>
      </c>
    </row>
    <row r="42" customFormat="false" ht="17.1" hidden="false" customHeight="true" outlineLevel="0" collapsed="false">
      <c r="A42" s="28" t="s">
        <v>205</v>
      </c>
      <c r="B42" s="101" t="n">
        <v>31899</v>
      </c>
      <c r="C42" s="86" t="n">
        <v>4.20423363386908</v>
      </c>
      <c r="D42" s="101" t="n">
        <v>74617</v>
      </c>
      <c r="E42" s="86" t="n">
        <v>4.75354831463828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80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6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7</v>
      </c>
      <c r="D4" s="18" t="s">
        <v>39</v>
      </c>
      <c r="E4" s="99" t="s">
        <v>167</v>
      </c>
    </row>
    <row r="5" customFormat="false" ht="30" hidden="false" customHeight="true" outlineLevel="0" collapsed="false">
      <c r="A5" s="47" t="s">
        <v>207</v>
      </c>
      <c r="B5" s="101" t="n">
        <v>16532</v>
      </c>
      <c r="C5" s="86" t="n">
        <v>-8.69325085606981</v>
      </c>
      <c r="D5" s="101" t="n">
        <v>54359</v>
      </c>
      <c r="E5" s="86" t="n">
        <v>-16.9038629102527</v>
      </c>
    </row>
    <row r="6" customFormat="false" ht="17.1" hidden="false" customHeight="true" outlineLevel="0" collapsed="false">
      <c r="A6" s="28" t="s">
        <v>208</v>
      </c>
      <c r="B6" s="101" t="n">
        <v>5322</v>
      </c>
      <c r="C6" s="86" t="n">
        <v>-7.97898538827778</v>
      </c>
      <c r="D6" s="101" t="n">
        <v>14587</v>
      </c>
      <c r="E6" s="86" t="n">
        <v>-39.3471933471933</v>
      </c>
    </row>
    <row r="7" customFormat="false" ht="17.1" hidden="false" customHeight="true" outlineLevel="0" collapsed="false">
      <c r="A7" s="28" t="s">
        <v>209</v>
      </c>
      <c r="B7" s="101" t="n">
        <v>11210</v>
      </c>
      <c r="C7" s="86" t="n">
        <v>-7.97898538827778</v>
      </c>
      <c r="D7" s="101" t="n">
        <v>39772</v>
      </c>
      <c r="E7" s="86" t="n">
        <v>-3.85573041313124</v>
      </c>
    </row>
    <row r="8" customFormat="false" ht="30" hidden="false" customHeight="true" outlineLevel="0" collapsed="false">
      <c r="A8" s="47" t="s">
        <v>210</v>
      </c>
      <c r="B8" s="101" t="n">
        <v>267555</v>
      </c>
      <c r="C8" s="86" t="n">
        <v>0.82375861536201</v>
      </c>
      <c r="D8" s="101" t="n">
        <v>693305</v>
      </c>
      <c r="E8" s="86" t="n">
        <v>5.36662244127217</v>
      </c>
    </row>
    <row r="9" customFormat="false" ht="17.1" hidden="false" customHeight="true" outlineLevel="0" collapsed="false">
      <c r="A9" s="28" t="s">
        <v>211</v>
      </c>
      <c r="B9" s="101" t="n">
        <v>19586</v>
      </c>
      <c r="C9" s="86" t="n">
        <v>-5.18927292090231</v>
      </c>
      <c r="D9" s="101" t="n">
        <v>44620</v>
      </c>
      <c r="E9" s="86" t="n">
        <v>-5.04564703879467</v>
      </c>
    </row>
    <row r="10" customFormat="false" ht="17.1" hidden="false" customHeight="true" outlineLevel="0" collapsed="false">
      <c r="A10" s="28" t="s">
        <v>212</v>
      </c>
      <c r="B10" s="101" t="n">
        <v>204992</v>
      </c>
      <c r="C10" s="86" t="n">
        <v>-0.0784780139700558</v>
      </c>
      <c r="D10" s="101" t="n">
        <v>538319</v>
      </c>
      <c r="E10" s="86" t="n">
        <v>5.56557856053088</v>
      </c>
    </row>
    <row r="11" customFormat="false" ht="17.1" hidden="false" customHeight="true" outlineLevel="0" collapsed="false">
      <c r="A11" s="28" t="s">
        <v>213</v>
      </c>
      <c r="B11" s="101" t="n">
        <v>1510</v>
      </c>
      <c r="C11" s="86" t="s">
        <v>46</v>
      </c>
      <c r="D11" s="101" t="n">
        <v>3476</v>
      </c>
      <c r="E11" s="86" t="s">
        <v>46</v>
      </c>
    </row>
    <row r="12" customFormat="false" ht="17.1" hidden="false" customHeight="true" outlineLevel="0" collapsed="false">
      <c r="A12" s="28" t="s">
        <v>214</v>
      </c>
      <c r="B12" s="101" t="n">
        <v>7714</v>
      </c>
      <c r="C12" s="86" t="n">
        <v>4.24324324324323</v>
      </c>
      <c r="D12" s="101" t="n">
        <v>22129</v>
      </c>
      <c r="E12" s="86" t="n">
        <v>15.0873725816518</v>
      </c>
    </row>
    <row r="13" customFormat="false" ht="17.1" hidden="false" customHeight="true" outlineLevel="0" collapsed="false">
      <c r="A13" s="28" t="s">
        <v>215</v>
      </c>
      <c r="B13" s="101" t="n">
        <v>21404</v>
      </c>
      <c r="C13" s="86" t="n">
        <v>3.27125349802179</v>
      </c>
      <c r="D13" s="101" t="n">
        <v>55674</v>
      </c>
      <c r="E13" s="86" t="n">
        <v>2.92274416283067</v>
      </c>
    </row>
    <row r="14" customFormat="false" ht="17.1" hidden="false" customHeight="true" outlineLevel="0" collapsed="false">
      <c r="A14" s="28" t="s">
        <v>216</v>
      </c>
      <c r="B14" s="101" t="n">
        <v>12349</v>
      </c>
      <c r="C14" s="86" t="n">
        <v>8.02134359692093</v>
      </c>
      <c r="D14" s="101" t="n">
        <v>29087</v>
      </c>
      <c r="E14" s="86" t="n">
        <v>4.8444652705187</v>
      </c>
    </row>
    <row r="15" customFormat="false" ht="30" hidden="false" customHeight="true" outlineLevel="0" collapsed="false">
      <c r="A15" s="47" t="s">
        <v>217</v>
      </c>
      <c r="B15" s="101" t="n">
        <v>357067</v>
      </c>
      <c r="C15" s="86" t="n">
        <v>12.9730054672471</v>
      </c>
      <c r="D15" s="101" t="n">
        <v>949229</v>
      </c>
      <c r="E15" s="86" t="n">
        <v>10.9921166667836</v>
      </c>
    </row>
    <row r="16" customFormat="false" ht="17.1" hidden="false" customHeight="true" outlineLevel="0" collapsed="false">
      <c r="A16" s="28" t="s">
        <v>218</v>
      </c>
      <c r="B16" s="101" t="n">
        <v>59333</v>
      </c>
      <c r="C16" s="86" t="n">
        <v>24.4008805954502</v>
      </c>
      <c r="D16" s="101" t="n">
        <v>190288</v>
      </c>
      <c r="E16" s="86" t="n">
        <v>18.805996241423</v>
      </c>
    </row>
    <row r="17" customFormat="false" ht="17.1" hidden="false" customHeight="true" outlineLevel="0" collapsed="false">
      <c r="A17" s="28" t="s">
        <v>219</v>
      </c>
      <c r="B17" s="101" t="n">
        <v>110840</v>
      </c>
      <c r="C17" s="86" t="n">
        <v>15.5136836400775</v>
      </c>
      <c r="D17" s="101" t="n">
        <v>218344</v>
      </c>
      <c r="E17" s="86" t="n">
        <v>14.6668347197714</v>
      </c>
    </row>
    <row r="18" customFormat="false" ht="17.1" hidden="false" customHeight="true" outlineLevel="0" collapsed="false">
      <c r="A18" s="28" t="s">
        <v>220</v>
      </c>
      <c r="B18" s="101" t="n">
        <v>21458</v>
      </c>
      <c r="C18" s="86" t="n">
        <v>10.2388903159517</v>
      </c>
      <c r="D18" s="101" t="n">
        <v>121705</v>
      </c>
      <c r="E18" s="86" t="n">
        <v>1.85115446093076</v>
      </c>
    </row>
    <row r="19" customFormat="false" ht="17.1" hidden="false" customHeight="true" outlineLevel="0" collapsed="false">
      <c r="A19" s="28" t="s">
        <v>221</v>
      </c>
      <c r="B19" s="101" t="n">
        <v>43720</v>
      </c>
      <c r="C19" s="86" t="n">
        <v>8.68052103012826</v>
      </c>
      <c r="D19" s="101" t="n">
        <v>146592</v>
      </c>
      <c r="E19" s="86" t="n">
        <v>14.2563191245586</v>
      </c>
    </row>
    <row r="20" customFormat="false" ht="17.1" hidden="false" customHeight="true" outlineLevel="0" collapsed="false">
      <c r="A20" s="28" t="s">
        <v>222</v>
      </c>
      <c r="B20" s="101" t="n">
        <v>47939</v>
      </c>
      <c r="C20" s="86" t="n">
        <v>-2.9122870972315</v>
      </c>
      <c r="D20" s="101" t="n">
        <v>104859</v>
      </c>
      <c r="E20" s="86" t="n">
        <v>3.90309155766944</v>
      </c>
    </row>
    <row r="21" customFormat="false" ht="17.1" hidden="false" customHeight="true" outlineLevel="0" collapsed="false">
      <c r="A21" s="28" t="s">
        <v>223</v>
      </c>
      <c r="B21" s="101" t="n">
        <v>16783</v>
      </c>
      <c r="C21" s="86" t="n">
        <v>15.458172812328</v>
      </c>
      <c r="D21" s="101" t="n">
        <v>33829</v>
      </c>
      <c r="E21" s="86" t="n">
        <v>10.0989390093081</v>
      </c>
    </row>
    <row r="22" customFormat="false" ht="17.1" hidden="false" customHeight="true" outlineLevel="0" collapsed="false">
      <c r="A22" s="28" t="s">
        <v>224</v>
      </c>
      <c r="B22" s="101" t="n">
        <v>17679</v>
      </c>
      <c r="C22" s="86" t="n">
        <v>24.4036309900781</v>
      </c>
      <c r="D22" s="101" t="n">
        <v>30115</v>
      </c>
      <c r="E22" s="86" t="n">
        <v>18.2650015708451</v>
      </c>
    </row>
    <row r="23" customFormat="false" ht="17.1" hidden="false" customHeight="true" outlineLevel="0" collapsed="false">
      <c r="A23" s="28" t="s">
        <v>225</v>
      </c>
      <c r="B23" s="101" t="n">
        <v>39315</v>
      </c>
      <c r="C23" s="86" t="n">
        <v>13.6337360541072</v>
      </c>
      <c r="D23" s="101" t="n">
        <v>103497</v>
      </c>
      <c r="E23" s="86" t="n">
        <v>3.77199578884043</v>
      </c>
    </row>
    <row r="24" customFormat="false" ht="30" hidden="false" customHeight="true" outlineLevel="0" collapsed="false">
      <c r="A24" s="47" t="s">
        <v>226</v>
      </c>
      <c r="B24" s="101" t="n">
        <v>26005</v>
      </c>
      <c r="C24" s="86" t="n">
        <v>0.661918402105741</v>
      </c>
      <c r="D24" s="101" t="n">
        <v>51772</v>
      </c>
      <c r="E24" s="86" t="n">
        <v>-5.75256680987403</v>
      </c>
    </row>
    <row r="25" customFormat="false" ht="17.1" hidden="false" customHeight="true" outlineLevel="0" collapsed="false">
      <c r="A25" s="28" t="s">
        <v>227</v>
      </c>
      <c r="B25" s="101" t="n">
        <v>22272</v>
      </c>
      <c r="C25" s="86" t="n">
        <v>0.423843448462449</v>
      </c>
      <c r="D25" s="101" t="n">
        <v>43984</v>
      </c>
      <c r="E25" s="86" t="n">
        <v>-6.52640527042823</v>
      </c>
    </row>
    <row r="26" customFormat="false" ht="17.1" hidden="false" customHeight="true" outlineLevel="0" collapsed="false">
      <c r="A26" s="28" t="s">
        <v>228</v>
      </c>
      <c r="B26" s="101" t="n">
        <v>3733</v>
      </c>
      <c r="C26" s="86" t="n">
        <v>2.10612691466083</v>
      </c>
      <c r="D26" s="101" t="n">
        <v>7788</v>
      </c>
      <c r="E26" s="86" t="n">
        <v>-1.12987177859591</v>
      </c>
    </row>
    <row r="27" customFormat="false" ht="27" hidden="false" customHeight="true" outlineLevel="0" collapsed="false">
      <c r="A27" s="43" t="s">
        <v>229</v>
      </c>
      <c r="B27" s="101" t="n">
        <v>33223</v>
      </c>
      <c r="C27" s="86" t="n">
        <v>24.0960705214403</v>
      </c>
      <c r="D27" s="101" t="n">
        <v>58904</v>
      </c>
      <c r="E27" s="86" t="n">
        <v>19.653050031485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79.589</v>
      </c>
      <c r="C7" s="31" t="n">
        <v>7.9356242973186</v>
      </c>
      <c r="D7" s="30" t="n">
        <v>419.815</v>
      </c>
      <c r="E7" s="31" t="n">
        <v>8.6098283467215</v>
      </c>
      <c r="F7" s="30" t="n">
        <v>4802.023</v>
      </c>
      <c r="G7" s="31" t="n">
        <v>5.67353240588125</v>
      </c>
      <c r="H7" s="30" t="n">
        <v>930.09</v>
      </c>
      <c r="I7" s="31" t="n">
        <v>6.28628239703799</v>
      </c>
    </row>
    <row r="8" customFormat="false" ht="18.95" hidden="false" customHeight="true" outlineLevel="0" collapsed="false">
      <c r="A8" s="43" t="s">
        <v>41</v>
      </c>
      <c r="B8" s="26" t="n">
        <v>1088.059</v>
      </c>
      <c r="C8" s="27" t="n">
        <v>7.8338853573885</v>
      </c>
      <c r="D8" s="26" t="n">
        <v>279.916</v>
      </c>
      <c r="E8" s="27" t="n">
        <v>7.87450430278669</v>
      </c>
      <c r="F8" s="26" t="n">
        <v>2110.092</v>
      </c>
      <c r="G8" s="27" t="n">
        <v>6.33684531989618</v>
      </c>
      <c r="H8" s="26" t="n">
        <v>564.923</v>
      </c>
      <c r="I8" s="27" t="n">
        <v>5.50611551973046</v>
      </c>
    </row>
    <row r="9" customFormat="false" ht="18.95" hidden="false" customHeight="true" outlineLevel="0" collapsed="false">
      <c r="A9" s="43" t="s">
        <v>42</v>
      </c>
      <c r="B9" s="26" t="n">
        <v>288.921</v>
      </c>
      <c r="C9" s="27" t="n">
        <v>8.55121524190246</v>
      </c>
      <c r="D9" s="26" t="n">
        <v>61.626</v>
      </c>
      <c r="E9" s="27" t="n">
        <v>9.20012758266293</v>
      </c>
      <c r="F9" s="26" t="n">
        <v>591.904</v>
      </c>
      <c r="G9" s="27" t="n">
        <v>5.85081555901692</v>
      </c>
      <c r="H9" s="26" t="n">
        <v>140.519</v>
      </c>
      <c r="I9" s="27" t="n">
        <v>5.97849040666102</v>
      </c>
    </row>
    <row r="10" customFormat="false" ht="18.95" hidden="false" customHeight="true" outlineLevel="0" collapsed="false">
      <c r="A10" s="43" t="s">
        <v>43</v>
      </c>
      <c r="B10" s="26" t="n">
        <v>169.958</v>
      </c>
      <c r="C10" s="27" t="n">
        <v>4.62817040137897</v>
      </c>
      <c r="D10" s="26" t="n">
        <v>24.706</v>
      </c>
      <c r="E10" s="27" t="n">
        <v>4.71306264304485</v>
      </c>
      <c r="F10" s="26" t="n">
        <v>356.566</v>
      </c>
      <c r="G10" s="27" t="n">
        <v>1.09898210893419</v>
      </c>
      <c r="H10" s="26" t="n">
        <v>55.398</v>
      </c>
      <c r="I10" s="27" t="n">
        <v>0.191709469724373</v>
      </c>
    </row>
    <row r="11" customFormat="false" ht="18.95" hidden="false" customHeight="true" outlineLevel="0" collapsed="false">
      <c r="A11" s="43" t="s">
        <v>44</v>
      </c>
      <c r="B11" s="26" t="n">
        <v>67.574</v>
      </c>
      <c r="C11" s="27" t="n">
        <v>5.209565921405</v>
      </c>
      <c r="D11" s="26" t="n">
        <v>17.151</v>
      </c>
      <c r="E11" s="27" t="n">
        <v>3.70034463994196</v>
      </c>
      <c r="F11" s="26" t="n">
        <v>174.805</v>
      </c>
      <c r="G11" s="27" t="n">
        <v>4.2989260143198</v>
      </c>
      <c r="H11" s="26" t="n">
        <v>39.815</v>
      </c>
      <c r="I11" s="27" t="n">
        <v>6.43445252352437</v>
      </c>
    </row>
    <row r="12" customFormat="false" ht="18.95" hidden="false" customHeight="true" outlineLevel="0" collapsed="false">
      <c r="A12" s="43" t="s">
        <v>45</v>
      </c>
      <c r="B12" s="26" t="n">
        <v>74.608</v>
      </c>
      <c r="C12" s="27" t="n">
        <v>7.16614717246729</v>
      </c>
      <c r="D12" s="26" t="n">
        <v>2.583</v>
      </c>
      <c r="E12" s="27" t="n">
        <v>24.7223563495896</v>
      </c>
      <c r="F12" s="26" t="n">
        <v>201.427</v>
      </c>
      <c r="G12" s="27" t="n">
        <v>4.62381508894949</v>
      </c>
      <c r="H12" s="26" t="n">
        <v>13.701</v>
      </c>
      <c r="I12" s="27" t="n">
        <v>12.3861865310475</v>
      </c>
    </row>
    <row r="13" customFormat="false" ht="18.95" hidden="false" customHeight="true" outlineLevel="0" collapsed="false">
      <c r="A13" s="43" t="s">
        <v>47</v>
      </c>
      <c r="B13" s="26" t="n">
        <v>1.778</v>
      </c>
      <c r="C13" s="27" t="n">
        <v>2.00803212851406</v>
      </c>
      <c r="D13" s="26" t="n">
        <v>0.578</v>
      </c>
      <c r="E13" s="27" t="n">
        <v>99.3103448275862</v>
      </c>
      <c r="F13" s="26" t="n">
        <v>9.554</v>
      </c>
      <c r="G13" s="27" t="n">
        <v>0.547253209850567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35.718</v>
      </c>
      <c r="C14" s="27" t="n">
        <v>10.5991639572689</v>
      </c>
      <c r="D14" s="26" t="n">
        <v>6.007</v>
      </c>
      <c r="E14" s="27" t="n">
        <v>36.9585043319653</v>
      </c>
      <c r="F14" s="26" t="n">
        <v>182.847</v>
      </c>
      <c r="G14" s="27" t="n">
        <v>5.78607546602177</v>
      </c>
      <c r="H14" s="26" t="n">
        <v>33.801</v>
      </c>
      <c r="I14" s="27" t="n">
        <v>22.9708589515043</v>
      </c>
    </row>
    <row r="15" customFormat="false" ht="18.95" hidden="false" customHeight="true" outlineLevel="0" collapsed="false">
      <c r="A15" s="43" t="s">
        <v>49</v>
      </c>
      <c r="B15" s="26" t="n">
        <v>84.37</v>
      </c>
      <c r="C15" s="27" t="n">
        <v>2.353512070848</v>
      </c>
      <c r="D15" s="26" t="n">
        <v>6.445</v>
      </c>
      <c r="E15" s="27" t="n">
        <v>-3.32983350832458</v>
      </c>
      <c r="F15" s="26" t="n">
        <v>192.572</v>
      </c>
      <c r="G15" s="27" t="n">
        <v>6.26890051431472</v>
      </c>
      <c r="H15" s="26" t="n">
        <v>14.521</v>
      </c>
      <c r="I15" s="27" t="n">
        <v>-7.53900031836994</v>
      </c>
    </row>
    <row r="16" customFormat="false" ht="18.95" hidden="false" customHeight="true" outlineLevel="0" collapsed="false">
      <c r="A16" s="43" t="s">
        <v>50</v>
      </c>
      <c r="B16" s="26" t="n">
        <v>75.737</v>
      </c>
      <c r="C16" s="27" t="n">
        <v>32.2709093766919</v>
      </c>
      <c r="D16" s="26" t="n">
        <v>17.088</v>
      </c>
      <c r="E16" s="27" t="n">
        <v>26.194520345617</v>
      </c>
      <c r="F16" s="26" t="n">
        <v>237.864</v>
      </c>
      <c r="G16" s="27" t="n">
        <v>24.6986909636123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31.765</v>
      </c>
      <c r="C17" s="27" t="n">
        <v>-0.532331297948957</v>
      </c>
      <c r="D17" s="26" t="n">
        <v>0.996</v>
      </c>
      <c r="E17" s="27" t="n">
        <v>-15.8783783783784</v>
      </c>
      <c r="F17" s="26" t="n">
        <v>590.528</v>
      </c>
      <c r="G17" s="27" t="n">
        <v>0.430102772283632</v>
      </c>
      <c r="H17" s="26" t="n">
        <v>9.547</v>
      </c>
      <c r="I17" s="27" t="n">
        <v>-3.43885910791948</v>
      </c>
    </row>
    <row r="18" customFormat="false" ht="18.95" hidden="false" customHeight="true" outlineLevel="0" collapsed="false">
      <c r="A18" s="43" t="s">
        <v>52</v>
      </c>
      <c r="B18" s="26" t="n">
        <v>61.101</v>
      </c>
      <c r="C18" s="27" t="n">
        <v>7.34162538210181</v>
      </c>
      <c r="D18" s="26" t="n">
        <v>2.719</v>
      </c>
      <c r="E18" s="27" t="n">
        <v>15.8994032395567</v>
      </c>
      <c r="F18" s="26" t="n">
        <v>153.864</v>
      </c>
      <c r="G18" s="27" t="n">
        <v>5.71430534466531</v>
      </c>
      <c r="H18" s="26" t="n">
        <v>12.272</v>
      </c>
      <c r="I18" s="27" t="n">
        <v>-6.55600395949135</v>
      </c>
    </row>
    <row r="19" s="42" customFormat="true" ht="30" hidden="false" customHeight="true" outlineLevel="0" collapsed="false">
      <c r="A19" s="47" t="s">
        <v>53</v>
      </c>
      <c r="B19" s="30" t="n">
        <v>1979.589</v>
      </c>
      <c r="C19" s="31" t="n">
        <v>7.9356242973186</v>
      </c>
      <c r="D19" s="30" t="n">
        <v>419.815</v>
      </c>
      <c r="E19" s="31" t="n">
        <v>8.6098283467215</v>
      </c>
      <c r="F19" s="30" t="n">
        <v>4802.023</v>
      </c>
      <c r="G19" s="31" t="n">
        <v>5.67353240588125</v>
      </c>
      <c r="H19" s="30" t="n">
        <v>930.09</v>
      </c>
      <c r="I19" s="31" t="n">
        <v>6.28628239703799</v>
      </c>
    </row>
    <row r="20" customFormat="false" ht="18.95" hidden="false" customHeight="true" outlineLevel="0" collapsed="false">
      <c r="A20" s="43" t="s">
        <v>54</v>
      </c>
      <c r="B20" s="26" t="n">
        <v>154.98</v>
      </c>
      <c r="C20" s="27" t="n">
        <v>9.73356085334164</v>
      </c>
      <c r="D20" s="26" t="n">
        <v>30.751</v>
      </c>
      <c r="E20" s="27" t="n">
        <v>9.64877874844001</v>
      </c>
      <c r="F20" s="26" t="n">
        <v>634.8</v>
      </c>
      <c r="G20" s="27" t="n">
        <v>3.71294974137115</v>
      </c>
      <c r="H20" s="26" t="n">
        <v>79.288</v>
      </c>
      <c r="I20" s="27" t="n">
        <v>7.31852573733436</v>
      </c>
    </row>
    <row r="21" customFormat="false" ht="18.95" hidden="false" customHeight="true" outlineLevel="0" collapsed="false">
      <c r="A21" s="43" t="s">
        <v>55</v>
      </c>
      <c r="B21" s="26" t="n">
        <v>97.897</v>
      </c>
      <c r="C21" s="27" t="n">
        <v>11.3237585144248</v>
      </c>
      <c r="D21" s="26" t="n">
        <v>24.412</v>
      </c>
      <c r="E21" s="27" t="n">
        <v>13.9469753547423</v>
      </c>
      <c r="F21" s="26" t="n">
        <v>359.001</v>
      </c>
      <c r="G21" s="27" t="n">
        <v>6.52943498013336</v>
      </c>
      <c r="H21" s="26" t="n">
        <v>65.869</v>
      </c>
      <c r="I21" s="27" t="n">
        <v>13.1497577902223</v>
      </c>
    </row>
    <row r="22" customFormat="false" ht="18.95" hidden="false" customHeight="true" outlineLevel="0" collapsed="false">
      <c r="A22" s="43" t="s">
        <v>56</v>
      </c>
      <c r="B22" s="26" t="n">
        <v>47.311</v>
      </c>
      <c r="C22" s="27" t="n">
        <v>9.15739928937289</v>
      </c>
      <c r="D22" s="26" t="n">
        <v>8.411</v>
      </c>
      <c r="E22" s="27" t="n">
        <v>20.8824374820351</v>
      </c>
      <c r="F22" s="26" t="n">
        <v>165.329</v>
      </c>
      <c r="G22" s="27" t="n">
        <v>4.77388526958858</v>
      </c>
      <c r="H22" s="26" t="n">
        <v>25.407</v>
      </c>
      <c r="I22" s="27" t="n">
        <v>21.1761339247389</v>
      </c>
    </row>
    <row r="23" customFormat="false" ht="18.95" hidden="false" customHeight="true" outlineLevel="0" collapsed="false">
      <c r="A23" s="43" t="s">
        <v>57</v>
      </c>
      <c r="B23" s="26" t="n">
        <v>300.188</v>
      </c>
      <c r="C23" s="27" t="n">
        <v>10.1550746016718</v>
      </c>
      <c r="D23" s="26" t="n">
        <v>63.574</v>
      </c>
      <c r="E23" s="27" t="n">
        <v>12.6659223421412</v>
      </c>
      <c r="F23" s="26" t="n">
        <v>1159.13</v>
      </c>
      <c r="G23" s="27" t="n">
        <v>4.7217054984926</v>
      </c>
      <c r="H23" s="26" t="n">
        <v>170.564</v>
      </c>
      <c r="I23" s="27" t="n">
        <v>11.4345820647842</v>
      </c>
    </row>
    <row r="24" customFormat="false" ht="18.95" hidden="false" customHeight="true" outlineLevel="0" collapsed="false">
      <c r="A24" s="43" t="s">
        <v>58</v>
      </c>
      <c r="B24" s="26" t="n">
        <v>132.655</v>
      </c>
      <c r="C24" s="27" t="n">
        <v>5.78886088870459</v>
      </c>
      <c r="D24" s="26" t="n">
        <v>22.403</v>
      </c>
      <c r="E24" s="27" t="n">
        <v>14.710701484895</v>
      </c>
      <c r="F24" s="26" t="n">
        <v>413.184</v>
      </c>
      <c r="G24" s="27" t="n">
        <v>2.53697007899028</v>
      </c>
      <c r="H24" s="26" t="n">
        <v>68.423</v>
      </c>
      <c r="I24" s="27" t="n">
        <v>6.52146838123113</v>
      </c>
    </row>
    <row r="25" customFormat="false" ht="18.95" hidden="false" customHeight="true" outlineLevel="0" collapsed="false">
      <c r="A25" s="43" t="s">
        <v>59</v>
      </c>
      <c r="B25" s="26" t="n">
        <v>319.909</v>
      </c>
      <c r="C25" s="27" t="n">
        <v>9.36798093720834</v>
      </c>
      <c r="D25" s="26" t="n">
        <v>81.612</v>
      </c>
      <c r="E25" s="27" t="n">
        <v>6.63495962578725</v>
      </c>
      <c r="F25" s="26" t="n">
        <v>770.154</v>
      </c>
      <c r="G25" s="27" t="n">
        <v>7.19749903959112</v>
      </c>
      <c r="H25" s="26" t="n">
        <v>139.593</v>
      </c>
      <c r="I25" s="27" t="n">
        <v>4.64007556051962</v>
      </c>
    </row>
    <row r="26" customFormat="false" ht="18.95" hidden="false" customHeight="true" outlineLevel="0" collapsed="false">
      <c r="A26" s="43" t="s">
        <v>60</v>
      </c>
      <c r="B26" s="26" t="n">
        <v>1226.837</v>
      </c>
      <c r="C26" s="27" t="n">
        <v>7.27578611595195</v>
      </c>
      <c r="D26" s="26" t="n">
        <v>252.226</v>
      </c>
      <c r="E26" s="27" t="n">
        <v>7.76862470304729</v>
      </c>
      <c r="F26" s="26" t="n">
        <v>2459.555</v>
      </c>
      <c r="G26" s="27" t="n">
        <v>6.20142888355196</v>
      </c>
      <c r="H26" s="26" t="n">
        <v>551.51</v>
      </c>
      <c r="I26" s="27" t="n">
        <v>5.17352840777986</v>
      </c>
    </row>
    <row r="27" s="42" customFormat="true" ht="30" hidden="false" customHeight="true" outlineLevel="0" collapsed="false">
      <c r="A27" s="47" t="s">
        <v>61</v>
      </c>
      <c r="B27" s="30" t="n">
        <v>1979.589</v>
      </c>
      <c r="C27" s="31" t="n">
        <v>7.9356242973186</v>
      </c>
      <c r="D27" s="30" t="n">
        <v>419.815</v>
      </c>
      <c r="E27" s="31" t="n">
        <v>8.6098283467215</v>
      </c>
      <c r="F27" s="30" t="n">
        <v>4802.023</v>
      </c>
      <c r="G27" s="31" t="n">
        <v>5.67353240588125</v>
      </c>
      <c r="H27" s="30" t="n">
        <v>930.09</v>
      </c>
      <c r="I27" s="31" t="n">
        <v>6.28628239703799</v>
      </c>
    </row>
    <row r="28" customFormat="false" ht="18.95" hidden="false" customHeight="true" outlineLevel="0" collapsed="false">
      <c r="A28" s="43" t="s">
        <v>62</v>
      </c>
      <c r="B28" s="26" t="n">
        <v>243.73</v>
      </c>
      <c r="C28" s="27" t="n">
        <v>7.10158237721305</v>
      </c>
      <c r="D28" s="26" t="n">
        <v>44.989</v>
      </c>
      <c r="E28" s="27" t="n">
        <v>3.96552122570657</v>
      </c>
      <c r="F28" s="26" t="n">
        <v>596.063</v>
      </c>
      <c r="G28" s="27" t="n">
        <v>3.50777875987865</v>
      </c>
      <c r="H28" s="26" t="n">
        <v>107.561</v>
      </c>
      <c r="I28" s="27" t="n">
        <v>0.288106515496224</v>
      </c>
    </row>
    <row r="29" customFormat="false" ht="18.95" hidden="false" customHeight="true" outlineLevel="0" collapsed="false">
      <c r="A29" s="43" t="s">
        <v>63</v>
      </c>
      <c r="B29" s="26" t="n">
        <v>236.115</v>
      </c>
      <c r="C29" s="27" t="n">
        <v>4.05621587318376</v>
      </c>
      <c r="D29" s="26" t="n">
        <v>82.047</v>
      </c>
      <c r="E29" s="27" t="n">
        <v>5.41821919568291</v>
      </c>
      <c r="F29" s="26" t="n">
        <v>554.035</v>
      </c>
      <c r="G29" s="27" t="n">
        <v>2.86767299801333</v>
      </c>
      <c r="H29" s="26" t="n">
        <v>139.973</v>
      </c>
      <c r="I29" s="27" t="n">
        <v>1.20749369138775</v>
      </c>
    </row>
    <row r="30" customFormat="false" ht="18.95" hidden="false" customHeight="true" outlineLevel="0" collapsed="false">
      <c r="A30" s="43" t="s">
        <v>64</v>
      </c>
      <c r="B30" s="26" t="n">
        <v>307.239</v>
      </c>
      <c r="C30" s="27" t="n">
        <v>7.0146290491118</v>
      </c>
      <c r="D30" s="26" t="n">
        <v>77.32</v>
      </c>
      <c r="E30" s="27" t="n">
        <v>11.4153145623793</v>
      </c>
      <c r="F30" s="26" t="n">
        <v>881.387</v>
      </c>
      <c r="G30" s="27" t="n">
        <v>3.07920632284593</v>
      </c>
      <c r="H30" s="26" t="n">
        <v>186.32</v>
      </c>
      <c r="I30" s="27" t="n">
        <v>9.44806033976361</v>
      </c>
    </row>
    <row r="31" s="42" customFormat="true" ht="18.95" hidden="false" customHeight="true" outlineLevel="0" collapsed="false">
      <c r="A31" s="47" t="s">
        <v>65</v>
      </c>
      <c r="B31" s="26" t="n">
        <v>787.084</v>
      </c>
      <c r="C31" s="27" t="n">
        <v>6.13608781250844</v>
      </c>
      <c r="D31" s="26" t="n">
        <v>204.356</v>
      </c>
      <c r="E31" s="27" t="n">
        <v>7.27292770116692</v>
      </c>
      <c r="F31" s="26" t="n">
        <v>2031.485</v>
      </c>
      <c r="G31" s="27" t="n">
        <v>3.14666940169413</v>
      </c>
      <c r="H31" s="26" t="n">
        <v>433.854</v>
      </c>
      <c r="I31" s="27" t="n">
        <v>4.34424987553842</v>
      </c>
    </row>
    <row r="32" customFormat="false" ht="29.25" hidden="false" customHeight="true" outlineLevel="0" collapsed="false">
      <c r="A32" s="43" t="s">
        <v>66</v>
      </c>
      <c r="B32" s="26" t="n">
        <v>353.378</v>
      </c>
      <c r="C32" s="27" t="n">
        <v>6.47443430052125</v>
      </c>
      <c r="D32" s="26" t="n">
        <v>63.459</v>
      </c>
      <c r="E32" s="27" t="n">
        <v>-1.17883393546779</v>
      </c>
      <c r="F32" s="26" t="n">
        <v>818.936</v>
      </c>
      <c r="G32" s="27" t="n">
        <v>6.69911754627573</v>
      </c>
      <c r="H32" s="26" t="n">
        <v>138.64</v>
      </c>
      <c r="I32" s="27" t="n">
        <v>0.539537042408767</v>
      </c>
    </row>
    <row r="33" customFormat="false" ht="18.95" hidden="false" customHeight="true" outlineLevel="0" collapsed="false">
      <c r="A33" s="43" t="s">
        <v>67</v>
      </c>
      <c r="B33" s="26" t="n">
        <v>419.322</v>
      </c>
      <c r="C33" s="27" t="n">
        <v>7.1278568910281</v>
      </c>
      <c r="D33" s="26" t="n">
        <v>89.217</v>
      </c>
      <c r="E33" s="27" t="n">
        <v>11.7657375508926</v>
      </c>
      <c r="F33" s="26" t="n">
        <v>850.651</v>
      </c>
      <c r="G33" s="27" t="n">
        <v>5.74462451472392</v>
      </c>
      <c r="H33" s="26" t="n">
        <v>210.176</v>
      </c>
      <c r="I33" s="27" t="n">
        <v>8.15973651708521</v>
      </c>
    </row>
    <row r="34" customFormat="false" ht="18.95" hidden="false" customHeight="true" outlineLevel="0" collapsed="false">
      <c r="A34" s="43" t="s">
        <v>68</v>
      </c>
      <c r="B34" s="26" t="n">
        <v>193.14</v>
      </c>
      <c r="C34" s="27" t="n">
        <v>10.7778077304716</v>
      </c>
      <c r="D34" s="26" t="n">
        <v>26.325</v>
      </c>
      <c r="E34" s="27" t="n">
        <v>15.3290107771839</v>
      </c>
      <c r="F34" s="26" t="n">
        <v>401.302</v>
      </c>
      <c r="G34" s="27" t="n">
        <v>5.36594331324747</v>
      </c>
      <c r="H34" s="26" t="n">
        <v>57.61</v>
      </c>
      <c r="I34" s="27" t="n">
        <v>4.034238659347</v>
      </c>
    </row>
    <row r="35" customFormat="false" ht="24.6" hidden="false" customHeight="true" outlineLevel="0" collapsed="false">
      <c r="A35" s="43" t="s">
        <v>69</v>
      </c>
      <c r="B35" s="26" t="n">
        <v>73.721</v>
      </c>
      <c r="C35" s="27" t="n">
        <v>10.902006799651</v>
      </c>
      <c r="D35" s="26" t="n">
        <v>8.363</v>
      </c>
      <c r="E35" s="27" t="n">
        <v>22.8768733470467</v>
      </c>
      <c r="F35" s="26" t="n">
        <v>260.244</v>
      </c>
      <c r="G35" s="27" t="n">
        <v>3.83386199054401</v>
      </c>
      <c r="H35" s="26" t="n">
        <v>21.413</v>
      </c>
      <c r="I35" s="27" t="n">
        <v>23.5104112591567</v>
      </c>
    </row>
    <row r="36" customFormat="false" ht="18.95" hidden="false" customHeight="true" outlineLevel="0" collapsed="false">
      <c r="A36" s="43" t="s">
        <v>70</v>
      </c>
      <c r="B36" s="26" t="n">
        <v>136.873</v>
      </c>
      <c r="C36" s="27" t="n">
        <v>20.7216503938119</v>
      </c>
      <c r="D36" s="26" t="n">
        <v>24.741</v>
      </c>
      <c r="E36" s="27" t="n">
        <v>26.7469262295082</v>
      </c>
      <c r="F36" s="26" t="n">
        <v>393.748</v>
      </c>
      <c r="G36" s="27" t="n">
        <v>20.1718886386249</v>
      </c>
      <c r="H36" s="26" t="n">
        <v>60.664</v>
      </c>
      <c r="I36" s="27" t="n">
        <v>29.1850337528482</v>
      </c>
    </row>
    <row r="37" customFormat="false" ht="18.95" hidden="false" customHeight="true" outlineLevel="0" collapsed="false">
      <c r="A37" s="43" t="s">
        <v>71</v>
      </c>
      <c r="B37" s="26" t="n">
        <v>16.071</v>
      </c>
      <c r="C37" s="27" t="n">
        <v>7.48394863563402</v>
      </c>
      <c r="D37" s="26" t="n">
        <v>3.354</v>
      </c>
      <c r="E37" s="27" t="n">
        <v>18.0570221752904</v>
      </c>
      <c r="F37" s="26" t="n">
        <v>45.657</v>
      </c>
      <c r="G37" s="27" t="n">
        <v>4.7587362044834</v>
      </c>
      <c r="H37" s="26" t="n">
        <v>7.733</v>
      </c>
      <c r="I37" s="27" t="n">
        <v>4.48588028644778</v>
      </c>
    </row>
    <row r="38" customFormat="false" ht="18" hidden="false" customHeight="true" outlineLevel="0" collapsed="false">
      <c r="A38" s="47" t="s">
        <v>72</v>
      </c>
      <c r="B38" s="26" t="n">
        <v>226.665</v>
      </c>
      <c r="C38" s="27" t="n">
        <v>16.3548163548164</v>
      </c>
      <c r="D38" s="26" t="n">
        <v>36.458</v>
      </c>
      <c r="E38" s="27" t="n">
        <v>24.997428600816</v>
      </c>
      <c r="F38" s="26" t="n">
        <v>699.649</v>
      </c>
      <c r="G38" s="27" t="n">
        <v>12.5069146062212</v>
      </c>
      <c r="H38" s="26" t="n">
        <v>89.81</v>
      </c>
      <c r="I38" s="27" t="n">
        <v>25.263260666415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G13 B17:I38 B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14.512</v>
      </c>
      <c r="C7" s="31" t="n">
        <v>7.50204914894566</v>
      </c>
      <c r="D7" s="30" t="n">
        <v>383.399</v>
      </c>
      <c r="E7" s="31" t="n">
        <v>7.68122454711417</v>
      </c>
      <c r="F7" s="30" t="n">
        <v>3233.367</v>
      </c>
      <c r="G7" s="31" t="n">
        <v>5.53370559144391</v>
      </c>
      <c r="H7" s="30" t="n">
        <v>800.655</v>
      </c>
      <c r="I7" s="31" t="n">
        <v>5.24783333968686</v>
      </c>
    </row>
    <row r="8" customFormat="false" ht="18.95" hidden="false" customHeight="true" outlineLevel="0" collapsed="false">
      <c r="A8" s="43" t="s">
        <v>41</v>
      </c>
      <c r="B8" s="26" t="n">
        <v>1088.059</v>
      </c>
      <c r="C8" s="27" t="n">
        <v>7.8338853573885</v>
      </c>
      <c r="D8" s="26" t="n">
        <v>279.916</v>
      </c>
      <c r="E8" s="27" t="n">
        <v>7.87450430278669</v>
      </c>
      <c r="F8" s="26" t="n">
        <v>2110.092</v>
      </c>
      <c r="G8" s="27" t="n">
        <v>6.33684531989618</v>
      </c>
      <c r="H8" s="26" t="n">
        <v>564.923</v>
      </c>
      <c r="I8" s="27" t="n">
        <v>5.50611551973046</v>
      </c>
    </row>
    <row r="9" customFormat="false" ht="18.95" hidden="false" customHeight="true" outlineLevel="0" collapsed="false">
      <c r="A9" s="43" t="s">
        <v>42</v>
      </c>
      <c r="B9" s="26" t="n">
        <v>288.921</v>
      </c>
      <c r="C9" s="27" t="n">
        <v>8.55121524190246</v>
      </c>
      <c r="D9" s="26" t="n">
        <v>61.626</v>
      </c>
      <c r="E9" s="27" t="n">
        <v>9.20012758266293</v>
      </c>
      <c r="F9" s="26" t="n">
        <v>591.904</v>
      </c>
      <c r="G9" s="27" t="n">
        <v>5.85081555901692</v>
      </c>
      <c r="H9" s="26" t="n">
        <v>140.519</v>
      </c>
      <c r="I9" s="27" t="n">
        <v>5.97849040666102</v>
      </c>
    </row>
    <row r="10" customFormat="false" ht="18.95" hidden="false" customHeight="true" outlineLevel="0" collapsed="false">
      <c r="A10" s="43" t="s">
        <v>43</v>
      </c>
      <c r="B10" s="26" t="n">
        <v>169.958</v>
      </c>
      <c r="C10" s="27" t="n">
        <v>4.62817040137897</v>
      </c>
      <c r="D10" s="26" t="n">
        <v>24.706</v>
      </c>
      <c r="E10" s="27" t="n">
        <v>4.71306264304485</v>
      </c>
      <c r="F10" s="26" t="n">
        <v>356.566</v>
      </c>
      <c r="G10" s="27" t="n">
        <v>1.09898210893419</v>
      </c>
      <c r="H10" s="26" t="n">
        <v>55.398</v>
      </c>
      <c r="I10" s="27" t="n">
        <v>0.191709469724373</v>
      </c>
    </row>
    <row r="11" customFormat="false" ht="18.95" hidden="false" customHeight="true" outlineLevel="0" collapsed="false">
      <c r="A11" s="43" t="s">
        <v>44</v>
      </c>
      <c r="B11" s="26" t="n">
        <v>67.574</v>
      </c>
      <c r="C11" s="27" t="n">
        <v>5.209565921405</v>
      </c>
      <c r="D11" s="26" t="n">
        <v>17.151</v>
      </c>
      <c r="E11" s="27" t="n">
        <v>3.70034463994196</v>
      </c>
      <c r="F11" s="26" t="n">
        <v>174.805</v>
      </c>
      <c r="G11" s="27" t="n">
        <v>4.2989260143198</v>
      </c>
      <c r="H11" s="26" t="n">
        <v>39.815</v>
      </c>
      <c r="I11" s="27" t="n">
        <v>6.43445252352437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614.512</v>
      </c>
      <c r="C19" s="31" t="n">
        <v>7.50204914894566</v>
      </c>
      <c r="D19" s="30" t="n">
        <v>383.399</v>
      </c>
      <c r="E19" s="31" t="n">
        <v>7.68122454711417</v>
      </c>
      <c r="F19" s="30" t="n">
        <v>3233.367</v>
      </c>
      <c r="G19" s="31" t="n">
        <v>5.53370559144391</v>
      </c>
      <c r="H19" s="30" t="n">
        <v>800.655</v>
      </c>
      <c r="I19" s="31" t="n">
        <v>5.24783333968686</v>
      </c>
    </row>
    <row r="20" customFormat="false" ht="18.95" hidden="false" customHeight="true" outlineLevel="0" collapsed="false">
      <c r="A20" s="43" t="s">
        <v>54</v>
      </c>
      <c r="B20" s="26" t="n">
        <v>105.688</v>
      </c>
      <c r="C20" s="27" t="n">
        <v>8.64420892484503</v>
      </c>
      <c r="D20" s="26" t="n">
        <v>26.679</v>
      </c>
      <c r="E20" s="27" t="n">
        <v>8.92499897930021</v>
      </c>
      <c r="F20" s="26" t="n">
        <v>244.352</v>
      </c>
      <c r="G20" s="27" t="n">
        <v>4.73949291669346</v>
      </c>
      <c r="H20" s="26" t="n">
        <v>62.451</v>
      </c>
      <c r="I20" s="27" t="n">
        <v>7.69084857995206</v>
      </c>
    </row>
    <row r="21" customFormat="false" ht="18.95" hidden="false" customHeight="true" outlineLevel="0" collapsed="false">
      <c r="A21" s="43" t="s">
        <v>55</v>
      </c>
      <c r="B21" s="26" t="n">
        <v>68.478</v>
      </c>
      <c r="C21" s="27" t="n">
        <v>13.0503689762766</v>
      </c>
      <c r="D21" s="26" t="n">
        <v>21.225</v>
      </c>
      <c r="E21" s="27" t="n">
        <v>12.7250517818259</v>
      </c>
      <c r="F21" s="26" t="n">
        <v>173.376</v>
      </c>
      <c r="G21" s="27" t="n">
        <v>6.74350307530338</v>
      </c>
      <c r="H21" s="26" t="n">
        <v>51.561</v>
      </c>
      <c r="I21" s="27" t="n">
        <v>9.04995558563513</v>
      </c>
    </row>
    <row r="22" customFormat="false" ht="18.95" hidden="false" customHeight="true" outlineLevel="0" collapsed="false">
      <c r="A22" s="43" t="s">
        <v>56</v>
      </c>
      <c r="B22" s="26" t="n">
        <v>38.887</v>
      </c>
      <c r="C22" s="27" t="n">
        <v>12.6441110016801</v>
      </c>
      <c r="D22" s="26" t="n">
        <v>7.075</v>
      </c>
      <c r="E22" s="27" t="n">
        <v>20.8781821288228</v>
      </c>
      <c r="F22" s="26" t="n">
        <v>107.867</v>
      </c>
      <c r="G22" s="27" t="n">
        <v>7.95660398130448</v>
      </c>
      <c r="H22" s="26" t="n">
        <v>18.006</v>
      </c>
      <c r="I22" s="27" t="n">
        <v>17.4329876736451</v>
      </c>
    </row>
    <row r="23" customFormat="false" ht="18.95" hidden="false" customHeight="true" outlineLevel="0" collapsed="false">
      <c r="A23" s="43" t="s">
        <v>57</v>
      </c>
      <c r="B23" s="26" t="n">
        <v>213.053</v>
      </c>
      <c r="C23" s="27" t="n">
        <v>10.7493736159772</v>
      </c>
      <c r="D23" s="26" t="n">
        <v>54.979</v>
      </c>
      <c r="E23" s="27" t="n">
        <v>11.8027452974072</v>
      </c>
      <c r="F23" s="26" t="n">
        <v>525.595</v>
      </c>
      <c r="G23" s="27" t="n">
        <v>6.04477084951627</v>
      </c>
      <c r="H23" s="26" t="n">
        <v>132.018</v>
      </c>
      <c r="I23" s="27" t="n">
        <v>9.4622158101587</v>
      </c>
    </row>
    <row r="24" customFormat="false" ht="18.95" hidden="false" customHeight="true" outlineLevel="0" collapsed="false">
      <c r="A24" s="43" t="s">
        <v>58</v>
      </c>
      <c r="B24" s="26" t="n">
        <v>85.5</v>
      </c>
      <c r="C24" s="27" t="n">
        <v>8.74265510136596</v>
      </c>
      <c r="D24" s="26" t="n">
        <v>17.942</v>
      </c>
      <c r="E24" s="27" t="n">
        <v>16.2423064463881</v>
      </c>
      <c r="F24" s="26" t="n">
        <v>209.011</v>
      </c>
      <c r="G24" s="27" t="n">
        <v>2.85215166203284</v>
      </c>
      <c r="H24" s="26" t="n">
        <v>46.861</v>
      </c>
      <c r="I24" s="27" t="n">
        <v>5.32455272858041</v>
      </c>
    </row>
    <row r="25" customFormat="false" ht="18.95" hidden="false" customHeight="true" outlineLevel="0" collapsed="false">
      <c r="A25" s="43" t="s">
        <v>59</v>
      </c>
      <c r="B25" s="26" t="n">
        <v>242.356</v>
      </c>
      <c r="C25" s="27" t="n">
        <v>8.01285336732374</v>
      </c>
      <c r="D25" s="26" t="n">
        <v>72.085</v>
      </c>
      <c r="E25" s="27" t="n">
        <v>4.80669971939109</v>
      </c>
      <c r="F25" s="26" t="n">
        <v>467.312</v>
      </c>
      <c r="G25" s="27" t="n">
        <v>6.57276888237159</v>
      </c>
      <c r="H25" s="26" t="n">
        <v>117.887</v>
      </c>
      <c r="I25" s="27" t="n">
        <v>2.00749348862566</v>
      </c>
    </row>
    <row r="26" customFormat="false" ht="18.95" hidden="false" customHeight="true" outlineLevel="0" collapsed="false">
      <c r="A26" s="43" t="s">
        <v>60</v>
      </c>
      <c r="B26" s="26" t="n">
        <v>1073.603</v>
      </c>
      <c r="C26" s="27" t="n">
        <v>6.67056810662258</v>
      </c>
      <c r="D26" s="26" t="n">
        <v>238.393</v>
      </c>
      <c r="E26" s="27" t="n">
        <v>7.06544927041557</v>
      </c>
      <c r="F26" s="26" t="n">
        <v>2031.449</v>
      </c>
      <c r="G26" s="27" t="n">
        <v>5.44858169005384</v>
      </c>
      <c r="H26" s="26" t="n">
        <v>503.889</v>
      </c>
      <c r="I26" s="27" t="n">
        <v>4.96200538257081</v>
      </c>
    </row>
    <row r="27" s="42" customFormat="true" ht="29.1" hidden="false" customHeight="true" outlineLevel="0" collapsed="false">
      <c r="A27" s="47" t="s">
        <v>61</v>
      </c>
      <c r="B27" s="30" t="n">
        <v>1614.512</v>
      </c>
      <c r="C27" s="31" t="n">
        <v>7.50204914894566</v>
      </c>
      <c r="D27" s="30" t="n">
        <v>383.399</v>
      </c>
      <c r="E27" s="31" t="n">
        <v>7.68122454711417</v>
      </c>
      <c r="F27" s="30" t="n">
        <v>3233.367</v>
      </c>
      <c r="G27" s="31" t="n">
        <v>5.53370559144391</v>
      </c>
      <c r="H27" s="30" t="n">
        <v>800.655</v>
      </c>
      <c r="I27" s="31" t="n">
        <v>5.24783333968686</v>
      </c>
    </row>
    <row r="28" customFormat="false" ht="18.95" hidden="false" customHeight="true" outlineLevel="0" collapsed="false">
      <c r="A28" s="43" t="s">
        <v>62</v>
      </c>
      <c r="B28" s="26" t="n">
        <v>196.526</v>
      </c>
      <c r="C28" s="27" t="n">
        <v>7.29685904750465</v>
      </c>
      <c r="D28" s="26" t="n">
        <v>42.181</v>
      </c>
      <c r="E28" s="27" t="n">
        <v>4.34384662956092</v>
      </c>
      <c r="F28" s="26" t="n">
        <v>425.976</v>
      </c>
      <c r="G28" s="27" t="n">
        <v>3.33429557699445</v>
      </c>
      <c r="H28" s="26" t="n">
        <v>97.618</v>
      </c>
      <c r="I28" s="27" t="n">
        <v>0.264995891536572</v>
      </c>
    </row>
    <row r="29" customFormat="false" ht="18.95" hidden="false" customHeight="true" outlineLevel="0" collapsed="false">
      <c r="A29" s="43" t="s">
        <v>63</v>
      </c>
      <c r="B29" s="26" t="n">
        <v>186.905</v>
      </c>
      <c r="C29" s="27" t="n">
        <v>3.91693539419549</v>
      </c>
      <c r="D29" s="26" t="n">
        <v>72.035</v>
      </c>
      <c r="E29" s="27" t="n">
        <v>4.62751819198537</v>
      </c>
      <c r="F29" s="26" t="n">
        <v>340.066</v>
      </c>
      <c r="G29" s="27" t="n">
        <v>2.73648975251352</v>
      </c>
      <c r="H29" s="26" t="n">
        <v>115.072</v>
      </c>
      <c r="I29" s="27" t="n">
        <v>-0.843594626500419</v>
      </c>
    </row>
    <row r="30" customFormat="false" ht="18.95" hidden="false" customHeight="true" outlineLevel="0" collapsed="false">
      <c r="A30" s="43" t="s">
        <v>64</v>
      </c>
      <c r="B30" s="26" t="n">
        <v>239.998</v>
      </c>
      <c r="C30" s="27" t="n">
        <v>7.29140588677086</v>
      </c>
      <c r="D30" s="26" t="n">
        <v>68.091</v>
      </c>
      <c r="E30" s="27" t="n">
        <v>10.3206364122422</v>
      </c>
      <c r="F30" s="26" t="n">
        <v>533.821</v>
      </c>
      <c r="G30" s="27" t="n">
        <v>3.66603682349309</v>
      </c>
      <c r="H30" s="26" t="n">
        <v>149.956</v>
      </c>
      <c r="I30" s="27" t="n">
        <v>8.85702878298429</v>
      </c>
    </row>
    <row r="31" s="42" customFormat="true" ht="18.95" hidden="false" customHeight="true" outlineLevel="0" collapsed="false">
      <c r="A31" s="47" t="s">
        <v>65</v>
      </c>
      <c r="B31" s="26" t="n">
        <v>623.429</v>
      </c>
      <c r="C31" s="27" t="n">
        <v>6.25863929136932</v>
      </c>
      <c r="D31" s="26" t="n">
        <v>182.307</v>
      </c>
      <c r="E31" s="27" t="n">
        <v>6.61539811105587</v>
      </c>
      <c r="F31" s="26" t="n">
        <v>1299.863</v>
      </c>
      <c r="G31" s="27" t="n">
        <v>3.31279576404685</v>
      </c>
      <c r="H31" s="26" t="n">
        <v>362.646</v>
      </c>
      <c r="I31" s="27" t="n">
        <v>3.26910919622058</v>
      </c>
    </row>
    <row r="32" customFormat="false" ht="24.6" hidden="false" customHeight="true" outlineLevel="0" collapsed="false">
      <c r="A32" s="43" t="s">
        <v>66</v>
      </c>
      <c r="B32" s="26" t="n">
        <v>296.426</v>
      </c>
      <c r="C32" s="27" t="n">
        <v>4.40696830730431</v>
      </c>
      <c r="D32" s="26" t="n">
        <v>61.144</v>
      </c>
      <c r="E32" s="27" t="n">
        <v>-1.69932959277183</v>
      </c>
      <c r="F32" s="26" t="n">
        <v>564.809</v>
      </c>
      <c r="G32" s="27" t="n">
        <v>4.98620776826077</v>
      </c>
      <c r="H32" s="26" t="n">
        <v>129.187</v>
      </c>
      <c r="I32" s="27" t="n">
        <v>0.36826117020037</v>
      </c>
    </row>
    <row r="33" customFormat="false" ht="18.95" hidden="false" customHeight="true" outlineLevel="0" collapsed="false">
      <c r="A33" s="43" t="s">
        <v>67</v>
      </c>
      <c r="B33" s="26" t="n">
        <v>376.52</v>
      </c>
      <c r="C33" s="27" t="n">
        <v>7.24132431016018</v>
      </c>
      <c r="D33" s="26" t="n">
        <v>84.796</v>
      </c>
      <c r="E33" s="27" t="n">
        <v>10.8980814250029</v>
      </c>
      <c r="F33" s="26" t="n">
        <v>736.634</v>
      </c>
      <c r="G33" s="27" t="n">
        <v>5.95848736353044</v>
      </c>
      <c r="H33" s="26" t="n">
        <v>195.834</v>
      </c>
      <c r="I33" s="27" t="n">
        <v>7.70110707195141</v>
      </c>
    </row>
    <row r="34" customFormat="false" ht="18.95" hidden="false" customHeight="true" outlineLevel="0" collapsed="false">
      <c r="A34" s="43" t="s">
        <v>68</v>
      </c>
      <c r="B34" s="26" t="n">
        <v>148.491</v>
      </c>
      <c r="C34" s="27" t="n">
        <v>11.1176796324289</v>
      </c>
      <c r="D34" s="26" t="n">
        <v>24.89</v>
      </c>
      <c r="E34" s="27" t="n">
        <v>15.5631906397994</v>
      </c>
      <c r="F34" s="26" t="n">
        <v>270.329</v>
      </c>
      <c r="G34" s="27" t="n">
        <v>5.25026864555917</v>
      </c>
      <c r="H34" s="26" t="n">
        <v>52.731</v>
      </c>
      <c r="I34" s="27" t="n">
        <v>4.89973740749583</v>
      </c>
    </row>
    <row r="35" customFormat="false" ht="24.6" hidden="false" customHeight="true" outlineLevel="0" collapsed="false">
      <c r="A35" s="43" t="s">
        <v>69</v>
      </c>
      <c r="B35" s="26" t="n">
        <v>48.417</v>
      </c>
      <c r="C35" s="27" t="n">
        <v>11.9675315665325</v>
      </c>
      <c r="D35" s="26" t="n">
        <v>6.394</v>
      </c>
      <c r="E35" s="27" t="n">
        <v>13.6105188343994</v>
      </c>
      <c r="F35" s="26" t="n">
        <v>92.623</v>
      </c>
      <c r="G35" s="27" t="n">
        <v>6.17885433264934</v>
      </c>
      <c r="H35" s="26" t="n">
        <v>13.292</v>
      </c>
      <c r="I35" s="27" t="n">
        <v>18.4353559654281</v>
      </c>
    </row>
    <row r="36" customFormat="false" ht="18.95" hidden="false" customHeight="true" outlineLevel="0" collapsed="false">
      <c r="A36" s="43" t="s">
        <v>70</v>
      </c>
      <c r="B36" s="26" t="n">
        <v>109.208</v>
      </c>
      <c r="C36" s="27" t="n">
        <v>18.704347826087</v>
      </c>
      <c r="D36" s="26" t="n">
        <v>21.501</v>
      </c>
      <c r="E36" s="27" t="n">
        <v>24.8243831640058</v>
      </c>
      <c r="F36" s="26" t="n">
        <v>247.778</v>
      </c>
      <c r="G36" s="27" t="n">
        <v>18.6966165107378</v>
      </c>
      <c r="H36" s="26" t="n">
        <v>43.141</v>
      </c>
      <c r="I36" s="27" t="n">
        <v>26.7250242340569</v>
      </c>
    </row>
    <row r="37" customFormat="false" ht="18.95" hidden="false" customHeight="true" outlineLevel="0" collapsed="false">
      <c r="A37" s="43" t="s">
        <v>71</v>
      </c>
      <c r="B37" s="26" t="n">
        <v>12.021</v>
      </c>
      <c r="C37" s="27" t="n">
        <v>6.87233285917498</v>
      </c>
      <c r="D37" s="26" t="n">
        <v>2.367</v>
      </c>
      <c r="E37" s="27" t="n">
        <v>18.35</v>
      </c>
      <c r="F37" s="26" t="n">
        <v>21.331</v>
      </c>
      <c r="G37" s="27" t="n">
        <v>8.7096116603812</v>
      </c>
      <c r="H37" s="26" t="n">
        <v>3.824</v>
      </c>
      <c r="I37" s="27" t="n">
        <v>9.60160504442533</v>
      </c>
    </row>
    <row r="38" customFormat="false" ht="18" hidden="false" customHeight="true" outlineLevel="0" collapsed="false">
      <c r="A38" s="47" t="s">
        <v>72</v>
      </c>
      <c r="B38" s="26" t="n">
        <v>169.646</v>
      </c>
      <c r="C38" s="27" t="n">
        <v>15.8072223359956</v>
      </c>
      <c r="D38" s="26" t="n">
        <v>30.262</v>
      </c>
      <c r="E38" s="27" t="n">
        <v>21.7639721562789</v>
      </c>
      <c r="F38" s="26" t="n">
        <v>361.732</v>
      </c>
      <c r="G38" s="27" t="n">
        <v>14.6157843373341</v>
      </c>
      <c r="H38" s="26" t="n">
        <v>60.257</v>
      </c>
      <c r="I38" s="27" t="n">
        <v>23.5914265203569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858.341</v>
      </c>
      <c r="C7" s="31" t="n">
        <v>4.37706762466918</v>
      </c>
      <c r="D7" s="30" t="n">
        <v>3912.789</v>
      </c>
      <c r="E7" s="31" t="n">
        <v>5.63525497454683</v>
      </c>
      <c r="F7" s="30" t="n">
        <v>42784.819</v>
      </c>
      <c r="G7" s="31" t="n">
        <v>2.83439074421672</v>
      </c>
      <c r="H7" s="30" t="n">
        <v>9058.805</v>
      </c>
      <c r="I7" s="31" t="n">
        <v>4.20848449487245</v>
      </c>
    </row>
    <row r="8" customFormat="false" ht="18.95" hidden="false" customHeight="true" outlineLevel="0" collapsed="false">
      <c r="A8" s="43" t="s">
        <v>41</v>
      </c>
      <c r="B8" s="26" t="n">
        <v>9026.343</v>
      </c>
      <c r="C8" s="27" t="n">
        <v>4.93363484622216</v>
      </c>
      <c r="D8" s="26" t="n">
        <v>2449.813</v>
      </c>
      <c r="E8" s="27" t="n">
        <v>5.93094245521696</v>
      </c>
      <c r="F8" s="26" t="n">
        <v>17779.191</v>
      </c>
      <c r="G8" s="27" t="n">
        <v>4.49738906271628</v>
      </c>
      <c r="H8" s="26" t="n">
        <v>5104.344</v>
      </c>
      <c r="I8" s="27" t="n">
        <v>5.08400183308169</v>
      </c>
    </row>
    <row r="9" customFormat="false" ht="18.95" hidden="false" customHeight="true" outlineLevel="0" collapsed="false">
      <c r="A9" s="43" t="s">
        <v>42</v>
      </c>
      <c r="B9" s="26" t="n">
        <v>2446.21</v>
      </c>
      <c r="C9" s="27" t="n">
        <v>8.20442954266984</v>
      </c>
      <c r="D9" s="26" t="n">
        <v>566.427</v>
      </c>
      <c r="E9" s="27" t="n">
        <v>10.5290271216405</v>
      </c>
      <c r="F9" s="26" t="n">
        <v>5069.076</v>
      </c>
      <c r="G9" s="27" t="n">
        <v>6.48715303963851</v>
      </c>
      <c r="H9" s="26" t="n">
        <v>1259.295</v>
      </c>
      <c r="I9" s="27" t="n">
        <v>7.56824584391822</v>
      </c>
    </row>
    <row r="10" customFormat="false" ht="18.95" hidden="false" customHeight="true" outlineLevel="0" collapsed="false">
      <c r="A10" s="43" t="s">
        <v>43</v>
      </c>
      <c r="B10" s="26" t="n">
        <v>1519.378</v>
      </c>
      <c r="C10" s="27" t="n">
        <v>0.455740056926189</v>
      </c>
      <c r="D10" s="26" t="n">
        <v>257.056</v>
      </c>
      <c r="E10" s="27" t="n">
        <v>2.62822739377097</v>
      </c>
      <c r="F10" s="26" t="n">
        <v>3177.32</v>
      </c>
      <c r="G10" s="27" t="n">
        <v>-1.47838851372931</v>
      </c>
      <c r="H10" s="26" t="n">
        <v>559.193</v>
      </c>
      <c r="I10" s="27" t="n">
        <v>-1.2776512543474</v>
      </c>
    </row>
    <row r="11" customFormat="false" ht="18.95" hidden="false" customHeight="true" outlineLevel="0" collapsed="false">
      <c r="A11" s="43" t="s">
        <v>44</v>
      </c>
      <c r="B11" s="26" t="n">
        <v>564.074</v>
      </c>
      <c r="C11" s="27" t="n">
        <v>-1.43029642172513</v>
      </c>
      <c r="D11" s="26" t="n">
        <v>136.478</v>
      </c>
      <c r="E11" s="27" t="n">
        <v>-3.95839637446078</v>
      </c>
      <c r="F11" s="26" t="n">
        <v>1520.148</v>
      </c>
      <c r="G11" s="27" t="n">
        <v>-1.31767033703227</v>
      </c>
      <c r="H11" s="26" t="n">
        <v>350.414</v>
      </c>
      <c r="I11" s="27" t="n">
        <v>1.34162388836671</v>
      </c>
    </row>
    <row r="12" customFormat="false" ht="18.95" hidden="false" customHeight="true" outlineLevel="0" collapsed="false">
      <c r="A12" s="43" t="s">
        <v>45</v>
      </c>
      <c r="B12" s="26" t="n">
        <v>546.415</v>
      </c>
      <c r="C12" s="27" t="n">
        <v>0.360361684112306</v>
      </c>
      <c r="D12" s="26" t="n">
        <v>22.89</v>
      </c>
      <c r="E12" s="27" t="n">
        <v>16.1457276233002</v>
      </c>
      <c r="F12" s="26" t="n">
        <v>1651.426</v>
      </c>
      <c r="G12" s="27" t="n">
        <v>-2.09849990277587</v>
      </c>
      <c r="H12" s="26" t="n">
        <v>93.271</v>
      </c>
      <c r="I12" s="27" t="n">
        <v>10.3067789394011</v>
      </c>
    </row>
    <row r="13" customFormat="false" ht="18.95" hidden="false" customHeight="true" outlineLevel="0" collapsed="false">
      <c r="A13" s="43" t="s">
        <v>47</v>
      </c>
      <c r="B13" s="26" t="n">
        <v>14.503</v>
      </c>
      <c r="C13" s="27" t="n">
        <v>-5.54868121133183</v>
      </c>
      <c r="D13" s="26" t="n">
        <v>6.053</v>
      </c>
      <c r="E13" s="27" t="n">
        <v>1.00116802936761</v>
      </c>
      <c r="F13" s="26" t="n">
        <v>93.949</v>
      </c>
      <c r="G13" s="27" t="n">
        <v>-8.15247145315189</v>
      </c>
      <c r="H13" s="26" t="n">
        <v>45.629</v>
      </c>
      <c r="I13" s="27" t="n">
        <v>-4.23531387075786</v>
      </c>
    </row>
    <row r="14" customFormat="false" ht="18.95" hidden="false" customHeight="true" outlineLevel="0" collapsed="false">
      <c r="A14" s="43" t="s">
        <v>48</v>
      </c>
      <c r="B14" s="26" t="n">
        <v>300.544</v>
      </c>
      <c r="C14" s="27" t="n">
        <v>2.53834816310933</v>
      </c>
      <c r="D14" s="26" t="n">
        <v>57.533</v>
      </c>
      <c r="E14" s="27" t="n">
        <v>6.35548571956744</v>
      </c>
      <c r="F14" s="26" t="n">
        <v>1711.642</v>
      </c>
      <c r="G14" s="27" t="n">
        <v>1.75371639255188</v>
      </c>
      <c r="H14" s="26" t="n">
        <v>368.698</v>
      </c>
      <c r="I14" s="27" t="n">
        <v>6.00222528254474</v>
      </c>
    </row>
    <row r="15" customFormat="false" ht="18.95" hidden="false" customHeight="true" outlineLevel="0" collapsed="false">
      <c r="A15" s="43" t="s">
        <v>49</v>
      </c>
      <c r="B15" s="26" t="n">
        <v>665.121</v>
      </c>
      <c r="C15" s="27" t="n">
        <v>0.0446734774917985</v>
      </c>
      <c r="D15" s="26" t="n">
        <v>73.871</v>
      </c>
      <c r="E15" s="27" t="n">
        <v>4.90208608472145</v>
      </c>
      <c r="F15" s="26" t="n">
        <v>1589.427</v>
      </c>
      <c r="G15" s="27" t="n">
        <v>-0.425630285530644</v>
      </c>
      <c r="H15" s="26" t="n">
        <v>176.837</v>
      </c>
      <c r="I15" s="27" t="n">
        <v>5.51763231696403</v>
      </c>
    </row>
    <row r="16" customFormat="false" ht="18.95" hidden="false" customHeight="true" outlineLevel="0" collapsed="false">
      <c r="A16" s="43" t="s">
        <v>50</v>
      </c>
      <c r="B16" s="26" t="n">
        <v>1006.808</v>
      </c>
      <c r="C16" s="27" t="n">
        <v>6.96522064323111</v>
      </c>
      <c r="D16" s="26" t="n">
        <v>306.763</v>
      </c>
      <c r="E16" s="27" t="n">
        <v>1.90412283120342</v>
      </c>
      <c r="F16" s="26" t="n">
        <v>3384.318</v>
      </c>
      <c r="G16" s="27" t="n">
        <v>6.12241186301962</v>
      </c>
      <c r="H16" s="26" t="n">
        <v>879.328</v>
      </c>
      <c r="I16" s="27" t="n">
        <v>-0.171994328160636</v>
      </c>
    </row>
    <row r="17" customFormat="false" ht="18.95" hidden="false" customHeight="true" outlineLevel="0" collapsed="false">
      <c r="A17" s="43" t="s">
        <v>51</v>
      </c>
      <c r="B17" s="26" t="n">
        <v>290.335</v>
      </c>
      <c r="C17" s="27" t="n">
        <v>0.10654217208112</v>
      </c>
      <c r="D17" s="26" t="n">
        <v>10.635</v>
      </c>
      <c r="E17" s="27" t="n">
        <v>-10.1014370245139</v>
      </c>
      <c r="F17" s="26" t="n">
        <v>5550.492</v>
      </c>
      <c r="G17" s="27" t="n">
        <v>-0.320257887246171</v>
      </c>
      <c r="H17" s="26" t="n">
        <v>91.638</v>
      </c>
      <c r="I17" s="27" t="n">
        <v>-1.36800525245133</v>
      </c>
    </row>
    <row r="18" customFormat="false" ht="18.95" hidden="false" customHeight="true" outlineLevel="0" collapsed="false">
      <c r="A18" s="43" t="s">
        <v>52</v>
      </c>
      <c r="B18" s="26" t="n">
        <v>478.61</v>
      </c>
      <c r="C18" s="27" t="n">
        <v>5.20149644133589</v>
      </c>
      <c r="D18" s="26" t="n">
        <v>25.27</v>
      </c>
      <c r="E18" s="27" t="n">
        <v>8.52946229170246</v>
      </c>
      <c r="F18" s="26" t="n">
        <v>1257.83</v>
      </c>
      <c r="G18" s="27" t="n">
        <v>1.35894134085865</v>
      </c>
      <c r="H18" s="26" t="n">
        <v>130.158</v>
      </c>
      <c r="I18" s="27" t="n">
        <v>-0.872783768963629</v>
      </c>
    </row>
    <row r="19" s="42" customFormat="true" ht="29.1" hidden="false" customHeight="true" outlineLevel="0" collapsed="false">
      <c r="A19" s="47" t="s">
        <v>53</v>
      </c>
      <c r="B19" s="30" t="n">
        <v>16858.341</v>
      </c>
      <c r="C19" s="31" t="n">
        <v>4.37706762466918</v>
      </c>
      <c r="D19" s="30" t="n">
        <v>3912.789</v>
      </c>
      <c r="E19" s="31" t="n">
        <v>5.63525497454683</v>
      </c>
      <c r="F19" s="30" t="n">
        <v>42784.819</v>
      </c>
      <c r="G19" s="31" t="n">
        <v>2.83439074421672</v>
      </c>
      <c r="H19" s="30" t="n">
        <v>9058.805</v>
      </c>
      <c r="I19" s="31" t="n">
        <v>4.20848449487245</v>
      </c>
    </row>
    <row r="20" customFormat="false" ht="18.95" hidden="false" customHeight="true" outlineLevel="0" collapsed="false">
      <c r="A20" s="43" t="s">
        <v>54</v>
      </c>
      <c r="B20" s="26" t="n">
        <v>1279.399</v>
      </c>
      <c r="C20" s="27" t="n">
        <v>4.65328765689009</v>
      </c>
      <c r="D20" s="26" t="n">
        <v>301.621</v>
      </c>
      <c r="E20" s="27" t="n">
        <v>6.64655986252886</v>
      </c>
      <c r="F20" s="26" t="n">
        <v>5622.394</v>
      </c>
      <c r="G20" s="27" t="n">
        <v>1.87227467276144</v>
      </c>
      <c r="H20" s="26" t="n">
        <v>784.599</v>
      </c>
      <c r="I20" s="27" t="n">
        <v>3.02144991780334</v>
      </c>
    </row>
    <row r="21" customFormat="false" ht="18.95" hidden="false" customHeight="true" outlineLevel="0" collapsed="false">
      <c r="A21" s="43" t="s">
        <v>55</v>
      </c>
      <c r="B21" s="26" t="n">
        <v>827.923</v>
      </c>
      <c r="C21" s="27" t="n">
        <v>1.84820008389725</v>
      </c>
      <c r="D21" s="26" t="n">
        <v>236.47</v>
      </c>
      <c r="E21" s="27" t="n">
        <v>2.43315009984708</v>
      </c>
      <c r="F21" s="26" t="n">
        <v>3255.829</v>
      </c>
      <c r="G21" s="27" t="n">
        <v>-0.284736331767903</v>
      </c>
      <c r="H21" s="26" t="n">
        <v>711.526</v>
      </c>
      <c r="I21" s="27" t="n">
        <v>0.242602183137876</v>
      </c>
    </row>
    <row r="22" customFormat="false" ht="18.95" hidden="false" customHeight="true" outlineLevel="0" collapsed="false">
      <c r="A22" s="43" t="s">
        <v>56</v>
      </c>
      <c r="B22" s="26" t="n">
        <v>439.002</v>
      </c>
      <c r="C22" s="27" t="n">
        <v>2.89342492915856</v>
      </c>
      <c r="D22" s="26" t="n">
        <v>82.213</v>
      </c>
      <c r="E22" s="27" t="n">
        <v>8.16646054258874</v>
      </c>
      <c r="F22" s="26" t="n">
        <v>1584.662</v>
      </c>
      <c r="G22" s="27" t="n">
        <v>1.30309318420383</v>
      </c>
      <c r="H22" s="26" t="n">
        <v>245.773</v>
      </c>
      <c r="I22" s="27" t="n">
        <v>6.56916265940517</v>
      </c>
    </row>
    <row r="23" customFormat="false" ht="18.95" hidden="false" customHeight="true" outlineLevel="0" collapsed="false">
      <c r="A23" s="43" t="s">
        <v>57</v>
      </c>
      <c r="B23" s="26" t="n">
        <v>2546.324</v>
      </c>
      <c r="C23" s="27" t="n">
        <v>3.42216380701102</v>
      </c>
      <c r="D23" s="26" t="n">
        <v>620.304</v>
      </c>
      <c r="E23" s="27" t="n">
        <v>5.19296841348387</v>
      </c>
      <c r="F23" s="26" t="n">
        <v>10462.885</v>
      </c>
      <c r="G23" s="27" t="n">
        <v>1.10566145745659</v>
      </c>
      <c r="H23" s="26" t="n">
        <v>1741.898</v>
      </c>
      <c r="I23" s="27" t="n">
        <v>2.34328134593409</v>
      </c>
    </row>
    <row r="24" customFormat="false" ht="18.95" hidden="false" customHeight="true" outlineLevel="0" collapsed="false">
      <c r="A24" s="43" t="s">
        <v>58</v>
      </c>
      <c r="B24" s="26" t="n">
        <v>1135.704</v>
      </c>
      <c r="C24" s="27" t="n">
        <v>2.88226965260033</v>
      </c>
      <c r="D24" s="26" t="n">
        <v>238.614</v>
      </c>
      <c r="E24" s="27" t="n">
        <v>6.91118289879877</v>
      </c>
      <c r="F24" s="26" t="n">
        <v>3812.3</v>
      </c>
      <c r="G24" s="27" t="n">
        <v>0.590248368703385</v>
      </c>
      <c r="H24" s="26" t="n">
        <v>803.347</v>
      </c>
      <c r="I24" s="27" t="n">
        <v>3.27681916236639</v>
      </c>
    </row>
    <row r="25" customFormat="false" ht="18.95" hidden="false" customHeight="true" outlineLevel="0" collapsed="false">
      <c r="A25" s="43" t="s">
        <v>59</v>
      </c>
      <c r="B25" s="26" t="n">
        <v>2691.98</v>
      </c>
      <c r="C25" s="27" t="n">
        <v>3.62764907845003</v>
      </c>
      <c r="D25" s="26" t="n">
        <v>649.855</v>
      </c>
      <c r="E25" s="27" t="n">
        <v>5.59656685835365</v>
      </c>
      <c r="F25" s="26" t="n">
        <v>7231.704</v>
      </c>
      <c r="G25" s="27" t="n">
        <v>2.15194593861592</v>
      </c>
      <c r="H25" s="26" t="n">
        <v>1316.563</v>
      </c>
      <c r="I25" s="27" t="n">
        <v>4.4194311574576</v>
      </c>
    </row>
    <row r="26" customFormat="false" ht="18.95" hidden="false" customHeight="true" outlineLevel="0" collapsed="false">
      <c r="A26" s="43" t="s">
        <v>60</v>
      </c>
      <c r="B26" s="26" t="n">
        <v>10484.333</v>
      </c>
      <c r="C26" s="27" t="n">
        <v>4.97259325132968</v>
      </c>
      <c r="D26" s="26" t="n">
        <v>2404.016</v>
      </c>
      <c r="E26" s="27" t="n">
        <v>5.6351866531445</v>
      </c>
      <c r="F26" s="26" t="n">
        <v>21277.93</v>
      </c>
      <c r="G26" s="27" t="n">
        <v>4.36599850724446</v>
      </c>
      <c r="H26" s="26" t="n">
        <v>5196.997</v>
      </c>
      <c r="I26" s="27" t="n">
        <v>4.94215860309124</v>
      </c>
    </row>
    <row r="27" s="42" customFormat="true" ht="29.1" hidden="false" customHeight="true" outlineLevel="0" collapsed="false">
      <c r="A27" s="47" t="s">
        <v>61</v>
      </c>
      <c r="B27" s="30" t="n">
        <v>16858.341</v>
      </c>
      <c r="C27" s="31" t="n">
        <v>4.37706762466918</v>
      </c>
      <c r="D27" s="30" t="n">
        <v>3912.789</v>
      </c>
      <c r="E27" s="31" t="n">
        <v>5.63525497454683</v>
      </c>
      <c r="F27" s="30" t="n">
        <v>42784.819</v>
      </c>
      <c r="G27" s="31" t="n">
        <v>2.83439074421672</v>
      </c>
      <c r="H27" s="30" t="n">
        <v>9058.805</v>
      </c>
      <c r="I27" s="31" t="n">
        <v>4.20848449487245</v>
      </c>
    </row>
    <row r="28" customFormat="false" ht="18.95" hidden="false" customHeight="true" outlineLevel="0" collapsed="false">
      <c r="A28" s="43" t="s">
        <v>62</v>
      </c>
      <c r="B28" s="26" t="n">
        <v>2075.677</v>
      </c>
      <c r="C28" s="27" t="n">
        <v>3.95469954870831</v>
      </c>
      <c r="D28" s="26" t="n">
        <v>467.499</v>
      </c>
      <c r="E28" s="27" t="n">
        <v>4.66762640182157</v>
      </c>
      <c r="F28" s="26" t="n">
        <v>5284.979</v>
      </c>
      <c r="G28" s="27" t="n">
        <v>1.73590831758361</v>
      </c>
      <c r="H28" s="26" t="n">
        <v>1124.272</v>
      </c>
      <c r="I28" s="27" t="n">
        <v>1.30045889538933</v>
      </c>
    </row>
    <row r="29" customFormat="false" ht="18.95" hidden="false" customHeight="true" outlineLevel="0" collapsed="false">
      <c r="A29" s="43" t="s">
        <v>63</v>
      </c>
      <c r="B29" s="26" t="n">
        <v>1826.743</v>
      </c>
      <c r="C29" s="27" t="n">
        <v>3.53989624148878</v>
      </c>
      <c r="D29" s="26" t="n">
        <v>606.027</v>
      </c>
      <c r="E29" s="27" t="n">
        <v>5.73785508278068</v>
      </c>
      <c r="F29" s="26" t="n">
        <v>4667.34</v>
      </c>
      <c r="G29" s="27" t="n">
        <v>1.59313509422529</v>
      </c>
      <c r="H29" s="26" t="n">
        <v>1223.207</v>
      </c>
      <c r="I29" s="27" t="n">
        <v>2.90032219259209</v>
      </c>
    </row>
    <row r="30" customFormat="false" ht="18.95" hidden="false" customHeight="true" outlineLevel="0" collapsed="false">
      <c r="A30" s="43" t="s">
        <v>64</v>
      </c>
      <c r="B30" s="26" t="n">
        <v>2715.941</v>
      </c>
      <c r="C30" s="27" t="n">
        <v>1.13692136396304</v>
      </c>
      <c r="D30" s="26" t="n">
        <v>803.496</v>
      </c>
      <c r="E30" s="27" t="n">
        <v>5.00525355595167</v>
      </c>
      <c r="F30" s="26" t="n">
        <v>8086.851</v>
      </c>
      <c r="G30" s="27" t="n">
        <v>-0.540916353947537</v>
      </c>
      <c r="H30" s="26" t="n">
        <v>2050.094</v>
      </c>
      <c r="I30" s="27" t="n">
        <v>2.66819910707802</v>
      </c>
    </row>
    <row r="31" s="42" customFormat="true" ht="18.95" hidden="false" customHeight="true" outlineLevel="0" collapsed="false">
      <c r="A31" s="47" t="s">
        <v>65</v>
      </c>
      <c r="B31" s="26" t="n">
        <v>6618.361</v>
      </c>
      <c r="C31" s="27" t="n">
        <v>2.66735976540129</v>
      </c>
      <c r="D31" s="26" t="n">
        <v>1877.022</v>
      </c>
      <c r="E31" s="27" t="n">
        <v>5.15600104874653</v>
      </c>
      <c r="F31" s="26" t="n">
        <v>18039.17</v>
      </c>
      <c r="G31" s="27" t="n">
        <v>0.666230165845192</v>
      </c>
      <c r="H31" s="26" t="n">
        <v>4397.573</v>
      </c>
      <c r="I31" s="27" t="n">
        <v>2.37904224628112</v>
      </c>
    </row>
    <row r="32" customFormat="false" ht="24.6" hidden="false" customHeight="true" outlineLevel="0" collapsed="false">
      <c r="A32" s="43" t="s">
        <v>66</v>
      </c>
      <c r="B32" s="26" t="n">
        <v>3068.591</v>
      </c>
      <c r="C32" s="27" t="n">
        <v>5.66540544561001</v>
      </c>
      <c r="D32" s="26" t="n">
        <v>648.629</v>
      </c>
      <c r="E32" s="27" t="n">
        <v>4.67616553135383</v>
      </c>
      <c r="F32" s="26" t="n">
        <v>7155.709</v>
      </c>
      <c r="G32" s="27" t="n">
        <v>4.09400204472441</v>
      </c>
      <c r="H32" s="26" t="n">
        <v>1370.601</v>
      </c>
      <c r="I32" s="27" t="n">
        <v>3.3029640226172</v>
      </c>
    </row>
    <row r="33" customFormat="false" ht="18.95" hidden="false" customHeight="true" outlineLevel="0" collapsed="false">
      <c r="A33" s="43" t="s">
        <v>67</v>
      </c>
      <c r="B33" s="26" t="n">
        <v>3324.185</v>
      </c>
      <c r="C33" s="27" t="n">
        <v>5.89669021175929</v>
      </c>
      <c r="D33" s="26" t="n">
        <v>727.51</v>
      </c>
      <c r="E33" s="27" t="n">
        <v>6.49469656381837</v>
      </c>
      <c r="F33" s="26" t="n">
        <v>6846.5</v>
      </c>
      <c r="G33" s="27" t="n">
        <v>7.33788866772773</v>
      </c>
      <c r="H33" s="26" t="n">
        <v>1757.099</v>
      </c>
      <c r="I33" s="27" t="n">
        <v>8.72081115881687</v>
      </c>
    </row>
    <row r="34" customFormat="false" ht="18.95" hidden="false" customHeight="true" outlineLevel="0" collapsed="false">
      <c r="A34" s="43" t="s">
        <v>68</v>
      </c>
      <c r="B34" s="26" t="n">
        <v>1650.411</v>
      </c>
      <c r="C34" s="27" t="n">
        <v>4.94805411173103</v>
      </c>
      <c r="D34" s="26" t="n">
        <v>279.591</v>
      </c>
      <c r="E34" s="27" t="n">
        <v>6.34839730544958</v>
      </c>
      <c r="F34" s="26" t="n">
        <v>3556.868</v>
      </c>
      <c r="G34" s="27" t="n">
        <v>2.02760498447871</v>
      </c>
      <c r="H34" s="26" t="n">
        <v>594.904</v>
      </c>
      <c r="I34" s="27" t="n">
        <v>4.12197013054976</v>
      </c>
    </row>
    <row r="35" customFormat="false" ht="24.6" hidden="false" customHeight="true" outlineLevel="0" collapsed="false">
      <c r="A35" s="43" t="s">
        <v>69</v>
      </c>
      <c r="B35" s="26" t="n">
        <v>633.49</v>
      </c>
      <c r="C35" s="27" t="n">
        <v>0.784011760176398</v>
      </c>
      <c r="D35" s="26" t="n">
        <v>80.165</v>
      </c>
      <c r="E35" s="27" t="n">
        <v>2.51803161287023</v>
      </c>
      <c r="F35" s="26" t="n">
        <v>2399.28</v>
      </c>
      <c r="G35" s="27" t="n">
        <v>-0.764836386557548</v>
      </c>
      <c r="H35" s="26" t="n">
        <v>189.435</v>
      </c>
      <c r="I35" s="27" t="n">
        <v>4.67294367271161</v>
      </c>
    </row>
    <row r="36" customFormat="false" ht="18.95" hidden="false" customHeight="true" outlineLevel="0" collapsed="false">
      <c r="A36" s="43" t="s">
        <v>70</v>
      </c>
      <c r="B36" s="26" t="n">
        <v>1402.762</v>
      </c>
      <c r="C36" s="27" t="n">
        <v>7.22717596113789</v>
      </c>
      <c r="D36" s="26" t="n">
        <v>261.813</v>
      </c>
      <c r="E36" s="27" t="n">
        <v>9.1037517658678</v>
      </c>
      <c r="F36" s="26" t="n">
        <v>4297.545</v>
      </c>
      <c r="G36" s="27" t="n">
        <v>5.50461981418616</v>
      </c>
      <c r="H36" s="26" t="n">
        <v>645.108</v>
      </c>
      <c r="I36" s="27" t="n">
        <v>7.46140366073868</v>
      </c>
    </row>
    <row r="37" customFormat="false" ht="18.95" hidden="false" customHeight="true" outlineLevel="0" collapsed="false">
      <c r="A37" s="43" t="s">
        <v>71</v>
      </c>
      <c r="B37" s="26" t="n">
        <v>160.541</v>
      </c>
      <c r="C37" s="27" t="n">
        <v>5.30731387340111</v>
      </c>
      <c r="D37" s="26" t="n">
        <v>38.059</v>
      </c>
      <c r="E37" s="27" t="n">
        <v>8.09452128717089</v>
      </c>
      <c r="F37" s="26" t="n">
        <v>489.747</v>
      </c>
      <c r="G37" s="27" t="n">
        <v>7.45674277364063</v>
      </c>
      <c r="H37" s="26" t="n">
        <v>104.085</v>
      </c>
      <c r="I37" s="27" t="n">
        <v>2.04711903291272</v>
      </c>
    </row>
    <row r="38" customFormat="false" ht="18" hidden="false" customHeight="true" outlineLevel="0" collapsed="false">
      <c r="A38" s="47" t="s">
        <v>72</v>
      </c>
      <c r="B38" s="26" t="n">
        <v>2196.793</v>
      </c>
      <c r="C38" s="27" t="n">
        <v>5.1486028085986</v>
      </c>
      <c r="D38" s="26" t="n">
        <v>380.037</v>
      </c>
      <c r="E38" s="27" t="n">
        <v>7.54587233849881</v>
      </c>
      <c r="F38" s="26" t="n">
        <v>7186.572</v>
      </c>
      <c r="G38" s="27" t="n">
        <v>3.45068230846233</v>
      </c>
      <c r="H38" s="26" t="n">
        <v>938.628</v>
      </c>
      <c r="I38" s="27" t="n">
        <v>6.26486627849712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3556.005</v>
      </c>
      <c r="C7" s="31" t="n">
        <v>4.70036983407051</v>
      </c>
      <c r="D7" s="30" t="n">
        <v>3409.774</v>
      </c>
      <c r="E7" s="31" t="n">
        <v>5.96942657106203</v>
      </c>
      <c r="F7" s="30" t="n">
        <v>27545.735</v>
      </c>
      <c r="G7" s="31" t="n">
        <v>3.79060531876769</v>
      </c>
      <c r="H7" s="30" t="n">
        <v>7273.246</v>
      </c>
      <c r="I7" s="31" t="n">
        <v>4.79739111878995</v>
      </c>
    </row>
    <row r="8" customFormat="false" ht="18.95" hidden="false" customHeight="true" outlineLevel="0" collapsed="false">
      <c r="A8" s="43" t="s">
        <v>41</v>
      </c>
      <c r="B8" s="26" t="n">
        <v>9026.343</v>
      </c>
      <c r="C8" s="27" t="n">
        <v>4.93363484622216</v>
      </c>
      <c r="D8" s="26" t="n">
        <v>2449.813</v>
      </c>
      <c r="E8" s="27" t="n">
        <v>5.93094245521696</v>
      </c>
      <c r="F8" s="26" t="n">
        <v>17779.191</v>
      </c>
      <c r="G8" s="27" t="n">
        <v>4.49738906271628</v>
      </c>
      <c r="H8" s="26" t="n">
        <v>5104.344</v>
      </c>
      <c r="I8" s="27" t="n">
        <v>5.08400183308169</v>
      </c>
    </row>
    <row r="9" customFormat="false" ht="18.95" hidden="false" customHeight="true" outlineLevel="0" collapsed="false">
      <c r="A9" s="43" t="s">
        <v>42</v>
      </c>
      <c r="B9" s="26" t="n">
        <v>2446.21</v>
      </c>
      <c r="C9" s="27" t="n">
        <v>8.20442954266984</v>
      </c>
      <c r="D9" s="26" t="n">
        <v>566.427</v>
      </c>
      <c r="E9" s="27" t="n">
        <v>10.5290271216405</v>
      </c>
      <c r="F9" s="26" t="n">
        <v>5069.076</v>
      </c>
      <c r="G9" s="27" t="n">
        <v>6.48715303963851</v>
      </c>
      <c r="H9" s="26" t="n">
        <v>1259.295</v>
      </c>
      <c r="I9" s="27" t="n">
        <v>7.56824584391822</v>
      </c>
    </row>
    <row r="10" customFormat="false" ht="18.95" hidden="false" customHeight="true" outlineLevel="0" collapsed="false">
      <c r="A10" s="43" t="s">
        <v>43</v>
      </c>
      <c r="B10" s="26" t="n">
        <v>1519.378</v>
      </c>
      <c r="C10" s="27" t="n">
        <v>0.455740056926189</v>
      </c>
      <c r="D10" s="26" t="n">
        <v>257.056</v>
      </c>
      <c r="E10" s="27" t="n">
        <v>2.62822739377097</v>
      </c>
      <c r="F10" s="26" t="n">
        <v>3177.32</v>
      </c>
      <c r="G10" s="27" t="n">
        <v>-1.47838851372931</v>
      </c>
      <c r="H10" s="26" t="n">
        <v>559.193</v>
      </c>
      <c r="I10" s="27" t="n">
        <v>-1.2776512543474</v>
      </c>
    </row>
    <row r="11" customFormat="false" ht="18.95" hidden="false" customHeight="true" outlineLevel="0" collapsed="false">
      <c r="A11" s="43" t="s">
        <v>44</v>
      </c>
      <c r="B11" s="26" t="n">
        <v>564.074</v>
      </c>
      <c r="C11" s="27" t="n">
        <v>-1.43029642172513</v>
      </c>
      <c r="D11" s="26" t="n">
        <v>136.478</v>
      </c>
      <c r="E11" s="27" t="n">
        <v>-3.95839637446078</v>
      </c>
      <c r="F11" s="26" t="n">
        <v>1520.148</v>
      </c>
      <c r="G11" s="27" t="n">
        <v>-1.31767033703227</v>
      </c>
      <c r="H11" s="26" t="n">
        <v>350.414</v>
      </c>
      <c r="I11" s="27" t="n">
        <v>1.34162388836671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3556.005</v>
      </c>
      <c r="C19" s="31" t="n">
        <v>4.70036983407051</v>
      </c>
      <c r="D19" s="30" t="n">
        <v>3409.774</v>
      </c>
      <c r="E19" s="31" t="n">
        <v>5.96942657106203</v>
      </c>
      <c r="F19" s="30" t="n">
        <v>27545.735</v>
      </c>
      <c r="G19" s="31" t="n">
        <v>3.79060531876769</v>
      </c>
      <c r="H19" s="30" t="n">
        <v>7273.246</v>
      </c>
      <c r="I19" s="31" t="n">
        <v>4.79739111878995</v>
      </c>
    </row>
    <row r="20" customFormat="false" ht="18.95" hidden="false" customHeight="true" outlineLevel="0" collapsed="false">
      <c r="A20" s="43" t="s">
        <v>54</v>
      </c>
      <c r="B20" s="26" t="n">
        <v>880.682</v>
      </c>
      <c r="C20" s="27" t="n">
        <v>4.6522295052357</v>
      </c>
      <c r="D20" s="26" t="n">
        <v>252.812</v>
      </c>
      <c r="E20" s="27" t="n">
        <v>7.52832692503998</v>
      </c>
      <c r="F20" s="26" t="n">
        <v>2040.859</v>
      </c>
      <c r="G20" s="27" t="n">
        <v>2.35559516543282</v>
      </c>
      <c r="H20" s="26" t="n">
        <v>591.021</v>
      </c>
      <c r="I20" s="27" t="n">
        <v>4.14687182812676</v>
      </c>
    </row>
    <row r="21" customFormat="false" ht="18.95" hidden="false" customHeight="true" outlineLevel="0" collapsed="false">
      <c r="A21" s="43" t="s">
        <v>55</v>
      </c>
      <c r="B21" s="26" t="n">
        <v>570.626</v>
      </c>
      <c r="C21" s="27" t="n">
        <v>1.90350502797487</v>
      </c>
      <c r="D21" s="26" t="n">
        <v>193.345</v>
      </c>
      <c r="E21" s="27" t="n">
        <v>3.0722563998678</v>
      </c>
      <c r="F21" s="26" t="n">
        <v>1522.709</v>
      </c>
      <c r="G21" s="27" t="n">
        <v>0.0275243219097518</v>
      </c>
      <c r="H21" s="26" t="n">
        <v>515.755</v>
      </c>
      <c r="I21" s="27" t="n">
        <v>0.419782748798198</v>
      </c>
    </row>
    <row r="22" customFormat="false" ht="18.95" hidden="false" customHeight="true" outlineLevel="0" collapsed="false">
      <c r="A22" s="43" t="s">
        <v>56</v>
      </c>
      <c r="B22" s="26" t="n">
        <v>346.559</v>
      </c>
      <c r="C22" s="27" t="n">
        <v>5.52825178743255</v>
      </c>
      <c r="D22" s="26" t="n">
        <v>69.206</v>
      </c>
      <c r="E22" s="27" t="n">
        <v>9.55516859268639</v>
      </c>
      <c r="F22" s="26" t="n">
        <v>985.235</v>
      </c>
      <c r="G22" s="27" t="n">
        <v>4.22965679066157</v>
      </c>
      <c r="H22" s="26" t="n">
        <v>183.022</v>
      </c>
      <c r="I22" s="27" t="n">
        <v>7.41231982722192</v>
      </c>
    </row>
    <row r="23" customFormat="false" ht="18.95" hidden="false" customHeight="true" outlineLevel="0" collapsed="false">
      <c r="A23" s="43" t="s">
        <v>57</v>
      </c>
      <c r="B23" s="26" t="n">
        <v>1797.867</v>
      </c>
      <c r="C23" s="27" t="n">
        <v>3.92877519722204</v>
      </c>
      <c r="D23" s="26" t="n">
        <v>515.363</v>
      </c>
      <c r="E23" s="27" t="n">
        <v>6.07145209358997</v>
      </c>
      <c r="F23" s="26" t="n">
        <v>4548.803</v>
      </c>
      <c r="G23" s="27" t="n">
        <v>1.95829368801741</v>
      </c>
      <c r="H23" s="26" t="n">
        <v>1289.798</v>
      </c>
      <c r="I23" s="27" t="n">
        <v>3.0618971632764</v>
      </c>
    </row>
    <row r="24" customFormat="false" ht="18.95" hidden="false" customHeight="true" outlineLevel="0" collapsed="false">
      <c r="A24" s="43" t="s">
        <v>58</v>
      </c>
      <c r="B24" s="26" t="n">
        <v>722.789</v>
      </c>
      <c r="C24" s="27" t="n">
        <v>5.09167308838711</v>
      </c>
      <c r="D24" s="26" t="n">
        <v>174.808</v>
      </c>
      <c r="E24" s="27" t="n">
        <v>9.05053025577043</v>
      </c>
      <c r="F24" s="26" t="n">
        <v>1840.214</v>
      </c>
      <c r="G24" s="27" t="n">
        <v>1.89948452609237</v>
      </c>
      <c r="H24" s="26" t="n">
        <v>474.482</v>
      </c>
      <c r="I24" s="27" t="n">
        <v>5.76243229387245</v>
      </c>
    </row>
    <row r="25" customFormat="false" ht="18.95" hidden="false" customHeight="true" outlineLevel="0" collapsed="false">
      <c r="A25" s="43" t="s">
        <v>59</v>
      </c>
      <c r="B25" s="26" t="n">
        <v>1939.662</v>
      </c>
      <c r="C25" s="27" t="n">
        <v>3.55174992912943</v>
      </c>
      <c r="D25" s="26" t="n">
        <v>532.641</v>
      </c>
      <c r="E25" s="27" t="n">
        <v>5.32059406841159</v>
      </c>
      <c r="F25" s="26" t="n">
        <v>3988.244</v>
      </c>
      <c r="G25" s="27" t="n">
        <v>2.48966814189993</v>
      </c>
      <c r="H25" s="26" t="n">
        <v>969.841</v>
      </c>
      <c r="I25" s="27" t="n">
        <v>4.26435885720429</v>
      </c>
    </row>
    <row r="26" customFormat="false" ht="18.95" hidden="false" customHeight="true" outlineLevel="0" collapsed="false">
      <c r="A26" s="43" t="s">
        <v>60</v>
      </c>
      <c r="B26" s="26" t="n">
        <v>9095.687</v>
      </c>
      <c r="C26" s="27" t="n">
        <v>5.07201307854264</v>
      </c>
      <c r="D26" s="26" t="n">
        <v>2186.962</v>
      </c>
      <c r="E26" s="27" t="n">
        <v>5.8651882395141</v>
      </c>
      <c r="F26" s="26" t="n">
        <v>17168.474</v>
      </c>
      <c r="G26" s="27" t="n">
        <v>4.80716971620372</v>
      </c>
      <c r="H26" s="26" t="n">
        <v>4539.125</v>
      </c>
      <c r="I26" s="27" t="n">
        <v>5.3159053728194</v>
      </c>
    </row>
    <row r="27" s="42" customFormat="true" ht="29.1" hidden="false" customHeight="true" outlineLevel="0" collapsed="false">
      <c r="A27" s="47" t="s">
        <v>61</v>
      </c>
      <c r="B27" s="30" t="n">
        <v>13556.005</v>
      </c>
      <c r="C27" s="31" t="n">
        <v>4.70036983407051</v>
      </c>
      <c r="D27" s="30" t="n">
        <v>3409.774</v>
      </c>
      <c r="E27" s="31" t="n">
        <v>5.96942657106203</v>
      </c>
      <c r="F27" s="30" t="n">
        <v>27545.735</v>
      </c>
      <c r="G27" s="31" t="n">
        <v>3.79060531876769</v>
      </c>
      <c r="H27" s="30" t="n">
        <v>7273.246</v>
      </c>
      <c r="I27" s="31" t="n">
        <v>4.79739111878995</v>
      </c>
    </row>
    <row r="28" customFormat="false" ht="18.95" hidden="false" customHeight="true" outlineLevel="0" collapsed="false">
      <c r="A28" s="43" t="s">
        <v>62</v>
      </c>
      <c r="B28" s="26" t="n">
        <v>1679.313</v>
      </c>
      <c r="C28" s="27" t="n">
        <v>4.39632374607888</v>
      </c>
      <c r="D28" s="26" t="n">
        <v>417.388</v>
      </c>
      <c r="E28" s="27" t="n">
        <v>5.21794151085611</v>
      </c>
      <c r="F28" s="26" t="n">
        <v>3681.522</v>
      </c>
      <c r="G28" s="27" t="n">
        <v>2.38320764130411</v>
      </c>
      <c r="H28" s="26" t="n">
        <v>955.995</v>
      </c>
      <c r="I28" s="27" t="n">
        <v>1.55703902317765</v>
      </c>
    </row>
    <row r="29" customFormat="false" ht="18.95" hidden="false" customHeight="true" outlineLevel="0" collapsed="false">
      <c r="A29" s="43" t="s">
        <v>63</v>
      </c>
      <c r="B29" s="26" t="n">
        <v>1421.848</v>
      </c>
      <c r="C29" s="27" t="n">
        <v>3.42818901303539</v>
      </c>
      <c r="D29" s="26" t="n">
        <v>510.952</v>
      </c>
      <c r="E29" s="27" t="n">
        <v>5.47706535650883</v>
      </c>
      <c r="F29" s="26" t="n">
        <v>2707.428</v>
      </c>
      <c r="G29" s="27" t="n">
        <v>2.23040003262398</v>
      </c>
      <c r="H29" s="26" t="n">
        <v>921.328</v>
      </c>
      <c r="I29" s="27" t="n">
        <v>3.58529365139148</v>
      </c>
    </row>
    <row r="30" customFormat="false" ht="18.95" hidden="false" customHeight="true" outlineLevel="0" collapsed="false">
      <c r="A30" s="43" t="s">
        <v>64</v>
      </c>
      <c r="B30" s="26" t="n">
        <v>2072.989</v>
      </c>
      <c r="C30" s="27" t="n">
        <v>1.85346780224305</v>
      </c>
      <c r="D30" s="26" t="n">
        <v>659.104</v>
      </c>
      <c r="E30" s="27" t="n">
        <v>6.72072565119326</v>
      </c>
      <c r="F30" s="26" t="n">
        <v>4673.016</v>
      </c>
      <c r="G30" s="27" t="n">
        <v>0.910785281025753</v>
      </c>
      <c r="H30" s="26" t="n">
        <v>1479.43</v>
      </c>
      <c r="I30" s="27" t="n">
        <v>5.01549930329443</v>
      </c>
    </row>
    <row r="31" s="42" customFormat="true" ht="18.95" hidden="false" customHeight="true" outlineLevel="0" collapsed="false">
      <c r="A31" s="47" t="s">
        <v>65</v>
      </c>
      <c r="B31" s="26" t="n">
        <v>5174.15</v>
      </c>
      <c r="C31" s="27" t="n">
        <v>3.09988084278821</v>
      </c>
      <c r="D31" s="26" t="n">
        <v>1587.444</v>
      </c>
      <c r="E31" s="27" t="n">
        <v>5.92097449399682</v>
      </c>
      <c r="F31" s="26" t="n">
        <v>11061.966</v>
      </c>
      <c r="G31" s="27" t="n">
        <v>1.7190031028897</v>
      </c>
      <c r="H31" s="26" t="n">
        <v>3356.753</v>
      </c>
      <c r="I31" s="27" t="n">
        <v>3.61787902640801</v>
      </c>
    </row>
    <row r="32" customFormat="false" ht="24.75" hidden="false" customHeight="true" outlineLevel="0" collapsed="false">
      <c r="A32" s="43" t="s">
        <v>66</v>
      </c>
      <c r="B32" s="26" t="n">
        <v>2563.6</v>
      </c>
      <c r="C32" s="27" t="n">
        <v>4.9338903392546</v>
      </c>
      <c r="D32" s="26" t="n">
        <v>591.077</v>
      </c>
      <c r="E32" s="27" t="n">
        <v>4.30304292278699</v>
      </c>
      <c r="F32" s="26" t="n">
        <v>4772.504</v>
      </c>
      <c r="G32" s="27" t="n">
        <v>3.44765997145736</v>
      </c>
      <c r="H32" s="26" t="n">
        <v>1190.952</v>
      </c>
      <c r="I32" s="27" t="n">
        <v>2.31432123180755</v>
      </c>
    </row>
    <row r="33" customFormat="false" ht="18.95" hidden="false" customHeight="true" outlineLevel="0" collapsed="false">
      <c r="A33" s="43" t="s">
        <v>67</v>
      </c>
      <c r="B33" s="26" t="n">
        <v>2979.22</v>
      </c>
      <c r="C33" s="27" t="n">
        <v>5.95196985339592</v>
      </c>
      <c r="D33" s="26" t="n">
        <v>683.674</v>
      </c>
      <c r="E33" s="27" t="n">
        <v>5.94472131310127</v>
      </c>
      <c r="F33" s="26" t="n">
        <v>5919.529</v>
      </c>
      <c r="G33" s="27" t="n">
        <v>7.47930268706926</v>
      </c>
      <c r="H33" s="26" t="n">
        <v>1620.606</v>
      </c>
      <c r="I33" s="27" t="n">
        <v>8.17807462964532</v>
      </c>
    </row>
    <row r="34" customFormat="false" ht="18.95" hidden="false" customHeight="true" outlineLevel="0" collapsed="false">
      <c r="A34" s="43" t="s">
        <v>68</v>
      </c>
      <c r="B34" s="26" t="n">
        <v>1277.616</v>
      </c>
      <c r="C34" s="27" t="n">
        <v>6.7691780564342</v>
      </c>
      <c r="D34" s="26" t="n">
        <v>252.576</v>
      </c>
      <c r="E34" s="27" t="n">
        <v>7.92508620726491</v>
      </c>
      <c r="F34" s="26" t="n">
        <v>2342.408</v>
      </c>
      <c r="G34" s="27" t="n">
        <v>4.25385798931919</v>
      </c>
      <c r="H34" s="26" t="n">
        <v>518.919</v>
      </c>
      <c r="I34" s="27" t="n">
        <v>5.42420056072488</v>
      </c>
    </row>
    <row r="35" customFormat="false" ht="24.6" hidden="false" customHeight="true" outlineLevel="0" collapsed="false">
      <c r="A35" s="43" t="s">
        <v>69</v>
      </c>
      <c r="B35" s="26" t="n">
        <v>415.375</v>
      </c>
      <c r="C35" s="27" t="n">
        <v>1.23319888378441</v>
      </c>
      <c r="D35" s="26" t="n">
        <v>63.032</v>
      </c>
      <c r="E35" s="27" t="n">
        <v>3.16540639628138</v>
      </c>
      <c r="F35" s="26" t="n">
        <v>815.959</v>
      </c>
      <c r="G35" s="27" t="n">
        <v>-0.372157991323647</v>
      </c>
      <c r="H35" s="26" t="n">
        <v>123.54</v>
      </c>
      <c r="I35" s="27" t="n">
        <v>4.3561997921999</v>
      </c>
    </row>
    <row r="36" customFormat="false" ht="18.95" hidden="false" customHeight="true" outlineLevel="0" collapsed="false">
      <c r="A36" s="43" t="s">
        <v>70</v>
      </c>
      <c r="B36" s="26" t="n">
        <v>1029.428</v>
      </c>
      <c r="C36" s="27" t="n">
        <v>8.1226308774458</v>
      </c>
      <c r="D36" s="26" t="n">
        <v>207.557</v>
      </c>
      <c r="E36" s="27" t="n">
        <v>10.3621543157033</v>
      </c>
      <c r="F36" s="26" t="n">
        <v>2426.072</v>
      </c>
      <c r="G36" s="27" t="n">
        <v>6.54461390361556</v>
      </c>
      <c r="H36" s="26" t="n">
        <v>421.166</v>
      </c>
      <c r="I36" s="27" t="n">
        <v>9.47537514978698</v>
      </c>
    </row>
    <row r="37" customFormat="false" ht="18.95" hidden="false" customHeight="true" outlineLevel="0" collapsed="false">
      <c r="A37" s="43" t="s">
        <v>71</v>
      </c>
      <c r="B37" s="26" t="n">
        <v>116.616</v>
      </c>
      <c r="C37" s="27" t="n">
        <v>1.48993942769617</v>
      </c>
      <c r="D37" s="26" t="n">
        <v>24.414</v>
      </c>
      <c r="E37" s="27" t="n">
        <v>2.62295081967213</v>
      </c>
      <c r="F37" s="26" t="n">
        <v>207.297</v>
      </c>
      <c r="G37" s="27" t="n">
        <v>3.25509807632918</v>
      </c>
      <c r="H37" s="26" t="n">
        <v>41.31</v>
      </c>
      <c r="I37" s="27" t="n">
        <v>-4.64649262516447</v>
      </c>
    </row>
    <row r="38" customFormat="false" ht="18" hidden="false" customHeight="true" outlineLevel="0" collapsed="false">
      <c r="A38" s="47" t="s">
        <v>72</v>
      </c>
      <c r="B38" s="26" t="n">
        <v>1561.419</v>
      </c>
      <c r="C38" s="27" t="n">
        <v>5.69324557033315</v>
      </c>
      <c r="D38" s="26" t="n">
        <v>295.003</v>
      </c>
      <c r="E38" s="27" t="n">
        <v>8.07673003440101</v>
      </c>
      <c r="F38" s="26" t="n">
        <v>3449.328</v>
      </c>
      <c r="G38" s="27" t="n">
        <v>4.62600744900308</v>
      </c>
      <c r="H38" s="26" t="n">
        <v>586.016</v>
      </c>
      <c r="I38" s="27" t="n">
        <v>7.2466367384735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9" t="n">
        <v>176</v>
      </c>
      <c r="C8" s="70" t="n">
        <v>18973</v>
      </c>
      <c r="D8" s="71" t="n">
        <v>60.9</v>
      </c>
      <c r="E8" s="71" t="n">
        <v>51.2</v>
      </c>
      <c r="F8" s="70" t="n">
        <v>152</v>
      </c>
      <c r="G8" s="70" t="n">
        <v>16591</v>
      </c>
      <c r="H8" s="71" t="n">
        <v>61.3</v>
      </c>
      <c r="I8" s="71" t="n">
        <v>51.9</v>
      </c>
    </row>
    <row r="9" customFormat="false" ht="15" hidden="false" customHeight="true" outlineLevel="0" collapsed="false">
      <c r="A9" s="72" t="s">
        <v>91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2</v>
      </c>
      <c r="B10" s="69" t="n">
        <v>120</v>
      </c>
      <c r="C10" s="70" t="n">
        <v>7333</v>
      </c>
      <c r="D10" s="71" t="n">
        <v>48.7</v>
      </c>
      <c r="E10" s="71" t="n">
        <v>40</v>
      </c>
      <c r="F10" s="70" t="n">
        <v>108</v>
      </c>
      <c r="G10" s="70" t="n">
        <v>6679</v>
      </c>
      <c r="H10" s="71" t="n">
        <v>50.7</v>
      </c>
      <c r="I10" s="71" t="n">
        <v>42.1</v>
      </c>
    </row>
    <row r="11" customFormat="false" ht="12.75" hidden="false" customHeight="true" outlineLevel="0" collapsed="false">
      <c r="A11" s="28" t="s">
        <v>93</v>
      </c>
      <c r="B11" s="44" t="n">
        <v>180</v>
      </c>
      <c r="C11" s="74" t="n">
        <v>9704</v>
      </c>
      <c r="D11" s="45" t="n">
        <v>51</v>
      </c>
      <c r="E11" s="45" t="n">
        <v>41.4</v>
      </c>
      <c r="F11" s="74" t="n">
        <v>152</v>
      </c>
      <c r="G11" s="74" t="n">
        <v>8173</v>
      </c>
      <c r="H11" s="45" t="n">
        <v>52.4</v>
      </c>
      <c r="I11" s="45" t="n">
        <v>42.2</v>
      </c>
    </row>
    <row r="12" customFormat="false" ht="12.75" hidden="false" customHeight="true" outlineLevel="0" collapsed="false">
      <c r="A12" s="28" t="s">
        <v>94</v>
      </c>
      <c r="B12" s="44" t="n">
        <v>100</v>
      </c>
      <c r="C12" s="74" t="n">
        <v>4214</v>
      </c>
      <c r="D12" s="45" t="n">
        <v>42.2</v>
      </c>
      <c r="E12" s="45" t="n">
        <v>35.7</v>
      </c>
      <c r="F12" s="74" t="n">
        <v>74</v>
      </c>
      <c r="G12" s="74" t="n">
        <v>2557</v>
      </c>
      <c r="H12" s="45" t="n">
        <v>39.1</v>
      </c>
      <c r="I12" s="45" t="n">
        <v>34</v>
      </c>
    </row>
    <row r="13" customFormat="false" ht="12.75" hidden="false" customHeight="true" outlineLevel="0" collapsed="false">
      <c r="A13" s="28" t="s">
        <v>95</v>
      </c>
      <c r="B13" s="44" t="n">
        <v>153</v>
      </c>
      <c r="C13" s="74" t="n">
        <v>7433</v>
      </c>
      <c r="D13" s="45" t="n">
        <v>45.1</v>
      </c>
      <c r="E13" s="45" t="n">
        <v>37.2</v>
      </c>
      <c r="F13" s="74" t="n">
        <v>137</v>
      </c>
      <c r="G13" s="74" t="n">
        <v>6825</v>
      </c>
      <c r="H13" s="45" t="n">
        <v>45.8</v>
      </c>
      <c r="I13" s="45" t="n">
        <v>37.6</v>
      </c>
    </row>
    <row r="14" customFormat="false" ht="12.75" hidden="false" customHeight="true" outlineLevel="0" collapsed="false">
      <c r="A14" s="28" t="s">
        <v>96</v>
      </c>
      <c r="B14" s="44" t="n">
        <v>127</v>
      </c>
      <c r="C14" s="74" t="n">
        <v>6111</v>
      </c>
      <c r="D14" s="45" t="n">
        <v>39</v>
      </c>
      <c r="E14" s="45" t="n">
        <v>32.1</v>
      </c>
      <c r="F14" s="74" t="n">
        <v>91</v>
      </c>
      <c r="G14" s="74" t="n">
        <v>4046</v>
      </c>
      <c r="H14" s="45" t="n">
        <v>46.5</v>
      </c>
      <c r="I14" s="45" t="n">
        <v>38.7</v>
      </c>
    </row>
    <row r="15" customFormat="false" ht="12.75" hidden="false" customHeight="true" outlineLevel="0" collapsed="false">
      <c r="A15" s="72" t="s">
        <v>67</v>
      </c>
      <c r="B15" s="44" t="n">
        <v>856</v>
      </c>
      <c r="C15" s="74" t="n">
        <v>53768</v>
      </c>
      <c r="D15" s="45" t="n">
        <v>51.3</v>
      </c>
      <c r="E15" s="45" t="n">
        <v>42.5</v>
      </c>
      <c r="F15" s="74" t="n">
        <v>714</v>
      </c>
      <c r="G15" s="74" t="n">
        <v>44871</v>
      </c>
      <c r="H15" s="45" t="n">
        <v>53.2</v>
      </c>
      <c r="I15" s="45" t="n">
        <v>44.3</v>
      </c>
    </row>
    <row r="16" customFormat="false" ht="20.1" hidden="false" customHeight="true" outlineLevel="0" collapsed="false">
      <c r="A16" s="72" t="s">
        <v>89</v>
      </c>
    </row>
    <row r="17" customFormat="false" ht="12.75" hidden="false" customHeight="true" outlineLevel="0" collapsed="false">
      <c r="A17" s="28" t="s">
        <v>97</v>
      </c>
      <c r="B17" s="69" t="n">
        <v>26</v>
      </c>
      <c r="C17" s="70" t="n">
        <v>1958</v>
      </c>
      <c r="D17" s="71" t="n">
        <v>49.8</v>
      </c>
      <c r="E17" s="71" t="n">
        <v>47.2</v>
      </c>
      <c r="F17" s="70" t="n">
        <v>23</v>
      </c>
      <c r="G17" s="70" t="n">
        <v>1794</v>
      </c>
      <c r="H17" s="71" t="n">
        <v>51.6</v>
      </c>
      <c r="I17" s="71" t="n">
        <v>49.1</v>
      </c>
    </row>
    <row r="18" customFormat="false" ht="15" hidden="false" customHeight="true" outlineLevel="0" collapsed="false">
      <c r="A18" s="43" t="s">
        <v>91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7</v>
      </c>
      <c r="B19" s="69" t="n">
        <v>160</v>
      </c>
      <c r="C19" s="70" t="n">
        <v>8777</v>
      </c>
      <c r="D19" s="71" t="n">
        <v>41.6</v>
      </c>
      <c r="E19" s="71" t="n">
        <v>38.5</v>
      </c>
      <c r="F19" s="70" t="n">
        <v>114</v>
      </c>
      <c r="G19" s="70" t="n">
        <v>4085</v>
      </c>
      <c r="H19" s="71" t="n">
        <v>41.8</v>
      </c>
      <c r="I19" s="71" t="n">
        <v>36.3</v>
      </c>
    </row>
    <row r="20" customFormat="false" ht="12.75" hidden="false" customHeight="true" outlineLevel="0" collapsed="false">
      <c r="A20" s="28" t="s">
        <v>98</v>
      </c>
      <c r="B20" s="44" t="n">
        <v>76</v>
      </c>
      <c r="C20" s="74" t="n">
        <v>3581</v>
      </c>
      <c r="D20" s="45" t="n">
        <v>32</v>
      </c>
      <c r="E20" s="45" t="n">
        <v>28.3</v>
      </c>
      <c r="F20" s="74" t="n">
        <v>53</v>
      </c>
      <c r="G20" s="74" t="n">
        <v>2017</v>
      </c>
      <c r="H20" s="45" t="n">
        <v>37.6</v>
      </c>
      <c r="I20" s="45" t="n">
        <v>34.8</v>
      </c>
    </row>
    <row r="21" customFormat="false" ht="12.75" hidden="false" customHeight="true" outlineLevel="0" collapsed="false">
      <c r="A21" s="28" t="s">
        <v>99</v>
      </c>
      <c r="B21" s="44" t="n">
        <v>123</v>
      </c>
      <c r="C21" s="74" t="n">
        <v>4884</v>
      </c>
      <c r="D21" s="45" t="n">
        <v>35.2</v>
      </c>
      <c r="E21" s="45" t="n">
        <v>30</v>
      </c>
      <c r="F21" s="74" t="n">
        <v>95</v>
      </c>
      <c r="G21" s="74" t="n">
        <v>3548</v>
      </c>
      <c r="H21" s="45" t="n">
        <v>39.1</v>
      </c>
      <c r="I21" s="45" t="n">
        <v>34</v>
      </c>
    </row>
    <row r="22" customFormat="false" ht="12.75" hidden="false" customHeight="true" outlineLevel="0" collapsed="false">
      <c r="A22" s="28" t="s">
        <v>100</v>
      </c>
      <c r="B22" s="44" t="n">
        <v>122</v>
      </c>
      <c r="C22" s="74" t="n">
        <v>8624</v>
      </c>
      <c r="D22" s="45" t="n">
        <v>33.9</v>
      </c>
      <c r="E22" s="45" t="n">
        <v>31.9</v>
      </c>
      <c r="F22" s="74" t="n">
        <v>77</v>
      </c>
      <c r="G22" s="74" t="n">
        <v>3048</v>
      </c>
      <c r="H22" s="45" t="n">
        <v>36.9</v>
      </c>
      <c r="I22" s="45" t="n">
        <v>32.1</v>
      </c>
    </row>
    <row r="23" customFormat="false" ht="12.75" hidden="false" customHeight="true" outlineLevel="0" collapsed="false">
      <c r="A23" s="72" t="s">
        <v>101</v>
      </c>
      <c r="B23" s="44" t="n">
        <v>507</v>
      </c>
      <c r="C23" s="74" t="n">
        <v>27824</v>
      </c>
      <c r="D23" s="45" t="n">
        <v>37.5</v>
      </c>
      <c r="E23" s="45" t="n">
        <v>34.1</v>
      </c>
      <c r="F23" s="74" t="n">
        <v>362</v>
      </c>
      <c r="G23" s="74" t="n">
        <v>14492</v>
      </c>
      <c r="H23" s="45" t="n">
        <v>40.8</v>
      </c>
      <c r="I23" s="45" t="n">
        <v>36.1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9" t="n">
        <v>52</v>
      </c>
      <c r="C25" s="70" t="n">
        <v>1864</v>
      </c>
      <c r="D25" s="71" t="n">
        <v>40.7</v>
      </c>
      <c r="E25" s="71" t="n">
        <v>35.3</v>
      </c>
      <c r="F25" s="70" t="n">
        <v>40</v>
      </c>
      <c r="G25" s="70" t="n">
        <v>1424</v>
      </c>
      <c r="H25" s="71" t="n">
        <v>43.1</v>
      </c>
      <c r="I25" s="71" t="n">
        <v>39.5</v>
      </c>
    </row>
    <row r="26" customFormat="false" ht="12.75" hidden="false" customHeight="true" outlineLevel="0" collapsed="false">
      <c r="A26" s="28" t="s">
        <v>103</v>
      </c>
      <c r="B26" s="44" t="n">
        <v>148</v>
      </c>
      <c r="C26" s="74" t="n">
        <v>7393</v>
      </c>
      <c r="D26" s="45" t="n">
        <v>30.1</v>
      </c>
      <c r="E26" s="45" t="n">
        <v>29.4</v>
      </c>
      <c r="F26" s="74" t="n">
        <v>102</v>
      </c>
      <c r="G26" s="74" t="n">
        <v>3786</v>
      </c>
      <c r="H26" s="45" t="n">
        <v>40.5</v>
      </c>
      <c r="I26" s="45" t="n">
        <v>38.7</v>
      </c>
    </row>
    <row r="27" customFormat="false" ht="12.75" hidden="false" customHeight="true" outlineLevel="0" collapsed="false">
      <c r="A27" s="43" t="s">
        <v>104</v>
      </c>
      <c r="B27" s="44" t="n">
        <v>200</v>
      </c>
      <c r="C27" s="74" t="n">
        <v>9257</v>
      </c>
      <c r="D27" s="45" t="n">
        <v>32.2</v>
      </c>
      <c r="E27" s="45" t="n">
        <v>30.7</v>
      </c>
      <c r="F27" s="74" t="n">
        <v>142</v>
      </c>
      <c r="G27" s="74" t="n">
        <v>5210</v>
      </c>
      <c r="H27" s="45" t="n">
        <v>41.2</v>
      </c>
      <c r="I27" s="45" t="n">
        <v>38.9</v>
      </c>
    </row>
    <row r="28" customFormat="false" ht="18.95" hidden="false" customHeight="true" outlineLevel="0" collapsed="false">
      <c r="A28" s="47" t="s">
        <v>105</v>
      </c>
      <c r="B28" s="40" t="n">
        <v>1563</v>
      </c>
      <c r="C28" s="75" t="n">
        <v>90849</v>
      </c>
      <c r="D28" s="41" t="n">
        <v>45.2</v>
      </c>
      <c r="E28" s="41" t="n">
        <v>38.8</v>
      </c>
      <c r="F28" s="75" t="n">
        <v>1218</v>
      </c>
      <c r="G28" s="75" t="n">
        <v>64573</v>
      </c>
      <c r="H28" s="41" t="n">
        <v>49.4</v>
      </c>
      <c r="I28" s="41" t="n">
        <v>42</v>
      </c>
    </row>
    <row r="29" customFormat="false" ht="18" hidden="false" customHeight="true" outlineLevel="0" collapsed="false">
      <c r="A29" s="72" t="s">
        <v>106</v>
      </c>
    </row>
    <row r="30" customFormat="false" ht="12.75" hidden="false" customHeight="true" outlineLevel="0" collapsed="false">
      <c r="A30" s="28" t="s">
        <v>107</v>
      </c>
      <c r="B30" s="69" t="n">
        <v>79</v>
      </c>
      <c r="C30" s="70" t="n">
        <v>4920</v>
      </c>
      <c r="D30" s="71" t="n">
        <v>55.7</v>
      </c>
      <c r="E30" s="71" t="n">
        <v>52.8</v>
      </c>
      <c r="F30" s="70" t="n">
        <v>60</v>
      </c>
      <c r="G30" s="70" t="n">
        <v>3725</v>
      </c>
      <c r="H30" s="71" t="n">
        <v>54.3</v>
      </c>
      <c r="I30" s="71" t="n">
        <v>51.2</v>
      </c>
    </row>
    <row r="31" customFormat="false" ht="12.75" hidden="false" customHeight="true" outlineLevel="0" collapsed="false">
      <c r="A31" s="28" t="s">
        <v>108</v>
      </c>
      <c r="B31" s="44" t="n">
        <v>63</v>
      </c>
      <c r="C31" s="74" t="n">
        <v>6519</v>
      </c>
      <c r="D31" s="45" t="n">
        <v>49</v>
      </c>
      <c r="E31" s="45" t="n">
        <v>46.2</v>
      </c>
      <c r="F31" s="74" t="n">
        <v>58</v>
      </c>
      <c r="G31" s="74" t="n">
        <v>5666</v>
      </c>
      <c r="H31" s="45" t="n">
        <v>51.8</v>
      </c>
      <c r="I31" s="45" t="n">
        <v>47.8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9" t="n">
        <v>125</v>
      </c>
      <c r="C33" s="70" t="n">
        <v>7130</v>
      </c>
      <c r="D33" s="71" t="n">
        <v>41</v>
      </c>
      <c r="E33" s="71" t="n">
        <v>36.8</v>
      </c>
      <c r="F33" s="70" t="n">
        <v>97</v>
      </c>
      <c r="G33" s="70" t="n">
        <v>4202</v>
      </c>
      <c r="H33" s="71" t="n">
        <v>39.3</v>
      </c>
      <c r="I33" s="71" t="n">
        <v>35.8</v>
      </c>
    </row>
    <row r="34" customFormat="false" ht="12.75" hidden="false" customHeight="true" outlineLevel="0" collapsed="false">
      <c r="A34" s="28" t="s">
        <v>109</v>
      </c>
      <c r="B34" s="44" t="n">
        <v>141</v>
      </c>
      <c r="C34" s="74" t="n">
        <v>6706</v>
      </c>
      <c r="D34" s="45" t="n">
        <v>26.3</v>
      </c>
      <c r="E34" s="45" t="n">
        <v>23.4</v>
      </c>
      <c r="F34" s="74" t="n">
        <v>93</v>
      </c>
      <c r="G34" s="74" t="n">
        <v>2904</v>
      </c>
      <c r="H34" s="45" t="n">
        <v>37.8</v>
      </c>
      <c r="I34" s="45" t="n">
        <v>30.8</v>
      </c>
    </row>
    <row r="35" customFormat="false" ht="12.75" hidden="false" customHeight="true" outlineLevel="0" collapsed="false">
      <c r="A35" s="43" t="s">
        <v>110</v>
      </c>
      <c r="B35" s="44" t="n">
        <v>408</v>
      </c>
      <c r="C35" s="74" t="n">
        <v>25275</v>
      </c>
      <c r="D35" s="45" t="n">
        <v>42</v>
      </c>
      <c r="E35" s="45" t="n">
        <v>38.6</v>
      </c>
      <c r="F35" s="74" t="n">
        <v>308</v>
      </c>
      <c r="G35" s="74" t="n">
        <v>16497</v>
      </c>
      <c r="H35" s="45" t="n">
        <v>46.7</v>
      </c>
      <c r="I35" s="45" t="n">
        <v>42.4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9" t="n">
        <v>83</v>
      </c>
      <c r="C37" s="70" t="n">
        <v>6729</v>
      </c>
      <c r="D37" s="71" t="n">
        <v>59.8</v>
      </c>
      <c r="E37" s="71" t="n">
        <v>52.1</v>
      </c>
      <c r="F37" s="70" t="n">
        <v>75</v>
      </c>
      <c r="G37" s="70" t="n">
        <v>5527</v>
      </c>
      <c r="H37" s="71" t="n">
        <v>61.3</v>
      </c>
      <c r="I37" s="71" t="n">
        <v>53.7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74" t="n">
        <v>6909</v>
      </c>
      <c r="D38" s="45" t="n">
        <v>55.8</v>
      </c>
      <c r="E38" s="45" t="n">
        <v>46.5</v>
      </c>
      <c r="F38" s="74" t="n">
        <v>53</v>
      </c>
      <c r="G38" s="74" t="n">
        <v>5888</v>
      </c>
      <c r="H38" s="45" t="n">
        <v>53.8</v>
      </c>
      <c r="I38" s="45" t="n">
        <v>46.3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9" t="n">
        <v>103</v>
      </c>
      <c r="C40" s="70" t="n">
        <v>5354</v>
      </c>
      <c r="D40" s="71" t="n">
        <v>30.4</v>
      </c>
      <c r="E40" s="71" t="n">
        <v>26.9</v>
      </c>
      <c r="F40" s="70" t="n">
        <v>63</v>
      </c>
      <c r="G40" s="70" t="n">
        <v>1877</v>
      </c>
      <c r="H40" s="71" t="n">
        <v>32</v>
      </c>
      <c r="I40" s="71" t="n">
        <v>26.3</v>
      </c>
    </row>
    <row r="41" customFormat="false" ht="12.75" hidden="false" customHeight="true" outlineLevel="0" collapsed="false">
      <c r="A41" s="28" t="s">
        <v>114</v>
      </c>
      <c r="B41" s="44" t="n">
        <v>205</v>
      </c>
      <c r="C41" s="74" t="n">
        <v>12524</v>
      </c>
      <c r="D41" s="45" t="n">
        <v>36.2</v>
      </c>
      <c r="E41" s="45" t="n">
        <v>32.7</v>
      </c>
      <c r="F41" s="74" t="n">
        <v>175</v>
      </c>
      <c r="G41" s="74" t="n">
        <v>8978</v>
      </c>
      <c r="H41" s="45" t="n">
        <v>43.5</v>
      </c>
      <c r="I41" s="45" t="n">
        <v>37.8</v>
      </c>
    </row>
    <row r="42" customFormat="false" ht="12.75" hidden="false" customHeight="true" outlineLevel="0" collapsed="false">
      <c r="A42" s="72" t="s">
        <v>115</v>
      </c>
      <c r="B42" s="44" t="n">
        <v>448</v>
      </c>
      <c r="C42" s="74" t="n">
        <v>31516</v>
      </c>
      <c r="D42" s="45" t="n">
        <v>44.6</v>
      </c>
      <c r="E42" s="45" t="n">
        <v>38.9</v>
      </c>
      <c r="F42" s="74" t="n">
        <v>366</v>
      </c>
      <c r="G42" s="74" t="n">
        <v>22270</v>
      </c>
      <c r="H42" s="45" t="n">
        <v>49.7</v>
      </c>
      <c r="I42" s="45" t="n">
        <v>43.1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9" t="n">
        <v>22</v>
      </c>
      <c r="C44" s="70" t="n">
        <v>1609</v>
      </c>
      <c r="D44" s="71" t="n">
        <v>46.9</v>
      </c>
      <c r="E44" s="71" t="n">
        <v>40.5</v>
      </c>
      <c r="F44" s="70" t="n">
        <v>19</v>
      </c>
      <c r="G44" s="70" t="n">
        <v>1345</v>
      </c>
      <c r="H44" s="71" t="n">
        <v>46.3</v>
      </c>
      <c r="I44" s="71" t="n">
        <v>41.3</v>
      </c>
    </row>
    <row r="45" customFormat="false" ht="15" hidden="false" customHeight="true" outlineLevel="0" collapsed="false">
      <c r="A45" s="43" t="s">
        <v>91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7</v>
      </c>
      <c r="B46" s="69" t="n">
        <v>220</v>
      </c>
      <c r="C46" s="70" t="n">
        <v>12859</v>
      </c>
      <c r="D46" s="71" t="n">
        <v>34.3</v>
      </c>
      <c r="E46" s="71" t="n">
        <v>31.3</v>
      </c>
      <c r="F46" s="70" t="n">
        <v>145</v>
      </c>
      <c r="G46" s="70" t="n">
        <v>5805</v>
      </c>
      <c r="H46" s="71" t="n">
        <v>38.9</v>
      </c>
      <c r="I46" s="71" t="n">
        <v>33.1</v>
      </c>
    </row>
    <row r="47" customFormat="false" ht="12.75" hidden="false" customHeight="true" outlineLevel="0" collapsed="false">
      <c r="A47" s="28" t="s">
        <v>118</v>
      </c>
      <c r="B47" s="44" t="n">
        <v>60</v>
      </c>
      <c r="C47" s="74" t="n">
        <v>2319</v>
      </c>
      <c r="D47" s="45" t="n">
        <v>30.5</v>
      </c>
      <c r="E47" s="45" t="n">
        <v>27.6</v>
      </c>
      <c r="F47" s="74" t="n">
        <v>47</v>
      </c>
      <c r="G47" s="74" t="n">
        <v>1484</v>
      </c>
      <c r="H47" s="45" t="n">
        <v>36.3</v>
      </c>
      <c r="I47" s="45" t="n">
        <v>33.1</v>
      </c>
    </row>
    <row r="48" customFormat="false" ht="12.75" hidden="false" customHeight="true" outlineLevel="0" collapsed="false">
      <c r="A48" s="28" t="s">
        <v>119</v>
      </c>
      <c r="B48" s="44" t="n">
        <v>228</v>
      </c>
      <c r="C48" s="74" t="n">
        <v>11607</v>
      </c>
      <c r="D48" s="45" t="n">
        <v>46.3</v>
      </c>
      <c r="E48" s="45" t="n">
        <v>42.4</v>
      </c>
      <c r="F48" s="74" t="n">
        <v>175</v>
      </c>
      <c r="G48" s="74" t="n">
        <v>7530</v>
      </c>
      <c r="H48" s="45" t="n">
        <v>53.7</v>
      </c>
      <c r="I48" s="45" t="n">
        <v>47.1</v>
      </c>
    </row>
    <row r="49" customFormat="false" ht="12.75" hidden="false" customHeight="true" outlineLevel="0" collapsed="false">
      <c r="A49" s="72" t="s">
        <v>120</v>
      </c>
      <c r="B49" s="44" t="n">
        <v>530</v>
      </c>
      <c r="C49" s="74" t="n">
        <v>28394</v>
      </c>
      <c r="D49" s="45" t="n">
        <v>39.6</v>
      </c>
      <c r="E49" s="45" t="n">
        <v>36.1</v>
      </c>
      <c r="F49" s="74" t="n">
        <v>386</v>
      </c>
      <c r="G49" s="74" t="n">
        <v>16164</v>
      </c>
      <c r="H49" s="45" t="n">
        <v>46.2</v>
      </c>
      <c r="I49" s="45" t="n">
        <v>40.3</v>
      </c>
    </row>
    <row r="50" customFormat="false" ht="18.95" hidden="false" customHeight="true" outlineLevel="0" collapsed="false">
      <c r="A50" s="47" t="s">
        <v>121</v>
      </c>
      <c r="B50" s="40" t="n">
        <v>1386</v>
      </c>
      <c r="C50" s="75" t="n">
        <v>85185</v>
      </c>
      <c r="D50" s="41" t="n">
        <v>42.2</v>
      </c>
      <c r="E50" s="41" t="n">
        <v>37.9</v>
      </c>
      <c r="F50" s="75" t="n">
        <v>1060</v>
      </c>
      <c r="G50" s="75" t="n">
        <v>54931</v>
      </c>
      <c r="H50" s="41" t="n">
        <v>47.8</v>
      </c>
      <c r="I50" s="41" t="n">
        <v>42.1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9" t="n">
        <v>81</v>
      </c>
      <c r="C8" s="70" t="n">
        <v>8472</v>
      </c>
      <c r="D8" s="71" t="n">
        <v>50.2</v>
      </c>
      <c r="E8" s="71" t="n">
        <v>48.2</v>
      </c>
      <c r="F8" s="70" t="n">
        <v>63</v>
      </c>
      <c r="G8" s="70" t="n">
        <v>5265</v>
      </c>
      <c r="H8" s="71" t="n">
        <v>62.7</v>
      </c>
      <c r="I8" s="71" t="n">
        <v>57.2</v>
      </c>
    </row>
    <row r="9" customFormat="false" ht="15" hidden="false" customHeight="true" outlineLevel="0" collapsed="false">
      <c r="A9" s="43" t="s">
        <v>91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4</v>
      </c>
      <c r="B10" s="69" t="n">
        <v>652</v>
      </c>
      <c r="C10" s="70" t="n">
        <v>35727</v>
      </c>
      <c r="D10" s="71" t="n">
        <v>41.2</v>
      </c>
      <c r="E10" s="71" t="n">
        <v>39.6</v>
      </c>
      <c r="F10" s="70" t="n">
        <v>406</v>
      </c>
      <c r="G10" s="70" t="n">
        <v>15588</v>
      </c>
      <c r="H10" s="71" t="n">
        <v>48.8</v>
      </c>
      <c r="I10" s="71" t="n">
        <v>45</v>
      </c>
    </row>
    <row r="11" customFormat="false" ht="12.75" hidden="false" customHeight="true" outlineLevel="0" collapsed="false">
      <c r="A11" s="28" t="s">
        <v>125</v>
      </c>
      <c r="B11" s="44" t="n">
        <v>145</v>
      </c>
      <c r="C11" s="74" t="n">
        <v>5439</v>
      </c>
      <c r="D11" s="45" t="n">
        <v>40.1</v>
      </c>
      <c r="E11" s="45" t="n">
        <v>34.3</v>
      </c>
      <c r="F11" s="44" t="n">
        <v>108</v>
      </c>
      <c r="G11" s="44" t="n">
        <v>3876</v>
      </c>
      <c r="H11" s="77" t="n">
        <v>44.3</v>
      </c>
      <c r="I11" s="77" t="n">
        <v>37.2</v>
      </c>
    </row>
    <row r="12" customFormat="false" ht="12.75" hidden="false" customHeight="true" outlineLevel="0" collapsed="false">
      <c r="A12" s="28" t="s">
        <v>126</v>
      </c>
      <c r="B12" s="44" t="n">
        <v>535</v>
      </c>
      <c r="C12" s="74" t="n">
        <v>28835</v>
      </c>
      <c r="D12" s="45" t="n">
        <v>42.2</v>
      </c>
      <c r="E12" s="45" t="n">
        <v>36.9</v>
      </c>
      <c r="F12" s="44" t="n">
        <v>330</v>
      </c>
      <c r="G12" s="44" t="n">
        <v>17020</v>
      </c>
      <c r="H12" s="77" t="n">
        <v>50.5</v>
      </c>
      <c r="I12" s="77" t="n">
        <v>42.1</v>
      </c>
    </row>
    <row r="13" customFormat="false" ht="12.75" hidden="false" customHeight="true" outlineLevel="0" collapsed="false">
      <c r="A13" s="72" t="s">
        <v>127</v>
      </c>
      <c r="B13" s="44" t="n">
        <v>1413</v>
      </c>
      <c r="C13" s="74" t="n">
        <v>78473</v>
      </c>
      <c r="D13" s="45" t="n">
        <v>42.5</v>
      </c>
      <c r="E13" s="45" t="n">
        <v>39.2</v>
      </c>
      <c r="F13" s="44" t="n">
        <v>907</v>
      </c>
      <c r="G13" s="44" t="n">
        <v>41749</v>
      </c>
      <c r="H13" s="77" t="n">
        <v>50.9</v>
      </c>
      <c r="I13" s="77" t="n">
        <v>44.7</v>
      </c>
    </row>
    <row r="14" customFormat="false" ht="20.1" hidden="false" customHeight="true" outlineLevel="0" collapsed="false">
      <c r="A14" s="43" t="s">
        <v>91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8</v>
      </c>
      <c r="B15" s="69" t="n">
        <v>84</v>
      </c>
      <c r="C15" s="70" t="n">
        <v>3495</v>
      </c>
      <c r="D15" s="71" t="n">
        <v>28.9</v>
      </c>
      <c r="E15" s="71" t="n">
        <v>26.4</v>
      </c>
      <c r="F15" s="70" t="n">
        <v>60</v>
      </c>
      <c r="G15" s="70" t="n">
        <v>1587</v>
      </c>
      <c r="H15" s="71" t="n">
        <v>35.5</v>
      </c>
      <c r="I15" s="71" t="n">
        <v>32.8</v>
      </c>
    </row>
    <row r="16" customFormat="false" ht="12.75" hidden="false" customHeight="true" outlineLevel="0" collapsed="false">
      <c r="A16" s="28" t="s">
        <v>129</v>
      </c>
      <c r="B16" s="44" t="n">
        <v>212</v>
      </c>
      <c r="C16" s="74" t="n">
        <v>12759</v>
      </c>
      <c r="D16" s="45" t="n">
        <v>39.4</v>
      </c>
      <c r="E16" s="45" t="n">
        <v>34.2</v>
      </c>
      <c r="F16" s="44" t="n">
        <v>118</v>
      </c>
      <c r="G16" s="44" t="n">
        <v>4607</v>
      </c>
      <c r="H16" s="77" t="n">
        <v>42.7</v>
      </c>
      <c r="I16" s="77" t="n">
        <v>37.2</v>
      </c>
    </row>
    <row r="17" customFormat="false" ht="12.75" hidden="false" customHeight="true" outlineLevel="0" collapsed="false">
      <c r="A17" s="28" t="s">
        <v>130</v>
      </c>
      <c r="B17" s="44" t="n">
        <v>61</v>
      </c>
      <c r="C17" s="74" t="n">
        <v>2225</v>
      </c>
      <c r="D17" s="45" t="n">
        <v>32</v>
      </c>
      <c r="E17" s="45" t="n">
        <v>27.9</v>
      </c>
      <c r="F17" s="44" t="n">
        <v>46</v>
      </c>
      <c r="G17" s="44" t="n">
        <v>1397</v>
      </c>
      <c r="H17" s="77" t="n">
        <v>42.1</v>
      </c>
      <c r="I17" s="77" t="n">
        <v>35.2</v>
      </c>
    </row>
    <row r="18" customFormat="false" ht="12.75" hidden="false" customHeight="true" outlineLevel="0" collapsed="false">
      <c r="A18" s="79" t="s">
        <v>131</v>
      </c>
      <c r="B18" s="44" t="n">
        <v>357</v>
      </c>
      <c r="C18" s="74" t="n">
        <v>18479</v>
      </c>
      <c r="D18" s="45" t="n">
        <v>36.5</v>
      </c>
      <c r="E18" s="45" t="n">
        <v>32.1</v>
      </c>
      <c r="F18" s="44" t="n">
        <v>224</v>
      </c>
      <c r="G18" s="44" t="n">
        <v>7591</v>
      </c>
      <c r="H18" s="77" t="n">
        <v>41.1</v>
      </c>
      <c r="I18" s="77" t="n">
        <v>35.9</v>
      </c>
    </row>
    <row r="19" customFormat="false" ht="15" hidden="false" customHeight="true" outlineLevel="0" collapsed="false">
      <c r="A19" s="43" t="s">
        <v>91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2</v>
      </c>
      <c r="B20" s="69" t="n">
        <v>224</v>
      </c>
      <c r="C20" s="70" t="n">
        <v>16849</v>
      </c>
      <c r="D20" s="71" t="n">
        <v>37.7</v>
      </c>
      <c r="E20" s="71" t="n">
        <v>42.3</v>
      </c>
      <c r="F20" s="70" t="n">
        <v>151</v>
      </c>
      <c r="G20" s="70" t="n">
        <v>6681</v>
      </c>
      <c r="H20" s="71" t="n">
        <v>48.1</v>
      </c>
      <c r="I20" s="71" t="n">
        <v>49.3</v>
      </c>
    </row>
    <row r="21" customFormat="false" ht="12.75" hidden="false" customHeight="true" outlineLevel="0" collapsed="false">
      <c r="A21" s="28" t="s">
        <v>133</v>
      </c>
      <c r="B21" s="44" t="n">
        <v>249</v>
      </c>
      <c r="C21" s="74" t="n">
        <v>10359</v>
      </c>
      <c r="D21" s="45" t="n">
        <v>33.4</v>
      </c>
      <c r="E21" s="45" t="n">
        <v>33.2</v>
      </c>
      <c r="F21" s="44" t="n">
        <v>180</v>
      </c>
      <c r="G21" s="44" t="n">
        <v>5933</v>
      </c>
      <c r="H21" s="77" t="n">
        <v>39.5</v>
      </c>
      <c r="I21" s="77" t="n">
        <v>38.7</v>
      </c>
    </row>
    <row r="22" customFormat="false" ht="12.75" hidden="false" customHeight="true" outlineLevel="0" collapsed="false">
      <c r="A22" s="28" t="s">
        <v>134</v>
      </c>
      <c r="B22" s="44" t="n">
        <v>275</v>
      </c>
      <c r="C22" s="74" t="n">
        <v>11153</v>
      </c>
      <c r="D22" s="45" t="n">
        <v>38.8</v>
      </c>
      <c r="E22" s="45" t="n">
        <v>35.5</v>
      </c>
      <c r="F22" s="44" t="n">
        <v>182</v>
      </c>
      <c r="G22" s="44" t="n">
        <v>5643</v>
      </c>
      <c r="H22" s="77" t="n">
        <v>43</v>
      </c>
      <c r="I22" s="77" t="n">
        <v>38.8</v>
      </c>
    </row>
    <row r="23" customFormat="false" ht="12.75" hidden="false" customHeight="true" outlineLevel="0" collapsed="false">
      <c r="A23" s="72" t="s">
        <v>135</v>
      </c>
      <c r="B23" s="44" t="n">
        <v>748</v>
      </c>
      <c r="C23" s="74" t="n">
        <v>38361</v>
      </c>
      <c r="D23" s="45" t="n">
        <v>36.8</v>
      </c>
      <c r="E23" s="45" t="n">
        <v>37.7</v>
      </c>
      <c r="F23" s="44" t="n">
        <v>513</v>
      </c>
      <c r="G23" s="44" t="n">
        <v>18257</v>
      </c>
      <c r="H23" s="77" t="n">
        <v>43.7</v>
      </c>
      <c r="I23" s="77" t="n">
        <v>42.5</v>
      </c>
    </row>
    <row r="24" customFormat="false" ht="20.1" hidden="false" customHeight="true" outlineLevel="0" collapsed="false">
      <c r="A24" s="47" t="s">
        <v>136</v>
      </c>
      <c r="B24" s="40" t="n">
        <v>2518</v>
      </c>
      <c r="C24" s="75" t="n">
        <v>135313</v>
      </c>
      <c r="D24" s="41" t="n">
        <v>40.1</v>
      </c>
      <c r="E24" s="41" t="n">
        <v>37.7</v>
      </c>
      <c r="F24" s="40" t="n">
        <v>1644</v>
      </c>
      <c r="G24" s="40" t="n">
        <v>67597</v>
      </c>
      <c r="H24" s="80" t="n">
        <v>47.8</v>
      </c>
      <c r="I24" s="80" t="n">
        <v>43.1</v>
      </c>
    </row>
    <row r="25" customFormat="false" ht="24.95" hidden="false" customHeight="true" outlineLevel="0" collapsed="false">
      <c r="A25" s="43" t="s">
        <v>91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7</v>
      </c>
      <c r="B26" s="69" t="n">
        <v>138</v>
      </c>
      <c r="C26" s="70" t="n">
        <v>8729</v>
      </c>
      <c r="D26" s="71" t="n">
        <v>38.5</v>
      </c>
      <c r="E26" s="71" t="n">
        <v>33.5</v>
      </c>
      <c r="F26" s="70" t="n">
        <v>80</v>
      </c>
      <c r="G26" s="70" t="n">
        <v>3542</v>
      </c>
      <c r="H26" s="71" t="n">
        <v>47.7</v>
      </c>
      <c r="I26" s="71" t="n">
        <v>39.5</v>
      </c>
    </row>
    <row r="27" customFormat="false" ht="12.75" hidden="false" customHeight="true" outlineLevel="0" collapsed="false">
      <c r="A27" s="28" t="s">
        <v>138</v>
      </c>
      <c r="B27" s="44" t="n">
        <v>69</v>
      </c>
      <c r="C27" s="74" t="n">
        <v>2997</v>
      </c>
      <c r="D27" s="45" t="n">
        <v>40.4</v>
      </c>
      <c r="E27" s="45" t="n">
        <v>36.3</v>
      </c>
      <c r="F27" s="44" t="n">
        <v>55</v>
      </c>
      <c r="G27" s="44" t="n">
        <v>2007</v>
      </c>
      <c r="H27" s="77" t="n">
        <v>45.9</v>
      </c>
      <c r="I27" s="77" t="n">
        <v>40</v>
      </c>
    </row>
    <row r="28" customFormat="false" ht="12.75" hidden="false" customHeight="true" outlineLevel="0" collapsed="false">
      <c r="A28" s="28" t="s">
        <v>139</v>
      </c>
      <c r="B28" s="44" t="n">
        <v>70</v>
      </c>
      <c r="C28" s="74" t="n">
        <v>3185</v>
      </c>
      <c r="D28" s="45" t="n">
        <v>32.9</v>
      </c>
      <c r="E28" s="45" t="n">
        <v>27.1</v>
      </c>
      <c r="F28" s="44" t="n">
        <v>42</v>
      </c>
      <c r="G28" s="44" t="n">
        <v>1361</v>
      </c>
      <c r="H28" s="77" t="n">
        <v>34.9</v>
      </c>
      <c r="I28" s="77" t="n">
        <v>31</v>
      </c>
    </row>
    <row r="29" customFormat="false" ht="12.75" hidden="false" customHeight="true" outlineLevel="0" collapsed="false">
      <c r="A29" s="72" t="s">
        <v>140</v>
      </c>
      <c r="B29" s="44" t="n">
        <v>277</v>
      </c>
      <c r="C29" s="74" t="n">
        <v>14911</v>
      </c>
      <c r="D29" s="45" t="n">
        <v>37.7</v>
      </c>
      <c r="E29" s="45" t="n">
        <v>32.7</v>
      </c>
      <c r="F29" s="44" t="n">
        <v>177</v>
      </c>
      <c r="G29" s="44" t="n">
        <v>6910</v>
      </c>
      <c r="H29" s="77" t="n">
        <v>44.7</v>
      </c>
      <c r="I29" s="77" t="n">
        <v>38</v>
      </c>
    </row>
    <row r="30" customFormat="false" ht="20.1" hidden="false" customHeight="true" outlineLevel="0" collapsed="false">
      <c r="A30" s="43" t="s">
        <v>89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41</v>
      </c>
      <c r="B31" s="69" t="n">
        <v>45</v>
      </c>
      <c r="C31" s="70" t="n">
        <v>3443</v>
      </c>
      <c r="D31" s="71" t="n">
        <v>51.1</v>
      </c>
      <c r="E31" s="71" t="n">
        <v>46</v>
      </c>
      <c r="F31" s="70" t="n">
        <v>42</v>
      </c>
      <c r="G31" s="70" t="n">
        <v>3295</v>
      </c>
      <c r="H31" s="71" t="n">
        <v>50.7</v>
      </c>
      <c r="I31" s="71" t="n">
        <v>45.7</v>
      </c>
    </row>
    <row r="32" customFormat="false" ht="15" hidden="false" customHeight="true" outlineLevel="0" collapsed="false">
      <c r="A32" s="43" t="s">
        <v>91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2</v>
      </c>
      <c r="B33" s="69" t="n">
        <v>106</v>
      </c>
      <c r="C33" s="70" t="n">
        <v>5183</v>
      </c>
      <c r="D33" s="71" t="n">
        <v>29.5</v>
      </c>
      <c r="E33" s="71" t="n">
        <v>27.6</v>
      </c>
      <c r="F33" s="70" t="n">
        <v>76</v>
      </c>
      <c r="G33" s="70" t="n">
        <v>3002</v>
      </c>
      <c r="H33" s="71" t="n">
        <v>35.7</v>
      </c>
      <c r="I33" s="71" t="n">
        <v>33.4</v>
      </c>
    </row>
    <row r="34" customFormat="false" ht="12.75" hidden="false" customHeight="true" outlineLevel="0" collapsed="false">
      <c r="A34" s="28" t="s">
        <v>143</v>
      </c>
      <c r="B34" s="44" t="n">
        <v>88</v>
      </c>
      <c r="C34" s="74" t="n">
        <v>5067</v>
      </c>
      <c r="D34" s="45" t="n">
        <v>43.7</v>
      </c>
      <c r="E34" s="45" t="n">
        <v>40.3</v>
      </c>
      <c r="F34" s="44" t="n">
        <v>61</v>
      </c>
      <c r="G34" s="44" t="n">
        <v>2170</v>
      </c>
      <c r="H34" s="77" t="n">
        <v>44.5</v>
      </c>
      <c r="I34" s="77" t="n">
        <v>39.9</v>
      </c>
    </row>
    <row r="35" customFormat="false" ht="12.75" hidden="false" customHeight="true" outlineLevel="0" collapsed="false">
      <c r="A35" s="72" t="s">
        <v>144</v>
      </c>
      <c r="B35" s="44" t="n">
        <v>239</v>
      </c>
      <c r="C35" s="74" t="n">
        <v>13693</v>
      </c>
      <c r="D35" s="45" t="n">
        <v>40.2</v>
      </c>
      <c r="E35" s="45" t="n">
        <v>36.9</v>
      </c>
      <c r="F35" s="44" t="n">
        <v>179</v>
      </c>
      <c r="G35" s="44" t="n">
        <v>8467</v>
      </c>
      <c r="H35" s="77" t="n">
        <v>43.8</v>
      </c>
      <c r="I35" s="77" t="n">
        <v>39.9</v>
      </c>
    </row>
    <row r="36" customFormat="false" ht="20.1" hidden="false" customHeight="true" outlineLevel="0" collapsed="false">
      <c r="A36" s="43" t="s">
        <v>91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5</v>
      </c>
      <c r="B37" s="69" t="n">
        <v>429</v>
      </c>
      <c r="C37" s="70" t="n">
        <v>25140</v>
      </c>
      <c r="D37" s="71" t="n">
        <v>38.8</v>
      </c>
      <c r="E37" s="71" t="n">
        <v>43.9</v>
      </c>
      <c r="F37" s="70" t="n">
        <v>296</v>
      </c>
      <c r="G37" s="70" t="n">
        <v>11713</v>
      </c>
      <c r="H37" s="71" t="n">
        <v>49.1</v>
      </c>
      <c r="I37" s="71" t="n">
        <v>52.1</v>
      </c>
    </row>
    <row r="38" customFormat="false" ht="12.75" hidden="false" customHeight="true" outlineLevel="0" collapsed="false">
      <c r="A38" s="28" t="s">
        <v>146</v>
      </c>
      <c r="B38" s="44" t="n">
        <v>170</v>
      </c>
      <c r="C38" s="74" t="n">
        <v>10220</v>
      </c>
      <c r="D38" s="45" t="n">
        <v>49.9</v>
      </c>
      <c r="E38" s="45" t="n">
        <v>46.8</v>
      </c>
      <c r="F38" s="44" t="n">
        <v>106</v>
      </c>
      <c r="G38" s="44" t="n">
        <v>3877</v>
      </c>
      <c r="H38" s="77" t="n">
        <v>40.8</v>
      </c>
      <c r="I38" s="77" t="n">
        <v>36.9</v>
      </c>
    </row>
    <row r="39" customFormat="false" ht="12.75" hidden="false" customHeight="true" outlineLevel="0" collapsed="false">
      <c r="A39" s="28" t="s">
        <v>147</v>
      </c>
      <c r="B39" s="44" t="n">
        <v>91</v>
      </c>
      <c r="C39" s="74" t="n">
        <v>5235</v>
      </c>
      <c r="D39" s="45" t="n">
        <v>35.1</v>
      </c>
      <c r="E39" s="45" t="n">
        <v>32.2</v>
      </c>
      <c r="F39" s="44" t="n">
        <v>59</v>
      </c>
      <c r="G39" s="44" t="n">
        <v>1914</v>
      </c>
      <c r="H39" s="77" t="n">
        <v>34</v>
      </c>
      <c r="I39" s="77" t="n">
        <v>32.6</v>
      </c>
    </row>
    <row r="40" customFormat="false" ht="12.75" hidden="false" customHeight="true" outlineLevel="0" collapsed="false">
      <c r="A40" s="79" t="s">
        <v>148</v>
      </c>
      <c r="B40" s="44" t="n">
        <v>690</v>
      </c>
      <c r="C40" s="74" t="n">
        <v>40595</v>
      </c>
      <c r="D40" s="45" t="n">
        <v>41.3</v>
      </c>
      <c r="E40" s="45" t="n">
        <v>43</v>
      </c>
      <c r="F40" s="44" t="n">
        <v>461</v>
      </c>
      <c r="G40" s="44" t="n">
        <v>17504</v>
      </c>
      <c r="H40" s="77" t="n">
        <v>45.6</v>
      </c>
      <c r="I40" s="77" t="n">
        <v>46.3</v>
      </c>
    </row>
    <row r="41" customFormat="false" ht="20.1" hidden="false" customHeight="true" outlineLevel="0" collapsed="false">
      <c r="A41" s="47" t="s">
        <v>149</v>
      </c>
      <c r="B41" s="40" t="n">
        <v>1206</v>
      </c>
      <c r="C41" s="75" t="n">
        <v>69199</v>
      </c>
      <c r="D41" s="41" t="n">
        <v>40.2</v>
      </c>
      <c r="E41" s="41" t="n">
        <v>39.4</v>
      </c>
      <c r="F41" s="40" t="n">
        <v>817</v>
      </c>
      <c r="G41" s="40" t="n">
        <v>32881</v>
      </c>
      <c r="H41" s="80" t="n">
        <v>44.9</v>
      </c>
      <c r="I41" s="80" t="n">
        <v>42.8</v>
      </c>
    </row>
    <row r="42" customFormat="false" ht="45" hidden="false" customHeight="true" outlineLevel="0" collapsed="false">
      <c r="A42" s="81" t="s">
        <v>150</v>
      </c>
      <c r="B42" s="40" t="n">
        <v>6673</v>
      </c>
      <c r="C42" s="75" t="n">
        <v>380546</v>
      </c>
      <c r="D42" s="41" t="n">
        <v>41.8</v>
      </c>
      <c r="E42" s="41" t="n">
        <v>38.3</v>
      </c>
      <c r="F42" s="40" t="n">
        <v>4739</v>
      </c>
      <c r="G42" s="40" t="n">
        <v>219982</v>
      </c>
      <c r="H42" s="80" t="n">
        <v>47.8</v>
      </c>
      <c r="I42" s="80" t="n">
        <v>42.5</v>
      </c>
    </row>
    <row r="43" customFormat="false" ht="73.5" hidden="false" customHeight="true" outlineLevel="0" collapsed="false">
      <c r="A43" s="82" t="s">
        <v>151</v>
      </c>
      <c r="B43" s="82"/>
      <c r="C43" s="82"/>
      <c r="D43" s="82"/>
      <c r="E43" s="82"/>
      <c r="F43" s="82"/>
      <c r="G43" s="82"/>
      <c r="H43" s="82"/>
      <c r="I43" s="8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87.604</v>
      </c>
      <c r="C7" s="84" t="n">
        <v>6.15589192247843</v>
      </c>
      <c r="D7" s="85" t="n">
        <v>45.747</v>
      </c>
      <c r="E7" s="84" t="n">
        <v>11.1254159885345</v>
      </c>
      <c r="F7" s="85" t="n">
        <v>356.242</v>
      </c>
      <c r="G7" s="84" t="n">
        <v>6.46706694201787</v>
      </c>
      <c r="H7" s="85" t="n">
        <v>100.653</v>
      </c>
      <c r="I7" s="84" t="n">
        <v>9.6748534443306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48.751</v>
      </c>
      <c r="C9" s="84" t="n">
        <v>10.1991455503063</v>
      </c>
      <c r="D9" s="85" t="n">
        <v>13.085</v>
      </c>
      <c r="E9" s="84" t="n">
        <v>21.6530308664931</v>
      </c>
      <c r="F9" s="85" t="n">
        <v>110.611</v>
      </c>
      <c r="G9" s="84" t="n">
        <v>5.6315296903948</v>
      </c>
      <c r="H9" s="85" t="n">
        <v>34.287</v>
      </c>
      <c r="I9" s="84" t="n">
        <v>5.73596077342955</v>
      </c>
    </row>
    <row r="10" customFormat="false" ht="12.75" hidden="false" customHeight="true" outlineLevel="0" collapsed="false">
      <c r="A10" s="28" t="s">
        <v>93</v>
      </c>
      <c r="B10" s="49" t="n">
        <v>77.506</v>
      </c>
      <c r="C10" s="86" t="n">
        <v>6.24682997710731</v>
      </c>
      <c r="D10" s="87" t="n">
        <v>17.223</v>
      </c>
      <c r="E10" s="86" t="n">
        <v>9.06845671585079</v>
      </c>
      <c r="F10" s="87" t="n">
        <v>153.172</v>
      </c>
      <c r="G10" s="86" t="n">
        <v>2.66151031159309</v>
      </c>
      <c r="H10" s="87" t="n">
        <v>37.666</v>
      </c>
      <c r="I10" s="86" t="n">
        <v>4.21958440552281</v>
      </c>
    </row>
    <row r="11" customFormat="false" ht="12.75" hidden="false" customHeight="true" outlineLevel="0" collapsed="false">
      <c r="A11" s="28" t="s">
        <v>94</v>
      </c>
      <c r="B11" s="49" t="n">
        <v>19.92</v>
      </c>
      <c r="C11" s="86" t="n">
        <v>5.74370952330396</v>
      </c>
      <c r="D11" s="87" t="n">
        <v>1.965</v>
      </c>
      <c r="E11" s="86" t="n">
        <v>12.9310344827586</v>
      </c>
      <c r="F11" s="87" t="n">
        <v>53.22</v>
      </c>
      <c r="G11" s="86" t="n">
        <v>2.65213617513741</v>
      </c>
      <c r="H11" s="87" t="n">
        <v>5.139</v>
      </c>
      <c r="I11" s="86" t="n">
        <v>5.50195031820981</v>
      </c>
    </row>
    <row r="12" customFormat="false" ht="12.75" hidden="false" customHeight="true" outlineLevel="0" collapsed="false">
      <c r="A12" s="28" t="s">
        <v>95</v>
      </c>
      <c r="B12" s="49" t="n">
        <v>49.296</v>
      </c>
      <c r="C12" s="86" t="n">
        <v>8.82359433983091</v>
      </c>
      <c r="D12" s="87" t="n">
        <v>8.093</v>
      </c>
      <c r="E12" s="86" t="n">
        <v>14.9900539926115</v>
      </c>
      <c r="F12" s="87" t="n">
        <v>103.732</v>
      </c>
      <c r="G12" s="86" t="n">
        <v>7.6214387981657</v>
      </c>
      <c r="H12" s="87" t="n">
        <v>23.432</v>
      </c>
      <c r="I12" s="86" t="n">
        <v>14.4811412937268</v>
      </c>
    </row>
    <row r="13" customFormat="false" ht="12.75" hidden="false" customHeight="true" outlineLevel="0" collapsed="false">
      <c r="A13" s="28" t="s">
        <v>96</v>
      </c>
      <c r="B13" s="49" t="n">
        <v>36.245</v>
      </c>
      <c r="C13" s="86" t="n">
        <v>8.60901354428863</v>
      </c>
      <c r="D13" s="87" t="n">
        <v>3.104</v>
      </c>
      <c r="E13" s="86" t="n">
        <v>-6.87068706870687</v>
      </c>
      <c r="F13" s="87" t="n">
        <v>73.674</v>
      </c>
      <c r="G13" s="86" t="n">
        <v>8.84030137391048</v>
      </c>
      <c r="H13" s="87" t="n">
        <v>8.999</v>
      </c>
      <c r="I13" s="86" t="n">
        <v>4.16714897557588</v>
      </c>
    </row>
    <row r="14" customFormat="false" ht="12.75" hidden="false" customHeight="true" outlineLevel="0" collapsed="false">
      <c r="A14" s="43" t="s">
        <v>67</v>
      </c>
      <c r="B14" s="49" t="n">
        <v>419.322</v>
      </c>
      <c r="C14" s="86" t="n">
        <v>7.1278568910281</v>
      </c>
      <c r="D14" s="87" t="n">
        <v>89.217</v>
      </c>
      <c r="E14" s="86" t="n">
        <v>11.7657375508926</v>
      </c>
      <c r="F14" s="87" t="n">
        <v>850.651</v>
      </c>
      <c r="G14" s="86" t="n">
        <v>5.74462451472392</v>
      </c>
      <c r="H14" s="87" t="n">
        <v>210.176</v>
      </c>
      <c r="I14" s="86" t="n">
        <v>8.1597365170852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5.033</v>
      </c>
      <c r="C16" s="88" t="n">
        <v>10.0593015594114</v>
      </c>
      <c r="D16" s="85" t="n">
        <v>2.531</v>
      </c>
      <c r="E16" s="88" t="n">
        <v>32.098121085595</v>
      </c>
      <c r="F16" s="85" t="n">
        <v>30.213</v>
      </c>
      <c r="G16" s="88" t="n">
        <v>18.0656506447831</v>
      </c>
      <c r="H16" s="85" t="n">
        <v>6.586</v>
      </c>
      <c r="I16" s="88" t="n">
        <v>50.8129150446531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37.135</v>
      </c>
      <c r="C18" s="88" t="n">
        <v>17.5790773517399</v>
      </c>
      <c r="D18" s="85" t="n">
        <v>2.76</v>
      </c>
      <c r="E18" s="88" t="n">
        <v>-2.4390243902439</v>
      </c>
      <c r="F18" s="85" t="n">
        <v>113.134</v>
      </c>
      <c r="G18" s="88" t="n">
        <v>7.60319573901465</v>
      </c>
      <c r="H18" s="85" t="n">
        <v>8.725</v>
      </c>
      <c r="I18" s="88" t="n">
        <v>7.01582239666381</v>
      </c>
    </row>
    <row r="19" customFormat="false" ht="12.75" hidden="false" customHeight="true" outlineLevel="0" collapsed="false">
      <c r="A19" s="28" t="s">
        <v>98</v>
      </c>
      <c r="B19" s="49" t="n">
        <v>16.914</v>
      </c>
      <c r="C19" s="86" t="n">
        <v>1.14213956825928</v>
      </c>
      <c r="D19" s="87" t="n">
        <v>1.237</v>
      </c>
      <c r="E19" s="86" t="n">
        <v>-4.55246913580247</v>
      </c>
      <c r="F19" s="87" t="n">
        <v>35.484</v>
      </c>
      <c r="G19" s="86" t="n">
        <v>2.9924825124082</v>
      </c>
      <c r="H19" s="87" t="n">
        <v>2.942</v>
      </c>
      <c r="I19" s="86" t="n">
        <v>-6.69203932762449</v>
      </c>
    </row>
    <row r="20" customFormat="false" ht="12.75" hidden="false" customHeight="true" outlineLevel="0" collapsed="false">
      <c r="A20" s="28" t="s">
        <v>99</v>
      </c>
      <c r="B20" s="49" t="n">
        <v>25.91</v>
      </c>
      <c r="C20" s="86" t="n">
        <v>12.7943929302164</v>
      </c>
      <c r="D20" s="87" t="n">
        <v>1.864</v>
      </c>
      <c r="E20" s="86" t="n">
        <v>1.91361399671952</v>
      </c>
      <c r="F20" s="87" t="n">
        <v>52.547</v>
      </c>
      <c r="G20" s="86" t="n">
        <v>7.16441652730759</v>
      </c>
      <c r="H20" s="87" t="n">
        <v>6.587</v>
      </c>
      <c r="I20" s="86" t="n">
        <v>-12.5580777910527</v>
      </c>
    </row>
    <row r="21" customFormat="false" ht="12.75" hidden="false" customHeight="true" outlineLevel="0" collapsed="false">
      <c r="A21" s="28" t="s">
        <v>100</v>
      </c>
      <c r="B21" s="49" t="n">
        <v>26.218</v>
      </c>
      <c r="C21" s="86" t="n">
        <v>11.1544494848857</v>
      </c>
      <c r="D21" s="87" t="n">
        <v>2.029</v>
      </c>
      <c r="E21" s="86" t="n">
        <v>8.91035963499731</v>
      </c>
      <c r="F21" s="87" t="n">
        <v>87.843</v>
      </c>
      <c r="G21" s="86" t="n">
        <v>8.05993283389306</v>
      </c>
      <c r="H21" s="87" t="n">
        <v>5.012</v>
      </c>
      <c r="I21" s="86" t="n">
        <v>9.52797202797203</v>
      </c>
    </row>
    <row r="22" customFormat="false" ht="12.75" hidden="false" customHeight="true" outlineLevel="0" collapsed="false">
      <c r="A22" s="43" t="s">
        <v>101</v>
      </c>
      <c r="B22" s="49" t="n">
        <v>121.21</v>
      </c>
      <c r="C22" s="86" t="n">
        <v>11.6906093639136</v>
      </c>
      <c r="D22" s="87" t="n">
        <v>10.421</v>
      </c>
      <c r="E22" s="86" t="n">
        <v>7.06873523065859</v>
      </c>
      <c r="F22" s="87" t="n">
        <v>319.221</v>
      </c>
      <c r="G22" s="86" t="n">
        <v>8.02448664672362</v>
      </c>
      <c r="H22" s="87" t="n">
        <v>29.852</v>
      </c>
      <c r="I22" s="86" t="n">
        <v>7.45086746814485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12.826</v>
      </c>
      <c r="C24" s="88" t="n">
        <v>12.9347538962754</v>
      </c>
      <c r="D24" s="85" t="n">
        <v>1.834</v>
      </c>
      <c r="E24" s="88" t="n">
        <v>10.0179964007199</v>
      </c>
      <c r="F24" s="85" t="n">
        <v>23.417</v>
      </c>
      <c r="G24" s="88" t="n">
        <v>7.98210827261828</v>
      </c>
      <c r="H24" s="85" t="n">
        <v>4.029</v>
      </c>
      <c r="I24" s="88" t="n">
        <v>-0.714637752587478</v>
      </c>
    </row>
    <row r="25" customFormat="false" ht="12.75" hidden="false" customHeight="true" outlineLevel="0" collapsed="false">
      <c r="A25" s="28" t="s">
        <v>103</v>
      </c>
      <c r="B25" s="49" t="n">
        <v>33.563</v>
      </c>
      <c r="C25" s="86" t="n">
        <v>8.96724132333367</v>
      </c>
      <c r="D25" s="87" t="n">
        <v>3.449</v>
      </c>
      <c r="E25" s="86" t="n">
        <v>18.563080096253</v>
      </c>
      <c r="F25" s="87" t="n">
        <v>67.586</v>
      </c>
      <c r="G25" s="86" t="n">
        <v>2.4371760283731</v>
      </c>
      <c r="H25" s="87" t="n">
        <v>7.592</v>
      </c>
      <c r="I25" s="86" t="n">
        <v>-0.822991508817765</v>
      </c>
    </row>
    <row r="26" customFormat="false" ht="12.75" hidden="false" customHeight="true" outlineLevel="0" collapsed="false">
      <c r="A26" s="43" t="s">
        <v>104</v>
      </c>
      <c r="B26" s="49" t="n">
        <v>46.389</v>
      </c>
      <c r="C26" s="86" t="n">
        <v>10.0360548413113</v>
      </c>
      <c r="D26" s="87" t="n">
        <v>5.283</v>
      </c>
      <c r="E26" s="86" t="n">
        <v>15.4501748251748</v>
      </c>
      <c r="F26" s="87" t="n">
        <v>91.003</v>
      </c>
      <c r="G26" s="86" t="n">
        <v>3.80886110604123</v>
      </c>
      <c r="H26" s="87" t="n">
        <v>11.621</v>
      </c>
      <c r="I26" s="86" t="n">
        <v>-0.785452061811668</v>
      </c>
    </row>
    <row r="27" customFormat="false" ht="23.1" hidden="false" customHeight="true" outlineLevel="0" collapsed="false">
      <c r="A27" s="47" t="s">
        <v>105</v>
      </c>
      <c r="B27" s="89" t="n">
        <v>586.921</v>
      </c>
      <c r="C27" s="90" t="n">
        <v>8.26743257277676</v>
      </c>
      <c r="D27" s="91" t="n">
        <v>104.921</v>
      </c>
      <c r="E27" s="90" t="n">
        <v>11.4591964646143</v>
      </c>
      <c r="F27" s="91" t="n">
        <v>1260.875</v>
      </c>
      <c r="G27" s="90" t="n">
        <v>6.16902335865868</v>
      </c>
      <c r="H27" s="91" t="n">
        <v>251.649</v>
      </c>
      <c r="I27" s="90" t="n">
        <v>7.6273977289737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35.775</v>
      </c>
      <c r="C29" s="88" t="n">
        <v>2.15299391793495</v>
      </c>
      <c r="D29" s="85" t="n">
        <v>14.036</v>
      </c>
      <c r="E29" s="88" t="n">
        <v>3.73983739837398</v>
      </c>
      <c r="F29" s="85" t="n">
        <v>84.801</v>
      </c>
      <c r="G29" s="88" t="n">
        <v>1.84226644408949</v>
      </c>
      <c r="H29" s="85" t="n">
        <v>30.996</v>
      </c>
      <c r="I29" s="88" t="n">
        <v>3.5512644906959</v>
      </c>
    </row>
    <row r="30" customFormat="false" ht="12.75" hidden="false" customHeight="true" outlineLevel="0" collapsed="false">
      <c r="A30" s="28" t="s">
        <v>108</v>
      </c>
      <c r="B30" s="49" t="n">
        <v>55.41</v>
      </c>
      <c r="C30" s="86" t="n">
        <v>5.8392069222394</v>
      </c>
      <c r="D30" s="87" t="n">
        <v>11.354</v>
      </c>
      <c r="E30" s="86" t="n">
        <v>4.06012281184127</v>
      </c>
      <c r="F30" s="87" t="n">
        <v>98.675</v>
      </c>
      <c r="G30" s="86" t="n">
        <v>3.72647955429413</v>
      </c>
      <c r="H30" s="87" t="n">
        <v>23.479</v>
      </c>
      <c r="I30" s="86" t="n">
        <v>-0.377630685675484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34.751</v>
      </c>
      <c r="C32" s="88" t="n">
        <v>15.8984791889008</v>
      </c>
      <c r="D32" s="85" t="n">
        <v>4.911</v>
      </c>
      <c r="E32" s="88" t="n">
        <v>24.2976461655277</v>
      </c>
      <c r="F32" s="85" t="n">
        <v>89.324</v>
      </c>
      <c r="G32" s="88" t="n">
        <v>11.0663483537253</v>
      </c>
      <c r="H32" s="85" t="n">
        <v>9.954</v>
      </c>
      <c r="I32" s="88" t="n">
        <v>9.98895027624309</v>
      </c>
    </row>
    <row r="33" customFormat="false" ht="12.75" hidden="false" customHeight="true" outlineLevel="0" collapsed="false">
      <c r="A33" s="28" t="s">
        <v>109</v>
      </c>
      <c r="B33" s="49" t="n">
        <v>25.596</v>
      </c>
      <c r="C33" s="86" t="n">
        <v>1.95984703632888</v>
      </c>
      <c r="D33" s="87" t="n">
        <v>3.385</v>
      </c>
      <c r="E33" s="86" t="n">
        <v>4.60444993819532</v>
      </c>
      <c r="F33" s="87" t="n">
        <v>54.474</v>
      </c>
      <c r="G33" s="86" t="n">
        <v>2.52192569729364</v>
      </c>
      <c r="H33" s="87" t="n">
        <v>8.706</v>
      </c>
      <c r="I33" s="86" t="n">
        <v>6.86142138210384</v>
      </c>
    </row>
    <row r="34" customFormat="false" ht="12.75" hidden="false" customHeight="true" outlineLevel="0" collapsed="false">
      <c r="A34" s="43" t="s">
        <v>110</v>
      </c>
      <c r="B34" s="49" t="n">
        <v>151.532</v>
      </c>
      <c r="C34" s="86" t="n">
        <v>6.36661004337999</v>
      </c>
      <c r="D34" s="87" t="n">
        <v>33.686</v>
      </c>
      <c r="E34" s="86" t="n">
        <v>6.50689262678638</v>
      </c>
      <c r="F34" s="87" t="n">
        <v>327.274</v>
      </c>
      <c r="G34" s="86" t="n">
        <v>4.910644163421</v>
      </c>
      <c r="H34" s="87" t="n">
        <v>73.135</v>
      </c>
      <c r="I34" s="86" t="n">
        <v>3.4470564938187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61.409</v>
      </c>
      <c r="C36" s="88" t="n">
        <v>-2.6119639685359</v>
      </c>
      <c r="D36" s="85" t="n">
        <v>22.489</v>
      </c>
      <c r="E36" s="88" t="n">
        <v>-3.31885989424359</v>
      </c>
      <c r="F36" s="85" t="n">
        <v>119.628</v>
      </c>
      <c r="G36" s="88" t="n">
        <v>-1.14287130921983</v>
      </c>
      <c r="H36" s="85" t="n">
        <v>45.765</v>
      </c>
      <c r="I36" s="88" t="n">
        <v>0.984134689644506</v>
      </c>
    </row>
    <row r="37" customFormat="false" ht="12.75" hidden="false" customHeight="true" outlineLevel="0" collapsed="false">
      <c r="A37" s="28" t="s">
        <v>112</v>
      </c>
      <c r="B37" s="49" t="n">
        <v>53.733</v>
      </c>
      <c r="C37" s="86" t="n">
        <v>1.47300436235906</v>
      </c>
      <c r="D37" s="87" t="n">
        <v>11.732</v>
      </c>
      <c r="E37" s="86" t="n">
        <v>-4.67988300292492</v>
      </c>
      <c r="F37" s="87" t="n">
        <v>119.528</v>
      </c>
      <c r="G37" s="86" t="n">
        <v>5.50342916155455</v>
      </c>
      <c r="H37" s="87" t="n">
        <v>26.232</v>
      </c>
      <c r="I37" s="86" t="n">
        <v>-5.70134445323171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17.179</v>
      </c>
      <c r="C39" s="88" t="n">
        <v>16.5942717524094</v>
      </c>
      <c r="D39" s="85" t="n">
        <v>0.758</v>
      </c>
      <c r="E39" s="88" t="n">
        <v>21.28</v>
      </c>
      <c r="F39" s="85" t="n">
        <v>50.374</v>
      </c>
      <c r="G39" s="88" t="n">
        <v>12.2415329768271</v>
      </c>
      <c r="H39" s="85" t="n">
        <v>2.194</v>
      </c>
      <c r="I39" s="88" t="n">
        <v>0.411899313501138</v>
      </c>
    </row>
    <row r="40" customFormat="false" ht="12.75" hidden="false" customHeight="true" outlineLevel="0" collapsed="false">
      <c r="A40" s="28" t="s">
        <v>114</v>
      </c>
      <c r="B40" s="49" t="n">
        <v>72.249</v>
      </c>
      <c r="C40" s="86" t="n">
        <v>4.25541125541125</v>
      </c>
      <c r="D40" s="87" t="n">
        <v>14.632</v>
      </c>
      <c r="E40" s="86" t="n">
        <v>-6.89742937134132</v>
      </c>
      <c r="F40" s="87" t="n">
        <v>135.534</v>
      </c>
      <c r="G40" s="86" t="n">
        <v>6.12721108144297</v>
      </c>
      <c r="H40" s="87" t="n">
        <v>27.896</v>
      </c>
      <c r="I40" s="86" t="n">
        <v>-4.97342962256438</v>
      </c>
    </row>
    <row r="41" customFormat="false" ht="12.75" hidden="false" customHeight="true" outlineLevel="0" collapsed="false">
      <c r="A41" s="43" t="s">
        <v>115</v>
      </c>
      <c r="B41" s="49" t="n">
        <v>204.57</v>
      </c>
      <c r="C41" s="86" t="n">
        <v>2.2630134521078</v>
      </c>
      <c r="D41" s="87" t="n">
        <v>49.611</v>
      </c>
      <c r="E41" s="86" t="n">
        <v>-4.42881910999807</v>
      </c>
      <c r="F41" s="87" t="n">
        <v>425.064</v>
      </c>
      <c r="G41" s="86" t="n">
        <v>4.46579321836454</v>
      </c>
      <c r="H41" s="87" t="n">
        <v>102.087</v>
      </c>
      <c r="I41" s="86" t="n">
        <v>-2.47520969067043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11.407</v>
      </c>
      <c r="C43" s="88" t="n">
        <v>13.7401535546914</v>
      </c>
      <c r="D43" s="85" t="n">
        <v>1.742</v>
      </c>
      <c r="E43" s="88" t="n">
        <v>-1.30311614730879</v>
      </c>
      <c r="F43" s="85" t="n">
        <v>23.407</v>
      </c>
      <c r="G43" s="88" t="n">
        <v>12.172329515503</v>
      </c>
      <c r="H43" s="85" t="n">
        <v>4.82</v>
      </c>
      <c r="I43" s="88" t="n">
        <v>5.91078883761811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46.372</v>
      </c>
      <c r="C45" s="88" t="n">
        <v>10.8953510617945</v>
      </c>
      <c r="D45" s="85" t="n">
        <v>3.632</v>
      </c>
      <c r="E45" s="88" t="n">
        <v>-6.31931906112973</v>
      </c>
      <c r="F45" s="85" t="n">
        <v>133</v>
      </c>
      <c r="G45" s="88" t="n">
        <v>6.20712785581384</v>
      </c>
      <c r="H45" s="85" t="n">
        <v>11.224</v>
      </c>
      <c r="I45" s="88" t="n">
        <v>-15.2905660377359</v>
      </c>
    </row>
    <row r="46" customFormat="false" ht="12.75" hidden="false" customHeight="true" outlineLevel="0" collapsed="false">
      <c r="A46" s="28" t="s">
        <v>118</v>
      </c>
      <c r="B46" s="49" t="n">
        <v>11.909</v>
      </c>
      <c r="C46" s="86" t="n">
        <v>15.3302343598683</v>
      </c>
      <c r="D46" s="87" t="n">
        <v>1.341</v>
      </c>
      <c r="E46" s="86" t="n">
        <v>5.84056827150749</v>
      </c>
      <c r="F46" s="87" t="n">
        <v>21.889</v>
      </c>
      <c r="G46" s="86" t="n">
        <v>11.3150935720098</v>
      </c>
      <c r="H46" s="87" t="n">
        <v>2.495</v>
      </c>
      <c r="I46" s="86" t="n">
        <v>5.05263157894737</v>
      </c>
    </row>
    <row r="47" customFormat="false" ht="12.75" hidden="false" customHeight="true" outlineLevel="0" collapsed="false">
      <c r="A47" s="28" t="s">
        <v>119</v>
      </c>
      <c r="B47" s="49" t="n">
        <v>50.108</v>
      </c>
      <c r="C47" s="86" t="n">
        <v>8.31820146995244</v>
      </c>
      <c r="D47" s="87" t="n">
        <v>8.015</v>
      </c>
      <c r="E47" s="86" t="n">
        <v>9.65932412094679</v>
      </c>
      <c r="F47" s="87" t="n">
        <v>165.144</v>
      </c>
      <c r="G47" s="86" t="n">
        <v>1.14903104098782</v>
      </c>
      <c r="H47" s="87" t="n">
        <v>22.588</v>
      </c>
      <c r="I47" s="86" t="n">
        <v>3.54818006784635</v>
      </c>
    </row>
    <row r="48" customFormat="false" ht="12.75" hidden="false" customHeight="true" outlineLevel="0" collapsed="false">
      <c r="A48" s="43" t="s">
        <v>120</v>
      </c>
      <c r="B48" s="49" t="n">
        <v>119.796</v>
      </c>
      <c r="C48" s="86" t="n">
        <v>10.4813199177357</v>
      </c>
      <c r="D48" s="87" t="n">
        <v>14.73</v>
      </c>
      <c r="E48" s="86" t="n">
        <v>3.60106906737938</v>
      </c>
      <c r="F48" s="87" t="n">
        <v>343.44</v>
      </c>
      <c r="G48" s="86" t="n">
        <v>4.38080881146171</v>
      </c>
      <c r="H48" s="87" t="n">
        <v>41.127</v>
      </c>
      <c r="I48" s="86" t="n">
        <v>-2.05525125029769</v>
      </c>
    </row>
    <row r="49" customFormat="false" ht="23.1" hidden="false" customHeight="true" outlineLevel="0" collapsed="false">
      <c r="A49" s="47" t="s">
        <v>121</v>
      </c>
      <c r="B49" s="89" t="n">
        <v>475.898</v>
      </c>
      <c r="C49" s="90" t="n">
        <v>5.53559706920717</v>
      </c>
      <c r="D49" s="91" t="n">
        <v>98.027</v>
      </c>
      <c r="E49" s="90" t="n">
        <v>0.277220835549727</v>
      </c>
      <c r="F49" s="91" t="n">
        <v>1095.778</v>
      </c>
      <c r="G49" s="90" t="n">
        <v>4.57154199837004</v>
      </c>
      <c r="H49" s="91" t="n">
        <v>216.349</v>
      </c>
      <c r="I49" s="90" t="n">
        <v>-0.46787446058721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Peust, Ute (STL)</cp:lastModifiedBy>
  <cp:lastPrinted>2014-12-04T06:53:57Z</cp:lastPrinted>
  <dcterms:modified xsi:type="dcterms:W3CDTF">2014-12-04T06:54:35Z</dcterms:modified>
  <cp:revision>0</cp:revision>
  <dc:subject>Statistischer Bericht</dc:subject>
  <dc:title>Beherbergung im Reiseverkehr Baden-Württembergs im Oktober 2014</dc:title>
</cp:coreProperties>
</file>