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231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...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September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September 2014</t>
  </si>
  <si>
    <t xml:space="preserve">Januar
bis September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September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September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September 2014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September 2014 nach Betriebsarten, </t>
    </r>
  </si>
  <si>
    <t xml:space="preserve">  Gemeindegruppen  und Reisegebieten</t>
  </si>
  <si>
    <t xml:space="preserve">5. Kapazitätsdaten im Reiseverkehr in den Stadt- und Landkreisen Baden-Württembergs im September 2014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Septembe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September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September 2014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September 2014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September 2014</t>
    </r>
  </si>
  <si>
    <t xml:space="preserve">8. Ankünfte und Übernachtungen in Baden-Württemberg im September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September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September 2014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September 2014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15.762</v>
      </c>
      <c r="C9" s="27" t="n">
        <v>3.60266818979234</v>
      </c>
      <c r="D9" s="26" t="n">
        <v>186.695</v>
      </c>
      <c r="E9" s="27" t="n">
        <v>3.84983368006498</v>
      </c>
      <c r="F9" s="26" t="n">
        <v>2599.565</v>
      </c>
      <c r="G9" s="27" t="n">
        <v>0.988414690523598</v>
      </c>
      <c r="H9" s="26" t="n">
        <v>454.939</v>
      </c>
      <c r="I9" s="27" t="n">
        <v>3.44836211326727</v>
      </c>
      <c r="J9" s="26" t="n">
        <v>2.55922647234293</v>
      </c>
    </row>
    <row r="10" customFormat="false" ht="21.95" hidden="false" customHeight="true" outlineLevel="0" collapsed="false">
      <c r="A10" s="28" t="s">
        <v>14</v>
      </c>
      <c r="B10" s="26" t="n">
        <v>1117.667</v>
      </c>
      <c r="C10" s="27" t="n">
        <v>4.4844474650298</v>
      </c>
      <c r="D10" s="26" t="n">
        <v>227.45</v>
      </c>
      <c r="E10" s="27" t="n">
        <v>0.896065297431576</v>
      </c>
      <c r="F10" s="26" t="n">
        <v>2746.477</v>
      </c>
      <c r="G10" s="27" t="n">
        <v>0.427749372069911</v>
      </c>
      <c r="H10" s="26" t="n">
        <v>536.384</v>
      </c>
      <c r="I10" s="27" t="n">
        <v>-0.660799478472157</v>
      </c>
      <c r="J10" s="26" t="n">
        <v>2.45733031394861</v>
      </c>
    </row>
    <row r="11" customFormat="false" ht="21.95" hidden="false" customHeight="true" outlineLevel="0" collapsed="false">
      <c r="A11" s="28" t="s">
        <v>15</v>
      </c>
      <c r="B11" s="26" t="n">
        <v>1334.66</v>
      </c>
      <c r="C11" s="27" t="n">
        <v>3.92937543168932</v>
      </c>
      <c r="D11" s="26" t="n">
        <v>260.297</v>
      </c>
      <c r="E11" s="27" t="n">
        <v>4.37640095756326</v>
      </c>
      <c r="F11" s="26" t="n">
        <v>3303.652</v>
      </c>
      <c r="G11" s="27" t="n">
        <v>1.59068908129466</v>
      </c>
      <c r="H11" s="26" t="n">
        <v>617.783</v>
      </c>
      <c r="I11" s="27" t="n">
        <v>5.88212105994725</v>
      </c>
      <c r="J11" s="26" t="n">
        <v>2.47527610028022</v>
      </c>
    </row>
    <row r="12" customFormat="false" ht="21.95" hidden="false" customHeight="true" outlineLevel="0" collapsed="false">
      <c r="A12" s="28" t="s">
        <v>16</v>
      </c>
      <c r="B12" s="26" t="n">
        <v>1552.953</v>
      </c>
      <c r="C12" s="27" t="n">
        <v>4.11665440873293</v>
      </c>
      <c r="D12" s="26" t="n">
        <v>359.948</v>
      </c>
      <c r="E12" s="27" t="n">
        <v>7.30974364172448</v>
      </c>
      <c r="F12" s="26" t="n">
        <v>3946.821</v>
      </c>
      <c r="G12" s="27" t="n">
        <v>7.81584208073525</v>
      </c>
      <c r="H12" s="26" t="n">
        <v>807.686</v>
      </c>
      <c r="I12" s="27" t="n">
        <v>7.20276499530806</v>
      </c>
      <c r="J12" s="26" t="n">
        <v>2.54149417271482</v>
      </c>
    </row>
    <row r="13" customFormat="false" ht="21.95" hidden="false" customHeight="true" outlineLevel="0" collapsed="false">
      <c r="A13" s="28" t="s">
        <v>17</v>
      </c>
      <c r="B13" s="26" t="n">
        <v>1878.497</v>
      </c>
      <c r="C13" s="27" t="n">
        <v>9.68384027765208</v>
      </c>
      <c r="D13" s="26" t="n">
        <v>410.354</v>
      </c>
      <c r="E13" s="27" t="n">
        <v>8.47861774712449</v>
      </c>
      <c r="F13" s="26" t="n">
        <v>4561.05</v>
      </c>
      <c r="G13" s="27" t="n">
        <v>3.47573474112633</v>
      </c>
      <c r="H13" s="26" t="n">
        <v>914.604</v>
      </c>
      <c r="I13" s="27" t="n">
        <v>7.77087536057013</v>
      </c>
      <c r="J13" s="26" t="n">
        <v>2.42803155927319</v>
      </c>
    </row>
    <row r="14" customFormat="false" ht="21.95" hidden="false" customHeight="true" outlineLevel="0" collapsed="false">
      <c r="A14" s="28" t="s">
        <v>18</v>
      </c>
      <c r="B14" s="26" t="n">
        <v>1899.486</v>
      </c>
      <c r="C14" s="27" t="n">
        <v>3.49476528935978</v>
      </c>
      <c r="D14" s="26" t="n">
        <v>438.864</v>
      </c>
      <c r="E14" s="27" t="n">
        <v>6.49298966770687</v>
      </c>
      <c r="F14" s="26" t="n">
        <v>4783.954</v>
      </c>
      <c r="G14" s="27" t="n">
        <v>6.71432274344103</v>
      </c>
      <c r="H14" s="26" t="n">
        <v>974.667</v>
      </c>
      <c r="I14" s="27" t="n">
        <v>4.78374920713418</v>
      </c>
      <c r="J14" s="26" t="n">
        <v>2.51855186087184</v>
      </c>
    </row>
    <row r="15" customFormat="false" ht="21.95" hidden="false" customHeight="true" outlineLevel="0" collapsed="false">
      <c r="A15" s="28" t="s">
        <v>19</v>
      </c>
      <c r="B15" s="26" t="n">
        <v>2117.832</v>
      </c>
      <c r="C15" s="27" t="n">
        <v>0.0453499314082393</v>
      </c>
      <c r="D15" s="26" t="n">
        <v>596.046</v>
      </c>
      <c r="E15" s="27" t="n">
        <v>3.35711288292069</v>
      </c>
      <c r="F15" s="26" t="n">
        <v>5327.452</v>
      </c>
      <c r="G15" s="27" t="n">
        <v>-2.94248605019089</v>
      </c>
      <c r="H15" s="26" t="n">
        <v>1404.368</v>
      </c>
      <c r="I15" s="27" t="n">
        <v>1.6956418470736</v>
      </c>
      <c r="J15" s="26" t="n">
        <v>2.51552153334164</v>
      </c>
    </row>
    <row r="16" customFormat="false" ht="21.95" hidden="false" customHeight="true" outlineLevel="0" collapsed="false">
      <c r="A16" s="28" t="s">
        <v>20</v>
      </c>
      <c r="B16" s="26" t="n">
        <v>2012.903</v>
      </c>
      <c r="C16" s="27" t="n">
        <v>3.75633560116886</v>
      </c>
      <c r="D16" s="26" t="n">
        <v>584.174</v>
      </c>
      <c r="E16" s="27" t="n">
        <v>7.6594184068572</v>
      </c>
      <c r="F16" s="26" t="n">
        <v>5814.214</v>
      </c>
      <c r="G16" s="27" t="n">
        <v>1.89585204159243</v>
      </c>
      <c r="H16" s="26" t="n">
        <v>1472.227</v>
      </c>
      <c r="I16" s="27" t="n">
        <v>6.065400273912</v>
      </c>
      <c r="J16" s="26" t="n">
        <v>2.88847202274526</v>
      </c>
    </row>
    <row r="17" customFormat="false" ht="21.95" hidden="false" customHeight="true" outlineLevel="0" collapsed="false">
      <c r="A17" s="28" t="s">
        <v>21</v>
      </c>
      <c r="B17" s="26" t="n">
        <v>1953.656</v>
      </c>
      <c r="C17" s="27" t="n">
        <v>3.55663594758285</v>
      </c>
      <c r="D17" s="26" t="n">
        <v>433.107</v>
      </c>
      <c r="E17" s="27" t="n">
        <v>3.65900066775326</v>
      </c>
      <c r="F17" s="26" t="n">
        <v>4914.292</v>
      </c>
      <c r="G17" s="27" t="n">
        <v>3.37131593289803</v>
      </c>
      <c r="H17" s="26" t="n">
        <v>957.743</v>
      </c>
      <c r="I17" s="27" t="n">
        <v>0.449206049545865</v>
      </c>
      <c r="J17" s="26" t="n">
        <v>2.51543362802868</v>
      </c>
    </row>
    <row r="18" customFormat="false" ht="21.95" hidden="false" customHeight="true" outlineLevel="0" collapsed="false">
      <c r="A18" s="28" t="s">
        <v>22</v>
      </c>
      <c r="B18" s="26" t="s">
        <v>23</v>
      </c>
      <c r="C18" s="27" t="s">
        <v>23</v>
      </c>
      <c r="D18" s="26" t="s">
        <v>23</v>
      </c>
      <c r="E18" s="27" t="s">
        <v>23</v>
      </c>
      <c r="F18" s="26" t="s">
        <v>23</v>
      </c>
      <c r="G18" s="27" t="s">
        <v>23</v>
      </c>
      <c r="H18" s="26" t="s">
        <v>23</v>
      </c>
      <c r="I18" s="27" t="s">
        <v>23</v>
      </c>
      <c r="J18" s="26" t="s">
        <v>23</v>
      </c>
    </row>
    <row r="19" customFormat="false" ht="21.95" hidden="false" customHeight="true" outlineLevel="0" collapsed="false">
      <c r="A19" s="28" t="s">
        <v>24</v>
      </c>
      <c r="B19" s="26" t="s">
        <v>23</v>
      </c>
      <c r="C19" s="27" t="s">
        <v>23</v>
      </c>
      <c r="D19" s="26" t="s">
        <v>23</v>
      </c>
      <c r="E19" s="27" t="s">
        <v>23</v>
      </c>
      <c r="F19" s="26" t="s">
        <v>23</v>
      </c>
      <c r="G19" s="27" t="s">
        <v>23</v>
      </c>
      <c r="H19" s="26" t="s">
        <v>23</v>
      </c>
      <c r="I19" s="27" t="s">
        <v>23</v>
      </c>
      <c r="J19" s="26" t="s">
        <v>23</v>
      </c>
    </row>
    <row r="20" customFormat="false" ht="21.95" hidden="false" customHeight="true" outlineLevel="0" collapsed="false">
      <c r="A20" s="28" t="s">
        <v>25</v>
      </c>
      <c r="B20" s="26" t="s">
        <v>23</v>
      </c>
      <c r="C20" s="27" t="s">
        <v>23</v>
      </c>
      <c r="D20" s="26" t="s">
        <v>23</v>
      </c>
      <c r="E20" s="27" t="s">
        <v>23</v>
      </c>
      <c r="F20" s="26" t="s">
        <v>23</v>
      </c>
      <c r="G20" s="27" t="s">
        <v>23</v>
      </c>
      <c r="H20" s="26" t="s">
        <v>23</v>
      </c>
      <c r="I20" s="27" t="s">
        <v>23</v>
      </c>
      <c r="J20" s="26" t="s">
        <v>23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58.783</v>
      </c>
      <c r="C24" s="27" t="n">
        <v>4.19430414225448</v>
      </c>
      <c r="D24" s="26" t="n">
        <v>177.273</v>
      </c>
      <c r="E24" s="27" t="n">
        <v>4.07131702849628</v>
      </c>
      <c r="F24" s="26" t="n">
        <v>1753.396</v>
      </c>
      <c r="G24" s="27" t="n">
        <v>3.16375857248428</v>
      </c>
      <c r="H24" s="26" t="n">
        <v>405.263</v>
      </c>
      <c r="I24" s="27" t="n">
        <v>3.4161316334759</v>
      </c>
      <c r="J24" s="26" t="n">
        <v>2.04172183194125</v>
      </c>
    </row>
    <row r="25" customFormat="false" ht="21.95" hidden="false" customHeight="true" outlineLevel="0" collapsed="false">
      <c r="A25" s="28" t="s">
        <v>14</v>
      </c>
      <c r="B25" s="26" t="n">
        <v>956.342</v>
      </c>
      <c r="C25" s="27" t="n">
        <v>5.7555333160086</v>
      </c>
      <c r="D25" s="26" t="n">
        <v>214.69</v>
      </c>
      <c r="E25" s="27" t="n">
        <v>1.31092151459096</v>
      </c>
      <c r="F25" s="26" t="n">
        <v>1874.023</v>
      </c>
      <c r="G25" s="27" t="n">
        <v>2.64170433527167</v>
      </c>
      <c r="H25" s="26" t="n">
        <v>472.225</v>
      </c>
      <c r="I25" s="27" t="n">
        <v>0.517246884279317</v>
      </c>
      <c r="J25" s="26" t="n">
        <v>1.95957408542132</v>
      </c>
    </row>
    <row r="26" customFormat="false" ht="21.95" hidden="false" customHeight="true" outlineLevel="0" collapsed="false">
      <c r="A26" s="28" t="s">
        <v>15</v>
      </c>
      <c r="B26" s="26" t="n">
        <v>1124.773</v>
      </c>
      <c r="C26" s="27" t="n">
        <v>5.45277434270912</v>
      </c>
      <c r="D26" s="26" t="n">
        <v>242.777</v>
      </c>
      <c r="E26" s="27" t="n">
        <v>4.75000862931898</v>
      </c>
      <c r="F26" s="26" t="n">
        <v>2240.542</v>
      </c>
      <c r="G26" s="27" t="n">
        <v>4.2273504559774</v>
      </c>
      <c r="H26" s="26" t="n">
        <v>540.164</v>
      </c>
      <c r="I26" s="27" t="n">
        <v>5.10008716767325</v>
      </c>
      <c r="J26" s="26" t="n">
        <v>1.99199482917887</v>
      </c>
    </row>
    <row r="27" customFormat="false" ht="21.95" hidden="false" customHeight="true" outlineLevel="0" collapsed="false">
      <c r="A27" s="28" t="s">
        <v>16</v>
      </c>
      <c r="B27" s="26" t="n">
        <v>1250.623</v>
      </c>
      <c r="C27" s="27" t="n">
        <v>1.37583593401693</v>
      </c>
      <c r="D27" s="26" t="n">
        <v>317.897</v>
      </c>
      <c r="E27" s="27" t="n">
        <v>5.14761819709328</v>
      </c>
      <c r="F27" s="26" t="n">
        <v>2529.288</v>
      </c>
      <c r="G27" s="27" t="n">
        <v>3.69440487049926</v>
      </c>
      <c r="H27" s="26" t="n">
        <v>668.318</v>
      </c>
      <c r="I27" s="27" t="n">
        <v>4.09467485113602</v>
      </c>
      <c r="J27" s="26" t="n">
        <v>2.02242242466355</v>
      </c>
    </row>
    <row r="28" customFormat="false" ht="21.95" hidden="false" customHeight="true" outlineLevel="0" collapsed="false">
      <c r="A28" s="28" t="s">
        <v>17</v>
      </c>
      <c r="B28" s="26" t="n">
        <v>1514.012</v>
      </c>
      <c r="C28" s="27" t="n">
        <v>11.5731542674551</v>
      </c>
      <c r="D28" s="26" t="n">
        <v>362.927</v>
      </c>
      <c r="E28" s="27" t="n">
        <v>10.0692696360008</v>
      </c>
      <c r="F28" s="26" t="n">
        <v>3027.913</v>
      </c>
      <c r="G28" s="27" t="n">
        <v>8.63832230055792</v>
      </c>
      <c r="H28" s="26" t="n">
        <v>760.784</v>
      </c>
      <c r="I28" s="27" t="n">
        <v>10.1573336962849</v>
      </c>
      <c r="J28" s="26" t="n">
        <v>1.99992668486115</v>
      </c>
    </row>
    <row r="29" customFormat="false" ht="21.95" hidden="false" customHeight="true" outlineLevel="0" collapsed="false">
      <c r="A29" s="28" t="s">
        <v>18</v>
      </c>
      <c r="B29" s="26" t="n">
        <v>1459.545</v>
      </c>
      <c r="C29" s="27" t="n">
        <v>0.368453300710286</v>
      </c>
      <c r="D29" s="26" t="n">
        <v>370.252</v>
      </c>
      <c r="E29" s="27" t="n">
        <v>4.16400572793437</v>
      </c>
      <c r="F29" s="26" t="n">
        <v>2930.305</v>
      </c>
      <c r="G29" s="27" t="n">
        <v>0.474030337941628</v>
      </c>
      <c r="H29" s="26" t="n">
        <v>761.361</v>
      </c>
      <c r="I29" s="27" t="n">
        <v>1.60488966883972</v>
      </c>
      <c r="J29" s="26" t="n">
        <v>2.00768390148985</v>
      </c>
    </row>
    <row r="30" customFormat="false" ht="21.95" hidden="false" customHeight="true" outlineLevel="0" collapsed="false">
      <c r="A30" s="28" t="s">
        <v>19</v>
      </c>
      <c r="B30" s="26" t="n">
        <v>1632.083</v>
      </c>
      <c r="C30" s="27" t="n">
        <v>2.56467781749443</v>
      </c>
      <c r="D30" s="26" t="n">
        <v>481.806</v>
      </c>
      <c r="E30" s="27" t="n">
        <v>6.42213588201382</v>
      </c>
      <c r="F30" s="26" t="n">
        <v>3303.132</v>
      </c>
      <c r="G30" s="27" t="n">
        <v>2.06573660676351</v>
      </c>
      <c r="H30" s="26" t="n">
        <v>1007.671</v>
      </c>
      <c r="I30" s="27" t="n">
        <v>6.53377314007211</v>
      </c>
      <c r="J30" s="26" t="n">
        <v>2.02387501125862</v>
      </c>
    </row>
    <row r="31" customFormat="false" ht="21.95" hidden="false" customHeight="true" outlineLevel="0" collapsed="false">
      <c r="A31" s="28" t="s">
        <v>20</v>
      </c>
      <c r="B31" s="26" t="n">
        <v>1552.239</v>
      </c>
      <c r="C31" s="27" t="n">
        <v>5.26937214317687</v>
      </c>
      <c r="D31" s="26" t="n">
        <v>476.229</v>
      </c>
      <c r="E31" s="27" t="n">
        <v>9.40901593019569</v>
      </c>
      <c r="F31" s="26" t="n">
        <v>3374.057</v>
      </c>
      <c r="G31" s="27" t="n">
        <v>4.23616785632086</v>
      </c>
      <c r="H31" s="26" t="n">
        <v>1060.786</v>
      </c>
      <c r="I31" s="27" t="n">
        <v>8.6584782490676</v>
      </c>
      <c r="J31" s="26" t="n">
        <v>2.17367106482958</v>
      </c>
    </row>
    <row r="32" customFormat="false" ht="21.95" hidden="false" customHeight="true" outlineLevel="0" collapsed="false">
      <c r="A32" s="28" t="s">
        <v>21</v>
      </c>
      <c r="B32" s="26" t="n">
        <v>1596.71</v>
      </c>
      <c r="C32" s="27" t="n">
        <v>3.69276947644799</v>
      </c>
      <c r="D32" s="26" t="n">
        <v>386.366</v>
      </c>
      <c r="E32" s="27" t="n">
        <v>3.83056714107582</v>
      </c>
      <c r="F32" s="26" t="n">
        <v>3287.725</v>
      </c>
      <c r="G32" s="27" t="n">
        <v>3.23198399393618</v>
      </c>
      <c r="H32" s="26" t="n">
        <v>806.896</v>
      </c>
      <c r="I32" s="27" t="n">
        <v>0.885708141413218</v>
      </c>
      <c r="J32" s="26" t="n">
        <v>2.05906207138428</v>
      </c>
    </row>
    <row r="33" customFormat="false" ht="21.95" hidden="false" customHeight="true" outlineLevel="0" collapsed="false">
      <c r="A33" s="28" t="s">
        <v>22</v>
      </c>
      <c r="B33" s="26" t="s">
        <v>23</v>
      </c>
      <c r="C33" s="27" t="s">
        <v>23</v>
      </c>
      <c r="D33" s="26" t="s">
        <v>23</v>
      </c>
      <c r="E33" s="27" t="s">
        <v>23</v>
      </c>
      <c r="F33" s="26" t="s">
        <v>23</v>
      </c>
      <c r="G33" s="27" t="s">
        <v>23</v>
      </c>
      <c r="H33" s="26" t="s">
        <v>23</v>
      </c>
      <c r="I33" s="27" t="s">
        <v>23</v>
      </c>
      <c r="J33" s="26" t="s">
        <v>23</v>
      </c>
    </row>
    <row r="34" customFormat="false" ht="21.95" hidden="false" customHeight="true" outlineLevel="0" collapsed="false">
      <c r="A34" s="28" t="s">
        <v>24</v>
      </c>
      <c r="B34" s="26" t="s">
        <v>23</v>
      </c>
      <c r="C34" s="27" t="s">
        <v>23</v>
      </c>
      <c r="D34" s="26" t="s">
        <v>23</v>
      </c>
      <c r="E34" s="27" t="s">
        <v>23</v>
      </c>
      <c r="F34" s="26" t="s">
        <v>23</v>
      </c>
      <c r="G34" s="27" t="s">
        <v>23</v>
      </c>
      <c r="H34" s="26" t="s">
        <v>23</v>
      </c>
      <c r="I34" s="27" t="s">
        <v>23</v>
      </c>
      <c r="J34" s="26" t="s">
        <v>23</v>
      </c>
    </row>
    <row r="35" customFormat="false" ht="21.95" hidden="false" customHeight="true" outlineLevel="0" collapsed="false">
      <c r="A35" s="28" t="s">
        <v>25</v>
      </c>
      <c r="B35" s="26" t="s">
        <v>23</v>
      </c>
      <c r="C35" s="27" t="s">
        <v>23</v>
      </c>
      <c r="D35" s="26" t="s">
        <v>23</v>
      </c>
      <c r="E35" s="27" t="s">
        <v>23</v>
      </c>
      <c r="F35" s="26" t="s">
        <v>23</v>
      </c>
      <c r="G35" s="27" t="s">
        <v>23</v>
      </c>
      <c r="H35" s="26" t="s">
        <v>23</v>
      </c>
      <c r="I35" s="27" t="s">
        <v>23</v>
      </c>
      <c r="J35" s="26" t="s">
        <v>23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3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9.941</v>
      </c>
      <c r="C7" s="83" t="n">
        <v>-0.24104977891885</v>
      </c>
      <c r="D7" s="84" t="n">
        <v>20.725</v>
      </c>
      <c r="E7" s="83" t="n">
        <v>-0.0241196333815736</v>
      </c>
      <c r="F7" s="84" t="n">
        <v>131.251</v>
      </c>
      <c r="G7" s="83" t="n">
        <v>-2.18653351715915</v>
      </c>
      <c r="H7" s="84" t="n">
        <v>39.872</v>
      </c>
      <c r="I7" s="83" t="n">
        <v>-4.4066171181970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31.375</v>
      </c>
      <c r="C9" s="83" t="n">
        <v>2.05310256967965</v>
      </c>
      <c r="D9" s="84" t="n">
        <v>35.97</v>
      </c>
      <c r="E9" s="83" t="n">
        <v>2.90667734737082</v>
      </c>
      <c r="F9" s="84" t="n">
        <v>474.872</v>
      </c>
      <c r="G9" s="83" t="n">
        <v>0.31963055524453</v>
      </c>
      <c r="H9" s="84" t="n">
        <v>97.024</v>
      </c>
      <c r="I9" s="83" t="n">
        <v>-1.92066637014273</v>
      </c>
    </row>
    <row r="10" customFormat="false" ht="12.75" hidden="false" customHeight="true" outlineLevel="0" collapsed="false">
      <c r="A10" s="28" t="s">
        <v>124</v>
      </c>
      <c r="B10" s="49" t="n">
        <v>28.376</v>
      </c>
      <c r="C10" s="91" t="n">
        <v>4.10154816934478</v>
      </c>
      <c r="D10" s="86" t="n">
        <v>5.478</v>
      </c>
      <c r="E10" s="91" t="n">
        <v>-1.5633423180593</v>
      </c>
      <c r="F10" s="86" t="n">
        <v>67.914</v>
      </c>
      <c r="G10" s="91" t="n">
        <v>-2.46865710223601</v>
      </c>
      <c r="H10" s="86" t="n">
        <v>12.41</v>
      </c>
      <c r="I10" s="91" t="n">
        <v>-7.15942245829281</v>
      </c>
    </row>
    <row r="11" customFormat="false" ht="12.75" hidden="false" customHeight="true" outlineLevel="0" collapsed="false">
      <c r="A11" s="28" t="s">
        <v>125</v>
      </c>
      <c r="B11" s="49" t="n">
        <v>169.388</v>
      </c>
      <c r="C11" s="91" t="n">
        <v>3.27780894080919</v>
      </c>
      <c r="D11" s="86" t="n">
        <v>55.754</v>
      </c>
      <c r="E11" s="91" t="n">
        <v>0.302234375562179</v>
      </c>
      <c r="F11" s="86" t="n">
        <v>364.041</v>
      </c>
      <c r="G11" s="91" t="n">
        <v>3.25353830445019</v>
      </c>
      <c r="H11" s="86" t="n">
        <v>95.884</v>
      </c>
      <c r="I11" s="91" t="n">
        <v>-7.61463381733744</v>
      </c>
    </row>
    <row r="12" customFormat="false" ht="12.75" hidden="false" customHeight="true" outlineLevel="0" collapsed="false">
      <c r="A12" s="43" t="s">
        <v>126</v>
      </c>
      <c r="B12" s="49" t="n">
        <v>399.08</v>
      </c>
      <c r="C12" s="91" t="n">
        <v>2.29882700352719</v>
      </c>
      <c r="D12" s="86" t="n">
        <v>117.927</v>
      </c>
      <c r="E12" s="91" t="n">
        <v>0.934651431505969</v>
      </c>
      <c r="F12" s="86" t="n">
        <v>1038.078</v>
      </c>
      <c r="G12" s="91" t="n">
        <v>0.809033675261972</v>
      </c>
      <c r="H12" s="86" t="n">
        <v>245.19</v>
      </c>
      <c r="I12" s="91" t="n">
        <v>-4.88696137911772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12.843</v>
      </c>
      <c r="C14" s="83" t="n">
        <v>-3.26152455558903</v>
      </c>
      <c r="D14" s="84" t="n">
        <v>2.325</v>
      </c>
      <c r="E14" s="83" t="n">
        <v>-17.9604798870854</v>
      </c>
      <c r="F14" s="84" t="n">
        <v>29.988</v>
      </c>
      <c r="G14" s="83" t="n">
        <v>-2.28420606732054</v>
      </c>
      <c r="H14" s="84" t="n">
        <v>5.669</v>
      </c>
      <c r="I14" s="83" t="n">
        <v>-26.2808842652796</v>
      </c>
    </row>
    <row r="15" customFormat="false" ht="12.75" hidden="false" customHeight="true" outlineLevel="0" collapsed="false">
      <c r="A15" s="28" t="s">
        <v>128</v>
      </c>
      <c r="B15" s="49" t="n">
        <v>43.581</v>
      </c>
      <c r="C15" s="91" t="n">
        <v>7.95927467300832</v>
      </c>
      <c r="D15" s="86" t="n">
        <v>10.762</v>
      </c>
      <c r="E15" s="91" t="n">
        <v>6.02955665024632</v>
      </c>
      <c r="F15" s="86" t="n">
        <v>149.943</v>
      </c>
      <c r="G15" s="91" t="n">
        <v>-0.767031541607651</v>
      </c>
      <c r="H15" s="86" t="n">
        <v>24.332</v>
      </c>
      <c r="I15" s="91" t="n">
        <v>-8.9848133463006</v>
      </c>
    </row>
    <row r="16" customFormat="false" ht="12.75" hidden="false" customHeight="true" outlineLevel="0" collapsed="false">
      <c r="A16" s="28" t="s">
        <v>129</v>
      </c>
      <c r="B16" s="49" t="n">
        <v>9.878</v>
      </c>
      <c r="C16" s="91" t="n">
        <v>-1.22987701229877</v>
      </c>
      <c r="D16" s="86" t="n">
        <v>1.569</v>
      </c>
      <c r="E16" s="91" t="n">
        <v>20.3220858895706</v>
      </c>
      <c r="F16" s="86" t="n">
        <v>21.825</v>
      </c>
      <c r="G16" s="91" t="n">
        <v>5.67472037960586</v>
      </c>
      <c r="H16" s="86" t="n">
        <v>4.259</v>
      </c>
      <c r="I16" s="91" t="n">
        <v>35.2492854874564</v>
      </c>
    </row>
    <row r="17" customFormat="false" ht="12.75" hidden="false" customHeight="true" outlineLevel="0" collapsed="false">
      <c r="A17" s="92" t="s">
        <v>130</v>
      </c>
      <c r="B17" s="49" t="n">
        <v>66.302</v>
      </c>
      <c r="C17" s="91" t="n">
        <v>4.17471914525886</v>
      </c>
      <c r="D17" s="86" t="n">
        <v>14.656</v>
      </c>
      <c r="E17" s="91" t="n">
        <v>2.57558790593504</v>
      </c>
      <c r="F17" s="86" t="n">
        <v>201.756</v>
      </c>
      <c r="G17" s="91" t="n">
        <v>-0.339847068819026</v>
      </c>
      <c r="H17" s="86" t="n">
        <v>34.26</v>
      </c>
      <c r="I17" s="91" t="n">
        <v>-8.81750192957709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80.258</v>
      </c>
      <c r="C19" s="83" t="n">
        <v>8.03774550055864</v>
      </c>
      <c r="D19" s="84" t="n">
        <v>15.918</v>
      </c>
      <c r="E19" s="83" t="n">
        <v>11.6269284712482</v>
      </c>
      <c r="F19" s="84" t="n">
        <v>231.555</v>
      </c>
      <c r="G19" s="83" t="n">
        <v>11.7316953127262</v>
      </c>
      <c r="H19" s="84" t="n">
        <v>35.126</v>
      </c>
      <c r="I19" s="83" t="n">
        <v>18.1102891728312</v>
      </c>
    </row>
    <row r="20" customFormat="false" ht="12.75" hidden="false" customHeight="true" outlineLevel="0" collapsed="false">
      <c r="A20" s="28" t="s">
        <v>132</v>
      </c>
      <c r="B20" s="49" t="n">
        <v>45.682</v>
      </c>
      <c r="C20" s="91" t="n">
        <v>2.52945797329143</v>
      </c>
      <c r="D20" s="86" t="n">
        <v>9.728</v>
      </c>
      <c r="E20" s="91" t="n">
        <v>-1.39874315832151</v>
      </c>
      <c r="F20" s="86" t="n">
        <v>115.962</v>
      </c>
      <c r="G20" s="91" t="n">
        <v>-0.393403195327267</v>
      </c>
      <c r="H20" s="86" t="n">
        <v>21.334</v>
      </c>
      <c r="I20" s="91" t="n">
        <v>-10.5905033317967</v>
      </c>
    </row>
    <row r="21" customFormat="false" ht="12.75" hidden="false" customHeight="true" outlineLevel="0" collapsed="false">
      <c r="A21" s="28" t="s">
        <v>133</v>
      </c>
      <c r="B21" s="49" t="n">
        <v>37.974</v>
      </c>
      <c r="C21" s="91" t="n">
        <v>-1.3611096680347</v>
      </c>
      <c r="D21" s="86" t="n">
        <v>10.437</v>
      </c>
      <c r="E21" s="91" t="n">
        <v>4.63157894736843</v>
      </c>
      <c r="F21" s="86" t="n">
        <v>136.864</v>
      </c>
      <c r="G21" s="91" t="n">
        <v>-4.34174844138779</v>
      </c>
      <c r="H21" s="86" t="n">
        <v>27.463</v>
      </c>
      <c r="I21" s="91" t="n">
        <v>-2.81336258758583</v>
      </c>
    </row>
    <row r="22" customFormat="false" ht="12.75" hidden="false" customHeight="true" outlineLevel="0" collapsed="false">
      <c r="A22" s="43" t="s">
        <v>134</v>
      </c>
      <c r="B22" s="49" t="n">
        <v>163.914</v>
      </c>
      <c r="C22" s="91" t="n">
        <v>4.17821278759374</v>
      </c>
      <c r="D22" s="86" t="n">
        <v>36.083</v>
      </c>
      <c r="E22" s="91" t="n">
        <v>5.81214627137034</v>
      </c>
      <c r="F22" s="86" t="n">
        <v>484.381</v>
      </c>
      <c r="G22" s="91" t="n">
        <v>3.78006504719993</v>
      </c>
      <c r="H22" s="86" t="n">
        <v>83.923</v>
      </c>
      <c r="I22" s="91" t="n">
        <v>2.52140876385003</v>
      </c>
    </row>
    <row r="23" customFormat="false" ht="27" hidden="false" customHeight="true" outlineLevel="0" collapsed="false">
      <c r="A23" s="47" t="s">
        <v>135</v>
      </c>
      <c r="B23" s="88" t="n">
        <v>629.296</v>
      </c>
      <c r="C23" s="93" t="n">
        <v>2.97808694855317</v>
      </c>
      <c r="D23" s="90" t="n">
        <v>168.666</v>
      </c>
      <c r="E23" s="93" t="n">
        <v>2.08323246017528</v>
      </c>
      <c r="F23" s="90" t="n">
        <v>1724.215</v>
      </c>
      <c r="G23" s="93" t="n">
        <v>1.48834942484353</v>
      </c>
      <c r="H23" s="90" t="n">
        <v>363.373</v>
      </c>
      <c r="I23" s="93" t="n">
        <v>-3.67080218440168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36.052</v>
      </c>
      <c r="C25" s="83" t="n">
        <v>-1.37331071838923</v>
      </c>
      <c r="D25" s="84" t="n">
        <v>4.568</v>
      </c>
      <c r="E25" s="83" t="n">
        <v>18.5877466251298</v>
      </c>
      <c r="F25" s="84" t="n">
        <v>99.029</v>
      </c>
      <c r="G25" s="83" t="n">
        <v>-3.93927636046173</v>
      </c>
      <c r="H25" s="84" t="n">
        <v>10.709</v>
      </c>
      <c r="I25" s="83" t="n">
        <v>8.98636271117444</v>
      </c>
    </row>
    <row r="26" customFormat="false" ht="12.75" hidden="false" customHeight="true" outlineLevel="0" collapsed="false">
      <c r="A26" s="28" t="s">
        <v>137</v>
      </c>
      <c r="B26" s="49" t="n">
        <v>18.058</v>
      </c>
      <c r="C26" s="91" t="n">
        <v>-5.38614691396835</v>
      </c>
      <c r="D26" s="86" t="n">
        <v>3.033</v>
      </c>
      <c r="E26" s="91" t="n">
        <v>-0.557377049180332</v>
      </c>
      <c r="F26" s="86" t="n">
        <v>36.903</v>
      </c>
      <c r="G26" s="91" t="n">
        <v>-8.40882579236057</v>
      </c>
      <c r="H26" s="86" t="n">
        <v>7.591</v>
      </c>
      <c r="I26" s="91" t="n">
        <v>-10.0805496327884</v>
      </c>
    </row>
    <row r="27" customFormat="false" ht="12.75" hidden="false" customHeight="true" outlineLevel="0" collapsed="false">
      <c r="A27" s="28" t="s">
        <v>138</v>
      </c>
      <c r="B27" s="49" t="n">
        <v>12.733</v>
      </c>
      <c r="C27" s="91" t="n">
        <v>-8.44837503595053</v>
      </c>
      <c r="D27" s="86" t="n">
        <v>1.217</v>
      </c>
      <c r="E27" s="91" t="n">
        <v>2.87404902789518</v>
      </c>
      <c r="F27" s="86" t="n">
        <v>28.89</v>
      </c>
      <c r="G27" s="91" t="n">
        <v>-0.241712707182316</v>
      </c>
      <c r="H27" s="86" t="n">
        <v>2.842</v>
      </c>
      <c r="I27" s="91" t="n">
        <v>9.30769230769231</v>
      </c>
    </row>
    <row r="28" customFormat="false" ht="12.75" hidden="false" customHeight="true" outlineLevel="0" collapsed="false">
      <c r="A28" s="43" t="s">
        <v>139</v>
      </c>
      <c r="B28" s="49" t="n">
        <v>66.843</v>
      </c>
      <c r="C28" s="91" t="n">
        <v>-3.88940012653131</v>
      </c>
      <c r="D28" s="86" t="n">
        <v>8.818</v>
      </c>
      <c r="E28" s="91" t="n">
        <v>9.06617192331478</v>
      </c>
      <c r="F28" s="86" t="n">
        <v>164.822</v>
      </c>
      <c r="G28" s="91" t="n">
        <v>-4.36286200033655</v>
      </c>
      <c r="H28" s="86" t="n">
        <v>21.142</v>
      </c>
      <c r="I28" s="91" t="n">
        <v>1.31301514280237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33.581</v>
      </c>
      <c r="C30" s="83" t="n">
        <v>11.5721974882052</v>
      </c>
      <c r="D30" s="84" t="n">
        <v>8.303</v>
      </c>
      <c r="E30" s="83" t="n">
        <v>13.0121137879406</v>
      </c>
      <c r="F30" s="84" t="n">
        <v>54.575</v>
      </c>
      <c r="G30" s="83" t="n">
        <v>9.95265437695174</v>
      </c>
      <c r="H30" s="84" t="n">
        <v>14.26</v>
      </c>
      <c r="I30" s="83" t="n">
        <v>7.3876044882898</v>
      </c>
    </row>
    <row r="31" customFormat="false" ht="15" hidden="false" customHeight="true" outlineLevel="0" collapsed="false">
      <c r="A31" s="28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21.882</v>
      </c>
      <c r="C32" s="83" t="n">
        <v>-5.55075966850829</v>
      </c>
      <c r="D32" s="84" t="n">
        <v>3.772</v>
      </c>
      <c r="E32" s="83" t="n">
        <v>2.02867189613201</v>
      </c>
      <c r="F32" s="84" t="n">
        <v>45.317</v>
      </c>
      <c r="G32" s="83" t="n">
        <v>-1.13876829773774</v>
      </c>
      <c r="H32" s="84" t="n">
        <v>8.683</v>
      </c>
      <c r="I32" s="83" t="n">
        <v>11.8366821226172</v>
      </c>
    </row>
    <row r="33" customFormat="false" ht="12.75" hidden="false" customHeight="true" outlineLevel="0" collapsed="false">
      <c r="A33" s="28" t="s">
        <v>142</v>
      </c>
      <c r="B33" s="49" t="n">
        <v>20.391</v>
      </c>
      <c r="C33" s="91" t="n">
        <v>-2.39804709936819</v>
      </c>
      <c r="D33" s="86" t="n">
        <v>2.432</v>
      </c>
      <c r="E33" s="91" t="n">
        <v>-8.50263355906697</v>
      </c>
      <c r="F33" s="86" t="n">
        <v>63.122</v>
      </c>
      <c r="G33" s="91" t="n">
        <v>-0.1944817772156</v>
      </c>
      <c r="H33" s="86" t="n">
        <v>4.845</v>
      </c>
      <c r="I33" s="91" t="n">
        <v>-3.04182509505704</v>
      </c>
    </row>
    <row r="34" customFormat="false" ht="12.75" hidden="false" customHeight="true" outlineLevel="0" collapsed="false">
      <c r="A34" s="43" t="s">
        <v>143</v>
      </c>
      <c r="B34" s="49" t="n">
        <v>75.854</v>
      </c>
      <c r="C34" s="91" t="n">
        <v>2.28700881900808</v>
      </c>
      <c r="D34" s="86" t="n">
        <v>14.507</v>
      </c>
      <c r="E34" s="91" t="n">
        <v>5.87505473653481</v>
      </c>
      <c r="F34" s="86" t="n">
        <v>163.014</v>
      </c>
      <c r="G34" s="91" t="n">
        <v>2.7060402346285</v>
      </c>
      <c r="H34" s="86" t="n">
        <v>27.788</v>
      </c>
      <c r="I34" s="91" t="n">
        <v>6.71274961597544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07.762</v>
      </c>
      <c r="C36" s="83" t="n">
        <v>2.37405356108033</v>
      </c>
      <c r="D36" s="84" t="n">
        <v>17.3</v>
      </c>
      <c r="E36" s="83" t="n">
        <v>6.92212608158221</v>
      </c>
      <c r="F36" s="84" t="n">
        <v>365.436</v>
      </c>
      <c r="G36" s="83" t="n">
        <v>3.96146920011037</v>
      </c>
      <c r="H36" s="84" t="n">
        <v>43.056</v>
      </c>
      <c r="I36" s="83" t="n">
        <v>3.21467098166129</v>
      </c>
    </row>
    <row r="37" customFormat="false" ht="12.75" hidden="false" customHeight="true" outlineLevel="0" collapsed="false">
      <c r="A37" s="28" t="s">
        <v>145</v>
      </c>
      <c r="B37" s="49" t="n">
        <v>37.973</v>
      </c>
      <c r="C37" s="91" t="n">
        <v>-3.49445969299583</v>
      </c>
      <c r="D37" s="86" t="n">
        <v>5</v>
      </c>
      <c r="E37" s="91" t="n">
        <v>-1.2833168805528</v>
      </c>
      <c r="F37" s="86" t="n">
        <v>149.74</v>
      </c>
      <c r="G37" s="91" t="n">
        <v>-0.336781012472869</v>
      </c>
      <c r="H37" s="86" t="n">
        <v>11.557</v>
      </c>
      <c r="I37" s="91" t="n">
        <v>3.27048521133054</v>
      </c>
    </row>
    <row r="38" customFormat="false" ht="12.75" hidden="false" customHeight="true" outlineLevel="0" collapsed="false">
      <c r="A38" s="28" t="s">
        <v>146</v>
      </c>
      <c r="B38" s="49" t="n">
        <v>18.579</v>
      </c>
      <c r="C38" s="91" t="n">
        <v>0.0915849585174016</v>
      </c>
      <c r="D38" s="86" t="n">
        <v>1.524</v>
      </c>
      <c r="E38" s="91" t="n">
        <v>14.7590361445783</v>
      </c>
      <c r="F38" s="86" t="n">
        <v>56.794</v>
      </c>
      <c r="G38" s="91" t="n">
        <v>2.87836246716783</v>
      </c>
      <c r="H38" s="86" t="n">
        <v>3.847</v>
      </c>
      <c r="I38" s="91" t="n">
        <v>43.598357596118</v>
      </c>
    </row>
    <row r="39" customFormat="false" ht="12.75" hidden="false" customHeight="true" outlineLevel="0" collapsed="false">
      <c r="A39" s="92" t="s">
        <v>147</v>
      </c>
      <c r="B39" s="49" t="n">
        <v>164.314</v>
      </c>
      <c r="C39" s="91" t="n">
        <v>0.699257842902924</v>
      </c>
      <c r="D39" s="86" t="n">
        <v>23.824</v>
      </c>
      <c r="E39" s="91" t="n">
        <v>5.54201922650954</v>
      </c>
      <c r="F39" s="86" t="n">
        <v>571.97</v>
      </c>
      <c r="G39" s="91" t="n">
        <v>2.69461830430082</v>
      </c>
      <c r="H39" s="86" t="n">
        <v>58.46</v>
      </c>
      <c r="I39" s="91" t="n">
        <v>5.17225870288746</v>
      </c>
    </row>
    <row r="40" customFormat="false" ht="27" hidden="false" customHeight="true" outlineLevel="0" collapsed="false">
      <c r="A40" s="47" t="s">
        <v>148</v>
      </c>
      <c r="B40" s="88" t="n">
        <v>307.011</v>
      </c>
      <c r="C40" s="93" t="n">
        <v>0.0430136959518279</v>
      </c>
      <c r="D40" s="90" t="n">
        <v>47.149</v>
      </c>
      <c r="E40" s="93" t="n">
        <v>6.28719567177637</v>
      </c>
      <c r="F40" s="90" t="n">
        <v>899.806</v>
      </c>
      <c r="G40" s="93" t="n">
        <v>1.3269941510458</v>
      </c>
      <c r="H40" s="90" t="n">
        <v>107.39</v>
      </c>
      <c r="I40" s="93" t="n">
        <v>4.77788727035018</v>
      </c>
    </row>
    <row r="41" customFormat="false" ht="45" hidden="false" customHeight="true" outlineLevel="0" collapsed="false">
      <c r="A41" s="80" t="s">
        <v>149</v>
      </c>
      <c r="B41" s="88" t="n">
        <v>1953.656</v>
      </c>
      <c r="C41" s="93" t="n">
        <v>3.55663594758285</v>
      </c>
      <c r="D41" s="90" t="n">
        <v>433.107</v>
      </c>
      <c r="E41" s="93" t="n">
        <v>3.65900066775326</v>
      </c>
      <c r="F41" s="90" t="n">
        <v>4914.292</v>
      </c>
      <c r="G41" s="93" t="n">
        <v>3.37131593289803</v>
      </c>
      <c r="H41" s="90" t="n">
        <v>957.743</v>
      </c>
      <c r="I41" s="93" t="n">
        <v>0.449206049545865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45.844</v>
      </c>
      <c r="C7" s="87" t="n">
        <v>4.78126863473408</v>
      </c>
      <c r="D7" s="84" t="n">
        <v>37.558</v>
      </c>
      <c r="E7" s="87" t="n">
        <v>4.51357969723954</v>
      </c>
      <c r="F7" s="84" t="n">
        <v>283.033</v>
      </c>
      <c r="G7" s="87" t="n">
        <v>8.60071061860654</v>
      </c>
      <c r="H7" s="84" t="n">
        <v>85.607</v>
      </c>
      <c r="I7" s="87" t="n">
        <v>6.37713575644609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3.825</v>
      </c>
      <c r="C9" s="87" t="n">
        <v>10.218298878326</v>
      </c>
      <c r="D9" s="84" t="n">
        <v>12.183</v>
      </c>
      <c r="E9" s="87" t="n">
        <v>11.5352925020599</v>
      </c>
      <c r="F9" s="84" t="n">
        <v>100.042</v>
      </c>
      <c r="G9" s="87" t="n">
        <v>8.18860170866228</v>
      </c>
      <c r="H9" s="84" t="n">
        <v>33.152</v>
      </c>
      <c r="I9" s="87" t="n">
        <v>0.357207725373868</v>
      </c>
    </row>
    <row r="10" customFormat="false" ht="12.75" hidden="false" customHeight="true" outlineLevel="0" collapsed="false">
      <c r="A10" s="28" t="s">
        <v>92</v>
      </c>
      <c r="B10" s="49" t="n">
        <v>61.293</v>
      </c>
      <c r="C10" s="85" t="n">
        <v>7.11065287292045</v>
      </c>
      <c r="D10" s="86" t="n">
        <v>14.983</v>
      </c>
      <c r="E10" s="85" t="n">
        <v>2.63031714500994</v>
      </c>
      <c r="F10" s="86" t="n">
        <v>120.127</v>
      </c>
      <c r="G10" s="85" t="n">
        <v>9.73809458558289</v>
      </c>
      <c r="H10" s="86" t="n">
        <v>31.213</v>
      </c>
      <c r="I10" s="85" t="n">
        <v>-3.3772907379891</v>
      </c>
    </row>
    <row r="11" customFormat="false" ht="12.75" hidden="false" customHeight="true" outlineLevel="0" collapsed="false">
      <c r="A11" s="28" t="s">
        <v>93</v>
      </c>
      <c r="B11" s="49" t="n">
        <v>14.883</v>
      </c>
      <c r="C11" s="85" t="n">
        <v>2.74767000345184</v>
      </c>
      <c r="D11" s="86" t="n">
        <v>2.354</v>
      </c>
      <c r="E11" s="85" t="n">
        <v>-2.36416424720034</v>
      </c>
      <c r="F11" s="86" t="n">
        <v>30.957</v>
      </c>
      <c r="G11" s="85" t="n">
        <v>2.63236415475913</v>
      </c>
      <c r="H11" s="86" t="n">
        <v>5.242</v>
      </c>
      <c r="I11" s="85" t="n">
        <v>-10.4849726775956</v>
      </c>
    </row>
    <row r="12" customFormat="false" ht="12.75" hidden="false" customHeight="true" outlineLevel="0" collapsed="false">
      <c r="A12" s="28" t="s">
        <v>94</v>
      </c>
      <c r="B12" s="49" t="n">
        <v>45.156</v>
      </c>
      <c r="C12" s="85" t="n">
        <v>6.52763688692821</v>
      </c>
      <c r="D12" s="86" t="n">
        <v>7.767</v>
      </c>
      <c r="E12" s="85" t="n">
        <v>11.3867775706296</v>
      </c>
      <c r="F12" s="86" t="n">
        <v>92.501</v>
      </c>
      <c r="G12" s="85" t="n">
        <v>9.98145197726679</v>
      </c>
      <c r="H12" s="86" t="n">
        <v>21.18</v>
      </c>
      <c r="I12" s="85" t="n">
        <v>17.9418643501504</v>
      </c>
    </row>
    <row r="13" customFormat="false" ht="12.75" hidden="false" customHeight="true" outlineLevel="0" collapsed="false">
      <c r="A13" s="28" t="s">
        <v>95</v>
      </c>
      <c r="B13" s="49" t="n">
        <v>27.754</v>
      </c>
      <c r="C13" s="85" t="n">
        <v>3.44776175034478</v>
      </c>
      <c r="D13" s="86" t="n">
        <v>3.134</v>
      </c>
      <c r="E13" s="85" t="n">
        <v>1.26009693053312</v>
      </c>
      <c r="F13" s="86" t="n">
        <v>54.375</v>
      </c>
      <c r="G13" s="85" t="n">
        <v>5.33095713151116</v>
      </c>
      <c r="H13" s="86" t="n">
        <v>7.368</v>
      </c>
      <c r="I13" s="85" t="n">
        <v>4.7632589222238</v>
      </c>
    </row>
    <row r="14" customFormat="false" ht="12.75" hidden="false" customHeight="true" outlineLevel="0" collapsed="false">
      <c r="A14" s="43" t="s">
        <v>67</v>
      </c>
      <c r="B14" s="49" t="n">
        <v>338.755</v>
      </c>
      <c r="C14" s="85" t="n">
        <v>5.90131237534311</v>
      </c>
      <c r="D14" s="86" t="n">
        <v>77.979</v>
      </c>
      <c r="E14" s="85" t="n">
        <v>5.46681634364393</v>
      </c>
      <c r="F14" s="86" t="n">
        <v>681.035</v>
      </c>
      <c r="G14" s="85" t="n">
        <v>8.36792919689329</v>
      </c>
      <c r="H14" s="86" t="n">
        <v>183.762</v>
      </c>
      <c r="I14" s="85" t="n">
        <v>4.02015170383787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4.959</v>
      </c>
      <c r="C16" s="87" t="n">
        <v>1.40319956616052</v>
      </c>
      <c r="D16" s="84" t="n">
        <v>2.174</v>
      </c>
      <c r="E16" s="87" t="n">
        <v>5.58523555123847</v>
      </c>
      <c r="F16" s="84" t="n">
        <v>29.097</v>
      </c>
      <c r="G16" s="87" t="n">
        <v>13.5758616651704</v>
      </c>
      <c r="H16" s="84" t="n">
        <v>5.371</v>
      </c>
      <c r="I16" s="87" t="n">
        <v>37.9301489470981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7.508</v>
      </c>
      <c r="C18" s="87" t="n">
        <v>13.7728513524692</v>
      </c>
      <c r="D18" s="84" t="n">
        <v>2.905</v>
      </c>
      <c r="E18" s="87" t="n">
        <v>19.0573770491803</v>
      </c>
      <c r="F18" s="84" t="n">
        <v>54.853</v>
      </c>
      <c r="G18" s="87" t="n">
        <v>16.4978230859085</v>
      </c>
      <c r="H18" s="84" t="n">
        <v>6.696</v>
      </c>
      <c r="I18" s="87" t="n">
        <v>12.0857047204553</v>
      </c>
    </row>
    <row r="19" customFormat="false" ht="12.75" hidden="false" customHeight="true" outlineLevel="0" collapsed="false">
      <c r="A19" s="28" t="s">
        <v>97</v>
      </c>
      <c r="B19" s="49" t="n">
        <v>13.17</v>
      </c>
      <c r="C19" s="85" t="n">
        <v>2.81030444964871</v>
      </c>
      <c r="D19" s="86" t="n">
        <v>1.456</v>
      </c>
      <c r="E19" s="85" t="n">
        <v>6.98016164584865</v>
      </c>
      <c r="F19" s="86" t="n">
        <v>24.064</v>
      </c>
      <c r="G19" s="85" t="n">
        <v>5.59017112768758</v>
      </c>
      <c r="H19" s="86" t="n">
        <v>3.099</v>
      </c>
      <c r="I19" s="85" t="n">
        <v>8.5844428871759</v>
      </c>
    </row>
    <row r="20" customFormat="false" ht="12.75" hidden="false" customHeight="true" outlineLevel="0" collapsed="false">
      <c r="A20" s="28" t="s">
        <v>98</v>
      </c>
      <c r="B20" s="49" t="n">
        <v>21.588</v>
      </c>
      <c r="C20" s="85" t="n">
        <v>6.24538609183523</v>
      </c>
      <c r="D20" s="86" t="n">
        <v>2.23</v>
      </c>
      <c r="E20" s="85" t="n">
        <v>-9.57015409570154</v>
      </c>
      <c r="F20" s="86" t="n">
        <v>41.078</v>
      </c>
      <c r="G20" s="85" t="n">
        <v>4.18748573312703</v>
      </c>
      <c r="H20" s="86" t="n">
        <v>5.713</v>
      </c>
      <c r="I20" s="85" t="n">
        <v>-8.09202059202059</v>
      </c>
    </row>
    <row r="21" customFormat="false" ht="12.75" hidden="false" customHeight="true" outlineLevel="0" collapsed="false">
      <c r="A21" s="28" t="s">
        <v>99</v>
      </c>
      <c r="B21" s="49" t="n">
        <v>20.535</v>
      </c>
      <c r="C21" s="85" t="n">
        <v>0.45986008512304</v>
      </c>
      <c r="D21" s="86" t="n">
        <v>2.055</v>
      </c>
      <c r="E21" s="85" t="n">
        <v>-17.2372130487314</v>
      </c>
      <c r="F21" s="86" t="n">
        <v>37.774</v>
      </c>
      <c r="G21" s="85" t="n">
        <v>-0.907660020986356</v>
      </c>
      <c r="H21" s="86" t="n">
        <v>4.709</v>
      </c>
      <c r="I21" s="85" t="n">
        <v>-4.73396722638074</v>
      </c>
    </row>
    <row r="22" customFormat="false" ht="12.75" hidden="false" customHeight="true" outlineLevel="0" collapsed="false">
      <c r="A22" s="43" t="s">
        <v>100</v>
      </c>
      <c r="B22" s="49" t="n">
        <v>97.76</v>
      </c>
      <c r="C22" s="85" t="n">
        <v>5.68648648648649</v>
      </c>
      <c r="D22" s="86" t="n">
        <v>10.82</v>
      </c>
      <c r="E22" s="85" t="n">
        <v>0.101767045980196</v>
      </c>
      <c r="F22" s="86" t="n">
        <v>186.866</v>
      </c>
      <c r="G22" s="85" t="n">
        <v>7.98943602961148</v>
      </c>
      <c r="H22" s="86" t="n">
        <v>25.588</v>
      </c>
      <c r="I22" s="85" t="n">
        <v>7.14794187848081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1.111</v>
      </c>
      <c r="C24" s="87" t="n">
        <v>16.7612442202606</v>
      </c>
      <c r="D24" s="84" t="n">
        <v>1.707</v>
      </c>
      <c r="E24" s="87" t="n">
        <v>-9.63472736897829</v>
      </c>
      <c r="F24" s="84" t="n">
        <v>18.579</v>
      </c>
      <c r="G24" s="87" t="n">
        <v>20.9255402239</v>
      </c>
      <c r="H24" s="84" t="n">
        <v>3.16</v>
      </c>
      <c r="I24" s="87" t="n">
        <v>-7.16803760282021</v>
      </c>
    </row>
    <row r="25" customFormat="false" ht="12.75" hidden="false" customHeight="true" outlineLevel="0" collapsed="false">
      <c r="A25" s="28" t="s">
        <v>102</v>
      </c>
      <c r="B25" s="49" t="n">
        <v>26.683</v>
      </c>
      <c r="C25" s="85" t="n">
        <v>11.0912194512677</v>
      </c>
      <c r="D25" s="86" t="n">
        <v>4.236</v>
      </c>
      <c r="E25" s="85" t="n">
        <v>20.2043132803632</v>
      </c>
      <c r="F25" s="86" t="n">
        <v>49.949</v>
      </c>
      <c r="G25" s="85" t="n">
        <v>7.62087391191932</v>
      </c>
      <c r="H25" s="86" t="n">
        <v>8.838</v>
      </c>
      <c r="I25" s="85" t="n">
        <v>4.16028285209194</v>
      </c>
    </row>
    <row r="26" customFormat="false" ht="12.75" hidden="false" customHeight="true" outlineLevel="0" collapsed="false">
      <c r="A26" s="43" t="s">
        <v>103</v>
      </c>
      <c r="B26" s="49" t="n">
        <v>37.794</v>
      </c>
      <c r="C26" s="85" t="n">
        <v>12.7001640077531</v>
      </c>
      <c r="D26" s="86" t="n">
        <v>5.943</v>
      </c>
      <c r="E26" s="85" t="n">
        <v>9.79124330315906</v>
      </c>
      <c r="F26" s="86" t="n">
        <v>68.528</v>
      </c>
      <c r="G26" s="85" t="n">
        <v>10.9298109298109</v>
      </c>
      <c r="H26" s="86" t="n">
        <v>11.998</v>
      </c>
      <c r="I26" s="85" t="n">
        <v>0.916813861552697</v>
      </c>
    </row>
    <row r="27" customFormat="false" ht="23.1" hidden="false" customHeight="true" outlineLevel="0" collapsed="false">
      <c r="A27" s="47" t="s">
        <v>104</v>
      </c>
      <c r="B27" s="88" t="n">
        <v>474.309</v>
      </c>
      <c r="C27" s="89" t="n">
        <v>6.3680583432194</v>
      </c>
      <c r="D27" s="90" t="n">
        <v>94.742</v>
      </c>
      <c r="E27" s="89" t="n">
        <v>5.08324182832551</v>
      </c>
      <c r="F27" s="90" t="n">
        <v>936.429</v>
      </c>
      <c r="G27" s="89" t="n">
        <v>8.47539107387776</v>
      </c>
      <c r="H27" s="90" t="n">
        <v>221.348</v>
      </c>
      <c r="I27" s="89" t="n">
        <v>4.19808878218709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1.59</v>
      </c>
      <c r="C29" s="87" t="n">
        <v>2.92584386810894</v>
      </c>
      <c r="D29" s="84" t="n">
        <v>14.499</v>
      </c>
      <c r="E29" s="87" t="n">
        <v>4.32436321772917</v>
      </c>
      <c r="F29" s="84" t="n">
        <v>61.664</v>
      </c>
      <c r="G29" s="87" t="n">
        <v>3.99703174014235</v>
      </c>
      <c r="H29" s="84" t="n">
        <v>28.302</v>
      </c>
      <c r="I29" s="87" t="n">
        <v>2.0995670995671</v>
      </c>
    </row>
    <row r="30" customFormat="false" ht="12.75" hidden="false" customHeight="true" outlineLevel="0" collapsed="false">
      <c r="A30" s="28" t="s">
        <v>107</v>
      </c>
      <c r="B30" s="49" t="n">
        <v>52.49</v>
      </c>
      <c r="C30" s="85" t="n">
        <v>5.97403646201369</v>
      </c>
      <c r="D30" s="86" t="n">
        <v>12.238</v>
      </c>
      <c r="E30" s="85" t="n">
        <v>1.40868412330128</v>
      </c>
      <c r="F30" s="86" t="n">
        <v>90.308</v>
      </c>
      <c r="G30" s="85" t="n">
        <v>3.82019888486521</v>
      </c>
      <c r="H30" s="86" t="n">
        <v>24.426</v>
      </c>
      <c r="I30" s="85" t="n">
        <v>2.4065067918832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7.087</v>
      </c>
      <c r="C32" s="87" t="n">
        <v>3.74583476961968</v>
      </c>
      <c r="D32" s="84" t="n">
        <v>5.756</v>
      </c>
      <c r="E32" s="87" t="n">
        <v>21.5371621621622</v>
      </c>
      <c r="F32" s="84" t="n">
        <v>51.255</v>
      </c>
      <c r="G32" s="87" t="n">
        <v>6.4463874062844</v>
      </c>
      <c r="H32" s="84" t="n">
        <v>11.097</v>
      </c>
      <c r="I32" s="87" t="n">
        <v>22.6052369903878</v>
      </c>
    </row>
    <row r="33" customFormat="false" ht="12.75" hidden="false" customHeight="true" outlineLevel="0" collapsed="false">
      <c r="A33" s="28" t="s">
        <v>108</v>
      </c>
      <c r="B33" s="49" t="n">
        <v>17.812</v>
      </c>
      <c r="C33" s="85" t="n">
        <v>2.91789449355753</v>
      </c>
      <c r="D33" s="86" t="n">
        <v>3.514</v>
      </c>
      <c r="E33" s="85" t="n">
        <v>8.79256965944273</v>
      </c>
      <c r="F33" s="86" t="n">
        <v>33.664</v>
      </c>
      <c r="G33" s="85" t="n">
        <v>-2.3637576495838</v>
      </c>
      <c r="H33" s="86" t="n">
        <v>7.467</v>
      </c>
      <c r="I33" s="85" t="n">
        <v>5.86984262016163</v>
      </c>
    </row>
    <row r="34" customFormat="false" ht="12.75" hidden="false" customHeight="true" outlineLevel="0" collapsed="false">
      <c r="A34" s="43" t="s">
        <v>109</v>
      </c>
      <c r="B34" s="49" t="n">
        <v>128.979</v>
      </c>
      <c r="C34" s="85" t="n">
        <v>4.31902555019047</v>
      </c>
      <c r="D34" s="86" t="n">
        <v>36.007</v>
      </c>
      <c r="E34" s="85" t="n">
        <v>6.1151715195096</v>
      </c>
      <c r="F34" s="86" t="n">
        <v>236.891</v>
      </c>
      <c r="G34" s="85" t="n">
        <v>3.48697517354057</v>
      </c>
      <c r="H34" s="86" t="n">
        <v>71.292</v>
      </c>
      <c r="I34" s="85" t="n">
        <v>5.34310538447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7.572</v>
      </c>
      <c r="C36" s="87" t="n">
        <v>-0.811467360405217</v>
      </c>
      <c r="D36" s="84" t="n">
        <v>25.174</v>
      </c>
      <c r="E36" s="87" t="n">
        <v>0.575309628445879</v>
      </c>
      <c r="F36" s="84" t="n">
        <v>104.554</v>
      </c>
      <c r="G36" s="87" t="n">
        <v>-1.95979145568434</v>
      </c>
      <c r="H36" s="84" t="n">
        <v>47.922</v>
      </c>
      <c r="I36" s="87" t="n">
        <v>-2.18602657522503</v>
      </c>
    </row>
    <row r="37" customFormat="false" ht="12.75" hidden="false" customHeight="true" outlineLevel="0" collapsed="false">
      <c r="A37" s="28" t="s">
        <v>111</v>
      </c>
      <c r="B37" s="49" t="n">
        <v>46.149</v>
      </c>
      <c r="C37" s="85" t="n">
        <v>-3.96828699850175</v>
      </c>
      <c r="D37" s="86" t="n">
        <v>11.043</v>
      </c>
      <c r="E37" s="85" t="n">
        <v>1.71318043658468</v>
      </c>
      <c r="F37" s="86" t="n">
        <v>88.737</v>
      </c>
      <c r="G37" s="85" t="n">
        <v>-6.18775769108785</v>
      </c>
      <c r="H37" s="86" t="n">
        <v>24.693</v>
      </c>
      <c r="I37" s="85" t="n">
        <v>-2.29107312440647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9.343</v>
      </c>
      <c r="C39" s="87" t="n">
        <v>-0.0534873769790352</v>
      </c>
      <c r="D39" s="84" t="n">
        <v>0.569</v>
      </c>
      <c r="E39" s="87" t="n">
        <v>-14.6926536731634</v>
      </c>
      <c r="F39" s="84" t="n">
        <v>18.383</v>
      </c>
      <c r="G39" s="87" t="n">
        <v>-2.52916224814422</v>
      </c>
      <c r="H39" s="84" t="n">
        <v>1.238</v>
      </c>
      <c r="I39" s="87" t="n">
        <v>-42.122487143525</v>
      </c>
    </row>
    <row r="40" customFormat="false" ht="12.75" hidden="false" customHeight="true" outlineLevel="0" collapsed="false">
      <c r="A40" s="28" t="s">
        <v>113</v>
      </c>
      <c r="B40" s="49" t="n">
        <v>69.268</v>
      </c>
      <c r="C40" s="85" t="n">
        <v>3.46846712275566</v>
      </c>
      <c r="D40" s="86" t="n">
        <v>18.078</v>
      </c>
      <c r="E40" s="85" t="n">
        <v>-0.839229883166041</v>
      </c>
      <c r="F40" s="86" t="n">
        <v>119.606</v>
      </c>
      <c r="G40" s="85" t="n">
        <v>1.27776319466201</v>
      </c>
      <c r="H40" s="86" t="n">
        <v>30.196</v>
      </c>
      <c r="I40" s="85" t="n">
        <v>-6.28181253879578</v>
      </c>
    </row>
    <row r="41" customFormat="false" ht="12.75" hidden="false" customHeight="true" outlineLevel="0" collapsed="false">
      <c r="A41" s="43" t="s">
        <v>114</v>
      </c>
      <c r="B41" s="49" t="n">
        <v>182.332</v>
      </c>
      <c r="C41" s="85" t="n">
        <v>-0.0334442659531931</v>
      </c>
      <c r="D41" s="86" t="n">
        <v>54.864</v>
      </c>
      <c r="E41" s="85" t="n">
        <v>0.144200054759523</v>
      </c>
      <c r="F41" s="86" t="n">
        <v>331.28</v>
      </c>
      <c r="G41" s="85" t="n">
        <v>-2.04351978615634</v>
      </c>
      <c r="H41" s="86" t="n">
        <v>104.049</v>
      </c>
      <c r="I41" s="85" t="n">
        <v>-4.21177640300486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8.93</v>
      </c>
      <c r="C43" s="87" t="n">
        <v>2.85648468094909</v>
      </c>
      <c r="D43" s="84" t="n">
        <v>2.127</v>
      </c>
      <c r="E43" s="87" t="n">
        <v>-17.4621653084983</v>
      </c>
      <c r="F43" s="84" t="n">
        <v>18.432</v>
      </c>
      <c r="G43" s="87" t="n">
        <v>-2.2641709528607</v>
      </c>
      <c r="H43" s="84" t="n">
        <v>4.496</v>
      </c>
      <c r="I43" s="87" t="n">
        <v>-20.3401842664777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7.26</v>
      </c>
      <c r="C45" s="87" t="n">
        <v>4.55260230890193</v>
      </c>
      <c r="D45" s="84" t="n">
        <v>3.348</v>
      </c>
      <c r="E45" s="87" t="n">
        <v>9.12646675358539</v>
      </c>
      <c r="F45" s="84" t="n">
        <v>69.288</v>
      </c>
      <c r="G45" s="87" t="n">
        <v>3.30083191698721</v>
      </c>
      <c r="H45" s="84" t="n">
        <v>9.159</v>
      </c>
      <c r="I45" s="87" t="n">
        <v>-10.1618440411967</v>
      </c>
    </row>
    <row r="46" customFormat="false" ht="12.75" hidden="false" customHeight="true" outlineLevel="0" collapsed="false">
      <c r="A46" s="28" t="s">
        <v>117</v>
      </c>
      <c r="B46" s="49" t="n">
        <v>10.3</v>
      </c>
      <c r="C46" s="85" t="n">
        <v>8.05707091900965</v>
      </c>
      <c r="D46" s="86" t="n">
        <v>1.464</v>
      </c>
      <c r="E46" s="85" t="n">
        <v>-14.6355685131195</v>
      </c>
      <c r="F46" s="86" t="n">
        <v>17.26</v>
      </c>
      <c r="G46" s="85" t="n">
        <v>9.30968967701075</v>
      </c>
      <c r="H46" s="86" t="n">
        <v>2.448</v>
      </c>
      <c r="I46" s="85" t="n">
        <v>-9.93377483443709</v>
      </c>
    </row>
    <row r="47" customFormat="false" ht="12.75" hidden="false" customHeight="true" outlineLevel="0" collapsed="false">
      <c r="A47" s="28" t="s">
        <v>118</v>
      </c>
      <c r="B47" s="49" t="n">
        <v>39.262</v>
      </c>
      <c r="C47" s="85" t="n">
        <v>2.36208155177809</v>
      </c>
      <c r="D47" s="86" t="n">
        <v>8.763</v>
      </c>
      <c r="E47" s="85" t="n">
        <v>10.3513411409142</v>
      </c>
      <c r="F47" s="86" t="n">
        <v>125.269</v>
      </c>
      <c r="G47" s="85" t="n">
        <v>2.15283497378272</v>
      </c>
      <c r="H47" s="86" t="n">
        <v>26.602</v>
      </c>
      <c r="I47" s="85" t="n">
        <v>15.9078035815433</v>
      </c>
    </row>
    <row r="48" customFormat="false" ht="12.75" hidden="false" customHeight="true" outlineLevel="0" collapsed="false">
      <c r="A48" s="43" t="s">
        <v>119</v>
      </c>
      <c r="B48" s="49" t="n">
        <v>85.752</v>
      </c>
      <c r="C48" s="85" t="n">
        <v>3.76196411069299</v>
      </c>
      <c r="D48" s="86" t="n">
        <v>15.702</v>
      </c>
      <c r="E48" s="85" t="n">
        <v>2.62074374223906</v>
      </c>
      <c r="F48" s="86" t="n">
        <v>230.249</v>
      </c>
      <c r="G48" s="85" t="n">
        <v>2.62845885037797</v>
      </c>
      <c r="H48" s="86" t="n">
        <v>42.705</v>
      </c>
      <c r="I48" s="85" t="n">
        <v>2.88378143972246</v>
      </c>
    </row>
    <row r="49" customFormat="false" ht="23.1" hidden="false" customHeight="true" outlineLevel="0" collapsed="false">
      <c r="A49" s="47" t="s">
        <v>120</v>
      </c>
      <c r="B49" s="88" t="n">
        <v>397.063</v>
      </c>
      <c r="C49" s="89" t="n">
        <v>2.15810124139706</v>
      </c>
      <c r="D49" s="90" t="n">
        <v>106.573</v>
      </c>
      <c r="E49" s="89" t="n">
        <v>2.45630563940857</v>
      </c>
      <c r="F49" s="90" t="n">
        <v>798.42</v>
      </c>
      <c r="G49" s="89" t="n">
        <v>0.88040715040205</v>
      </c>
      <c r="H49" s="90" t="n">
        <v>218.046</v>
      </c>
      <c r="I49" s="89" t="n">
        <v>0.109270550209345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57.992</v>
      </c>
      <c r="C7" s="83" t="n">
        <v>0.146787089643723</v>
      </c>
      <c r="D7" s="84" t="n">
        <v>17.939</v>
      </c>
      <c r="E7" s="83" t="n">
        <v>2.0711237553343</v>
      </c>
      <c r="F7" s="84" t="n">
        <v>99.903</v>
      </c>
      <c r="G7" s="83" t="n">
        <v>0.374761378478851</v>
      </c>
      <c r="H7" s="84" t="n">
        <v>30.945</v>
      </c>
      <c r="I7" s="83" t="n">
        <v>-3.53502291218554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95.484</v>
      </c>
      <c r="C9" s="83" t="n">
        <v>1.30713406612063</v>
      </c>
      <c r="D9" s="84" t="n">
        <v>29.984</v>
      </c>
      <c r="E9" s="83" t="n">
        <v>3.2862555976576</v>
      </c>
      <c r="F9" s="84" t="n">
        <v>253.837</v>
      </c>
      <c r="G9" s="83" t="n">
        <v>-0.909176081134888</v>
      </c>
      <c r="H9" s="84" t="n">
        <v>72.899</v>
      </c>
      <c r="I9" s="83" t="n">
        <v>-0.254498187042486</v>
      </c>
    </row>
    <row r="10" customFormat="false" ht="12.75" hidden="false" customHeight="true" outlineLevel="0" collapsed="false">
      <c r="A10" s="28" t="s">
        <v>124</v>
      </c>
      <c r="B10" s="49" t="n">
        <v>24.454</v>
      </c>
      <c r="C10" s="91" t="n">
        <v>3.86951535488255</v>
      </c>
      <c r="D10" s="86" t="n">
        <v>5.103</v>
      </c>
      <c r="E10" s="91" t="n">
        <v>-2.07253886010362</v>
      </c>
      <c r="F10" s="86" t="n">
        <v>54.443</v>
      </c>
      <c r="G10" s="91" t="n">
        <v>1.36473654812883</v>
      </c>
      <c r="H10" s="86" t="n">
        <v>11.074</v>
      </c>
      <c r="I10" s="91" t="n">
        <v>-6.8158869067654</v>
      </c>
    </row>
    <row r="11" customFormat="false" ht="12.75" hidden="false" customHeight="true" outlineLevel="0" collapsed="false">
      <c r="A11" s="28" t="s">
        <v>125</v>
      </c>
      <c r="B11" s="49" t="n">
        <v>140.118</v>
      </c>
      <c r="C11" s="91" t="n">
        <v>2.72957219839437</v>
      </c>
      <c r="D11" s="86" t="n">
        <v>49.205</v>
      </c>
      <c r="E11" s="91" t="n">
        <v>-0.734329923944401</v>
      </c>
      <c r="F11" s="86" t="n">
        <v>258.039</v>
      </c>
      <c r="G11" s="91" t="n">
        <v>0.523578566002442</v>
      </c>
      <c r="H11" s="86" t="n">
        <v>80.18</v>
      </c>
      <c r="I11" s="91" t="n">
        <v>-9.73770122706293</v>
      </c>
    </row>
    <row r="12" customFormat="false" ht="12.75" hidden="false" customHeight="true" outlineLevel="0" collapsed="false">
      <c r="A12" s="28" t="s">
        <v>126</v>
      </c>
      <c r="B12" s="49" t="n">
        <v>318.048</v>
      </c>
      <c r="C12" s="91" t="n">
        <v>1.90677898217541</v>
      </c>
      <c r="D12" s="86" t="n">
        <v>102.231</v>
      </c>
      <c r="E12" s="91" t="n">
        <v>0.834442964935647</v>
      </c>
      <c r="F12" s="86" t="n">
        <v>666.222</v>
      </c>
      <c r="G12" s="91" t="n">
        <v>0.0181654133532163</v>
      </c>
      <c r="H12" s="86" t="n">
        <v>195.098</v>
      </c>
      <c r="I12" s="91" t="n">
        <v>-5.23611070634064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9.49</v>
      </c>
      <c r="C14" s="83" t="n">
        <v>-1.23842231241544</v>
      </c>
      <c r="D14" s="84" t="n">
        <v>2.056</v>
      </c>
      <c r="E14" s="83" t="n">
        <v>-7.8853046594982</v>
      </c>
      <c r="F14" s="84" t="n">
        <v>18.06</v>
      </c>
      <c r="G14" s="83" t="n">
        <v>1.11982082866741</v>
      </c>
      <c r="H14" s="84" t="n">
        <v>4.527</v>
      </c>
      <c r="I14" s="83" t="n">
        <v>-1.22190704778529</v>
      </c>
    </row>
    <row r="15" customFormat="false" ht="12.75" hidden="false" customHeight="true" outlineLevel="0" collapsed="false">
      <c r="A15" s="28" t="s">
        <v>128</v>
      </c>
      <c r="B15" s="49" t="n">
        <v>31.65</v>
      </c>
      <c r="C15" s="91" t="n">
        <v>12.7859739149027</v>
      </c>
      <c r="D15" s="86" t="n">
        <v>8.831</v>
      </c>
      <c r="E15" s="91" t="n">
        <v>16.3964676420192</v>
      </c>
      <c r="F15" s="86" t="n">
        <v>62.105</v>
      </c>
      <c r="G15" s="91" t="n">
        <v>5.43784591355131</v>
      </c>
      <c r="H15" s="86" t="n">
        <v>17.446</v>
      </c>
      <c r="I15" s="91" t="n">
        <v>7.65148710354188</v>
      </c>
    </row>
    <row r="16" customFormat="false" ht="12.75" hidden="false" customHeight="true" outlineLevel="0" collapsed="false">
      <c r="A16" s="28" t="s">
        <v>129</v>
      </c>
      <c r="B16" s="49" t="n">
        <v>8.422</v>
      </c>
      <c r="C16" s="91" t="n">
        <v>-0.742486741308184</v>
      </c>
      <c r="D16" s="86" t="n">
        <v>1.458</v>
      </c>
      <c r="E16" s="91" t="n">
        <v>17.3913043478261</v>
      </c>
      <c r="F16" s="86" t="n">
        <v>16.311</v>
      </c>
      <c r="G16" s="91" t="n">
        <v>-5.01397624039134</v>
      </c>
      <c r="H16" s="86" t="n">
        <v>4.021</v>
      </c>
      <c r="I16" s="91" t="n">
        <v>37.5170998632011</v>
      </c>
    </row>
    <row r="17" customFormat="false" ht="12.75" hidden="false" customHeight="true" outlineLevel="0" collapsed="false">
      <c r="A17" s="28" t="s">
        <v>130</v>
      </c>
      <c r="B17" s="49" t="n">
        <v>49.562</v>
      </c>
      <c r="C17" s="91" t="n">
        <v>7.37932229829275</v>
      </c>
      <c r="D17" s="86" t="n">
        <v>12.345</v>
      </c>
      <c r="E17" s="91" t="n">
        <v>11.6083536750746</v>
      </c>
      <c r="F17" s="86" t="n">
        <v>96.476</v>
      </c>
      <c r="G17" s="91" t="n">
        <v>2.70615538569633</v>
      </c>
      <c r="H17" s="86" t="n">
        <v>25.994</v>
      </c>
      <c r="I17" s="91" t="n">
        <v>9.61919622148189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59.594</v>
      </c>
      <c r="C19" s="83" t="n">
        <v>7.22009319731562</v>
      </c>
      <c r="D19" s="84" t="n">
        <v>12.918</v>
      </c>
      <c r="E19" s="83" t="n">
        <v>13.9052993563178</v>
      </c>
      <c r="F19" s="84" t="n">
        <v>122.202</v>
      </c>
      <c r="G19" s="83" t="n">
        <v>10.7423786566136</v>
      </c>
      <c r="H19" s="84" t="n">
        <v>23.129</v>
      </c>
      <c r="I19" s="83" t="n">
        <v>12.1841199010525</v>
      </c>
    </row>
    <row r="20" customFormat="false" ht="12.75" hidden="false" customHeight="true" outlineLevel="0" collapsed="false">
      <c r="A20" s="28" t="s">
        <v>132</v>
      </c>
      <c r="B20" s="49" t="n">
        <v>37.225</v>
      </c>
      <c r="C20" s="91" t="n">
        <v>4.08511352197741</v>
      </c>
      <c r="D20" s="86" t="n">
        <v>8.026</v>
      </c>
      <c r="E20" s="91" t="n">
        <v>2.85787517621428</v>
      </c>
      <c r="F20" s="86" t="n">
        <v>78.096</v>
      </c>
      <c r="G20" s="91" t="n">
        <v>-0.46393066530716</v>
      </c>
      <c r="H20" s="86" t="n">
        <v>16.829</v>
      </c>
      <c r="I20" s="91" t="n">
        <v>-0.337557740139758</v>
      </c>
    </row>
    <row r="21" customFormat="false" ht="12.75" hidden="false" customHeight="true" outlineLevel="0" collapsed="false">
      <c r="A21" s="28" t="s">
        <v>133</v>
      </c>
      <c r="B21" s="49" t="n">
        <v>30.066</v>
      </c>
      <c r="C21" s="91" t="n">
        <v>2.41858563837035</v>
      </c>
      <c r="D21" s="86" t="n">
        <v>9.146</v>
      </c>
      <c r="E21" s="91" t="n">
        <v>8.66104312700486</v>
      </c>
      <c r="F21" s="86" t="n">
        <v>78.681</v>
      </c>
      <c r="G21" s="91" t="n">
        <v>-1.07125344196749</v>
      </c>
      <c r="H21" s="86" t="n">
        <v>23.103</v>
      </c>
      <c r="I21" s="91" t="n">
        <v>0.561504309219103</v>
      </c>
    </row>
    <row r="22" customFormat="false" ht="12.75" hidden="false" customHeight="true" outlineLevel="0" collapsed="false">
      <c r="A22" s="43" t="s">
        <v>134</v>
      </c>
      <c r="B22" s="49" t="n">
        <v>126.885</v>
      </c>
      <c r="C22" s="91" t="n">
        <v>5.12340411429896</v>
      </c>
      <c r="D22" s="86" t="n">
        <v>30.09</v>
      </c>
      <c r="E22" s="91" t="n">
        <v>9.17600957875257</v>
      </c>
      <c r="F22" s="86" t="n">
        <v>278.979</v>
      </c>
      <c r="G22" s="91" t="n">
        <v>3.96435878229566</v>
      </c>
      <c r="H22" s="86" t="n">
        <v>63.061</v>
      </c>
      <c r="I22" s="91" t="n">
        <v>4.27269871190701</v>
      </c>
    </row>
    <row r="23" customFormat="false" ht="27" hidden="false" customHeight="true" outlineLevel="0" collapsed="false">
      <c r="A23" s="47" t="s">
        <v>135</v>
      </c>
      <c r="B23" s="88" t="n">
        <v>494.495</v>
      </c>
      <c r="C23" s="93" t="n">
        <v>3.24477924811151</v>
      </c>
      <c r="D23" s="90" t="n">
        <v>144.666</v>
      </c>
      <c r="E23" s="93" t="n">
        <v>3.32769075831922</v>
      </c>
      <c r="F23" s="90" t="n">
        <v>1041.677</v>
      </c>
      <c r="G23" s="93" t="n">
        <v>1.29339852349723</v>
      </c>
      <c r="H23" s="90" t="n">
        <v>284.153</v>
      </c>
      <c r="I23" s="93" t="n">
        <v>-2.0391770205607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4.903</v>
      </c>
      <c r="C25" s="83" t="n">
        <v>4.53782218117706</v>
      </c>
      <c r="D25" s="84" t="n">
        <v>4.22</v>
      </c>
      <c r="E25" s="83" t="n">
        <v>17.9759575062902</v>
      </c>
      <c r="F25" s="84" t="n">
        <v>49.227</v>
      </c>
      <c r="G25" s="83" t="n">
        <v>-1.74447615816051</v>
      </c>
      <c r="H25" s="84" t="n">
        <v>9.354</v>
      </c>
      <c r="I25" s="83" t="n">
        <v>8.84337910169886</v>
      </c>
    </row>
    <row r="26" customFormat="false" ht="12.75" hidden="false" customHeight="true" outlineLevel="0" collapsed="false">
      <c r="A26" s="28" t="s">
        <v>137</v>
      </c>
      <c r="B26" s="49" t="n">
        <v>14.516</v>
      </c>
      <c r="C26" s="91" t="n">
        <v>-6.00271967881888</v>
      </c>
      <c r="D26" s="86" t="n">
        <v>2.638</v>
      </c>
      <c r="E26" s="91" t="n">
        <v>1.07279693486591</v>
      </c>
      <c r="F26" s="86" t="n">
        <v>28.133</v>
      </c>
      <c r="G26" s="91" t="n">
        <v>-9.43244374336027</v>
      </c>
      <c r="H26" s="86" t="n">
        <v>6.608</v>
      </c>
      <c r="I26" s="91" t="n">
        <v>-6.94268412899591</v>
      </c>
    </row>
    <row r="27" customFormat="false" ht="12.75" hidden="false" customHeight="true" outlineLevel="0" collapsed="false">
      <c r="A27" s="28" t="s">
        <v>138</v>
      </c>
      <c r="B27" s="49" t="n">
        <v>8.027</v>
      </c>
      <c r="C27" s="91" t="n">
        <v>-4.90463215258855</v>
      </c>
      <c r="D27" s="86" t="n">
        <v>1.156</v>
      </c>
      <c r="E27" s="91" t="n">
        <v>4.61538461538463</v>
      </c>
      <c r="F27" s="86" t="n">
        <v>14.502</v>
      </c>
      <c r="G27" s="91" t="n">
        <v>-7.07420222991158</v>
      </c>
      <c r="H27" s="86" t="n">
        <v>2.664</v>
      </c>
      <c r="I27" s="91" t="n">
        <v>16.2303664921466</v>
      </c>
    </row>
    <row r="28" customFormat="false" ht="12.75" hidden="false" customHeight="true" outlineLevel="0" collapsed="false">
      <c r="A28" s="43" t="s">
        <v>139</v>
      </c>
      <c r="B28" s="49" t="n">
        <v>47.446</v>
      </c>
      <c r="C28" s="91" t="n">
        <v>-0.5450048211965</v>
      </c>
      <c r="D28" s="86" t="n">
        <v>8.014</v>
      </c>
      <c r="E28" s="91" t="n">
        <v>9.90126165660999</v>
      </c>
      <c r="F28" s="86" t="n">
        <v>91.862</v>
      </c>
      <c r="G28" s="91" t="n">
        <v>-5.07181977885708</v>
      </c>
      <c r="H28" s="86" t="n">
        <v>18.626</v>
      </c>
      <c r="I28" s="91" t="n">
        <v>3.55256574192472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32.513</v>
      </c>
      <c r="C30" s="83" t="n">
        <v>11.4374828626268</v>
      </c>
      <c r="D30" s="84" t="n">
        <v>8.132</v>
      </c>
      <c r="E30" s="83" t="n">
        <v>15.1515151515152</v>
      </c>
      <c r="F30" s="84" t="n">
        <v>51.899</v>
      </c>
      <c r="G30" s="83" t="n">
        <v>10.5339381935127</v>
      </c>
      <c r="H30" s="84" t="n">
        <v>13.697</v>
      </c>
      <c r="I30" s="83" t="n">
        <v>12.0500654450262</v>
      </c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6.414</v>
      </c>
      <c r="C32" s="83" t="n">
        <v>-2.31506278640718</v>
      </c>
      <c r="D32" s="84" t="n">
        <v>3.419</v>
      </c>
      <c r="E32" s="83" t="n">
        <v>2.70351456893962</v>
      </c>
      <c r="F32" s="84" t="n">
        <v>33.089</v>
      </c>
      <c r="G32" s="83" t="n">
        <v>0.406615081171296</v>
      </c>
      <c r="H32" s="84" t="n">
        <v>7.628</v>
      </c>
      <c r="I32" s="83" t="n">
        <v>5.53403431101273</v>
      </c>
    </row>
    <row r="33" customFormat="false" ht="12.75" hidden="false" customHeight="true" outlineLevel="0" collapsed="false">
      <c r="A33" s="28" t="s">
        <v>142</v>
      </c>
      <c r="B33" s="49" t="n">
        <v>14.078</v>
      </c>
      <c r="C33" s="91" t="n">
        <v>-0.375061920600089</v>
      </c>
      <c r="D33" s="86" t="n">
        <v>2.062</v>
      </c>
      <c r="E33" s="91" t="n">
        <v>-8.06954971020954</v>
      </c>
      <c r="F33" s="86" t="n">
        <v>29.162</v>
      </c>
      <c r="G33" s="91" t="n">
        <v>0.707946265151776</v>
      </c>
      <c r="H33" s="86" t="n">
        <v>4.156</v>
      </c>
      <c r="I33" s="91" t="n">
        <v>-2.5099695050434</v>
      </c>
    </row>
    <row r="34" customFormat="false" ht="12.75" hidden="false" customHeight="true" outlineLevel="0" collapsed="false">
      <c r="A34" s="43" t="s">
        <v>143</v>
      </c>
      <c r="B34" s="49" t="n">
        <v>63.005</v>
      </c>
      <c r="C34" s="91" t="n">
        <v>4.81617035435036</v>
      </c>
      <c r="D34" s="86" t="n">
        <v>13.613</v>
      </c>
      <c r="E34" s="91" t="n">
        <v>7.74893145480449</v>
      </c>
      <c r="F34" s="86" t="n">
        <v>114.15</v>
      </c>
      <c r="G34" s="91" t="n">
        <v>4.85463647636981</v>
      </c>
      <c r="H34" s="86" t="n">
        <v>25.481</v>
      </c>
      <c r="I34" s="91" t="n">
        <v>7.44676365169723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83.213</v>
      </c>
      <c r="C36" s="83" t="n">
        <v>3.51806929153449</v>
      </c>
      <c r="D36" s="84" t="n">
        <v>14.058</v>
      </c>
      <c r="E36" s="83" t="n">
        <v>7.08409506398537</v>
      </c>
      <c r="F36" s="84" t="n">
        <v>233.231</v>
      </c>
      <c r="G36" s="83" t="n">
        <v>3.71584213451919</v>
      </c>
      <c r="H36" s="84" t="n">
        <v>30.19</v>
      </c>
      <c r="I36" s="83" t="n">
        <v>4.54687121238355</v>
      </c>
    </row>
    <row r="37" customFormat="false" ht="12.75" hidden="false" customHeight="true" outlineLevel="0" collapsed="false">
      <c r="A37" s="28" t="s">
        <v>145</v>
      </c>
      <c r="B37" s="49" t="n">
        <v>25.176</v>
      </c>
      <c r="C37" s="91" t="n">
        <v>-2.38833746898263</v>
      </c>
      <c r="D37" s="86" t="n">
        <v>3.68</v>
      </c>
      <c r="E37" s="91" t="n">
        <v>-4.95867768595041</v>
      </c>
      <c r="F37" s="86" t="n">
        <v>48.845</v>
      </c>
      <c r="G37" s="91" t="n">
        <v>-1.56980493309689</v>
      </c>
      <c r="H37" s="86" t="n">
        <v>7.11</v>
      </c>
      <c r="I37" s="91" t="n">
        <v>-3.14671025745811</v>
      </c>
    </row>
    <row r="38" customFormat="false" ht="12.75" hidden="false" customHeight="true" outlineLevel="0" collapsed="false">
      <c r="A38" s="28" t="s">
        <v>146</v>
      </c>
      <c r="B38" s="49" t="n">
        <v>12.003</v>
      </c>
      <c r="C38" s="91" t="n">
        <v>-2.50974658869396</v>
      </c>
      <c r="D38" s="86" t="n">
        <v>1.02</v>
      </c>
      <c r="E38" s="91" t="n">
        <v>1.79640718562875</v>
      </c>
      <c r="F38" s="86" t="n">
        <v>23.111</v>
      </c>
      <c r="G38" s="91" t="n">
        <v>7.15908564009831</v>
      </c>
      <c r="H38" s="86" t="n">
        <v>1.942</v>
      </c>
      <c r="I38" s="91" t="n">
        <v>22.4464060529634</v>
      </c>
    </row>
    <row r="39" customFormat="false" ht="12.75" hidden="false" customHeight="true" outlineLevel="0" collapsed="false">
      <c r="A39" s="28" t="s">
        <v>147</v>
      </c>
      <c r="B39" s="49" t="n">
        <v>120.392</v>
      </c>
      <c r="C39" s="91" t="n">
        <v>1.60605625838686</v>
      </c>
      <c r="D39" s="86" t="n">
        <v>18.758</v>
      </c>
      <c r="E39" s="91" t="n">
        <v>4.19953338517942</v>
      </c>
      <c r="F39" s="86" t="n">
        <v>305.187</v>
      </c>
      <c r="G39" s="91" t="n">
        <v>3.08073199894619</v>
      </c>
      <c r="H39" s="86" t="n">
        <v>39.242</v>
      </c>
      <c r="I39" s="91" t="n">
        <v>3.80383028250979</v>
      </c>
    </row>
    <row r="40" customFormat="false" ht="27" hidden="false" customHeight="true" outlineLevel="0" collapsed="false">
      <c r="A40" s="25" t="s">
        <v>148</v>
      </c>
      <c r="B40" s="88" t="n">
        <v>230.843</v>
      </c>
      <c r="C40" s="93" t="n">
        <v>2.00525839022558</v>
      </c>
      <c r="D40" s="90" t="n">
        <v>40.385</v>
      </c>
      <c r="E40" s="93" t="n">
        <v>6.47806369964144</v>
      </c>
      <c r="F40" s="90" t="n">
        <v>511.199</v>
      </c>
      <c r="G40" s="93" t="n">
        <v>1.89315947147803</v>
      </c>
      <c r="H40" s="90" t="n">
        <v>83.349</v>
      </c>
      <c r="I40" s="93" t="n">
        <v>4.8335974643423</v>
      </c>
    </row>
    <row r="41" customFormat="false" ht="45" hidden="false" customHeight="true" outlineLevel="0" collapsed="false">
      <c r="A41" s="47" t="s">
        <v>149</v>
      </c>
      <c r="B41" s="88" t="n">
        <v>1596.71</v>
      </c>
      <c r="C41" s="93" t="n">
        <v>3.69276947644799</v>
      </c>
      <c r="D41" s="90" t="n">
        <v>386.366</v>
      </c>
      <c r="E41" s="93" t="n">
        <v>3.83056714107582</v>
      </c>
      <c r="F41" s="90" t="n">
        <v>3287.725</v>
      </c>
      <c r="G41" s="93" t="n">
        <v>3.23198399393618</v>
      </c>
      <c r="H41" s="90" t="n">
        <v>806.896</v>
      </c>
      <c r="I41" s="93" t="n">
        <v>0.885708141413218</v>
      </c>
    </row>
    <row r="42" customFormat="false" ht="68.1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1306.103</v>
      </c>
      <c r="C7" s="87" t="n">
        <v>5.96135717194728</v>
      </c>
      <c r="D7" s="84" t="n">
        <v>320.609</v>
      </c>
      <c r="E7" s="87" t="n">
        <v>6.36867022988392</v>
      </c>
      <c r="F7" s="84" t="n">
        <v>2531.585</v>
      </c>
      <c r="G7" s="87" t="n">
        <v>9.32762421753373</v>
      </c>
      <c r="H7" s="84" t="n">
        <v>741.32</v>
      </c>
      <c r="I7" s="87" t="n">
        <v>9.51173825435939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0</v>
      </c>
      <c r="B9" s="82" t="n">
        <v>326.956</v>
      </c>
      <c r="C9" s="87" t="n">
        <v>2.18045559239826</v>
      </c>
      <c r="D9" s="84" t="n">
        <v>86.582</v>
      </c>
      <c r="E9" s="87" t="n">
        <v>-0.817906891495596</v>
      </c>
      <c r="F9" s="84" t="n">
        <v>759.403</v>
      </c>
      <c r="G9" s="87" t="n">
        <v>6.20114927257953</v>
      </c>
      <c r="H9" s="84" t="n">
        <v>253.464</v>
      </c>
      <c r="I9" s="87" t="n">
        <v>11.7896380323993</v>
      </c>
    </row>
    <row r="10" customFormat="false" ht="12.75" hidden="false" customHeight="true" outlineLevel="0" collapsed="false">
      <c r="A10" s="28" t="s">
        <v>92</v>
      </c>
      <c r="B10" s="49" t="n">
        <v>526.651</v>
      </c>
      <c r="C10" s="85" t="n">
        <v>9.05169825463776</v>
      </c>
      <c r="D10" s="86" t="n">
        <v>126.57</v>
      </c>
      <c r="E10" s="85" t="n">
        <v>8.14805953825383</v>
      </c>
      <c r="F10" s="86" t="n">
        <v>1061.363</v>
      </c>
      <c r="G10" s="85" t="n">
        <v>10.7588193245084</v>
      </c>
      <c r="H10" s="86" t="n">
        <v>280.137</v>
      </c>
      <c r="I10" s="85" t="n">
        <v>8.87520841349236</v>
      </c>
    </row>
    <row r="11" customFormat="false" ht="12.75" hidden="false" customHeight="true" outlineLevel="0" collapsed="false">
      <c r="A11" s="28" t="s">
        <v>93</v>
      </c>
      <c r="B11" s="49" t="n">
        <v>152.129</v>
      </c>
      <c r="C11" s="85" t="n">
        <v>5.54179588042265</v>
      </c>
      <c r="D11" s="86" t="n">
        <v>24.126</v>
      </c>
      <c r="E11" s="85" t="n">
        <v>10.5632189175565</v>
      </c>
      <c r="F11" s="86" t="n">
        <v>405.703</v>
      </c>
      <c r="G11" s="85" t="n">
        <v>6.34611906378362</v>
      </c>
      <c r="H11" s="86" t="n">
        <v>49.855</v>
      </c>
      <c r="I11" s="85" t="n">
        <v>10.6536455443347</v>
      </c>
    </row>
    <row r="12" customFormat="false" ht="12.75" hidden="false" customHeight="true" outlineLevel="0" collapsed="false">
      <c r="A12" s="28" t="s">
        <v>94</v>
      </c>
      <c r="B12" s="49" t="n">
        <v>342.11</v>
      </c>
      <c r="C12" s="85" t="n">
        <v>5.13166426457619</v>
      </c>
      <c r="D12" s="86" t="n">
        <v>56.213</v>
      </c>
      <c r="E12" s="85" t="n">
        <v>5.11032161555723</v>
      </c>
      <c r="F12" s="86" t="n">
        <v>713.935</v>
      </c>
      <c r="G12" s="85" t="n">
        <v>2.92334684145045</v>
      </c>
      <c r="H12" s="86" t="n">
        <v>156.596</v>
      </c>
      <c r="I12" s="85" t="n">
        <v>1.40783049047415</v>
      </c>
    </row>
    <row r="13" customFormat="false" ht="12.75" hidden="false" customHeight="true" outlineLevel="0" collapsed="false">
      <c r="A13" s="28" t="s">
        <v>95</v>
      </c>
      <c r="B13" s="49" t="n">
        <v>251.796</v>
      </c>
      <c r="C13" s="85" t="n">
        <v>3.80301025266829</v>
      </c>
      <c r="D13" s="86" t="n">
        <v>24.214</v>
      </c>
      <c r="E13" s="85" t="n">
        <v>8.71458716832039</v>
      </c>
      <c r="F13" s="86" t="n">
        <v>525.953</v>
      </c>
      <c r="G13" s="85" t="n">
        <v>3.13895981143102</v>
      </c>
      <c r="H13" s="86" t="n">
        <v>65.861</v>
      </c>
      <c r="I13" s="85" t="n">
        <v>7.27595530507867</v>
      </c>
    </row>
    <row r="14" customFormat="false" ht="12.75" hidden="false" customHeight="true" outlineLevel="0" collapsed="false">
      <c r="A14" s="43" t="s">
        <v>67</v>
      </c>
      <c r="B14" s="49" t="n">
        <v>2905.745</v>
      </c>
      <c r="C14" s="85" t="n">
        <v>5.75340262135686</v>
      </c>
      <c r="D14" s="86" t="n">
        <v>638.314</v>
      </c>
      <c r="E14" s="85" t="n">
        <v>5.800764772085</v>
      </c>
      <c r="F14" s="86" t="n">
        <v>5997.942</v>
      </c>
      <c r="G14" s="85" t="n">
        <v>7.60537687631739</v>
      </c>
      <c r="H14" s="86" t="n">
        <v>1547.233</v>
      </c>
      <c r="I14" s="85" t="n">
        <v>8.8192950387421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112.991</v>
      </c>
      <c r="C16" s="87" t="n">
        <v>-1.60321164832102</v>
      </c>
      <c r="D16" s="84" t="n">
        <v>17.513</v>
      </c>
      <c r="E16" s="87" t="n">
        <v>7.83203004741087</v>
      </c>
      <c r="F16" s="84" t="n">
        <v>220.298</v>
      </c>
      <c r="G16" s="87" t="n">
        <v>4.6809885624409</v>
      </c>
      <c r="H16" s="84" t="n">
        <v>42.773</v>
      </c>
      <c r="I16" s="87" t="n">
        <v>26.6860172378047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281.59</v>
      </c>
      <c r="C18" s="87" t="n">
        <v>10.3755095641267</v>
      </c>
      <c r="D18" s="84" t="n">
        <v>29.642</v>
      </c>
      <c r="E18" s="87" t="n">
        <v>12.4208290666363</v>
      </c>
      <c r="F18" s="84" t="n">
        <v>924.68</v>
      </c>
      <c r="G18" s="87" t="n">
        <v>6.73432309329616</v>
      </c>
      <c r="H18" s="84" t="n">
        <v>76.684</v>
      </c>
      <c r="I18" s="87" t="n">
        <v>-0.323658248086005</v>
      </c>
    </row>
    <row r="19" customFormat="false" ht="12.75" hidden="false" customHeight="true" outlineLevel="0" collapsed="false">
      <c r="A19" s="28" t="s">
        <v>97</v>
      </c>
      <c r="B19" s="49" t="n">
        <v>136.345</v>
      </c>
      <c r="C19" s="85" t="n">
        <v>2.76228519746759</v>
      </c>
      <c r="D19" s="86" t="n">
        <v>9.871</v>
      </c>
      <c r="E19" s="85" t="n">
        <v>7.22354985878775</v>
      </c>
      <c r="F19" s="86" t="n">
        <v>289.054</v>
      </c>
      <c r="G19" s="85" t="n">
        <v>-0.179229417107265</v>
      </c>
      <c r="H19" s="86" t="n">
        <v>24.556</v>
      </c>
      <c r="I19" s="85" t="n">
        <v>11.1583902946902</v>
      </c>
    </row>
    <row r="20" customFormat="false" ht="12.75" hidden="false" customHeight="true" outlineLevel="0" collapsed="false">
      <c r="A20" s="28" t="s">
        <v>98</v>
      </c>
      <c r="B20" s="49" t="n">
        <v>193.812</v>
      </c>
      <c r="C20" s="85" t="n">
        <v>10.0991853846416</v>
      </c>
      <c r="D20" s="86" t="n">
        <v>18.771</v>
      </c>
      <c r="E20" s="85" t="n">
        <v>-0.456064061091382</v>
      </c>
      <c r="F20" s="86" t="n">
        <v>420.89</v>
      </c>
      <c r="G20" s="85" t="n">
        <v>5.01326107730347</v>
      </c>
      <c r="H20" s="86" t="n">
        <v>68.12</v>
      </c>
      <c r="I20" s="85" t="n">
        <v>-1.55500317937452</v>
      </c>
    </row>
    <row r="21" customFormat="false" ht="12.75" hidden="false" customHeight="true" outlineLevel="0" collapsed="false">
      <c r="A21" s="28" t="s">
        <v>99</v>
      </c>
      <c r="B21" s="49" t="n">
        <v>207.705</v>
      </c>
      <c r="C21" s="85" t="n">
        <v>2.63524598264581</v>
      </c>
      <c r="D21" s="86" t="n">
        <v>28.788</v>
      </c>
      <c r="E21" s="85" t="n">
        <v>4.07432847691696</v>
      </c>
      <c r="F21" s="86" t="n">
        <v>685.184</v>
      </c>
      <c r="G21" s="85" t="n">
        <v>1.58187969412052</v>
      </c>
      <c r="H21" s="86" t="n">
        <v>72.498</v>
      </c>
      <c r="I21" s="85" t="n">
        <v>12.6217513553819</v>
      </c>
    </row>
    <row r="22" customFormat="false" ht="12.75" hidden="false" customHeight="true" outlineLevel="0" collapsed="false">
      <c r="A22" s="43" t="s">
        <v>100</v>
      </c>
      <c r="B22" s="49" t="n">
        <v>932.443</v>
      </c>
      <c r="C22" s="85" t="n">
        <v>5.8345951025949</v>
      </c>
      <c r="D22" s="86" t="n">
        <v>104.585</v>
      </c>
      <c r="E22" s="85" t="n">
        <v>6.35906927551559</v>
      </c>
      <c r="F22" s="86" t="n">
        <v>2540.106</v>
      </c>
      <c r="G22" s="85" t="n">
        <v>4.03154563538301</v>
      </c>
      <c r="H22" s="86" t="n">
        <v>284.631</v>
      </c>
      <c r="I22" s="85" t="n">
        <v>6.86111820270617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96.758</v>
      </c>
      <c r="C24" s="87" t="n">
        <v>7.82757928990125</v>
      </c>
      <c r="D24" s="84" t="n">
        <v>19.039</v>
      </c>
      <c r="E24" s="87" t="n">
        <v>0.954451455538475</v>
      </c>
      <c r="F24" s="84" t="n">
        <v>179.681</v>
      </c>
      <c r="G24" s="87" t="n">
        <v>9.20799119922688</v>
      </c>
      <c r="H24" s="84" t="n">
        <v>38.586</v>
      </c>
      <c r="I24" s="87" t="n">
        <v>1.28090713423276</v>
      </c>
    </row>
    <row r="25" customFormat="false" ht="12.75" hidden="false" customHeight="true" outlineLevel="0" collapsed="false">
      <c r="A25" s="28" t="s">
        <v>102</v>
      </c>
      <c r="B25" s="49" t="n">
        <v>267.544</v>
      </c>
      <c r="C25" s="85" t="n">
        <v>7.59214203848551</v>
      </c>
      <c r="D25" s="86" t="n">
        <v>37.766</v>
      </c>
      <c r="E25" s="85" t="n">
        <v>10.191696087299</v>
      </c>
      <c r="F25" s="86" t="n">
        <v>566.018</v>
      </c>
      <c r="G25" s="85" t="n">
        <v>1.84392824369792</v>
      </c>
      <c r="H25" s="86" t="n">
        <v>81.331</v>
      </c>
      <c r="I25" s="85" t="n">
        <v>-0.0110646668305776</v>
      </c>
    </row>
    <row r="26" customFormat="false" ht="12.75" hidden="false" customHeight="true" outlineLevel="0" collapsed="false">
      <c r="A26" s="43" t="s">
        <v>103</v>
      </c>
      <c r="B26" s="49" t="n">
        <v>364.302</v>
      </c>
      <c r="C26" s="85" t="n">
        <v>7.65457344732106</v>
      </c>
      <c r="D26" s="86" t="n">
        <v>56.805</v>
      </c>
      <c r="E26" s="85" t="n">
        <v>6.91297146728903</v>
      </c>
      <c r="F26" s="86" t="n">
        <v>745.699</v>
      </c>
      <c r="G26" s="85" t="n">
        <v>3.52602592527292</v>
      </c>
      <c r="H26" s="86" t="n">
        <v>119.917</v>
      </c>
      <c r="I26" s="85" t="n">
        <v>0.401044893584952</v>
      </c>
    </row>
    <row r="27" customFormat="false" ht="23.1" hidden="false" customHeight="true" outlineLevel="0" collapsed="false">
      <c r="A27" s="47" t="s">
        <v>104</v>
      </c>
      <c r="B27" s="88" t="n">
        <v>4202.49</v>
      </c>
      <c r="C27" s="89" t="n">
        <v>5.93360688341957</v>
      </c>
      <c r="D27" s="90" t="n">
        <v>799.704</v>
      </c>
      <c r="E27" s="89" t="n">
        <v>5.95179263918939</v>
      </c>
      <c r="F27" s="90" t="n">
        <v>9283.747</v>
      </c>
      <c r="G27" s="89" t="n">
        <v>6.27015585073558</v>
      </c>
      <c r="H27" s="90" t="n">
        <v>1951.781</v>
      </c>
      <c r="I27" s="89" t="n">
        <v>7.9745257743422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80.006</v>
      </c>
      <c r="C29" s="87" t="n">
        <v>1.29766767118034</v>
      </c>
      <c r="D29" s="84" t="n">
        <v>120.106</v>
      </c>
      <c r="E29" s="87" t="n">
        <v>5.65828597568485</v>
      </c>
      <c r="F29" s="84" t="n">
        <v>686.839</v>
      </c>
      <c r="G29" s="87" t="n">
        <v>2.64288937972425</v>
      </c>
      <c r="H29" s="84" t="n">
        <v>265.36</v>
      </c>
      <c r="I29" s="87" t="n">
        <v>4.77397549640897</v>
      </c>
    </row>
    <row r="30" customFormat="false" ht="12.75" hidden="false" customHeight="true" outlineLevel="0" collapsed="false">
      <c r="A30" s="28" t="s">
        <v>107</v>
      </c>
      <c r="B30" s="49" t="n">
        <v>445.639</v>
      </c>
      <c r="C30" s="85" t="n">
        <v>4.95551085968376</v>
      </c>
      <c r="D30" s="86" t="n">
        <v>108.263</v>
      </c>
      <c r="E30" s="85" t="n">
        <v>2.22169766783118</v>
      </c>
      <c r="F30" s="86" t="n">
        <v>786.825</v>
      </c>
      <c r="G30" s="85" t="n">
        <v>2.42769886067775</v>
      </c>
      <c r="H30" s="86" t="n">
        <v>216.005</v>
      </c>
      <c r="I30" s="85" t="n">
        <v>3.06860583851049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64.738</v>
      </c>
      <c r="C32" s="87" t="n">
        <v>8.67957059873972</v>
      </c>
      <c r="D32" s="84" t="n">
        <v>50.503</v>
      </c>
      <c r="E32" s="87" t="n">
        <v>20.1451171642679</v>
      </c>
      <c r="F32" s="84" t="n">
        <v>695.423</v>
      </c>
      <c r="G32" s="87" t="n">
        <v>9.79710154080311</v>
      </c>
      <c r="H32" s="84" t="n">
        <v>96.719</v>
      </c>
      <c r="I32" s="87" t="n">
        <v>17.7833796093331</v>
      </c>
    </row>
    <row r="33" customFormat="false" ht="12.75" hidden="false" customHeight="true" outlineLevel="0" collapsed="false">
      <c r="A33" s="28" t="s">
        <v>108</v>
      </c>
      <c r="B33" s="49" t="n">
        <v>202.169</v>
      </c>
      <c r="C33" s="85" t="n">
        <v>1.22469620424287</v>
      </c>
      <c r="D33" s="86" t="n">
        <v>35.428</v>
      </c>
      <c r="E33" s="85" t="n">
        <v>4.7483886227899</v>
      </c>
      <c r="F33" s="86" t="n">
        <v>427.722</v>
      </c>
      <c r="G33" s="85" t="n">
        <v>-2.94199738136138</v>
      </c>
      <c r="H33" s="86" t="n">
        <v>75.74</v>
      </c>
      <c r="I33" s="85" t="n">
        <v>-12.7369088081111</v>
      </c>
    </row>
    <row r="34" customFormat="false" ht="12.75" hidden="false" customHeight="true" outlineLevel="0" collapsed="false">
      <c r="A34" s="43" t="s">
        <v>109</v>
      </c>
      <c r="B34" s="49" t="n">
        <v>1192.552</v>
      </c>
      <c r="C34" s="85" t="n">
        <v>4.21353886755189</v>
      </c>
      <c r="D34" s="86" t="n">
        <v>314.3</v>
      </c>
      <c r="E34" s="85" t="n">
        <v>6.38333880537907</v>
      </c>
      <c r="F34" s="86" t="n">
        <v>2596.809</v>
      </c>
      <c r="G34" s="85" t="n">
        <v>3.40134618784514</v>
      </c>
      <c r="H34" s="86" t="n">
        <v>653.824</v>
      </c>
      <c r="I34" s="85" t="n">
        <v>3.49344839921868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477.891</v>
      </c>
      <c r="C36" s="87" t="n">
        <v>2.82687793300957</v>
      </c>
      <c r="D36" s="84" t="n">
        <v>198.992</v>
      </c>
      <c r="E36" s="87" t="n">
        <v>2.85099960718642</v>
      </c>
      <c r="F36" s="84" t="n">
        <v>904.147</v>
      </c>
      <c r="G36" s="87" t="n">
        <v>1.16148969640824</v>
      </c>
      <c r="H36" s="84" t="n">
        <v>377.158</v>
      </c>
      <c r="I36" s="87" t="n">
        <v>0.913189474106673</v>
      </c>
    </row>
    <row r="37" customFormat="false" ht="12.75" hidden="false" customHeight="true" outlineLevel="0" collapsed="false">
      <c r="A37" s="28" t="s">
        <v>111</v>
      </c>
      <c r="B37" s="49" t="n">
        <v>407.58</v>
      </c>
      <c r="C37" s="85" t="n">
        <v>6.00618486450777</v>
      </c>
      <c r="D37" s="86" t="n">
        <v>94.953</v>
      </c>
      <c r="E37" s="85" t="n">
        <v>11.1029205279416</v>
      </c>
      <c r="F37" s="86" t="n">
        <v>873.644</v>
      </c>
      <c r="G37" s="85" t="n">
        <v>2.73173152338921</v>
      </c>
      <c r="H37" s="86" t="n">
        <v>210.19</v>
      </c>
      <c r="I37" s="85" t="n">
        <v>9.80795753750994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121.661</v>
      </c>
      <c r="C39" s="87" t="n">
        <v>2.63546403232746</v>
      </c>
      <c r="D39" s="84" t="n">
        <v>9.422</v>
      </c>
      <c r="E39" s="87" t="n">
        <v>20.3013278855976</v>
      </c>
      <c r="F39" s="84" t="n">
        <v>384.734</v>
      </c>
      <c r="G39" s="87" t="n">
        <v>1.85881873274153</v>
      </c>
      <c r="H39" s="84" t="n">
        <v>34.251</v>
      </c>
      <c r="I39" s="87" t="n">
        <v>17.7333974975938</v>
      </c>
    </row>
    <row r="40" customFormat="false" ht="12.75" hidden="false" customHeight="true" outlineLevel="0" collapsed="false">
      <c r="A40" s="28" t="s">
        <v>113</v>
      </c>
      <c r="B40" s="49" t="n">
        <v>562.573</v>
      </c>
      <c r="C40" s="85" t="n">
        <v>5.75614762958381</v>
      </c>
      <c r="D40" s="86" t="n">
        <v>142.539</v>
      </c>
      <c r="E40" s="85" t="n">
        <v>0.933288958441025</v>
      </c>
      <c r="F40" s="86" t="n">
        <v>1060.207</v>
      </c>
      <c r="G40" s="85" t="n">
        <v>3.33028925857451</v>
      </c>
      <c r="H40" s="86" t="n">
        <v>263.751</v>
      </c>
      <c r="I40" s="85" t="n">
        <v>-3.82615481104418</v>
      </c>
    </row>
    <row r="41" customFormat="false" ht="12.75" hidden="false" customHeight="true" outlineLevel="0" collapsed="false">
      <c r="A41" s="43" t="s">
        <v>114</v>
      </c>
      <c r="B41" s="49" t="n">
        <v>1569.705</v>
      </c>
      <c r="C41" s="85" t="n">
        <v>4.66583985117322</v>
      </c>
      <c r="D41" s="86" t="n">
        <v>445.906</v>
      </c>
      <c r="E41" s="85" t="n">
        <v>4.18534882579856</v>
      </c>
      <c r="F41" s="86" t="n">
        <v>3222.732</v>
      </c>
      <c r="G41" s="85" t="n">
        <v>2.37626070981906</v>
      </c>
      <c r="H41" s="86" t="n">
        <v>885.35</v>
      </c>
      <c r="I41" s="85" t="n">
        <v>1.9404787811587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82.145</v>
      </c>
      <c r="C43" s="87" t="n">
        <v>4.89050628870587</v>
      </c>
      <c r="D43" s="84" t="n">
        <v>17.546</v>
      </c>
      <c r="E43" s="87" t="n">
        <v>2.80658580887092</v>
      </c>
      <c r="F43" s="84" t="n">
        <v>175.787</v>
      </c>
      <c r="G43" s="87" t="n">
        <v>1.61098265895954</v>
      </c>
      <c r="H43" s="84" t="n">
        <v>36.876</v>
      </c>
      <c r="I43" s="87" t="n">
        <v>-2.30229169426414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318.556</v>
      </c>
      <c r="C45" s="87" t="n">
        <v>7.49969628659746</v>
      </c>
      <c r="D45" s="84" t="n">
        <v>37.007</v>
      </c>
      <c r="E45" s="87" t="n">
        <v>10.2350242769057</v>
      </c>
      <c r="F45" s="84" t="n">
        <v>1031.639</v>
      </c>
      <c r="G45" s="87" t="n">
        <v>5.21420929656212</v>
      </c>
      <c r="H45" s="84" t="n">
        <v>126.222</v>
      </c>
      <c r="I45" s="87" t="n">
        <v>2.11640211640211</v>
      </c>
    </row>
    <row r="46" customFormat="false" ht="12.75" hidden="false" customHeight="true" outlineLevel="0" collapsed="false">
      <c r="A46" s="28" t="s">
        <v>117</v>
      </c>
      <c r="B46" s="49" t="n">
        <v>88.375</v>
      </c>
      <c r="C46" s="85" t="n">
        <v>3.29129606470389</v>
      </c>
      <c r="D46" s="86" t="n">
        <v>14.248</v>
      </c>
      <c r="E46" s="85" t="n">
        <v>-1.6361753538143</v>
      </c>
      <c r="F46" s="86" t="n">
        <v>167.257</v>
      </c>
      <c r="G46" s="85" t="n">
        <v>3.17691401358363</v>
      </c>
      <c r="H46" s="86" t="n">
        <v>24.676</v>
      </c>
      <c r="I46" s="85" t="n">
        <v>1.75250505133808</v>
      </c>
    </row>
    <row r="47" customFormat="false" ht="12.75" hidden="false" customHeight="true" outlineLevel="0" collapsed="false">
      <c r="A47" s="28" t="s">
        <v>118</v>
      </c>
      <c r="B47" s="49" t="n">
        <v>363.845</v>
      </c>
      <c r="C47" s="85" t="n">
        <v>2.20106795052935</v>
      </c>
      <c r="D47" s="86" t="n">
        <v>75.737</v>
      </c>
      <c r="E47" s="85" t="n">
        <v>5.29850123738287</v>
      </c>
      <c r="F47" s="86" t="n">
        <v>1291.381</v>
      </c>
      <c r="G47" s="85" t="n">
        <v>-1.35277177275817</v>
      </c>
      <c r="H47" s="86" t="n">
        <v>241.741</v>
      </c>
      <c r="I47" s="85" t="n">
        <v>1.03694725403327</v>
      </c>
    </row>
    <row r="48" customFormat="false" ht="12.75" hidden="false" customHeight="true" outlineLevel="0" collapsed="false">
      <c r="A48" s="43" t="s">
        <v>119</v>
      </c>
      <c r="B48" s="49" t="n">
        <v>852.921</v>
      </c>
      <c r="C48" s="85" t="n">
        <v>4.49709941620775</v>
      </c>
      <c r="D48" s="86" t="n">
        <v>144.538</v>
      </c>
      <c r="E48" s="85" t="n">
        <v>5.46446891257872</v>
      </c>
      <c r="F48" s="86" t="n">
        <v>2666.064</v>
      </c>
      <c r="G48" s="85" t="n">
        <v>1.57556453855854</v>
      </c>
      <c r="H48" s="86" t="n">
        <v>429.515</v>
      </c>
      <c r="I48" s="85" t="n">
        <v>1.09517914052093</v>
      </c>
    </row>
    <row r="49" customFormat="false" ht="23.1" hidden="false" customHeight="true" outlineLevel="0" collapsed="false">
      <c r="A49" s="47" t="s">
        <v>120</v>
      </c>
      <c r="B49" s="88" t="n">
        <v>3615.178</v>
      </c>
      <c r="C49" s="89" t="n">
        <v>4.47645855248709</v>
      </c>
      <c r="D49" s="90" t="n">
        <v>904.744</v>
      </c>
      <c r="E49" s="89" t="n">
        <v>5.14373903958591</v>
      </c>
      <c r="F49" s="90" t="n">
        <v>8485.605</v>
      </c>
      <c r="G49" s="89" t="n">
        <v>2.43333345002377</v>
      </c>
      <c r="H49" s="90" t="n">
        <v>1968.689</v>
      </c>
      <c r="I49" s="89" t="n">
        <v>2.26355543804442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535.958</v>
      </c>
      <c r="C7" s="83" t="n">
        <v>-1.97778964540979</v>
      </c>
      <c r="D7" s="84" t="n">
        <v>182.747</v>
      </c>
      <c r="E7" s="83" t="n">
        <v>7.06117379638418</v>
      </c>
      <c r="F7" s="84" t="n">
        <v>1034.12</v>
      </c>
      <c r="G7" s="83" t="n">
        <v>-3.20862672348679</v>
      </c>
      <c r="H7" s="84" t="n">
        <v>376.995</v>
      </c>
      <c r="I7" s="83" t="n">
        <v>4.45042279432137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022.668</v>
      </c>
      <c r="C9" s="83" t="n">
        <v>1.28474313060565</v>
      </c>
      <c r="D9" s="84" t="n">
        <v>322.278</v>
      </c>
      <c r="E9" s="83" t="n">
        <v>3.46235709951748</v>
      </c>
      <c r="F9" s="84" t="n">
        <v>3686.15</v>
      </c>
      <c r="G9" s="83" t="n">
        <v>0.543940769318056</v>
      </c>
      <c r="H9" s="84" t="n">
        <v>933.967</v>
      </c>
      <c r="I9" s="83" t="n">
        <v>1.23864547878682</v>
      </c>
    </row>
    <row r="10" customFormat="false" ht="12.75" hidden="false" customHeight="true" outlineLevel="0" collapsed="false">
      <c r="A10" s="28" t="s">
        <v>124</v>
      </c>
      <c r="B10" s="49" t="n">
        <v>203.448</v>
      </c>
      <c r="C10" s="85" t="n">
        <v>3.90921070104294</v>
      </c>
      <c r="D10" s="49" t="n">
        <v>45.601</v>
      </c>
      <c r="E10" s="85" t="n">
        <v>4.08810773795938</v>
      </c>
      <c r="F10" s="49" t="n">
        <v>473.104</v>
      </c>
      <c r="G10" s="85" t="n">
        <v>-1.01929804006896</v>
      </c>
      <c r="H10" s="49" t="n">
        <v>100.92</v>
      </c>
      <c r="I10" s="85" t="n">
        <v>2.5609756097561</v>
      </c>
    </row>
    <row r="11" customFormat="false" ht="12.75" hidden="false" customHeight="true" outlineLevel="0" collapsed="false">
      <c r="A11" s="28" t="s">
        <v>125</v>
      </c>
      <c r="B11" s="49" t="n">
        <v>1171.787</v>
      </c>
      <c r="C11" s="85" t="n">
        <v>3.60838460905926</v>
      </c>
      <c r="D11" s="49" t="n">
        <v>422.835</v>
      </c>
      <c r="E11" s="85" t="n">
        <v>5.93412485061971</v>
      </c>
      <c r="F11" s="49" t="n">
        <v>2639.224</v>
      </c>
      <c r="G11" s="85" t="n">
        <v>1.79088935085372</v>
      </c>
      <c r="H11" s="49" t="n">
        <v>808.259</v>
      </c>
      <c r="I11" s="85" t="n">
        <v>3.46920409289272</v>
      </c>
    </row>
    <row r="12" customFormat="false" ht="12.75" hidden="false" customHeight="true" outlineLevel="0" collapsed="false">
      <c r="A12" s="28" t="s">
        <v>126</v>
      </c>
      <c r="B12" s="49" t="n">
        <v>2933.861</v>
      </c>
      <c r="C12" s="85" t="n">
        <v>1.7557337425028</v>
      </c>
      <c r="D12" s="49" t="n">
        <v>973.461</v>
      </c>
      <c r="E12" s="85" t="n">
        <v>5.22241894792821</v>
      </c>
      <c r="F12" s="49" t="n">
        <v>7832.598</v>
      </c>
      <c r="G12" s="85" t="n">
        <v>0.34877248050222</v>
      </c>
      <c r="H12" s="49" t="n">
        <v>2220.141</v>
      </c>
      <c r="I12" s="85" t="n">
        <v>2.6402765378767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98.393</v>
      </c>
      <c r="C14" s="87" t="n">
        <v>4.13169786959328</v>
      </c>
      <c r="D14" s="84" t="n">
        <v>18.597</v>
      </c>
      <c r="E14" s="87" t="n">
        <v>-2.05919528123026</v>
      </c>
      <c r="F14" s="84" t="n">
        <v>238.386</v>
      </c>
      <c r="G14" s="87" t="n">
        <v>3.49669173193476</v>
      </c>
      <c r="H14" s="84" t="n">
        <v>56.012</v>
      </c>
      <c r="I14" s="87" t="n">
        <v>-3.21566188032416</v>
      </c>
    </row>
    <row r="15" customFormat="false" ht="12.75" hidden="false" customHeight="true" outlineLevel="0" collapsed="false">
      <c r="A15" s="43" t="s">
        <v>128</v>
      </c>
      <c r="B15" s="49" t="n">
        <v>322.288</v>
      </c>
      <c r="C15" s="85" t="n">
        <v>3.32657929159505</v>
      </c>
      <c r="D15" s="49" t="n">
        <v>83.134</v>
      </c>
      <c r="E15" s="85" t="n">
        <v>7.72280819965275</v>
      </c>
      <c r="F15" s="49" t="n">
        <v>1241.67</v>
      </c>
      <c r="G15" s="85" t="n">
        <v>0.749166083134469</v>
      </c>
      <c r="H15" s="49" t="n">
        <v>221.165</v>
      </c>
      <c r="I15" s="85" t="n">
        <v>4.62167979375103</v>
      </c>
    </row>
    <row r="16" customFormat="false" ht="12.75" hidden="false" customHeight="true" outlineLevel="0" collapsed="false">
      <c r="A16" s="28" t="s">
        <v>129</v>
      </c>
      <c r="B16" s="49" t="n">
        <v>82.068</v>
      </c>
      <c r="C16" s="85" t="n">
        <v>7.64710511818254</v>
      </c>
      <c r="D16" s="49" t="n">
        <v>12.237</v>
      </c>
      <c r="E16" s="85" t="n">
        <v>30.2639982967852</v>
      </c>
      <c r="F16" s="49" t="n">
        <v>175.748</v>
      </c>
      <c r="G16" s="85" t="n">
        <v>2.30576236851449</v>
      </c>
      <c r="H16" s="49" t="n">
        <v>31.159</v>
      </c>
      <c r="I16" s="85" t="n">
        <v>25.5449454047302</v>
      </c>
    </row>
    <row r="17" customFormat="false" ht="12.75" hidden="false" customHeight="true" outlineLevel="0" collapsed="false">
      <c r="A17" s="71" t="s">
        <v>130</v>
      </c>
      <c r="B17" s="49" t="n">
        <v>502.749</v>
      </c>
      <c r="C17" s="85" t="n">
        <v>4.16667529975821</v>
      </c>
      <c r="D17" s="49" t="n">
        <v>113.968</v>
      </c>
      <c r="E17" s="85" t="n">
        <v>7.96922960324378</v>
      </c>
      <c r="F17" s="49" t="n">
        <v>1655.804</v>
      </c>
      <c r="G17" s="85" t="n">
        <v>1.29992487256479</v>
      </c>
      <c r="H17" s="49" t="n">
        <v>308.336</v>
      </c>
      <c r="I17" s="85" t="n">
        <v>4.84516486617905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610.097</v>
      </c>
      <c r="C19" s="87" t="n">
        <v>7.45419832539002</v>
      </c>
      <c r="D19" s="84" t="n">
        <v>129.621</v>
      </c>
      <c r="E19" s="87" t="n">
        <v>9.64202940231091</v>
      </c>
      <c r="F19" s="84" t="n">
        <v>1786.937</v>
      </c>
      <c r="G19" s="87" t="n">
        <v>7.24019890847593</v>
      </c>
      <c r="H19" s="84" t="n">
        <v>302.939</v>
      </c>
      <c r="I19" s="87" t="n">
        <v>9.80347382309019</v>
      </c>
    </row>
    <row r="20" customFormat="false" ht="12.75" hidden="false" customHeight="true" outlineLevel="0" collapsed="false">
      <c r="A20" s="28" t="s">
        <v>132</v>
      </c>
      <c r="B20" s="49" t="n">
        <v>354.329</v>
      </c>
      <c r="C20" s="85" t="n">
        <v>0.264009779397625</v>
      </c>
      <c r="D20" s="49" t="n">
        <v>91.614</v>
      </c>
      <c r="E20" s="85" t="n">
        <v>2.41808364355904</v>
      </c>
      <c r="F20" s="49" t="n">
        <v>944.641</v>
      </c>
      <c r="G20" s="85" t="n">
        <v>-0.814886990997493</v>
      </c>
      <c r="H20" s="49" t="n">
        <v>228.982</v>
      </c>
      <c r="I20" s="85" t="n">
        <v>3.24643118016792</v>
      </c>
    </row>
    <row r="21" customFormat="false" ht="12.75" hidden="false" customHeight="true" outlineLevel="0" collapsed="false">
      <c r="A21" s="28" t="s">
        <v>133</v>
      </c>
      <c r="B21" s="49" t="n">
        <v>293.474</v>
      </c>
      <c r="C21" s="85" t="n">
        <v>0.280879679619474</v>
      </c>
      <c r="D21" s="49" t="n">
        <v>84.85</v>
      </c>
      <c r="E21" s="85" t="n">
        <v>5.60049782202863</v>
      </c>
      <c r="F21" s="49" t="n">
        <v>1069.574</v>
      </c>
      <c r="G21" s="85" t="n">
        <v>-3.71025228059024</v>
      </c>
      <c r="H21" s="49" t="n">
        <v>226.27</v>
      </c>
      <c r="I21" s="85" t="n">
        <v>1.50050465403162</v>
      </c>
    </row>
    <row r="22" customFormat="false" ht="12.75" hidden="false" customHeight="true" outlineLevel="0" collapsed="false">
      <c r="A22" s="43" t="s">
        <v>134</v>
      </c>
      <c r="B22" s="49" t="n">
        <v>1257.9</v>
      </c>
      <c r="C22" s="85" t="n">
        <v>3.63133968571998</v>
      </c>
      <c r="D22" s="49" t="n">
        <v>306.085</v>
      </c>
      <c r="E22" s="85" t="n">
        <v>6.27102696659642</v>
      </c>
      <c r="F22" s="49" t="n">
        <v>3801.152</v>
      </c>
      <c r="G22" s="85" t="n">
        <v>1.92168726871796</v>
      </c>
      <c r="H22" s="49" t="n">
        <v>758.191</v>
      </c>
      <c r="I22" s="85" t="n">
        <v>5.21677104742027</v>
      </c>
    </row>
    <row r="23" customFormat="false" ht="27" hidden="false" customHeight="true" outlineLevel="0" collapsed="false">
      <c r="A23" s="43" t="s">
        <v>135</v>
      </c>
      <c r="B23" s="88" t="n">
        <v>4694.51</v>
      </c>
      <c r="C23" s="89" t="n">
        <v>2.50693276852196</v>
      </c>
      <c r="D23" s="88" t="n">
        <v>1393.514</v>
      </c>
      <c r="E23" s="89" t="n">
        <v>5.67131130447972</v>
      </c>
      <c r="F23" s="88" t="n">
        <v>13289.554</v>
      </c>
      <c r="G23" s="89" t="n">
        <v>0.912265344532415</v>
      </c>
      <c r="H23" s="88" t="n">
        <v>3286.668</v>
      </c>
      <c r="I23" s="89" t="n">
        <v>3.42859354687657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68.595</v>
      </c>
      <c r="C25" s="87" t="n">
        <v>1.79566962407667</v>
      </c>
      <c r="D25" s="84" t="n">
        <v>37.603</v>
      </c>
      <c r="E25" s="87" t="n">
        <v>8.34101648035035</v>
      </c>
      <c r="F25" s="84" t="n">
        <v>781.586</v>
      </c>
      <c r="G25" s="87" t="n">
        <v>-0.392269812301834</v>
      </c>
      <c r="H25" s="84" t="n">
        <v>90.801</v>
      </c>
      <c r="I25" s="87" t="n">
        <v>6.37916490932096</v>
      </c>
    </row>
    <row r="26" customFormat="false" ht="12.75" hidden="false" customHeight="true" outlineLevel="0" collapsed="false">
      <c r="A26" s="28" t="s">
        <v>137</v>
      </c>
      <c r="B26" s="49" t="n">
        <v>137.136</v>
      </c>
      <c r="C26" s="85" t="n">
        <v>-0.517954298150158</v>
      </c>
      <c r="D26" s="49" t="n">
        <v>24.822</v>
      </c>
      <c r="E26" s="85" t="n">
        <v>2.4390243902439</v>
      </c>
      <c r="F26" s="49" t="n">
        <v>282.033</v>
      </c>
      <c r="G26" s="85" t="n">
        <v>0.593862352336942</v>
      </c>
      <c r="H26" s="49" t="n">
        <v>62.588</v>
      </c>
      <c r="I26" s="85" t="n">
        <v>4.26467648430733</v>
      </c>
    </row>
    <row r="27" customFormat="false" ht="12.75" hidden="false" customHeight="true" outlineLevel="0" collapsed="false">
      <c r="A27" s="28" t="s">
        <v>138</v>
      </c>
      <c r="B27" s="49" t="n">
        <v>102.117</v>
      </c>
      <c r="C27" s="85" t="n">
        <v>2.59200096446548</v>
      </c>
      <c r="D27" s="49" t="n">
        <v>9.489</v>
      </c>
      <c r="E27" s="85" t="n">
        <v>8.45810949822837</v>
      </c>
      <c r="F27" s="49" t="n">
        <v>230.277</v>
      </c>
      <c r="G27" s="85" t="n">
        <v>-0.0494810995221258</v>
      </c>
      <c r="H27" s="49" t="n">
        <v>21.586</v>
      </c>
      <c r="I27" s="85" t="n">
        <v>6.21986024997541</v>
      </c>
    </row>
    <row r="28" customFormat="false" ht="12.75" hidden="false" customHeight="true" outlineLevel="0" collapsed="false">
      <c r="A28" s="43" t="s">
        <v>139</v>
      </c>
      <c r="B28" s="49" t="n">
        <v>507.848</v>
      </c>
      <c r="C28" s="85" t="n">
        <v>1.31752200525092</v>
      </c>
      <c r="D28" s="49" t="n">
        <v>71.914</v>
      </c>
      <c r="E28" s="85" t="n">
        <v>6.24335184966316</v>
      </c>
      <c r="F28" s="49" t="n">
        <v>1293.896</v>
      </c>
      <c r="G28" s="85" t="n">
        <v>-0.117876554608031</v>
      </c>
      <c r="H28" s="49" t="n">
        <v>174.975</v>
      </c>
      <c r="I28" s="85" t="n">
        <v>5.59364175105308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58.563</v>
      </c>
      <c r="C30" s="87" t="n">
        <v>12.3234648884641</v>
      </c>
      <c r="D30" s="84" t="n">
        <v>68.903</v>
      </c>
      <c r="E30" s="87" t="n">
        <v>7.77882058501487</v>
      </c>
      <c r="F30" s="84" t="n">
        <v>423.989</v>
      </c>
      <c r="G30" s="87" t="n">
        <v>11.4019138504548</v>
      </c>
      <c r="H30" s="84" t="n">
        <v>117.311</v>
      </c>
      <c r="I30" s="87" t="n">
        <v>6.38234200574937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80.546</v>
      </c>
      <c r="C32" s="87" t="n">
        <v>-2.94843332562851</v>
      </c>
      <c r="D32" s="84" t="n">
        <v>37.317</v>
      </c>
      <c r="E32" s="87" t="n">
        <v>-6.4971185166625</v>
      </c>
      <c r="F32" s="84" t="n">
        <v>380.491</v>
      </c>
      <c r="G32" s="87" t="n">
        <v>-3.51488010711243</v>
      </c>
      <c r="H32" s="84" t="n">
        <v>81.551</v>
      </c>
      <c r="I32" s="87" t="n">
        <v>-3.77803735560983</v>
      </c>
    </row>
    <row r="33" customFormat="false" ht="12.75" hidden="false" customHeight="true" outlineLevel="0" collapsed="false">
      <c r="A33" s="28" t="s">
        <v>142</v>
      </c>
      <c r="B33" s="49" t="n">
        <v>172.589</v>
      </c>
      <c r="C33" s="85" t="n">
        <v>2.95707263529637</v>
      </c>
      <c r="D33" s="49" t="n">
        <v>21.676</v>
      </c>
      <c r="E33" s="85" t="n">
        <v>2.29353468617273</v>
      </c>
      <c r="F33" s="49" t="n">
        <v>540.533</v>
      </c>
      <c r="G33" s="85" t="n">
        <v>1.29036610343543</v>
      </c>
      <c r="H33" s="49" t="n">
        <v>42.4</v>
      </c>
      <c r="I33" s="85" t="n">
        <v>-1.73356818392509</v>
      </c>
    </row>
    <row r="34" customFormat="false" ht="12.75" hidden="false" customHeight="true" outlineLevel="0" collapsed="false">
      <c r="A34" s="43" t="s">
        <v>143</v>
      </c>
      <c r="B34" s="49" t="n">
        <v>611.698</v>
      </c>
      <c r="C34" s="85" t="n">
        <v>4.76828269887541</v>
      </c>
      <c r="D34" s="49" t="n">
        <v>127.896</v>
      </c>
      <c r="E34" s="85" t="n">
        <v>2.29224986003361</v>
      </c>
      <c r="F34" s="49" t="n">
        <v>1345.013</v>
      </c>
      <c r="G34" s="85" t="n">
        <v>2.78314189362163</v>
      </c>
      <c r="H34" s="49" t="n">
        <v>241.262</v>
      </c>
      <c r="I34" s="85" t="n">
        <v>1.29653110750965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800.616</v>
      </c>
      <c r="C36" s="87" t="n">
        <v>4.7159150360992</v>
      </c>
      <c r="D36" s="84" t="n">
        <v>142.422</v>
      </c>
      <c r="E36" s="87" t="n">
        <v>5.8167958214766</v>
      </c>
      <c r="F36" s="84" t="n">
        <v>2562.933</v>
      </c>
      <c r="G36" s="87" t="n">
        <v>2.8647972852295</v>
      </c>
      <c r="H36" s="84" t="n">
        <v>378.408</v>
      </c>
      <c r="I36" s="87" t="n">
        <v>1.70590306428247</v>
      </c>
    </row>
    <row r="37" customFormat="false" ht="12.75" hidden="false" customHeight="true" outlineLevel="0" collapsed="false">
      <c r="A37" s="28" t="s">
        <v>145</v>
      </c>
      <c r="B37" s="49" t="n">
        <v>302.863</v>
      </c>
      <c r="C37" s="85" t="n">
        <v>-2.25212286301684</v>
      </c>
      <c r="D37" s="49" t="n">
        <v>43.36</v>
      </c>
      <c r="E37" s="85" t="n">
        <v>-2.06662902315077</v>
      </c>
      <c r="F37" s="49" t="n">
        <v>1262.143</v>
      </c>
      <c r="G37" s="85" t="n">
        <v>-2.59543716728381</v>
      </c>
      <c r="H37" s="49" t="n">
        <v>106.37</v>
      </c>
      <c r="I37" s="85" t="n">
        <v>1.2565445026178</v>
      </c>
    </row>
    <row r="38" customFormat="false" ht="12.75" hidden="false" customHeight="true" outlineLevel="0" collapsed="false">
      <c r="A38" s="28" t="s">
        <v>146</v>
      </c>
      <c r="B38" s="49" t="n">
        <v>148.213</v>
      </c>
      <c r="C38" s="85" t="n">
        <v>-1.68748383159655</v>
      </c>
      <c r="D38" s="49" t="n">
        <v>13.381</v>
      </c>
      <c r="E38" s="85" t="n">
        <v>12.0123890842123</v>
      </c>
      <c r="F38" s="49" t="n">
        <v>474.586</v>
      </c>
      <c r="G38" s="85" t="n">
        <v>-1.24642096151285</v>
      </c>
      <c r="H38" s="49" t="n">
        <v>32.248</v>
      </c>
      <c r="I38" s="85" t="n">
        <v>22.0082478907344</v>
      </c>
    </row>
    <row r="39" customFormat="false" ht="12.75" hidden="false" customHeight="true" outlineLevel="0" collapsed="false">
      <c r="A39" s="28" t="s">
        <v>147</v>
      </c>
      <c r="B39" s="49" t="n">
        <v>1251.692</v>
      </c>
      <c r="C39" s="85" t="n">
        <v>2.16576147729516</v>
      </c>
      <c r="D39" s="49" t="n">
        <v>199.163</v>
      </c>
      <c r="E39" s="85" t="n">
        <v>4.37546511262276</v>
      </c>
      <c r="F39" s="49" t="n">
        <v>4299.662</v>
      </c>
      <c r="G39" s="85" t="n">
        <v>0.744088727373253</v>
      </c>
      <c r="H39" s="49" t="n">
        <v>517.026</v>
      </c>
      <c r="I39" s="85" t="n">
        <v>2.67783025050541</v>
      </c>
    </row>
    <row r="40" customFormat="false" ht="27" hidden="false" customHeight="true" outlineLevel="0" collapsed="false">
      <c r="A40" s="25" t="s">
        <v>148</v>
      </c>
      <c r="B40" s="88" t="n">
        <v>2371.238</v>
      </c>
      <c r="C40" s="89" t="n">
        <v>2.63944317955556</v>
      </c>
      <c r="D40" s="88" t="n">
        <v>398.973</v>
      </c>
      <c r="E40" s="89" t="n">
        <v>4.02600043803385</v>
      </c>
      <c r="F40" s="88" t="n">
        <v>6938.571</v>
      </c>
      <c r="G40" s="89" t="n">
        <v>0.969888914613534</v>
      </c>
      <c r="H40" s="88" t="n">
        <v>933.263</v>
      </c>
      <c r="I40" s="89" t="n">
        <v>2.84773787719494</v>
      </c>
    </row>
    <row r="41" customFormat="false" ht="45" hidden="false" customHeight="true" outlineLevel="0" collapsed="false">
      <c r="A41" s="47" t="s">
        <v>149</v>
      </c>
      <c r="B41" s="88" t="n">
        <v>14883.416</v>
      </c>
      <c r="C41" s="89" t="n">
        <v>3.95379364515946</v>
      </c>
      <c r="D41" s="88" t="n">
        <v>3496.935</v>
      </c>
      <c r="E41" s="89" t="n">
        <v>5.40807428197138</v>
      </c>
      <c r="F41" s="88" t="n">
        <v>37997.477</v>
      </c>
      <c r="G41" s="89" t="n">
        <v>2.52588754931722</v>
      </c>
      <c r="H41" s="88" t="n">
        <v>8140.401</v>
      </c>
      <c r="I41" s="89" t="n">
        <v>4.12538790872159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1174.781</v>
      </c>
      <c r="C7" s="83" t="n">
        <v>5.90816275935433</v>
      </c>
      <c r="D7" s="84" t="n">
        <v>292.18</v>
      </c>
      <c r="E7" s="83" t="n">
        <v>5.60710167819075</v>
      </c>
      <c r="F7" s="84" t="n">
        <v>2254.956</v>
      </c>
      <c r="G7" s="83" t="n">
        <v>9.3708121195895</v>
      </c>
      <c r="H7" s="84" t="n">
        <v>675.679</v>
      </c>
      <c r="I7" s="83" t="n">
        <v>9.42364965205857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0</v>
      </c>
      <c r="B9" s="82" t="n">
        <v>314.09</v>
      </c>
      <c r="C9" s="83" t="n">
        <v>3.57221762399549</v>
      </c>
      <c r="D9" s="84" t="n">
        <v>86.176</v>
      </c>
      <c r="E9" s="83" t="n">
        <v>-0.61355353600591</v>
      </c>
      <c r="F9" s="84" t="n">
        <v>731.66</v>
      </c>
      <c r="G9" s="83" t="n">
        <v>7.60180596202773</v>
      </c>
      <c r="H9" s="84" t="n">
        <v>252.745</v>
      </c>
      <c r="I9" s="83" t="n">
        <v>12.1168433660116</v>
      </c>
    </row>
    <row r="10" customFormat="false" ht="12.75" hidden="false" customHeight="true" outlineLevel="0" collapsed="false">
      <c r="A10" s="28" t="s">
        <v>92</v>
      </c>
      <c r="B10" s="49" t="n">
        <v>469.933</v>
      </c>
      <c r="C10" s="85" t="n">
        <v>8.43189736726735</v>
      </c>
      <c r="D10" s="49" t="n">
        <v>123.407</v>
      </c>
      <c r="E10" s="85" t="n">
        <v>7.49551401543526</v>
      </c>
      <c r="F10" s="49" t="n">
        <v>899.555</v>
      </c>
      <c r="G10" s="85" t="n">
        <v>10.4686433143233</v>
      </c>
      <c r="H10" s="49" t="n">
        <v>252.781</v>
      </c>
      <c r="I10" s="85" t="n">
        <v>6.90358077790043</v>
      </c>
    </row>
    <row r="11" customFormat="false" ht="12.75" hidden="false" customHeight="true" outlineLevel="0" collapsed="false">
      <c r="A11" s="28" t="s">
        <v>93</v>
      </c>
      <c r="B11" s="49" t="n">
        <v>109.07</v>
      </c>
      <c r="C11" s="85" t="n">
        <v>3.93855360835549</v>
      </c>
      <c r="D11" s="49" t="n">
        <v>18.559</v>
      </c>
      <c r="E11" s="85" t="n">
        <v>13.1232475923443</v>
      </c>
      <c r="F11" s="49" t="n">
        <v>227.856</v>
      </c>
      <c r="G11" s="85" t="n">
        <v>3.26533756928362</v>
      </c>
      <c r="H11" s="49" t="n">
        <v>40.823</v>
      </c>
      <c r="I11" s="85" t="n">
        <v>12.9329423481244</v>
      </c>
    </row>
    <row r="12" customFormat="false" ht="12.75" hidden="false" customHeight="true" outlineLevel="0" collapsed="false">
      <c r="A12" s="28" t="s">
        <v>94</v>
      </c>
      <c r="B12" s="49" t="n">
        <v>328.295</v>
      </c>
      <c r="C12" s="85" t="n">
        <v>5.63649936610699</v>
      </c>
      <c r="D12" s="49" t="n">
        <v>55.291</v>
      </c>
      <c r="E12" s="85" t="n">
        <v>5.10198262588628</v>
      </c>
      <c r="F12" s="49" t="n">
        <v>664.333</v>
      </c>
      <c r="G12" s="85" t="n">
        <v>3.30327014881276</v>
      </c>
      <c r="H12" s="49" t="n">
        <v>148.352</v>
      </c>
      <c r="I12" s="85" t="n">
        <v>0.818223829070035</v>
      </c>
    </row>
    <row r="13" customFormat="false" ht="12.75" hidden="false" customHeight="true" outlineLevel="0" collapsed="false">
      <c r="A13" s="28" t="s">
        <v>95</v>
      </c>
      <c r="B13" s="49" t="n">
        <v>207.333</v>
      </c>
      <c r="C13" s="85" t="n">
        <v>4.10582658820222</v>
      </c>
      <c r="D13" s="49" t="n">
        <v>23.282</v>
      </c>
      <c r="E13" s="85" t="n">
        <v>7.49342074888037</v>
      </c>
      <c r="F13" s="49" t="n">
        <v>406.4</v>
      </c>
      <c r="G13" s="85" t="n">
        <v>3.51054590096712</v>
      </c>
      <c r="H13" s="49" t="n">
        <v>54.686</v>
      </c>
      <c r="I13" s="85" t="n">
        <v>2.04896618645964</v>
      </c>
    </row>
    <row r="14" customFormat="false" ht="12.75" hidden="false" customHeight="true" outlineLevel="0" collapsed="false">
      <c r="A14" s="43" t="s">
        <v>67</v>
      </c>
      <c r="B14" s="49" t="n">
        <v>2603.502</v>
      </c>
      <c r="C14" s="85" t="n">
        <v>5.80059924503091</v>
      </c>
      <c r="D14" s="49" t="n">
        <v>598.895</v>
      </c>
      <c r="E14" s="85" t="n">
        <v>5.28189378903716</v>
      </c>
      <c r="F14" s="49" t="n">
        <v>5184.76</v>
      </c>
      <c r="G14" s="85" t="n">
        <v>7.73775769165792</v>
      </c>
      <c r="H14" s="49" t="n">
        <v>1425.066</v>
      </c>
      <c r="I14" s="85" t="n">
        <v>8.2662999711303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108.663</v>
      </c>
      <c r="C16" s="87" t="n">
        <v>-1.66778274482834</v>
      </c>
      <c r="D16" s="84" t="n">
        <v>17.029</v>
      </c>
      <c r="E16" s="87" t="n">
        <v>7.92192154128905</v>
      </c>
      <c r="F16" s="84" t="n">
        <v>209.017</v>
      </c>
      <c r="G16" s="87" t="n">
        <v>5.38477439912877</v>
      </c>
      <c r="H16" s="84" t="n">
        <v>41.548</v>
      </c>
      <c r="I16" s="87" t="n">
        <v>26.5318552807894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203.781</v>
      </c>
      <c r="C18" s="87" t="n">
        <v>12.8392969866109</v>
      </c>
      <c r="D18" s="84" t="n">
        <v>23.188</v>
      </c>
      <c r="E18" s="87" t="n">
        <v>17.1525286717526</v>
      </c>
      <c r="F18" s="84" t="n">
        <v>395.674</v>
      </c>
      <c r="G18" s="87" t="n">
        <v>8.16380088023838</v>
      </c>
      <c r="H18" s="84" t="n">
        <v>53.03</v>
      </c>
      <c r="I18" s="87" t="n">
        <v>-2.10629303501874</v>
      </c>
    </row>
    <row r="19" customFormat="false" ht="12.75" hidden="false" customHeight="true" outlineLevel="0" collapsed="false">
      <c r="A19" s="28" t="s">
        <v>97</v>
      </c>
      <c r="B19" s="49" t="n">
        <v>98.121</v>
      </c>
      <c r="C19" s="85" t="n">
        <v>2.52335276785153</v>
      </c>
      <c r="D19" s="49" t="n">
        <v>9.379</v>
      </c>
      <c r="E19" s="85" t="n">
        <v>10.1726770821097</v>
      </c>
      <c r="F19" s="49" t="n">
        <v>183.173</v>
      </c>
      <c r="G19" s="85" t="n">
        <v>4.22657828103216</v>
      </c>
      <c r="H19" s="49" t="n">
        <v>22.627</v>
      </c>
      <c r="I19" s="85" t="n">
        <v>19.2086823665771</v>
      </c>
    </row>
    <row r="20" customFormat="false" ht="12.75" hidden="false" customHeight="true" outlineLevel="0" collapsed="false">
      <c r="A20" s="28" t="s">
        <v>98</v>
      </c>
      <c r="B20" s="49" t="n">
        <v>164.069</v>
      </c>
      <c r="C20" s="85" t="n">
        <v>10.6503368695077</v>
      </c>
      <c r="D20" s="49" t="n">
        <v>16.679</v>
      </c>
      <c r="E20" s="85" t="n">
        <v>-1.45347119645494</v>
      </c>
      <c r="F20" s="49" t="n">
        <v>313.083</v>
      </c>
      <c r="G20" s="85" t="n">
        <v>6.94259422458138</v>
      </c>
      <c r="H20" s="49" t="n">
        <v>44.067</v>
      </c>
      <c r="I20" s="85" t="n">
        <v>-3.11538123296104</v>
      </c>
    </row>
    <row r="21" customFormat="false" ht="12.75" hidden="false" customHeight="true" outlineLevel="0" collapsed="false">
      <c r="A21" s="28" t="s">
        <v>99</v>
      </c>
      <c r="B21" s="49" t="n">
        <v>137.814</v>
      </c>
      <c r="C21" s="85" t="n">
        <v>0.602238135908721</v>
      </c>
      <c r="D21" s="49" t="n">
        <v>16.017</v>
      </c>
      <c r="E21" s="85" t="n">
        <v>-1.07467111358162</v>
      </c>
      <c r="F21" s="49" t="n">
        <v>257.061</v>
      </c>
      <c r="G21" s="85" t="n">
        <v>-0.0291674444651875</v>
      </c>
      <c r="H21" s="49" t="n">
        <v>34.999</v>
      </c>
      <c r="I21" s="85" t="n">
        <v>4.33758645361317</v>
      </c>
    </row>
    <row r="22" customFormat="false" ht="12.75" hidden="false" customHeight="true" outlineLevel="0" collapsed="false">
      <c r="A22" s="43" t="s">
        <v>100</v>
      </c>
      <c r="B22" s="49" t="n">
        <v>712.448</v>
      </c>
      <c r="C22" s="85" t="n">
        <v>6.00768965229916</v>
      </c>
      <c r="D22" s="49" t="n">
        <v>82.292</v>
      </c>
      <c r="E22" s="85" t="n">
        <v>6.59447416484242</v>
      </c>
      <c r="F22" s="49" t="n">
        <v>1358.008</v>
      </c>
      <c r="G22" s="85" t="n">
        <v>5.28940459890247</v>
      </c>
      <c r="H22" s="49" t="n">
        <v>196.271</v>
      </c>
      <c r="I22" s="85" t="n">
        <v>6.08325766420201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85.908</v>
      </c>
      <c r="C24" s="87" t="n">
        <v>8.66727383120826</v>
      </c>
      <c r="D24" s="84" t="n">
        <v>18.316</v>
      </c>
      <c r="E24" s="87" t="n">
        <v>1.38381490091885</v>
      </c>
      <c r="F24" s="84" t="n">
        <v>146.032</v>
      </c>
      <c r="G24" s="87" t="n">
        <v>10.5490662164924</v>
      </c>
      <c r="H24" s="84" t="n">
        <v>33.245</v>
      </c>
      <c r="I24" s="87" t="n">
        <v>-2.17743121965573</v>
      </c>
    </row>
    <row r="25" customFormat="false" ht="12.75" hidden="false" customHeight="true" outlineLevel="0" collapsed="false">
      <c r="A25" s="28" t="s">
        <v>102</v>
      </c>
      <c r="B25" s="49" t="n">
        <v>202.224</v>
      </c>
      <c r="C25" s="85" t="n">
        <v>8.33641375098439</v>
      </c>
      <c r="D25" s="49" t="n">
        <v>33.972</v>
      </c>
      <c r="E25" s="85" t="n">
        <v>12.1225122941351</v>
      </c>
      <c r="F25" s="49" t="n">
        <v>379.571</v>
      </c>
      <c r="G25" s="85" t="n">
        <v>1.96614121616538</v>
      </c>
      <c r="H25" s="49" t="n">
        <v>73.062</v>
      </c>
      <c r="I25" s="85" t="n">
        <v>1.11827718880615</v>
      </c>
    </row>
    <row r="26" customFormat="false" ht="12.75" hidden="false" customHeight="true" outlineLevel="0" collapsed="false">
      <c r="A26" s="43" t="s">
        <v>103</v>
      </c>
      <c r="B26" s="49" t="n">
        <v>288.132</v>
      </c>
      <c r="C26" s="85" t="n">
        <v>8.43485034942928</v>
      </c>
      <c r="D26" s="49" t="n">
        <v>52.288</v>
      </c>
      <c r="E26" s="85" t="n">
        <v>8.11123746510907</v>
      </c>
      <c r="F26" s="49" t="n">
        <v>525.603</v>
      </c>
      <c r="G26" s="85" t="n">
        <v>4.21414536362717</v>
      </c>
      <c r="H26" s="49" t="n">
        <v>106.307</v>
      </c>
      <c r="I26" s="85" t="n">
        <v>0.0640066265683998</v>
      </c>
    </row>
    <row r="27" customFormat="false" ht="23.1" hidden="false" customHeight="true" outlineLevel="0" collapsed="false">
      <c r="A27" s="47" t="s">
        <v>104</v>
      </c>
      <c r="B27" s="88" t="n">
        <v>3604.082</v>
      </c>
      <c r="C27" s="89" t="n">
        <v>6.04751314823892</v>
      </c>
      <c r="D27" s="88" t="n">
        <v>733.475</v>
      </c>
      <c r="E27" s="89" t="n">
        <v>5.62487849484819</v>
      </c>
      <c r="F27" s="88" t="n">
        <v>7068.371</v>
      </c>
      <c r="G27" s="89" t="n">
        <v>6.99077154642896</v>
      </c>
      <c r="H27" s="88" t="n">
        <v>1727.644</v>
      </c>
      <c r="I27" s="89" t="n">
        <v>7.47296292725106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46.572</v>
      </c>
      <c r="C29" s="87" t="n">
        <v>1.49710827999259</v>
      </c>
      <c r="D29" s="84" t="n">
        <v>115.003</v>
      </c>
      <c r="E29" s="87" t="n">
        <v>5.87255118574164</v>
      </c>
      <c r="F29" s="84" t="n">
        <v>502.632</v>
      </c>
      <c r="G29" s="87" t="n">
        <v>3.42541436464087</v>
      </c>
      <c r="H29" s="84" t="n">
        <v>252.012</v>
      </c>
      <c r="I29" s="87" t="n">
        <v>5.81048229648198</v>
      </c>
    </row>
    <row r="30" customFormat="false" ht="12.75" hidden="false" customHeight="true" outlineLevel="0" collapsed="false">
      <c r="A30" s="28" t="s">
        <v>107</v>
      </c>
      <c r="B30" s="49" t="n">
        <v>413.601</v>
      </c>
      <c r="C30" s="85" t="n">
        <v>5.95129223888166</v>
      </c>
      <c r="D30" s="49" t="n">
        <v>101.19</v>
      </c>
      <c r="E30" s="85" t="n">
        <v>3.78887338967753</v>
      </c>
      <c r="F30" s="49" t="n">
        <v>722.946</v>
      </c>
      <c r="G30" s="85" t="n">
        <v>3.27386904523819</v>
      </c>
      <c r="H30" s="49" t="n">
        <v>200.65</v>
      </c>
      <c r="I30" s="85" t="n">
        <v>3.50573111723256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11.618</v>
      </c>
      <c r="C32" s="87" t="n">
        <v>4.05770876154324</v>
      </c>
      <c r="D32" s="84" t="n">
        <v>45.217</v>
      </c>
      <c r="E32" s="87" t="n">
        <v>16.0332572044446</v>
      </c>
      <c r="F32" s="84" t="n">
        <v>398.883</v>
      </c>
      <c r="G32" s="87" t="n">
        <v>4.53073161527698</v>
      </c>
      <c r="H32" s="84" t="n">
        <v>85.396</v>
      </c>
      <c r="I32" s="87" t="n">
        <v>15.2893845094571</v>
      </c>
    </row>
    <row r="33" customFormat="false" ht="12.75" hidden="false" customHeight="true" outlineLevel="0" collapsed="false">
      <c r="A33" s="28" t="s">
        <v>108</v>
      </c>
      <c r="B33" s="49" t="n">
        <v>127.525</v>
      </c>
      <c r="C33" s="85" t="n">
        <v>-0.510223983647876</v>
      </c>
      <c r="D33" s="49" t="n">
        <v>25.726</v>
      </c>
      <c r="E33" s="85" t="n">
        <v>1.67173852902818</v>
      </c>
      <c r="F33" s="49" t="n">
        <v>244.994</v>
      </c>
      <c r="G33" s="85" t="n">
        <v>-7.00126785049993</v>
      </c>
      <c r="H33" s="49" t="n">
        <v>54.758</v>
      </c>
      <c r="I33" s="85" t="n">
        <v>-17.9384965831435</v>
      </c>
    </row>
    <row r="34" customFormat="false" ht="12.75" hidden="false" customHeight="true" outlineLevel="0" collapsed="false">
      <c r="A34" s="43" t="s">
        <v>109</v>
      </c>
      <c r="B34" s="49" t="n">
        <v>999.316</v>
      </c>
      <c r="C34" s="85" t="n">
        <v>3.57226882133888</v>
      </c>
      <c r="D34" s="49" t="n">
        <v>287.136</v>
      </c>
      <c r="E34" s="85" t="n">
        <v>6.1924909020977</v>
      </c>
      <c r="F34" s="49" t="n">
        <v>1869.455</v>
      </c>
      <c r="G34" s="85" t="n">
        <v>2.09770923161364</v>
      </c>
      <c r="H34" s="49" t="n">
        <v>592.816</v>
      </c>
      <c r="I34" s="85" t="n">
        <v>3.4897158997671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445.218</v>
      </c>
      <c r="C36" s="87" t="n">
        <v>3.2921295136279</v>
      </c>
      <c r="D36" s="84" t="n">
        <v>193.569</v>
      </c>
      <c r="E36" s="87" t="n">
        <v>2.97099753170482</v>
      </c>
      <c r="F36" s="84" t="n">
        <v>786.556</v>
      </c>
      <c r="G36" s="87" t="n">
        <v>1.48900151738802</v>
      </c>
      <c r="H36" s="84" t="n">
        <v>363.985</v>
      </c>
      <c r="I36" s="87" t="n">
        <v>0.818770791266061</v>
      </c>
    </row>
    <row r="37" customFormat="false" ht="12.75" hidden="false" customHeight="true" outlineLevel="0" collapsed="false">
      <c r="A37" s="28" t="s">
        <v>111</v>
      </c>
      <c r="B37" s="49" t="n">
        <v>382.962</v>
      </c>
      <c r="C37" s="85" t="n">
        <v>4.04681756310671</v>
      </c>
      <c r="D37" s="49" t="n">
        <v>91.753</v>
      </c>
      <c r="E37" s="85" t="n">
        <v>10.3251328667965</v>
      </c>
      <c r="F37" s="49" t="n">
        <v>727.099</v>
      </c>
      <c r="G37" s="85" t="n">
        <v>1.1642742555977</v>
      </c>
      <c r="H37" s="49" t="n">
        <v>203.091</v>
      </c>
      <c r="I37" s="85" t="n">
        <v>8.9351134187617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65.36</v>
      </c>
      <c r="C39" s="87" t="n">
        <v>0.411724943157381</v>
      </c>
      <c r="D39" s="84" t="n">
        <v>5.029</v>
      </c>
      <c r="E39" s="87" t="n">
        <v>9.87546427791131</v>
      </c>
      <c r="F39" s="84" t="n">
        <v>127.162</v>
      </c>
      <c r="G39" s="87" t="n">
        <v>1.07945693300691</v>
      </c>
      <c r="H39" s="84" t="n">
        <v>12.518</v>
      </c>
      <c r="I39" s="87" t="n">
        <v>3.90106241699868</v>
      </c>
    </row>
    <row r="40" customFormat="false" ht="12.75" hidden="false" customHeight="true" outlineLevel="0" collapsed="false">
      <c r="A40" s="28" t="s">
        <v>113</v>
      </c>
      <c r="B40" s="49" t="n">
        <v>496.76</v>
      </c>
      <c r="C40" s="85" t="n">
        <v>6.44849539393186</v>
      </c>
      <c r="D40" s="49" t="n">
        <v>127.616</v>
      </c>
      <c r="E40" s="85" t="n">
        <v>2.09034983160403</v>
      </c>
      <c r="F40" s="49" t="n">
        <v>898.899</v>
      </c>
      <c r="G40" s="85" t="n">
        <v>3.39112691737901</v>
      </c>
      <c r="H40" s="49" t="n">
        <v>232.038</v>
      </c>
      <c r="I40" s="85" t="n">
        <v>-4.1141515905353</v>
      </c>
    </row>
    <row r="41" customFormat="false" ht="12.75" hidden="false" customHeight="true" outlineLevel="0" collapsed="false">
      <c r="A41" s="43" t="s">
        <v>114</v>
      </c>
      <c r="B41" s="49" t="n">
        <v>1390.3</v>
      </c>
      <c r="C41" s="85" t="n">
        <v>4.46675593265678</v>
      </c>
      <c r="D41" s="49" t="n">
        <v>417.967</v>
      </c>
      <c r="E41" s="85" t="n">
        <v>4.30139994510019</v>
      </c>
      <c r="F41" s="49" t="n">
        <v>2539.716</v>
      </c>
      <c r="G41" s="85" t="n">
        <v>2.03895833090596</v>
      </c>
      <c r="H41" s="49" t="n">
        <v>811.632</v>
      </c>
      <c r="I41" s="85" t="n">
        <v>1.26362438615404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69.062</v>
      </c>
      <c r="C43" s="87" t="n">
        <v>4.8697896894693</v>
      </c>
      <c r="D43" s="84" t="n">
        <v>16.728</v>
      </c>
      <c r="E43" s="87" t="n">
        <v>2.13077721472617</v>
      </c>
      <c r="F43" s="84" t="n">
        <v>146.803</v>
      </c>
      <c r="G43" s="87" t="n">
        <v>1.84256349421077</v>
      </c>
      <c r="H43" s="84" t="n">
        <v>35.175</v>
      </c>
      <c r="I43" s="87" t="n">
        <v>-2.58391492190097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01.055</v>
      </c>
      <c r="C45" s="87" t="n">
        <v>8.43045361147215</v>
      </c>
      <c r="D45" s="84" t="n">
        <v>24.176</v>
      </c>
      <c r="E45" s="87" t="n">
        <v>10.5188571428571</v>
      </c>
      <c r="F45" s="84" t="n">
        <v>494.746</v>
      </c>
      <c r="G45" s="87" t="n">
        <v>4.40586830087703</v>
      </c>
      <c r="H45" s="84" t="n">
        <v>69.499</v>
      </c>
      <c r="I45" s="87" t="n">
        <v>-8.25335639133476</v>
      </c>
    </row>
    <row r="46" customFormat="false" ht="12.75" hidden="false" customHeight="true" outlineLevel="0" collapsed="false">
      <c r="A46" s="28" t="s">
        <v>117</v>
      </c>
      <c r="B46" s="49" t="n">
        <v>73.472</v>
      </c>
      <c r="C46" s="85" t="n">
        <v>4.38291161720204</v>
      </c>
      <c r="D46" s="49" t="n">
        <v>12.093</v>
      </c>
      <c r="E46" s="85" t="n">
        <v>-3.65678776290631</v>
      </c>
      <c r="F46" s="49" t="n">
        <v>125.11</v>
      </c>
      <c r="G46" s="85" t="n">
        <v>4.99064306873778</v>
      </c>
      <c r="H46" s="49" t="n">
        <v>20.083</v>
      </c>
      <c r="I46" s="85" t="n">
        <v>-2.76459765662825</v>
      </c>
    </row>
    <row r="47" customFormat="false" ht="12.75" hidden="false" customHeight="true" outlineLevel="0" collapsed="false">
      <c r="A47" s="28" t="s">
        <v>118</v>
      </c>
      <c r="B47" s="49" t="n">
        <v>304.815</v>
      </c>
      <c r="C47" s="85" t="n">
        <v>3.27775537793799</v>
      </c>
      <c r="D47" s="49" t="n">
        <v>66.366</v>
      </c>
      <c r="E47" s="85" t="n">
        <v>7.69155875766722</v>
      </c>
      <c r="F47" s="49" t="n">
        <v>927.35</v>
      </c>
      <c r="G47" s="85" t="n">
        <v>1.67386082187694</v>
      </c>
      <c r="H47" s="49" t="n">
        <v>198.506</v>
      </c>
      <c r="I47" s="85" t="n">
        <v>5.91562221546376</v>
      </c>
    </row>
    <row r="48" customFormat="false" ht="12.75" hidden="false" customHeight="true" outlineLevel="0" collapsed="false">
      <c r="A48" s="43" t="s">
        <v>119</v>
      </c>
      <c r="B48" s="49" t="n">
        <v>648.404</v>
      </c>
      <c r="C48" s="85" t="n">
        <v>5.12284251450213</v>
      </c>
      <c r="D48" s="49" t="n">
        <v>119.363</v>
      </c>
      <c r="E48" s="85" t="n">
        <v>6.16461505621176</v>
      </c>
      <c r="F48" s="49" t="n">
        <v>1694.009</v>
      </c>
      <c r="G48" s="85" t="n">
        <v>2.71321519153122</v>
      </c>
      <c r="H48" s="49" t="n">
        <v>323.263</v>
      </c>
      <c r="I48" s="85" t="n">
        <v>1.04115874623358</v>
      </c>
    </row>
    <row r="49" customFormat="false" ht="23.1" hidden="false" customHeight="true" outlineLevel="0" collapsed="false">
      <c r="A49" s="47" t="s">
        <v>120</v>
      </c>
      <c r="B49" s="88" t="n">
        <v>3038.02</v>
      </c>
      <c r="C49" s="89" t="n">
        <v>4.30937724140938</v>
      </c>
      <c r="D49" s="88" t="n">
        <v>824.466</v>
      </c>
      <c r="E49" s="89" t="n">
        <v>5.22133764871342</v>
      </c>
      <c r="F49" s="88" t="n">
        <v>6103.18</v>
      </c>
      <c r="G49" s="89" t="n">
        <v>2.24327150056631</v>
      </c>
      <c r="H49" s="88" t="n">
        <v>1727.711</v>
      </c>
      <c r="I49" s="89" t="n">
        <v>1.97425191617353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440.474</v>
      </c>
      <c r="C7" s="83" t="n">
        <v>-1.34629382846009</v>
      </c>
      <c r="D7" s="84" t="n">
        <v>153.723</v>
      </c>
      <c r="E7" s="83" t="n">
        <v>9.47528094688714</v>
      </c>
      <c r="F7" s="84" t="n">
        <v>772.56</v>
      </c>
      <c r="G7" s="83" t="n">
        <v>0.459019804168889</v>
      </c>
      <c r="H7" s="84" t="n">
        <v>282.485</v>
      </c>
      <c r="I7" s="83" t="n">
        <v>9.51662802689017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713.98</v>
      </c>
      <c r="C9" s="83" t="n">
        <v>1.57285851671021</v>
      </c>
      <c r="D9" s="84" t="n">
        <v>250.745</v>
      </c>
      <c r="E9" s="83" t="n">
        <v>4.53544895900211</v>
      </c>
      <c r="F9" s="84" t="n">
        <v>1816.846</v>
      </c>
      <c r="G9" s="83" t="n">
        <v>0.371355774521518</v>
      </c>
      <c r="H9" s="84" t="n">
        <v>623.267</v>
      </c>
      <c r="I9" s="83" t="n">
        <v>2.80557122545187</v>
      </c>
    </row>
    <row r="10" customFormat="false" ht="12.75" hidden="false" customHeight="true" outlineLevel="0" collapsed="false">
      <c r="A10" s="28" t="s">
        <v>124</v>
      </c>
      <c r="B10" s="49" t="n">
        <v>174.647</v>
      </c>
      <c r="C10" s="85" t="n">
        <v>3.98501970777714</v>
      </c>
      <c r="D10" s="49" t="n">
        <v>41.091</v>
      </c>
      <c r="E10" s="85" t="n">
        <v>5.34533148746345</v>
      </c>
      <c r="F10" s="49" t="n">
        <v>370.808</v>
      </c>
      <c r="G10" s="85" t="n">
        <v>3.35218420150454</v>
      </c>
      <c r="H10" s="49" t="n">
        <v>81.159</v>
      </c>
      <c r="I10" s="85" t="n">
        <v>4.25717772496628</v>
      </c>
    </row>
    <row r="11" customFormat="false" ht="12.75" hidden="false" customHeight="true" outlineLevel="0" collapsed="false">
      <c r="A11" s="28" t="s">
        <v>125</v>
      </c>
      <c r="B11" s="49" t="n">
        <v>946.178</v>
      </c>
      <c r="C11" s="85" t="n">
        <v>3.38901376039023</v>
      </c>
      <c r="D11" s="49" t="n">
        <v>364.259</v>
      </c>
      <c r="E11" s="85" t="n">
        <v>5.37309978737868</v>
      </c>
      <c r="F11" s="49" t="n">
        <v>1783.753</v>
      </c>
      <c r="G11" s="85" t="n">
        <v>2.08379355615558</v>
      </c>
      <c r="H11" s="49" t="n">
        <v>644.654</v>
      </c>
      <c r="I11" s="85" t="n">
        <v>4.01554132440094</v>
      </c>
    </row>
    <row r="12" customFormat="false" ht="12.75" hidden="false" customHeight="true" outlineLevel="0" collapsed="false">
      <c r="A12" s="71" t="s">
        <v>126</v>
      </c>
      <c r="B12" s="49" t="n">
        <v>2275.279</v>
      </c>
      <c r="C12" s="85" t="n">
        <v>1.91500569310278</v>
      </c>
      <c r="D12" s="49" t="n">
        <v>809.818</v>
      </c>
      <c r="E12" s="85" t="n">
        <v>5.86202163469393</v>
      </c>
      <c r="F12" s="49" t="n">
        <v>4743.967</v>
      </c>
      <c r="G12" s="85" t="n">
        <v>1.25264738883102</v>
      </c>
      <c r="H12" s="49" t="n">
        <v>1631.565</v>
      </c>
      <c r="I12" s="85" t="n">
        <v>4.4664260907871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71.961</v>
      </c>
      <c r="C14" s="87" t="n">
        <v>3.50675316082447</v>
      </c>
      <c r="D14" s="84" t="n">
        <v>14.983</v>
      </c>
      <c r="E14" s="87" t="n">
        <v>-1.43411617656733</v>
      </c>
      <c r="F14" s="84" t="n">
        <v>138.531</v>
      </c>
      <c r="G14" s="87" t="n">
        <v>4.32336772347315</v>
      </c>
      <c r="H14" s="84" t="n">
        <v>33.8</v>
      </c>
      <c r="I14" s="87" t="n">
        <v>1.47102972080458</v>
      </c>
    </row>
    <row r="15" customFormat="false" ht="12.75" hidden="false" customHeight="true" outlineLevel="0" collapsed="false">
      <c r="A15" s="43" t="s">
        <v>128</v>
      </c>
      <c r="B15" s="49" t="n">
        <v>218.747</v>
      </c>
      <c r="C15" s="85" t="n">
        <v>4.07900120852247</v>
      </c>
      <c r="D15" s="49" t="n">
        <v>60.317</v>
      </c>
      <c r="E15" s="85" t="n">
        <v>10.2989850964616</v>
      </c>
      <c r="F15" s="49" t="n">
        <v>450.481</v>
      </c>
      <c r="G15" s="85" t="n">
        <v>3.03326250689014</v>
      </c>
      <c r="H15" s="49" t="n">
        <v>129.809</v>
      </c>
      <c r="I15" s="85" t="n">
        <v>7.89453998387512</v>
      </c>
    </row>
    <row r="16" customFormat="false" ht="12.75" hidden="false" customHeight="true" outlineLevel="0" collapsed="false">
      <c r="A16" s="28" t="s">
        <v>129</v>
      </c>
      <c r="B16" s="49" t="n">
        <v>70.69</v>
      </c>
      <c r="C16" s="85" t="n">
        <v>11.6163769282996</v>
      </c>
      <c r="D16" s="49" t="n">
        <v>10.92</v>
      </c>
      <c r="E16" s="85" t="n">
        <v>32.7821011673152</v>
      </c>
      <c r="F16" s="49" t="n">
        <v>138.198</v>
      </c>
      <c r="G16" s="85" t="n">
        <v>11.9202455478259</v>
      </c>
      <c r="H16" s="49" t="n">
        <v>26.865</v>
      </c>
      <c r="I16" s="85" t="n">
        <v>31.7105456684807</v>
      </c>
    </row>
    <row r="17" customFormat="false" ht="12.75" hidden="false" customHeight="true" outlineLevel="0" collapsed="false">
      <c r="A17" s="28" t="s">
        <v>130</v>
      </c>
      <c r="B17" s="49" t="n">
        <v>361.398</v>
      </c>
      <c r="C17" s="85" t="n">
        <v>5.35463370550681</v>
      </c>
      <c r="D17" s="49" t="n">
        <v>86.22</v>
      </c>
      <c r="E17" s="85" t="n">
        <v>10.3827934963513</v>
      </c>
      <c r="F17" s="49" t="n">
        <v>727.21</v>
      </c>
      <c r="G17" s="85" t="n">
        <v>4.86266525159773</v>
      </c>
      <c r="H17" s="49" t="n">
        <v>190.474</v>
      </c>
      <c r="I17" s="85" t="n">
        <v>9.4564930064706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436.404</v>
      </c>
      <c r="C19" s="87" t="n">
        <v>7.64775530340404</v>
      </c>
      <c r="D19" s="84" t="n">
        <v>99.78</v>
      </c>
      <c r="E19" s="87" t="n">
        <v>9.74362358531033</v>
      </c>
      <c r="F19" s="84" t="n">
        <v>854.256</v>
      </c>
      <c r="G19" s="87" t="n">
        <v>8.88941858493826</v>
      </c>
      <c r="H19" s="84" t="n">
        <v>181.541</v>
      </c>
      <c r="I19" s="87" t="n">
        <v>9.24885058854682</v>
      </c>
    </row>
    <row r="20" customFormat="false" ht="12.75" hidden="false" customHeight="true" outlineLevel="0" collapsed="false">
      <c r="A20" s="28" t="s">
        <v>132</v>
      </c>
      <c r="B20" s="49" t="n">
        <v>278.442</v>
      </c>
      <c r="C20" s="85" t="n">
        <v>1.27189074178473</v>
      </c>
      <c r="D20" s="49" t="n">
        <v>72.864</v>
      </c>
      <c r="E20" s="85" t="n">
        <v>5.5632823365786</v>
      </c>
      <c r="F20" s="49" t="n">
        <v>613.383</v>
      </c>
      <c r="G20" s="85" t="n">
        <v>-0.279303724103841</v>
      </c>
      <c r="H20" s="49" t="n">
        <v>164.679</v>
      </c>
      <c r="I20" s="85" t="n">
        <v>5.92878002341408</v>
      </c>
    </row>
    <row r="21" customFormat="false" ht="12.75" hidden="false" customHeight="true" outlineLevel="0" collapsed="false">
      <c r="A21" s="28" t="s">
        <v>133</v>
      </c>
      <c r="B21" s="49" t="n">
        <v>226.326</v>
      </c>
      <c r="C21" s="85" t="n">
        <v>3.2179504720208</v>
      </c>
      <c r="D21" s="49" t="n">
        <v>73.445</v>
      </c>
      <c r="E21" s="85" t="n">
        <v>8.70755750273821</v>
      </c>
      <c r="F21" s="49" t="n">
        <v>568.235</v>
      </c>
      <c r="G21" s="85" t="n">
        <v>0.954944391145233</v>
      </c>
      <c r="H21" s="49" t="n">
        <v>181.468</v>
      </c>
      <c r="I21" s="85" t="n">
        <v>4.58346540644901</v>
      </c>
    </row>
    <row r="22" customFormat="false" ht="12.75" hidden="false" customHeight="true" outlineLevel="0" collapsed="false">
      <c r="A22" s="43" t="s">
        <v>134</v>
      </c>
      <c r="B22" s="49" t="n">
        <v>941.172</v>
      </c>
      <c r="C22" s="85" t="n">
        <v>4.61942052989335</v>
      </c>
      <c r="D22" s="49" t="n">
        <v>246.089</v>
      </c>
      <c r="E22" s="85" t="n">
        <v>8.16766077527285</v>
      </c>
      <c r="F22" s="49" t="n">
        <v>2035.874</v>
      </c>
      <c r="G22" s="85" t="n">
        <v>3.7399654926068</v>
      </c>
      <c r="H22" s="49" t="n">
        <v>527.688</v>
      </c>
      <c r="I22" s="85" t="n">
        <v>6.57155724842423</v>
      </c>
    </row>
    <row r="23" customFormat="false" ht="27" hidden="false" customHeight="true" outlineLevel="0" collapsed="false">
      <c r="A23" s="47" t="s">
        <v>135</v>
      </c>
      <c r="B23" s="88" t="n">
        <v>3577.849</v>
      </c>
      <c r="C23" s="89" t="n">
        <v>2.95461719725448</v>
      </c>
      <c r="D23" s="88" t="n">
        <v>1142.127</v>
      </c>
      <c r="E23" s="89" t="n">
        <v>6.68181716284076</v>
      </c>
      <c r="F23" s="88" t="n">
        <v>7507.051</v>
      </c>
      <c r="G23" s="89" t="n">
        <v>2.25858209570234</v>
      </c>
      <c r="H23" s="88" t="n">
        <v>2349.727</v>
      </c>
      <c r="I23" s="89" t="n">
        <v>5.32287452795302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84.51</v>
      </c>
      <c r="C25" s="87" t="n">
        <v>5.84617855770169</v>
      </c>
      <c r="D25" s="84" t="n">
        <v>34.382</v>
      </c>
      <c r="E25" s="87" t="n">
        <v>9.50727776539159</v>
      </c>
      <c r="F25" s="84" t="n">
        <v>360.816</v>
      </c>
      <c r="G25" s="87" t="n">
        <v>2.6602857744419</v>
      </c>
      <c r="H25" s="84" t="n">
        <v>76.107</v>
      </c>
      <c r="I25" s="87" t="n">
        <v>6.84983433481214</v>
      </c>
    </row>
    <row r="26" customFormat="false" ht="12.75" hidden="false" customHeight="true" outlineLevel="0" collapsed="false">
      <c r="A26" s="28" t="s">
        <v>137</v>
      </c>
      <c r="B26" s="49" t="n">
        <v>108.824</v>
      </c>
      <c r="C26" s="85" t="n">
        <v>-0.201753420637544</v>
      </c>
      <c r="D26" s="49" t="n">
        <v>20.307</v>
      </c>
      <c r="E26" s="85" t="n">
        <v>5.60062402496099</v>
      </c>
      <c r="F26" s="49" t="n">
        <v>212.585</v>
      </c>
      <c r="G26" s="85" t="n">
        <v>2.15177769128381</v>
      </c>
      <c r="H26" s="49" t="n">
        <v>52.338</v>
      </c>
      <c r="I26" s="85" t="n">
        <v>9.73707384576676</v>
      </c>
    </row>
    <row r="27" customFormat="false" ht="12.75" hidden="false" customHeight="true" outlineLevel="0" collapsed="false">
      <c r="A27" s="28" t="s">
        <v>138</v>
      </c>
      <c r="B27" s="49" t="n">
        <v>62.056</v>
      </c>
      <c r="C27" s="85" t="n">
        <v>4.25724942038237</v>
      </c>
      <c r="D27" s="49" t="n">
        <v>8.756</v>
      </c>
      <c r="E27" s="85" t="n">
        <v>10.1660795168596</v>
      </c>
      <c r="F27" s="49" t="n">
        <v>110.763</v>
      </c>
      <c r="G27" s="85" t="n">
        <v>2.89177891314445</v>
      </c>
      <c r="H27" s="49" t="n">
        <v>19.54</v>
      </c>
      <c r="I27" s="85" t="n">
        <v>13.8429270566301</v>
      </c>
    </row>
    <row r="28" customFormat="false" ht="12.75" hidden="false" customHeight="true" outlineLevel="0" collapsed="false">
      <c r="A28" s="43" t="s">
        <v>139</v>
      </c>
      <c r="B28" s="49" t="n">
        <v>355.39</v>
      </c>
      <c r="C28" s="85" t="n">
        <v>3.64699534829462</v>
      </c>
      <c r="D28" s="49" t="n">
        <v>63.445</v>
      </c>
      <c r="E28" s="85" t="n">
        <v>8.31412718736661</v>
      </c>
      <c r="F28" s="49" t="n">
        <v>684.164</v>
      </c>
      <c r="G28" s="85" t="n">
        <v>2.53903117848155</v>
      </c>
      <c r="H28" s="49" t="n">
        <v>147.985</v>
      </c>
      <c r="I28" s="85" t="n">
        <v>8.74373557897212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50.292</v>
      </c>
      <c r="C30" s="87" t="n">
        <v>12.4346955002224</v>
      </c>
      <c r="D30" s="84" t="n">
        <v>67.502</v>
      </c>
      <c r="E30" s="87" t="n">
        <v>8.39863823227131</v>
      </c>
      <c r="F30" s="84" t="n">
        <v>402.897</v>
      </c>
      <c r="G30" s="87" t="n">
        <v>11.5390791105599</v>
      </c>
      <c r="H30" s="84" t="n">
        <v>112.926</v>
      </c>
      <c r="I30" s="87" t="n">
        <v>7.21874614281781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31.344</v>
      </c>
      <c r="C32" s="87" t="n">
        <v>-3.06358168198089</v>
      </c>
      <c r="D32" s="84" t="n">
        <v>30.089</v>
      </c>
      <c r="E32" s="87" t="n">
        <v>-6.60520843033181</v>
      </c>
      <c r="F32" s="84" t="n">
        <v>265.642</v>
      </c>
      <c r="G32" s="87" t="n">
        <v>-3.99291626007445</v>
      </c>
      <c r="H32" s="84" t="n">
        <v>66.019</v>
      </c>
      <c r="I32" s="87" t="n">
        <v>-4.18281302158169</v>
      </c>
    </row>
    <row r="33" customFormat="false" ht="12.75" hidden="false" customHeight="true" outlineLevel="0" collapsed="false">
      <c r="A33" s="28" t="s">
        <v>142</v>
      </c>
      <c r="B33" s="49" t="n">
        <v>113.803</v>
      </c>
      <c r="C33" s="85" t="n">
        <v>1.63523023613045</v>
      </c>
      <c r="D33" s="49" t="n">
        <v>18.666</v>
      </c>
      <c r="E33" s="85" t="n">
        <v>5.55304229812259</v>
      </c>
      <c r="F33" s="49" t="n">
        <v>233.692</v>
      </c>
      <c r="G33" s="85" t="n">
        <v>1.21400326563847</v>
      </c>
      <c r="H33" s="49" t="n">
        <v>34.833</v>
      </c>
      <c r="I33" s="85" t="n">
        <v>2.6432107496464</v>
      </c>
    </row>
    <row r="34" customFormat="false" ht="12.75" hidden="false" customHeight="true" outlineLevel="0" collapsed="false">
      <c r="A34" s="43" t="s">
        <v>143</v>
      </c>
      <c r="B34" s="49" t="n">
        <v>495.439</v>
      </c>
      <c r="C34" s="85" t="n">
        <v>5.39506209607768</v>
      </c>
      <c r="D34" s="49" t="n">
        <v>116.257</v>
      </c>
      <c r="E34" s="85" t="n">
        <v>3.64080482825635</v>
      </c>
      <c r="F34" s="49" t="n">
        <v>902.231</v>
      </c>
      <c r="G34" s="85" t="n">
        <v>3.84854885214578</v>
      </c>
      <c r="H34" s="49" t="n">
        <v>213.778</v>
      </c>
      <c r="I34" s="85" t="n">
        <v>2.69888547271331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588.752</v>
      </c>
      <c r="C36" s="87" t="n">
        <v>5.4451606432536</v>
      </c>
      <c r="D36" s="84" t="n">
        <v>108.594</v>
      </c>
      <c r="E36" s="87" t="n">
        <v>6.7651136039641</v>
      </c>
      <c r="F36" s="84" t="n">
        <v>1511.872</v>
      </c>
      <c r="G36" s="87" t="n">
        <v>3.20494879590858</v>
      </c>
      <c r="H36" s="84" t="n">
        <v>234.563</v>
      </c>
      <c r="I36" s="87" t="n">
        <v>4.56065117771874</v>
      </c>
    </row>
    <row r="37" customFormat="false" ht="12.75" hidden="false" customHeight="true" outlineLevel="0" collapsed="false">
      <c r="A37" s="28" t="s">
        <v>145</v>
      </c>
      <c r="B37" s="49" t="n">
        <v>195.873</v>
      </c>
      <c r="C37" s="85" t="n">
        <v>-1.76289445703853</v>
      </c>
      <c r="D37" s="49" t="n">
        <v>32.725</v>
      </c>
      <c r="E37" s="85" t="n">
        <v>-2.66500104101604</v>
      </c>
      <c r="F37" s="49" t="n">
        <v>378.29</v>
      </c>
      <c r="G37" s="85" t="n">
        <v>-2.86433257584511</v>
      </c>
      <c r="H37" s="49" t="n">
        <v>64.718</v>
      </c>
      <c r="I37" s="85" t="n">
        <v>-0.174299332109641</v>
      </c>
    </row>
    <row r="38" customFormat="false" ht="12.75" hidden="false" customHeight="true" outlineLevel="0" collapsed="false">
      <c r="A38" s="28" t="s">
        <v>146</v>
      </c>
      <c r="B38" s="49" t="n">
        <v>89.705</v>
      </c>
      <c r="C38" s="85" t="n">
        <v>1.18893187894102</v>
      </c>
      <c r="D38" s="49" t="n">
        <v>9.128</v>
      </c>
      <c r="E38" s="85" t="n">
        <v>30.3441382264744</v>
      </c>
      <c r="F38" s="49" t="n">
        <v>165.222</v>
      </c>
      <c r="G38" s="85" t="n">
        <v>-1.92793969252686</v>
      </c>
      <c r="H38" s="49" t="n">
        <v>17.342</v>
      </c>
      <c r="I38" s="85" t="n">
        <v>29.4275692215837</v>
      </c>
    </row>
    <row r="39" customFormat="false" ht="12.75" hidden="false" customHeight="true" outlineLevel="0" collapsed="false">
      <c r="A39" s="28" t="s">
        <v>147</v>
      </c>
      <c r="B39" s="49" t="n">
        <v>874.33</v>
      </c>
      <c r="C39" s="85" t="n">
        <v>3.3013227975822</v>
      </c>
      <c r="D39" s="49" t="n">
        <v>150.447</v>
      </c>
      <c r="E39" s="85" t="n">
        <v>5.69774549133395</v>
      </c>
      <c r="F39" s="49" t="n">
        <v>2055.384</v>
      </c>
      <c r="G39" s="85" t="n">
        <v>1.6089778860086</v>
      </c>
      <c r="H39" s="49" t="n">
        <v>316.623</v>
      </c>
      <c r="I39" s="85" t="n">
        <v>4.64731195589665</v>
      </c>
    </row>
    <row r="40" customFormat="false" ht="27" hidden="false" customHeight="true" outlineLevel="0" collapsed="false">
      <c r="A40" s="25" t="s">
        <v>148</v>
      </c>
      <c r="B40" s="88" t="n">
        <v>1725.159</v>
      </c>
      <c r="C40" s="89" t="n">
        <v>3.96588786820871</v>
      </c>
      <c r="D40" s="88" t="n">
        <v>330.149</v>
      </c>
      <c r="E40" s="89" t="n">
        <v>5.4502770813038</v>
      </c>
      <c r="F40" s="88" t="n">
        <v>3641.779</v>
      </c>
      <c r="G40" s="89" t="n">
        <v>2.33007526297082</v>
      </c>
      <c r="H40" s="88" t="n">
        <v>678.386</v>
      </c>
      <c r="I40" s="89" t="n">
        <v>4.88212885431226</v>
      </c>
    </row>
    <row r="41" customFormat="false" ht="45" hidden="false" customHeight="true" outlineLevel="0" collapsed="false">
      <c r="A41" s="47" t="s">
        <v>149</v>
      </c>
      <c r="B41" s="88" t="n">
        <v>11945.11</v>
      </c>
      <c r="C41" s="89" t="n">
        <v>4.36434660176828</v>
      </c>
      <c r="D41" s="88" t="n">
        <v>3030.217</v>
      </c>
      <c r="E41" s="89" t="n">
        <v>5.89070066667925</v>
      </c>
      <c r="F41" s="88" t="n">
        <v>24320.381</v>
      </c>
      <c r="G41" s="89" t="n">
        <v>3.59724730409639</v>
      </c>
      <c r="H41" s="88" t="n">
        <v>6483.468</v>
      </c>
      <c r="I41" s="89" t="n">
        <v>4.91795532368001</v>
      </c>
    </row>
    <row r="42" customFormat="false" ht="63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953656</v>
      </c>
      <c r="C5" s="89" t="n">
        <v>3.55663594758285</v>
      </c>
      <c r="D5" s="99" t="n">
        <v>4914292</v>
      </c>
      <c r="E5" s="89" t="n">
        <v>3.37131593289803</v>
      </c>
    </row>
    <row r="6" customFormat="false" ht="18" hidden="false" customHeight="true" outlineLevel="0" collapsed="false">
      <c r="A6" s="47" t="s">
        <v>168</v>
      </c>
      <c r="B6" s="100" t="n">
        <v>1520549</v>
      </c>
      <c r="C6" s="85" t="n">
        <v>3.52751578054371</v>
      </c>
      <c r="D6" s="100" t="n">
        <v>3956549</v>
      </c>
      <c r="E6" s="85" t="n">
        <v>4.1043962217137</v>
      </c>
    </row>
    <row r="7" customFormat="false" ht="18" hidden="false" customHeight="true" outlineLevel="0" collapsed="false">
      <c r="A7" s="47" t="s">
        <v>169</v>
      </c>
      <c r="B7" s="100" t="n">
        <v>433107</v>
      </c>
      <c r="C7" s="85" t="n">
        <v>3.65900066775326</v>
      </c>
      <c r="D7" s="100" t="n">
        <v>957743</v>
      </c>
      <c r="E7" s="85" t="n">
        <v>0.449206049545865</v>
      </c>
    </row>
    <row r="8" customFormat="false" ht="18" hidden="false" customHeight="true" outlineLevel="0" collapsed="false">
      <c r="A8" s="47" t="s">
        <v>170</v>
      </c>
      <c r="B8" s="100" t="n">
        <v>334850</v>
      </c>
      <c r="C8" s="85" t="n">
        <v>3.45893003352336</v>
      </c>
      <c r="D8" s="100" t="n">
        <v>714767</v>
      </c>
      <c r="E8" s="85" t="n">
        <v>1.62814439028828</v>
      </c>
    </row>
    <row r="9" customFormat="false" ht="17.1" hidden="false" customHeight="true" outlineLevel="0" collapsed="false">
      <c r="A9" s="28" t="s">
        <v>171</v>
      </c>
      <c r="B9" s="100" t="n">
        <v>13343</v>
      </c>
      <c r="C9" s="85" t="n">
        <v>-2.90350749526998</v>
      </c>
      <c r="D9" s="100" t="n">
        <v>31171</v>
      </c>
      <c r="E9" s="85" t="n">
        <v>-4.89397406559878</v>
      </c>
    </row>
    <row r="10" customFormat="false" ht="17.1" hidden="false" customHeight="true" outlineLevel="0" collapsed="false">
      <c r="A10" s="28" t="s">
        <v>172</v>
      </c>
      <c r="B10" s="100" t="n">
        <v>789</v>
      </c>
      <c r="C10" s="85" t="n">
        <v>-9.41446613088404</v>
      </c>
      <c r="D10" s="100" t="n">
        <v>2842</v>
      </c>
      <c r="E10" s="85" t="n">
        <v>-31.9770224988033</v>
      </c>
    </row>
    <row r="11" customFormat="false" ht="17.1" hidden="false" customHeight="true" outlineLevel="0" collapsed="false">
      <c r="A11" s="28" t="s">
        <v>173</v>
      </c>
      <c r="B11" s="100" t="n">
        <v>4905</v>
      </c>
      <c r="C11" s="85" t="n">
        <v>-3.36879432624113</v>
      </c>
      <c r="D11" s="100" t="n">
        <v>9177</v>
      </c>
      <c r="E11" s="85" t="n">
        <v>-5.85761181780879</v>
      </c>
    </row>
    <row r="12" customFormat="false" ht="17.1" hidden="false" customHeight="true" outlineLevel="0" collapsed="false">
      <c r="A12" s="28" t="s">
        <v>174</v>
      </c>
      <c r="B12" s="100" t="n">
        <v>428</v>
      </c>
      <c r="C12" s="85" t="n">
        <v>21.5909090909091</v>
      </c>
      <c r="D12" s="100" t="n">
        <v>652</v>
      </c>
      <c r="E12" s="85" t="n">
        <v>8.30564784053156</v>
      </c>
    </row>
    <row r="13" customFormat="false" ht="17.1" hidden="false" customHeight="true" outlineLevel="0" collapsed="false">
      <c r="A13" s="28" t="s">
        <v>175</v>
      </c>
      <c r="B13" s="100" t="n">
        <v>1935</v>
      </c>
      <c r="C13" s="85" t="n">
        <v>-9.24015009380864</v>
      </c>
      <c r="D13" s="100" t="n">
        <v>3829</v>
      </c>
      <c r="E13" s="85" t="n">
        <v>-28.8422226351979</v>
      </c>
    </row>
    <row r="14" customFormat="false" ht="17.1" hidden="false" customHeight="true" outlineLevel="0" collapsed="false">
      <c r="A14" s="28" t="s">
        <v>176</v>
      </c>
      <c r="B14" s="100" t="n">
        <v>33033</v>
      </c>
      <c r="C14" s="85" t="n">
        <v>3.42204132748904</v>
      </c>
      <c r="D14" s="100" t="n">
        <v>61307</v>
      </c>
      <c r="E14" s="85" t="n">
        <v>4.1307855626327</v>
      </c>
    </row>
    <row r="15" customFormat="false" ht="17.1" hidden="false" customHeight="true" outlineLevel="0" collapsed="false">
      <c r="A15" s="28" t="s">
        <v>177</v>
      </c>
      <c r="B15" s="100" t="n">
        <v>1057</v>
      </c>
      <c r="C15" s="85" t="n">
        <v>2.72108843537416</v>
      </c>
      <c r="D15" s="100" t="n">
        <v>3686</v>
      </c>
      <c r="E15" s="85" t="n">
        <v>4.68616870207327</v>
      </c>
    </row>
    <row r="16" customFormat="false" ht="17.1" hidden="false" customHeight="true" outlineLevel="0" collapsed="false">
      <c r="A16" s="28" t="s">
        <v>178</v>
      </c>
      <c r="B16" s="100" t="n">
        <v>1733</v>
      </c>
      <c r="C16" s="85" t="n">
        <v>32.4923547400612</v>
      </c>
      <c r="D16" s="100" t="n">
        <v>3871</v>
      </c>
      <c r="E16" s="85" t="n">
        <v>34.6903270702853</v>
      </c>
    </row>
    <row r="17" customFormat="false" ht="17.1" hidden="false" customHeight="true" outlineLevel="0" collapsed="false">
      <c r="A17" s="28" t="s">
        <v>179</v>
      </c>
      <c r="B17" s="100" t="n">
        <v>310</v>
      </c>
      <c r="C17" s="85" t="n">
        <v>-18.2058047493404</v>
      </c>
      <c r="D17" s="100" t="n">
        <v>575</v>
      </c>
      <c r="E17" s="85" t="n">
        <v>-35.5381165919282</v>
      </c>
    </row>
    <row r="18" customFormat="false" ht="17.1" hidden="false" customHeight="true" outlineLevel="0" collapsed="false">
      <c r="A18" s="28" t="s">
        <v>180</v>
      </c>
      <c r="B18" s="100" t="n">
        <v>18791</v>
      </c>
      <c r="C18" s="85" t="n">
        <v>9.6964389959136</v>
      </c>
      <c r="D18" s="100" t="n">
        <v>39300</v>
      </c>
      <c r="E18" s="85" t="n">
        <v>10.8697492030355</v>
      </c>
    </row>
    <row r="19" customFormat="false" ht="17.1" hidden="false" customHeight="true" outlineLevel="0" collapsed="false">
      <c r="A19" s="28" t="s">
        <v>181</v>
      </c>
      <c r="B19" s="100" t="n">
        <v>1004</v>
      </c>
      <c r="C19" s="85" t="n">
        <v>36.7847411444142</v>
      </c>
      <c r="D19" s="100" t="n">
        <v>3230</v>
      </c>
      <c r="E19" s="85" t="n">
        <v>56.7961165048544</v>
      </c>
    </row>
    <row r="20" customFormat="false" ht="17.1" hidden="false" customHeight="true" outlineLevel="0" collapsed="false">
      <c r="A20" s="28" t="s">
        <v>182</v>
      </c>
      <c r="B20" s="100" t="n">
        <v>444</v>
      </c>
      <c r="C20" s="85" t="n">
        <v>-9.38775510204081</v>
      </c>
      <c r="D20" s="100" t="n">
        <v>1200</v>
      </c>
      <c r="E20" s="85" t="n">
        <v>0.671140939597322</v>
      </c>
    </row>
    <row r="21" customFormat="false" ht="17.1" hidden="false" customHeight="true" outlineLevel="0" collapsed="false">
      <c r="A21" s="28" t="s">
        <v>183</v>
      </c>
      <c r="B21" s="100" t="n">
        <v>751</v>
      </c>
      <c r="C21" s="85" t="n">
        <v>33.1560283687943</v>
      </c>
      <c r="D21" s="100" t="n">
        <v>1506</v>
      </c>
      <c r="E21" s="85" t="n">
        <v>-3.95408163265306</v>
      </c>
    </row>
    <row r="22" customFormat="false" ht="17.1" hidden="false" customHeight="true" outlineLevel="0" collapsed="false">
      <c r="A22" s="28" t="s">
        <v>184</v>
      </c>
      <c r="B22" s="100" t="n">
        <v>6274</v>
      </c>
      <c r="C22" s="85" t="n">
        <v>-2.54737496116807</v>
      </c>
      <c r="D22" s="100" t="n">
        <v>17944</v>
      </c>
      <c r="E22" s="85" t="n">
        <v>2.08214813972009</v>
      </c>
    </row>
    <row r="23" customFormat="false" ht="17.1" hidden="false" customHeight="true" outlineLevel="0" collapsed="false">
      <c r="A23" s="28" t="s">
        <v>185</v>
      </c>
      <c r="B23" s="100" t="n">
        <v>223</v>
      </c>
      <c r="C23" s="85" t="n">
        <v>5.18867924528301</v>
      </c>
      <c r="D23" s="100" t="n">
        <v>1116</v>
      </c>
      <c r="E23" s="85" t="n">
        <v>-13.2192846034215</v>
      </c>
    </row>
    <row r="24" customFormat="false" ht="17.1" hidden="false" customHeight="true" outlineLevel="0" collapsed="false">
      <c r="A24" s="28" t="s">
        <v>186</v>
      </c>
      <c r="B24" s="100" t="n">
        <v>41067</v>
      </c>
      <c r="C24" s="85" t="n">
        <v>-2.57401784019739</v>
      </c>
      <c r="D24" s="100" t="n">
        <v>86968</v>
      </c>
      <c r="E24" s="85" t="n">
        <v>-5.91747982431468</v>
      </c>
    </row>
    <row r="25" customFormat="false" ht="17.1" hidden="false" customHeight="true" outlineLevel="0" collapsed="false">
      <c r="A25" s="28" t="s">
        <v>187</v>
      </c>
      <c r="B25" s="100" t="n">
        <v>2172</v>
      </c>
      <c r="C25" s="85" t="n">
        <v>-3.93631136665192</v>
      </c>
      <c r="D25" s="100" t="n">
        <v>4004</v>
      </c>
      <c r="E25" s="85" t="n">
        <v>-16.234309623431</v>
      </c>
    </row>
    <row r="26" customFormat="false" ht="17.1" hidden="false" customHeight="true" outlineLevel="0" collapsed="false">
      <c r="A26" s="28" t="s">
        <v>188</v>
      </c>
      <c r="B26" s="100" t="n">
        <v>22190</v>
      </c>
      <c r="C26" s="85" t="n">
        <v>-2.00927357032458</v>
      </c>
      <c r="D26" s="100" t="n">
        <v>46905</v>
      </c>
      <c r="E26" s="85" t="n">
        <v>-12.7218934911243</v>
      </c>
    </row>
    <row r="27" customFormat="false" ht="17.1" hidden="false" customHeight="true" outlineLevel="0" collapsed="false">
      <c r="A27" s="28" t="s">
        <v>189</v>
      </c>
      <c r="B27" s="100" t="n">
        <v>7542</v>
      </c>
      <c r="C27" s="85" t="n">
        <v>16.8396591789311</v>
      </c>
      <c r="D27" s="100" t="n">
        <v>23934</v>
      </c>
      <c r="E27" s="85" t="n">
        <v>13.5604479028279</v>
      </c>
    </row>
    <row r="28" customFormat="false" ht="17.1" hidden="false" customHeight="true" outlineLevel="0" collapsed="false">
      <c r="A28" s="28" t="s">
        <v>190</v>
      </c>
      <c r="B28" s="100" t="n">
        <v>1102</v>
      </c>
      <c r="C28" s="85" t="n">
        <v>17.2340425531915</v>
      </c>
      <c r="D28" s="100" t="n">
        <v>2607</v>
      </c>
      <c r="E28" s="85" t="n">
        <v>9.0794979079498</v>
      </c>
    </row>
    <row r="29" customFormat="false" ht="17.1" hidden="false" customHeight="true" outlineLevel="0" collapsed="false">
      <c r="A29" s="28" t="s">
        <v>191</v>
      </c>
      <c r="B29" s="100" t="n">
        <v>2785</v>
      </c>
      <c r="C29" s="85" t="n">
        <v>5.73272589217919</v>
      </c>
      <c r="D29" s="100" t="n">
        <v>11151</v>
      </c>
      <c r="E29" s="85" t="n">
        <v>16.0474555104589</v>
      </c>
    </row>
    <row r="30" customFormat="false" ht="17.1" hidden="false" customHeight="true" outlineLevel="0" collapsed="false">
      <c r="A30" s="28" t="s">
        <v>192</v>
      </c>
      <c r="B30" s="100" t="n">
        <v>7063</v>
      </c>
      <c r="C30" s="85" t="n">
        <v>-11.0341352815216</v>
      </c>
      <c r="D30" s="100" t="n">
        <v>19114</v>
      </c>
      <c r="E30" s="85" t="n">
        <v>-12.2889133627019</v>
      </c>
    </row>
    <row r="31" customFormat="false" ht="17.1" hidden="false" customHeight="true" outlineLevel="0" collapsed="false">
      <c r="A31" s="28" t="s">
        <v>193</v>
      </c>
      <c r="B31" s="100" t="n">
        <v>5481</v>
      </c>
      <c r="C31" s="85" t="n">
        <v>-3.53748680042239</v>
      </c>
      <c r="D31" s="100" t="n">
        <v>10252</v>
      </c>
      <c r="E31" s="85" t="n">
        <v>-0.716637613790425</v>
      </c>
    </row>
    <row r="32" customFormat="false" ht="17.1" hidden="false" customHeight="true" outlineLevel="0" collapsed="false">
      <c r="A32" s="28" t="s">
        <v>194</v>
      </c>
      <c r="B32" s="100" t="n">
        <v>106415</v>
      </c>
      <c r="C32" s="85" t="n">
        <v>7.89751181230101</v>
      </c>
      <c r="D32" s="100" t="n">
        <v>202217</v>
      </c>
      <c r="E32" s="85" t="n">
        <v>9.0747762860518</v>
      </c>
    </row>
    <row r="33" customFormat="false" ht="17.1" hidden="false" customHeight="true" outlineLevel="0" collapsed="false">
      <c r="A33" s="28" t="s">
        <v>195</v>
      </c>
      <c r="B33" s="100" t="n">
        <v>1341</v>
      </c>
      <c r="C33" s="85" t="n">
        <v>12.7838519764508</v>
      </c>
      <c r="D33" s="100" t="n">
        <v>4954</v>
      </c>
      <c r="E33" s="85" t="n">
        <v>-7.19370550768078</v>
      </c>
    </row>
    <row r="34" customFormat="false" ht="17.1" hidden="false" customHeight="true" outlineLevel="0" collapsed="false">
      <c r="A34" s="28" t="s">
        <v>196</v>
      </c>
      <c r="B34" s="100" t="n">
        <v>1330</v>
      </c>
      <c r="C34" s="85" t="n">
        <v>39.1213389121339</v>
      </c>
      <c r="D34" s="100" t="n">
        <v>4240</v>
      </c>
      <c r="E34" s="85" t="n">
        <v>48.9286968739024</v>
      </c>
    </row>
    <row r="35" customFormat="false" ht="17.1" hidden="false" customHeight="true" outlineLevel="0" collapsed="false">
      <c r="A35" s="28" t="s">
        <v>197</v>
      </c>
      <c r="B35" s="100" t="n">
        <v>10740</v>
      </c>
      <c r="C35" s="85" t="n">
        <v>14.8171905067351</v>
      </c>
      <c r="D35" s="100" t="n">
        <v>23588</v>
      </c>
      <c r="E35" s="85" t="n">
        <v>12.936895528105</v>
      </c>
    </row>
    <row r="36" customFormat="false" ht="17.1" hidden="false" customHeight="true" outlineLevel="0" collapsed="false">
      <c r="A36" s="28" t="s">
        <v>198</v>
      </c>
      <c r="B36" s="100" t="n">
        <v>4630</v>
      </c>
      <c r="C36" s="85" t="n">
        <v>1.71353251318102</v>
      </c>
      <c r="D36" s="100" t="n">
        <v>10846</v>
      </c>
      <c r="E36" s="85" t="n">
        <v>-3.37639198218263</v>
      </c>
    </row>
    <row r="37" customFormat="false" ht="17.1" hidden="false" customHeight="true" outlineLevel="0" collapsed="false">
      <c r="A37" s="28" t="s">
        <v>199</v>
      </c>
      <c r="B37" s="100" t="n">
        <v>2736</v>
      </c>
      <c r="C37" s="85" t="n">
        <v>12.5462772521596</v>
      </c>
      <c r="D37" s="100" t="n">
        <v>6858</v>
      </c>
      <c r="E37" s="85" t="n">
        <v>11.0607287449393</v>
      </c>
    </row>
    <row r="38" customFormat="false" ht="17.1" hidden="false" customHeight="true" outlineLevel="0" collapsed="false">
      <c r="A38" s="28" t="s">
        <v>200</v>
      </c>
      <c r="B38" s="100" t="n">
        <v>1049</v>
      </c>
      <c r="C38" s="85" t="n">
        <v>-12.14405360134</v>
      </c>
      <c r="D38" s="100" t="n">
        <v>2829</v>
      </c>
      <c r="E38" s="85" t="n">
        <v>0.711997152011406</v>
      </c>
    </row>
    <row r="39" customFormat="false" ht="17.1" hidden="false" customHeight="true" outlineLevel="0" collapsed="false">
      <c r="A39" s="28" t="s">
        <v>201</v>
      </c>
      <c r="B39" s="100" t="n">
        <v>4233</v>
      </c>
      <c r="C39" s="85" t="n">
        <v>8.95752895752895</v>
      </c>
      <c r="D39" s="100" t="n">
        <v>13958</v>
      </c>
      <c r="E39" s="85" t="n">
        <v>-3.45829298658182</v>
      </c>
    </row>
    <row r="40" customFormat="false" ht="17.1" hidden="false" customHeight="true" outlineLevel="0" collapsed="false">
      <c r="A40" s="28" t="s">
        <v>202</v>
      </c>
      <c r="B40" s="100" t="n">
        <v>23941</v>
      </c>
      <c r="C40" s="85" t="n">
        <v>-2.90384069432615</v>
      </c>
      <c r="D40" s="100" t="n">
        <v>49699</v>
      </c>
      <c r="E40" s="85" t="n">
        <v>-0.934858874182737</v>
      </c>
    </row>
    <row r="41" customFormat="false" ht="17.1" hidden="false" customHeight="true" outlineLevel="0" collapsed="false">
      <c r="A41" s="28" t="s">
        <v>203</v>
      </c>
      <c r="B41" s="100" t="n">
        <v>140</v>
      </c>
      <c r="C41" s="85" t="n">
        <v>-11.9496855345912</v>
      </c>
      <c r="D41" s="100" t="n">
        <v>507</v>
      </c>
      <c r="E41" s="85" t="n">
        <v>0.795228628230632</v>
      </c>
    </row>
    <row r="42" customFormat="false" ht="17.1" hidden="false" customHeight="true" outlineLevel="0" collapsed="false">
      <c r="A42" s="28" t="s">
        <v>204</v>
      </c>
      <c r="B42" s="100" t="n">
        <v>3873</v>
      </c>
      <c r="C42" s="85" t="n">
        <v>9.19086552015789</v>
      </c>
      <c r="D42" s="100" t="n">
        <v>8730</v>
      </c>
      <c r="E42" s="85" t="n">
        <v>-6.96930946291559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2196</v>
      </c>
      <c r="C5" s="85" t="n">
        <v>3.24400564174894</v>
      </c>
      <c r="D5" s="100" t="n">
        <v>7201</v>
      </c>
      <c r="E5" s="85" t="n">
        <v>-14.1614018357373</v>
      </c>
    </row>
    <row r="6" customFormat="false" ht="17.1" hidden="false" customHeight="true" outlineLevel="0" collapsed="false">
      <c r="A6" s="28" t="s">
        <v>207</v>
      </c>
      <c r="B6" s="100" t="n">
        <v>815</v>
      </c>
      <c r="C6" s="85" t="n">
        <v>2.38693467336684</v>
      </c>
      <c r="D6" s="100" t="n">
        <v>2124</v>
      </c>
      <c r="E6" s="85" t="n">
        <v>-24.8673505482844</v>
      </c>
    </row>
    <row r="7" customFormat="false" ht="17.1" hidden="false" customHeight="true" outlineLevel="0" collapsed="false">
      <c r="A7" s="28" t="s">
        <v>208</v>
      </c>
      <c r="B7" s="100" t="n">
        <v>1381</v>
      </c>
      <c r="C7" s="85" t="n">
        <v>3.75657400450788</v>
      </c>
      <c r="D7" s="100" t="n">
        <v>5077</v>
      </c>
      <c r="E7" s="85" t="n">
        <v>-8.71988493347716</v>
      </c>
    </row>
    <row r="8" customFormat="false" ht="30" hidden="false" customHeight="true" outlineLevel="0" collapsed="false">
      <c r="A8" s="47" t="s">
        <v>209</v>
      </c>
      <c r="B8" s="100" t="n">
        <v>40186</v>
      </c>
      <c r="C8" s="85" t="n">
        <v>3.36171197818874</v>
      </c>
      <c r="D8" s="100" t="n">
        <v>98228</v>
      </c>
      <c r="E8" s="85" t="n">
        <v>1.98089700996678</v>
      </c>
    </row>
    <row r="9" customFormat="false" ht="17.1" hidden="false" customHeight="true" outlineLevel="0" collapsed="false">
      <c r="A9" s="28" t="s">
        <v>210</v>
      </c>
      <c r="B9" s="100" t="n">
        <v>3854</v>
      </c>
      <c r="C9" s="85" t="n">
        <v>4.10588870880606</v>
      </c>
      <c r="D9" s="100" t="n">
        <v>8571</v>
      </c>
      <c r="E9" s="85" t="n">
        <v>3.15320736550729</v>
      </c>
    </row>
    <row r="10" customFormat="false" ht="17.1" hidden="false" customHeight="true" outlineLevel="0" collapsed="false">
      <c r="A10" s="28" t="s">
        <v>211</v>
      </c>
      <c r="B10" s="100" t="n">
        <v>29379</v>
      </c>
      <c r="C10" s="85" t="n">
        <v>0.416994223604618</v>
      </c>
      <c r="D10" s="100" t="n">
        <v>70664</v>
      </c>
      <c r="E10" s="85" t="n">
        <v>-3.19734787254446</v>
      </c>
    </row>
    <row r="11" customFormat="false" ht="17.1" hidden="false" customHeight="true" outlineLevel="0" collapsed="false">
      <c r="A11" s="28" t="s">
        <v>212</v>
      </c>
      <c r="B11" s="100" t="n">
        <v>233</v>
      </c>
      <c r="C11" s="85" t="s">
        <v>46</v>
      </c>
      <c r="D11" s="100" t="n">
        <v>497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1103</v>
      </c>
      <c r="C12" s="85" t="n">
        <v>-4.2</v>
      </c>
      <c r="D12" s="100" t="n">
        <v>2975</v>
      </c>
      <c r="E12" s="85" t="n">
        <v>-0.2</v>
      </c>
    </row>
    <row r="13" customFormat="false" ht="17.1" hidden="false" customHeight="true" outlineLevel="0" collapsed="false">
      <c r="A13" s="28" t="s">
        <v>214</v>
      </c>
      <c r="B13" s="100" t="n">
        <v>3573</v>
      </c>
      <c r="C13" s="85" t="n">
        <v>20.7502534640081</v>
      </c>
      <c r="D13" s="100" t="n">
        <v>10102</v>
      </c>
      <c r="E13" s="85" t="n">
        <v>32.7987380044696</v>
      </c>
    </row>
    <row r="14" customFormat="false" ht="17.1" hidden="false" customHeight="true" outlineLevel="0" collapsed="false">
      <c r="A14" s="28" t="s">
        <v>215</v>
      </c>
      <c r="B14" s="100" t="n">
        <v>2044</v>
      </c>
      <c r="C14" s="85" t="n">
        <v>12.9281767955801</v>
      </c>
      <c r="D14" s="100" t="n">
        <v>5419</v>
      </c>
      <c r="E14" s="85" t="n">
        <v>22.4632768361582</v>
      </c>
    </row>
    <row r="15" customFormat="false" ht="30" hidden="false" customHeight="true" outlineLevel="0" collapsed="false">
      <c r="A15" s="47" t="s">
        <v>216</v>
      </c>
      <c r="B15" s="100" t="n">
        <v>45919</v>
      </c>
      <c r="C15" s="85" t="n">
        <v>2.32418219092611</v>
      </c>
      <c r="D15" s="100" t="n">
        <v>118983</v>
      </c>
      <c r="E15" s="85" t="n">
        <v>-8.21974868673779</v>
      </c>
    </row>
    <row r="16" customFormat="false" ht="17.1" hidden="false" customHeight="true" outlineLevel="0" collapsed="false">
      <c r="A16" s="28" t="s">
        <v>217</v>
      </c>
      <c r="B16" s="100" t="n">
        <v>5985</v>
      </c>
      <c r="C16" s="85" t="n">
        <v>6.02302922940656</v>
      </c>
      <c r="D16" s="100" t="n">
        <v>21353</v>
      </c>
      <c r="E16" s="85" t="n">
        <v>2.02102245580507</v>
      </c>
    </row>
    <row r="17" customFormat="false" ht="17.1" hidden="false" customHeight="true" outlineLevel="0" collapsed="false">
      <c r="A17" s="28" t="s">
        <v>218</v>
      </c>
      <c r="B17" s="100" t="n">
        <v>16169</v>
      </c>
      <c r="C17" s="85" t="n">
        <v>26.7262324633592</v>
      </c>
      <c r="D17" s="100" t="n">
        <v>30482</v>
      </c>
      <c r="E17" s="85" t="n">
        <v>21.2683004455761</v>
      </c>
    </row>
    <row r="18" customFormat="false" ht="17.1" hidden="false" customHeight="true" outlineLevel="0" collapsed="false">
      <c r="A18" s="28" t="s">
        <v>219</v>
      </c>
      <c r="B18" s="100" t="n">
        <v>2571</v>
      </c>
      <c r="C18" s="85" t="n">
        <v>17.3972602739726</v>
      </c>
      <c r="D18" s="100" t="n">
        <v>14993</v>
      </c>
      <c r="E18" s="85" t="n">
        <v>6.58278239852137</v>
      </c>
    </row>
    <row r="19" customFormat="false" ht="17.1" hidden="false" customHeight="true" outlineLevel="0" collapsed="false">
      <c r="A19" s="28" t="s">
        <v>220</v>
      </c>
      <c r="B19" s="100" t="n">
        <v>5350</v>
      </c>
      <c r="C19" s="85" t="n">
        <v>-40.3567447045708</v>
      </c>
      <c r="D19" s="100" t="n">
        <v>17761</v>
      </c>
      <c r="E19" s="85" t="n">
        <v>-47.8001469507715</v>
      </c>
    </row>
    <row r="20" customFormat="false" ht="17.1" hidden="false" customHeight="true" outlineLevel="0" collapsed="false">
      <c r="A20" s="28" t="s">
        <v>221</v>
      </c>
      <c r="B20" s="100" t="n">
        <v>6335</v>
      </c>
      <c r="C20" s="85" t="n">
        <v>-6.75596114218429</v>
      </c>
      <c r="D20" s="100" t="n">
        <v>13822</v>
      </c>
      <c r="E20" s="85" t="n">
        <v>-2.38700564971751</v>
      </c>
    </row>
    <row r="21" customFormat="false" ht="17.1" hidden="false" customHeight="true" outlineLevel="0" collapsed="false">
      <c r="A21" s="28" t="s">
        <v>222</v>
      </c>
      <c r="B21" s="100" t="n">
        <v>2179</v>
      </c>
      <c r="C21" s="85" t="n">
        <v>9.66280825364872</v>
      </c>
      <c r="D21" s="100" t="n">
        <v>4207</v>
      </c>
      <c r="E21" s="85" t="n">
        <v>12.6372155287818</v>
      </c>
    </row>
    <row r="22" customFormat="false" ht="17.1" hidden="false" customHeight="true" outlineLevel="0" collapsed="false">
      <c r="A22" s="28" t="s">
        <v>223</v>
      </c>
      <c r="B22" s="100" t="n">
        <v>2232</v>
      </c>
      <c r="C22" s="85" t="n">
        <v>11.8236472945892</v>
      </c>
      <c r="D22" s="100" t="n">
        <v>3718</v>
      </c>
      <c r="E22" s="85" t="n">
        <v>12.2245698762451</v>
      </c>
    </row>
    <row r="23" customFormat="false" ht="17.1" hidden="false" customHeight="true" outlineLevel="0" collapsed="false">
      <c r="A23" s="28" t="s">
        <v>224</v>
      </c>
      <c r="B23" s="100" t="n">
        <v>5098</v>
      </c>
      <c r="C23" s="85" t="n">
        <v>12.4145534729879</v>
      </c>
      <c r="D23" s="100" t="n">
        <v>12647</v>
      </c>
      <c r="E23" s="85" t="n">
        <v>-11.3921390037133</v>
      </c>
    </row>
    <row r="24" customFormat="false" ht="30" hidden="false" customHeight="true" outlineLevel="0" collapsed="false">
      <c r="A24" s="47" t="s">
        <v>225</v>
      </c>
      <c r="B24" s="100" t="n">
        <v>5357</v>
      </c>
      <c r="C24" s="85" t="n">
        <v>13.0168776371308</v>
      </c>
      <c r="D24" s="100" t="n">
        <v>9840</v>
      </c>
      <c r="E24" s="85" t="n">
        <v>3.23122114981116</v>
      </c>
    </row>
    <row r="25" customFormat="false" ht="17.1" hidden="false" customHeight="true" outlineLevel="0" collapsed="false">
      <c r="A25" s="28" t="s">
        <v>226</v>
      </c>
      <c r="B25" s="100" t="n">
        <v>4631</v>
      </c>
      <c r="C25" s="85" t="n">
        <v>12.676399026764</v>
      </c>
      <c r="D25" s="100" t="n">
        <v>8506</v>
      </c>
      <c r="E25" s="85" t="n">
        <v>3.34102782164987</v>
      </c>
    </row>
    <row r="26" customFormat="false" ht="17.1" hidden="false" customHeight="true" outlineLevel="0" collapsed="false">
      <c r="A26" s="28" t="s">
        <v>227</v>
      </c>
      <c r="B26" s="100" t="n">
        <v>726</v>
      </c>
      <c r="C26" s="85" t="n">
        <v>15.2380952380952</v>
      </c>
      <c r="D26" s="100" t="n">
        <v>1334</v>
      </c>
      <c r="E26" s="85" t="n">
        <v>2.53651037663336</v>
      </c>
    </row>
    <row r="27" customFormat="false" ht="27" hidden="false" customHeight="true" outlineLevel="0" collapsed="false">
      <c r="A27" s="43" t="s">
        <v>228</v>
      </c>
      <c r="B27" s="100" t="n">
        <v>4599</v>
      </c>
      <c r="C27" s="85" t="n">
        <v>29.8418972332016</v>
      </c>
      <c r="D27" s="100" t="n">
        <v>8724</v>
      </c>
      <c r="E27" s="85" t="n">
        <v>39.272030651341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10 B12:E27 B11 D11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11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E11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596710</v>
      </c>
      <c r="C5" s="89" t="n">
        <v>3.69276947644799</v>
      </c>
      <c r="D5" s="99" t="n">
        <v>3287725</v>
      </c>
      <c r="E5" s="89" t="n">
        <v>3.23198399393618</v>
      </c>
    </row>
    <row r="6" customFormat="false" ht="18" hidden="false" customHeight="true" outlineLevel="0" collapsed="false">
      <c r="A6" s="47" t="s">
        <v>168</v>
      </c>
      <c r="B6" s="100" t="n">
        <v>1210344</v>
      </c>
      <c r="C6" s="85" t="n">
        <v>3.64885868797286</v>
      </c>
      <c r="D6" s="100" t="n">
        <v>2480829</v>
      </c>
      <c r="E6" s="85" t="n">
        <v>4.01881608281155</v>
      </c>
    </row>
    <row r="7" customFormat="false" ht="18" hidden="false" customHeight="true" outlineLevel="0" collapsed="false">
      <c r="A7" s="47" t="s">
        <v>169</v>
      </c>
      <c r="B7" s="100" t="n">
        <v>386366</v>
      </c>
      <c r="C7" s="85" t="n">
        <v>3.83056714107582</v>
      </c>
      <c r="D7" s="100" t="n">
        <v>806896</v>
      </c>
      <c r="E7" s="85" t="n">
        <v>0.885708141413218</v>
      </c>
    </row>
    <row r="8" customFormat="false" ht="18" hidden="false" customHeight="true" outlineLevel="0" collapsed="false">
      <c r="A8" s="47" t="s">
        <v>170</v>
      </c>
      <c r="B8" s="100" t="n">
        <v>293502</v>
      </c>
      <c r="C8" s="85" t="n">
        <v>3.48387460731045</v>
      </c>
      <c r="D8" s="100" t="n">
        <v>588089</v>
      </c>
      <c r="E8" s="85" t="n">
        <v>1.47811217156178</v>
      </c>
    </row>
    <row r="9" customFormat="false" ht="17.1" hidden="false" customHeight="true" outlineLevel="0" collapsed="false">
      <c r="A9" s="28" t="s">
        <v>171</v>
      </c>
      <c r="B9" s="100" t="n">
        <v>12031</v>
      </c>
      <c r="C9" s="85" t="n">
        <v>-2.43289270943151</v>
      </c>
      <c r="D9" s="100" t="n">
        <v>27551</v>
      </c>
      <c r="E9" s="85" t="n">
        <v>-2.78405081157375</v>
      </c>
    </row>
    <row r="10" customFormat="false" ht="17.1" hidden="false" customHeight="true" outlineLevel="0" collapsed="false">
      <c r="A10" s="28" t="s">
        <v>172</v>
      </c>
      <c r="B10" s="100" t="n">
        <v>714</v>
      </c>
      <c r="C10" s="85" t="n">
        <v>-10.0755667506297</v>
      </c>
      <c r="D10" s="100" t="n">
        <v>2426</v>
      </c>
      <c r="E10" s="85" t="n">
        <v>-36.2250262881178</v>
      </c>
    </row>
    <row r="11" customFormat="false" ht="17.1" hidden="false" customHeight="true" outlineLevel="0" collapsed="false">
      <c r="A11" s="28" t="s">
        <v>173</v>
      </c>
      <c r="B11" s="100" t="n">
        <v>4221</v>
      </c>
      <c r="C11" s="85" t="n">
        <v>1.4419610670512</v>
      </c>
      <c r="D11" s="100" t="n">
        <v>7197</v>
      </c>
      <c r="E11" s="85" t="n">
        <v>0.306620209059233</v>
      </c>
    </row>
    <row r="12" customFormat="false" ht="17.1" hidden="false" customHeight="true" outlineLevel="0" collapsed="false">
      <c r="A12" s="28" t="s">
        <v>174</v>
      </c>
      <c r="B12" s="100" t="n">
        <v>405</v>
      </c>
      <c r="C12" s="85" t="n">
        <v>27.3584905660377</v>
      </c>
      <c r="D12" s="100" t="n">
        <v>617</v>
      </c>
      <c r="E12" s="85" t="n">
        <v>18.426103646833</v>
      </c>
    </row>
    <row r="13" customFormat="false" ht="17.1" hidden="false" customHeight="true" outlineLevel="0" collapsed="false">
      <c r="A13" s="28" t="s">
        <v>175</v>
      </c>
      <c r="B13" s="100" t="n">
        <v>1825</v>
      </c>
      <c r="C13" s="85" t="n">
        <v>-9.38430983118172</v>
      </c>
      <c r="D13" s="100" t="n">
        <v>3601</v>
      </c>
      <c r="E13" s="85" t="n">
        <v>-29.1281243849636</v>
      </c>
    </row>
    <row r="14" customFormat="false" ht="17.1" hidden="false" customHeight="true" outlineLevel="0" collapsed="false">
      <c r="A14" s="28" t="s">
        <v>176</v>
      </c>
      <c r="B14" s="100" t="n">
        <v>29987</v>
      </c>
      <c r="C14" s="85" t="n">
        <v>2.93845044797638</v>
      </c>
      <c r="D14" s="100" t="n">
        <v>53818</v>
      </c>
      <c r="E14" s="85" t="n">
        <v>4.54156954156954</v>
      </c>
    </row>
    <row r="15" customFormat="false" ht="17.1" hidden="false" customHeight="true" outlineLevel="0" collapsed="false">
      <c r="A15" s="28" t="s">
        <v>177</v>
      </c>
      <c r="B15" s="100" t="n">
        <v>1005</v>
      </c>
      <c r="C15" s="85" t="n">
        <v>3.39506172839505</v>
      </c>
      <c r="D15" s="100" t="n">
        <v>3279</v>
      </c>
      <c r="E15" s="85" t="n">
        <v>4.66007022023621</v>
      </c>
    </row>
    <row r="16" customFormat="false" ht="17.1" hidden="false" customHeight="true" outlineLevel="0" collapsed="false">
      <c r="A16" s="28" t="s">
        <v>178</v>
      </c>
      <c r="B16" s="100" t="n">
        <v>1509</v>
      </c>
      <c r="C16" s="85" t="n">
        <v>34.0142095914742</v>
      </c>
      <c r="D16" s="100" t="n">
        <v>3202</v>
      </c>
      <c r="E16" s="85" t="n">
        <v>29.6356275303644</v>
      </c>
    </row>
    <row r="17" customFormat="false" ht="17.1" hidden="false" customHeight="true" outlineLevel="0" collapsed="false">
      <c r="A17" s="28" t="s">
        <v>179</v>
      </c>
      <c r="B17" s="100" t="n">
        <v>257</v>
      </c>
      <c r="C17" s="85" t="n">
        <v>-30.5405405405405</v>
      </c>
      <c r="D17" s="100" t="n">
        <v>482</v>
      </c>
      <c r="E17" s="85" t="n">
        <v>-43.3607520564042</v>
      </c>
    </row>
    <row r="18" customFormat="false" ht="17.1" hidden="false" customHeight="true" outlineLevel="0" collapsed="false">
      <c r="A18" s="28" t="s">
        <v>180</v>
      </c>
      <c r="B18" s="100" t="n">
        <v>17468</v>
      </c>
      <c r="C18" s="85" t="n">
        <v>11.4599285349668</v>
      </c>
      <c r="D18" s="100" t="n">
        <v>34392</v>
      </c>
      <c r="E18" s="85" t="n">
        <v>12.6572327044025</v>
      </c>
    </row>
    <row r="19" customFormat="false" ht="17.1" hidden="false" customHeight="true" outlineLevel="0" collapsed="false">
      <c r="A19" s="28" t="s">
        <v>181</v>
      </c>
      <c r="B19" s="100" t="n">
        <v>969</v>
      </c>
      <c r="C19" s="85" t="n">
        <v>51.8808777429467</v>
      </c>
      <c r="D19" s="100" t="n">
        <v>3000</v>
      </c>
      <c r="E19" s="85" t="n">
        <v>77.7251184834123</v>
      </c>
    </row>
    <row r="20" customFormat="false" ht="17.1" hidden="false" customHeight="true" outlineLevel="0" collapsed="false">
      <c r="A20" s="28" t="s">
        <v>182</v>
      </c>
      <c r="B20" s="100" t="n">
        <v>413</v>
      </c>
      <c r="C20" s="85" t="n">
        <v>-14.4927536231884</v>
      </c>
      <c r="D20" s="100" t="n">
        <v>907</v>
      </c>
      <c r="E20" s="85" t="n">
        <v>-18.7275985663082</v>
      </c>
    </row>
    <row r="21" customFormat="false" ht="17.1" hidden="false" customHeight="true" outlineLevel="0" collapsed="false">
      <c r="A21" s="28" t="s">
        <v>183</v>
      </c>
      <c r="B21" s="100" t="n">
        <v>716</v>
      </c>
      <c r="C21" s="85" t="n">
        <v>45.5284552845529</v>
      </c>
      <c r="D21" s="100" t="n">
        <v>1324</v>
      </c>
      <c r="E21" s="85" t="n">
        <v>12.3938879456706</v>
      </c>
    </row>
    <row r="22" customFormat="false" ht="17.1" hidden="false" customHeight="true" outlineLevel="0" collapsed="false">
      <c r="A22" s="28" t="s">
        <v>184</v>
      </c>
      <c r="B22" s="100" t="n">
        <v>5843</v>
      </c>
      <c r="C22" s="85" t="n">
        <v>-2.22556894243641</v>
      </c>
      <c r="D22" s="100" t="n">
        <v>16567</v>
      </c>
      <c r="E22" s="85" t="n">
        <v>4.51047186474894</v>
      </c>
    </row>
    <row r="23" customFormat="false" ht="17.1" hidden="false" customHeight="true" outlineLevel="0" collapsed="false">
      <c r="A23" s="28" t="s">
        <v>185</v>
      </c>
      <c r="B23" s="100" t="n">
        <v>222</v>
      </c>
      <c r="C23" s="85" t="n">
        <v>7.76699029126213</v>
      </c>
      <c r="D23" s="100" t="n">
        <v>1108</v>
      </c>
      <c r="E23" s="85" t="n">
        <v>-12.1332275971451</v>
      </c>
    </row>
    <row r="24" customFormat="false" ht="17.1" hidden="false" customHeight="true" outlineLevel="0" collapsed="false">
      <c r="A24" s="28" t="s">
        <v>186</v>
      </c>
      <c r="B24" s="100" t="n">
        <v>30986</v>
      </c>
      <c r="C24" s="85" t="n">
        <v>-2.65158655356582</v>
      </c>
      <c r="D24" s="100" t="n">
        <v>55796</v>
      </c>
      <c r="E24" s="85" t="n">
        <v>-5.67351906951582</v>
      </c>
    </row>
    <row r="25" customFormat="false" ht="17.1" hidden="false" customHeight="true" outlineLevel="0" collapsed="false">
      <c r="A25" s="28" t="s">
        <v>187</v>
      </c>
      <c r="B25" s="100" t="n">
        <v>1995</v>
      </c>
      <c r="C25" s="85" t="n">
        <v>-6.25</v>
      </c>
      <c r="D25" s="100" t="n">
        <v>3690</v>
      </c>
      <c r="E25" s="85" t="n">
        <v>-15.152908714647</v>
      </c>
    </row>
    <row r="26" customFormat="false" ht="17.1" hidden="false" customHeight="true" outlineLevel="0" collapsed="false">
      <c r="A26" s="28" t="s">
        <v>188</v>
      </c>
      <c r="B26" s="100" t="n">
        <v>20415</v>
      </c>
      <c r="C26" s="85" t="n">
        <v>-3.415811136869</v>
      </c>
      <c r="D26" s="100" t="n">
        <v>41587</v>
      </c>
      <c r="E26" s="85" t="n">
        <v>-15.2513704632064</v>
      </c>
    </row>
    <row r="27" customFormat="false" ht="17.1" hidden="false" customHeight="true" outlineLevel="0" collapsed="false">
      <c r="A27" s="28" t="s">
        <v>189</v>
      </c>
      <c r="B27" s="100" t="n">
        <v>6455</v>
      </c>
      <c r="C27" s="85" t="n">
        <v>13.0472854640981</v>
      </c>
      <c r="D27" s="100" t="n">
        <v>17858</v>
      </c>
      <c r="E27" s="85" t="n">
        <v>9.21656167818483</v>
      </c>
    </row>
    <row r="28" customFormat="false" ht="17.1" hidden="false" customHeight="true" outlineLevel="0" collapsed="false">
      <c r="A28" s="28" t="s">
        <v>190</v>
      </c>
      <c r="B28" s="100" t="n">
        <v>1034</v>
      </c>
      <c r="C28" s="85" t="n">
        <v>17.5</v>
      </c>
      <c r="D28" s="100" t="n">
        <v>2348</v>
      </c>
      <c r="E28" s="85" t="n">
        <v>9.10780669144981</v>
      </c>
    </row>
    <row r="29" customFormat="false" ht="17.1" hidden="false" customHeight="true" outlineLevel="0" collapsed="false">
      <c r="A29" s="28" t="s">
        <v>191</v>
      </c>
      <c r="B29" s="100" t="n">
        <v>2559</v>
      </c>
      <c r="C29" s="85" t="n">
        <v>3.01932367149757</v>
      </c>
      <c r="D29" s="100" t="n">
        <v>9015</v>
      </c>
      <c r="E29" s="85" t="n">
        <v>7.02837468835331</v>
      </c>
    </row>
    <row r="30" customFormat="false" ht="17.1" hidden="false" customHeight="true" outlineLevel="0" collapsed="false">
      <c r="A30" s="28" t="s">
        <v>192</v>
      </c>
      <c r="B30" s="100" t="n">
        <v>6601</v>
      </c>
      <c r="C30" s="85" t="n">
        <v>-12.103861517976</v>
      </c>
      <c r="D30" s="100" t="n">
        <v>17126</v>
      </c>
      <c r="E30" s="85" t="n">
        <v>-12.416896798609</v>
      </c>
    </row>
    <row r="31" customFormat="false" ht="17.1" hidden="false" customHeight="true" outlineLevel="0" collapsed="false">
      <c r="A31" s="28" t="s">
        <v>193</v>
      </c>
      <c r="B31" s="100" t="n">
        <v>4981</v>
      </c>
      <c r="C31" s="85" t="n">
        <v>-5.53764460458942</v>
      </c>
      <c r="D31" s="100" t="n">
        <v>9294</v>
      </c>
      <c r="E31" s="85" t="n">
        <v>-3.40885470796091</v>
      </c>
    </row>
    <row r="32" customFormat="false" ht="17.1" hidden="false" customHeight="true" outlineLevel="0" collapsed="false">
      <c r="A32" s="28" t="s">
        <v>194</v>
      </c>
      <c r="B32" s="100" t="n">
        <v>91748</v>
      </c>
      <c r="C32" s="85" t="n">
        <v>8.04814282686013</v>
      </c>
      <c r="D32" s="100" t="n">
        <v>163057</v>
      </c>
      <c r="E32" s="85" t="n">
        <v>9.07917182325986</v>
      </c>
    </row>
    <row r="33" customFormat="false" ht="17.1" hidden="false" customHeight="true" outlineLevel="0" collapsed="false">
      <c r="A33" s="28" t="s">
        <v>195</v>
      </c>
      <c r="B33" s="100" t="n">
        <v>1286</v>
      </c>
      <c r="C33" s="85" t="n">
        <v>12.9060579455663</v>
      </c>
      <c r="D33" s="100" t="n">
        <v>4504</v>
      </c>
      <c r="E33" s="85" t="n">
        <v>-4.9789029535865</v>
      </c>
    </row>
    <row r="34" customFormat="false" ht="17.1" hidden="false" customHeight="true" outlineLevel="0" collapsed="false">
      <c r="A34" s="28" t="s">
        <v>196</v>
      </c>
      <c r="B34" s="100" t="n">
        <v>1151</v>
      </c>
      <c r="C34" s="85" t="n">
        <v>44.2355889724311</v>
      </c>
      <c r="D34" s="100" t="n">
        <v>3458</v>
      </c>
      <c r="E34" s="85" t="n">
        <v>50.0216919739696</v>
      </c>
    </row>
    <row r="35" customFormat="false" ht="17.1" hidden="false" customHeight="true" outlineLevel="0" collapsed="false">
      <c r="A35" s="28" t="s">
        <v>197</v>
      </c>
      <c r="B35" s="100" t="n">
        <v>9978</v>
      </c>
      <c r="C35" s="85" t="n">
        <v>15.3259361997226</v>
      </c>
      <c r="D35" s="100" t="n">
        <v>20971</v>
      </c>
      <c r="E35" s="85" t="n">
        <v>15.7915079233615</v>
      </c>
    </row>
    <row r="36" customFormat="false" ht="17.1" hidden="false" customHeight="true" outlineLevel="0" collapsed="false">
      <c r="A36" s="28" t="s">
        <v>198</v>
      </c>
      <c r="B36" s="100" t="n">
        <v>4277</v>
      </c>
      <c r="C36" s="85" t="n">
        <v>1.49501661129567</v>
      </c>
      <c r="D36" s="100" t="n">
        <v>9628</v>
      </c>
      <c r="E36" s="85" t="n">
        <v>-5.06803391835929</v>
      </c>
    </row>
    <row r="37" customFormat="false" ht="17.1" hidden="false" customHeight="true" outlineLevel="0" collapsed="false">
      <c r="A37" s="28" t="s">
        <v>199</v>
      </c>
      <c r="B37" s="100" t="n">
        <v>2670</v>
      </c>
      <c r="C37" s="85" t="n">
        <v>13.3276740237691</v>
      </c>
      <c r="D37" s="100" t="n">
        <v>6436</v>
      </c>
      <c r="E37" s="85" t="n">
        <v>15.5475763016158</v>
      </c>
    </row>
    <row r="38" customFormat="false" ht="17.1" hidden="false" customHeight="true" outlineLevel="0" collapsed="false">
      <c r="A38" s="28" t="s">
        <v>200</v>
      </c>
      <c r="B38" s="100" t="n">
        <v>996</v>
      </c>
      <c r="C38" s="85" t="n">
        <v>-9.45454545454545</v>
      </c>
      <c r="D38" s="100" t="n">
        <v>2525</v>
      </c>
      <c r="E38" s="85" t="n">
        <v>3.35652885796152</v>
      </c>
    </row>
    <row r="39" customFormat="false" ht="17.1" hidden="false" customHeight="true" outlineLevel="0" collapsed="false">
      <c r="A39" s="28" t="s">
        <v>201</v>
      </c>
      <c r="B39" s="100" t="n">
        <v>4104</v>
      </c>
      <c r="C39" s="85" t="n">
        <v>14.2220985249095</v>
      </c>
      <c r="D39" s="100" t="n">
        <v>12437</v>
      </c>
      <c r="E39" s="85" t="n">
        <v>-0.758059368017868</v>
      </c>
    </row>
    <row r="40" customFormat="false" ht="17.1" hidden="false" customHeight="true" outlineLevel="0" collapsed="false">
      <c r="A40" s="28" t="s">
        <v>202</v>
      </c>
      <c r="B40" s="100" t="n">
        <v>20952</v>
      </c>
      <c r="C40" s="85" t="n">
        <v>-3.66010667647599</v>
      </c>
      <c r="D40" s="100" t="n">
        <v>41084</v>
      </c>
      <c r="E40" s="85" t="n">
        <v>-2.2717000880135</v>
      </c>
    </row>
    <row r="41" customFormat="false" ht="17.1" hidden="false" customHeight="true" outlineLevel="0" collapsed="false">
      <c r="A41" s="28" t="s">
        <v>203</v>
      </c>
      <c r="B41" s="100" t="n">
        <v>135</v>
      </c>
      <c r="C41" s="85" t="n">
        <v>-13.4615384615385</v>
      </c>
      <c r="D41" s="100" t="n">
        <v>487</v>
      </c>
      <c r="E41" s="85" t="n">
        <v>-0.612244897959187</v>
      </c>
    </row>
    <row r="42" customFormat="false" ht="17.1" hidden="false" customHeight="true" outlineLevel="0" collapsed="false">
      <c r="A42" s="28" t="s">
        <v>204</v>
      </c>
      <c r="B42" s="100" t="n">
        <v>3594</v>
      </c>
      <c r="C42" s="85" t="n">
        <v>8.41628959276018</v>
      </c>
      <c r="D42" s="100" t="n">
        <v>7317</v>
      </c>
      <c r="E42" s="85" t="n">
        <v>-14.0591966173362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799</v>
      </c>
      <c r="C7" s="40" t="n">
        <v>394867</v>
      </c>
      <c r="D7" s="41" t="n">
        <v>41.8</v>
      </c>
      <c r="E7" s="41" t="n">
        <v>37.9</v>
      </c>
      <c r="F7" s="40" t="n">
        <v>4765</v>
      </c>
      <c r="G7" s="40" t="n">
        <v>220549</v>
      </c>
      <c r="H7" s="41" t="n">
        <v>49.9</v>
      </c>
      <c r="I7" s="41" t="n">
        <v>41.9</v>
      </c>
    </row>
    <row r="8" customFormat="false" ht="18" hidden="false" customHeight="true" outlineLevel="0" collapsed="false">
      <c r="A8" s="43" t="s">
        <v>41</v>
      </c>
      <c r="B8" s="44" t="n">
        <v>1850</v>
      </c>
      <c r="C8" s="44" t="n">
        <v>133096</v>
      </c>
      <c r="D8" s="45" t="n">
        <v>52.6</v>
      </c>
      <c r="E8" s="45" t="n">
        <v>44.5</v>
      </c>
      <c r="F8" s="44" t="n">
        <v>1850</v>
      </c>
      <c r="G8" s="44" t="n">
        <v>133096</v>
      </c>
      <c r="H8" s="45" t="n">
        <v>52.6</v>
      </c>
      <c r="I8" s="45" t="n">
        <v>44.5</v>
      </c>
    </row>
    <row r="9" customFormat="false" ht="18" hidden="false" customHeight="true" outlineLevel="0" collapsed="false">
      <c r="A9" s="43" t="s">
        <v>42</v>
      </c>
      <c r="B9" s="44" t="n">
        <v>951</v>
      </c>
      <c r="C9" s="44" t="n">
        <v>38934</v>
      </c>
      <c r="D9" s="45" t="n">
        <v>52.4</v>
      </c>
      <c r="E9" s="45" t="n">
        <v>44.3</v>
      </c>
      <c r="F9" s="44" t="n">
        <v>951</v>
      </c>
      <c r="G9" s="44" t="n">
        <v>38934</v>
      </c>
      <c r="H9" s="45" t="n">
        <v>52.4</v>
      </c>
      <c r="I9" s="45" t="n">
        <v>44.3</v>
      </c>
    </row>
    <row r="10" customFormat="false" ht="18" hidden="false" customHeight="true" outlineLevel="0" collapsed="false">
      <c r="A10" s="43" t="s">
        <v>43</v>
      </c>
      <c r="B10" s="44" t="n">
        <v>1463</v>
      </c>
      <c r="C10" s="44" t="n">
        <v>35090</v>
      </c>
      <c r="D10" s="45" t="n">
        <v>38.1</v>
      </c>
      <c r="E10" s="45" t="n">
        <v>30.4</v>
      </c>
      <c r="F10" s="44" t="n">
        <v>1463</v>
      </c>
      <c r="G10" s="44" t="n">
        <v>35090</v>
      </c>
      <c r="H10" s="45" t="n">
        <v>38.1</v>
      </c>
      <c r="I10" s="45" t="n">
        <v>30.4</v>
      </c>
    </row>
    <row r="11" customFormat="false" ht="18" hidden="false" customHeight="true" outlineLevel="0" collapsed="false">
      <c r="A11" s="43" t="s">
        <v>44</v>
      </c>
      <c r="B11" s="44" t="n">
        <v>501</v>
      </c>
      <c r="C11" s="44" t="n">
        <v>13429</v>
      </c>
      <c r="D11" s="45" t="n">
        <v>46.3</v>
      </c>
      <c r="E11" s="45" t="n">
        <v>38.7</v>
      </c>
      <c r="F11" s="44" t="n">
        <v>501</v>
      </c>
      <c r="G11" s="44" t="n">
        <v>13429</v>
      </c>
      <c r="H11" s="45" t="n">
        <v>46.3</v>
      </c>
      <c r="I11" s="45" t="n">
        <v>38.7</v>
      </c>
    </row>
    <row r="12" customFormat="false" ht="18" hidden="false" customHeight="true" outlineLevel="0" collapsed="false">
      <c r="A12" s="43" t="s">
        <v>45</v>
      </c>
      <c r="B12" s="44" t="n">
        <v>324</v>
      </c>
      <c r="C12" s="44" t="n">
        <v>18408</v>
      </c>
      <c r="D12" s="45" t="n">
        <v>32.3</v>
      </c>
      <c r="E12" s="45" t="n">
        <v>30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2</v>
      </c>
      <c r="D13" s="45" t="n">
        <v>15.2</v>
      </c>
      <c r="E13" s="45" t="n">
        <v>18.5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55</v>
      </c>
      <c r="C14" s="44" t="n">
        <v>17071</v>
      </c>
      <c r="D14" s="45" t="n">
        <v>40.2</v>
      </c>
      <c r="E14" s="45" t="n">
        <v>35.5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35</v>
      </c>
      <c r="C15" s="44" t="n">
        <v>17941</v>
      </c>
      <c r="D15" s="45" t="n">
        <v>31.1</v>
      </c>
      <c r="E15" s="45" t="n">
        <v>29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39</v>
      </c>
      <c r="C16" s="44" t="n">
        <v>86292</v>
      </c>
      <c r="D16" s="45" t="n">
        <v>14.7</v>
      </c>
      <c r="E16" s="45" t="n">
        <v>16.7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1</v>
      </c>
      <c r="C17" s="44" t="n">
        <v>21883</v>
      </c>
      <c r="D17" s="45" t="n">
        <v>85.6</v>
      </c>
      <c r="E17" s="45" t="n">
        <v>83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6</v>
      </c>
      <c r="C18" s="44" t="n">
        <v>11051</v>
      </c>
      <c r="D18" s="45" t="n">
        <v>40.9</v>
      </c>
      <c r="E18" s="45" t="n">
        <v>37.1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799</v>
      </c>
      <c r="C19" s="40" t="n">
        <v>394867</v>
      </c>
      <c r="D19" s="41" t="n">
        <v>41.8</v>
      </c>
      <c r="E19" s="41" t="n">
        <v>37.9</v>
      </c>
      <c r="F19" s="40" t="n">
        <v>4765</v>
      </c>
      <c r="G19" s="40" t="n">
        <v>220549</v>
      </c>
      <c r="H19" s="41" t="n">
        <v>49.9</v>
      </c>
      <c r="I19" s="41" t="n">
        <v>41.9</v>
      </c>
    </row>
    <row r="20" customFormat="false" ht="18" hidden="false" customHeight="true" outlineLevel="0" collapsed="false">
      <c r="A20" s="43" t="s">
        <v>54</v>
      </c>
      <c r="B20" s="44" t="n">
        <v>567</v>
      </c>
      <c r="C20" s="44" t="n">
        <v>40337</v>
      </c>
      <c r="D20" s="45" t="n">
        <v>51.4</v>
      </c>
      <c r="E20" s="45" t="n">
        <v>46.6</v>
      </c>
      <c r="F20" s="44" t="n">
        <v>367</v>
      </c>
      <c r="G20" s="44" t="n">
        <v>16961</v>
      </c>
      <c r="H20" s="45" t="n">
        <v>48.9</v>
      </c>
      <c r="I20" s="45" t="n">
        <v>40.9</v>
      </c>
    </row>
    <row r="21" customFormat="false" ht="18" hidden="false" customHeight="true" outlineLevel="0" collapsed="false">
      <c r="A21" s="43" t="s">
        <v>55</v>
      </c>
      <c r="B21" s="44" t="n">
        <v>473</v>
      </c>
      <c r="C21" s="44" t="n">
        <v>27230</v>
      </c>
      <c r="D21" s="45" t="n">
        <v>45.3</v>
      </c>
      <c r="E21" s="45" t="n">
        <v>41.1</v>
      </c>
      <c r="F21" s="44" t="n">
        <v>276</v>
      </c>
      <c r="G21" s="44" t="n">
        <v>11483</v>
      </c>
      <c r="H21" s="45" t="n">
        <v>53</v>
      </c>
      <c r="I21" s="45" t="n">
        <v>44.2</v>
      </c>
    </row>
    <row r="22" customFormat="false" ht="18" hidden="false" customHeight="true" outlineLevel="0" collapsed="false">
      <c r="A22" s="43" t="s">
        <v>56</v>
      </c>
      <c r="B22" s="44" t="n">
        <v>184</v>
      </c>
      <c r="C22" s="44" t="n">
        <v>10363</v>
      </c>
      <c r="D22" s="45" t="n">
        <v>59.7</v>
      </c>
      <c r="E22" s="45" t="n">
        <v>52.2</v>
      </c>
      <c r="F22" s="44" t="n">
        <v>132</v>
      </c>
      <c r="G22" s="44" t="n">
        <v>6369</v>
      </c>
      <c r="H22" s="45" t="n">
        <v>62.3</v>
      </c>
      <c r="I22" s="45" t="n">
        <v>52.8</v>
      </c>
    </row>
    <row r="23" customFormat="false" ht="18" hidden="false" customHeight="true" outlineLevel="0" collapsed="false">
      <c r="A23" s="43" t="s">
        <v>57</v>
      </c>
      <c r="B23" s="44" t="n">
        <v>1224</v>
      </c>
      <c r="C23" s="44" t="n">
        <v>77930</v>
      </c>
      <c r="D23" s="45" t="n">
        <v>50.3</v>
      </c>
      <c r="E23" s="45" t="n">
        <v>45.4</v>
      </c>
      <c r="F23" s="44" t="n">
        <v>775</v>
      </c>
      <c r="G23" s="44" t="n">
        <v>34813</v>
      </c>
      <c r="H23" s="45" t="n">
        <v>52.7</v>
      </c>
      <c r="I23" s="45" t="n">
        <v>44.2</v>
      </c>
    </row>
    <row r="24" customFormat="false" ht="18" hidden="false" customHeight="true" outlineLevel="0" collapsed="false">
      <c r="A24" s="43" t="s">
        <v>58</v>
      </c>
      <c r="B24" s="44" t="n">
        <v>876</v>
      </c>
      <c r="C24" s="44" t="n">
        <v>43046</v>
      </c>
      <c r="D24" s="45" t="n">
        <v>33.5</v>
      </c>
      <c r="E24" s="45" t="n">
        <v>30.5</v>
      </c>
      <c r="F24" s="44" t="n">
        <v>509</v>
      </c>
      <c r="G24" s="44" t="n">
        <v>17413</v>
      </c>
      <c r="H24" s="45" t="n">
        <v>43.5</v>
      </c>
      <c r="I24" s="45" t="n">
        <v>35.6</v>
      </c>
    </row>
    <row r="25" customFormat="false" ht="18" hidden="false" customHeight="true" outlineLevel="0" collapsed="false">
      <c r="A25" s="43" t="s">
        <v>59</v>
      </c>
      <c r="B25" s="44" t="n">
        <v>1472</v>
      </c>
      <c r="C25" s="44" t="n">
        <v>79772</v>
      </c>
      <c r="D25" s="45" t="n">
        <v>37.4</v>
      </c>
      <c r="E25" s="45" t="n">
        <v>34.5</v>
      </c>
      <c r="F25" s="44" t="n">
        <v>906</v>
      </c>
      <c r="G25" s="44" t="n">
        <v>34680</v>
      </c>
      <c r="H25" s="45" t="n">
        <v>50.2</v>
      </c>
      <c r="I25" s="45" t="n">
        <v>40.4</v>
      </c>
    </row>
    <row r="26" customFormat="false" ht="18" hidden="false" customHeight="true" outlineLevel="0" collapsed="false">
      <c r="A26" s="43" t="s">
        <v>60</v>
      </c>
      <c r="B26" s="44" t="n">
        <v>3227</v>
      </c>
      <c r="C26" s="44" t="n">
        <v>194119</v>
      </c>
      <c r="D26" s="45" t="n">
        <v>42</v>
      </c>
      <c r="E26" s="45" t="n">
        <v>37.7</v>
      </c>
      <c r="F26" s="44" t="n">
        <v>2575</v>
      </c>
      <c r="G26" s="44" t="n">
        <v>133643</v>
      </c>
      <c r="H26" s="45" t="n">
        <v>49.9</v>
      </c>
      <c r="I26" s="45" t="n">
        <v>42.4</v>
      </c>
    </row>
    <row r="27" s="42" customFormat="true" ht="30.95" hidden="false" customHeight="true" outlineLevel="0" collapsed="false">
      <c r="A27" s="47" t="s">
        <v>61</v>
      </c>
      <c r="B27" s="40" t="n">
        <v>6799</v>
      </c>
      <c r="C27" s="40" t="n">
        <v>394867</v>
      </c>
      <c r="D27" s="41" t="n">
        <v>41.8</v>
      </c>
      <c r="E27" s="41" t="n">
        <v>37.9</v>
      </c>
      <c r="F27" s="40" t="n">
        <v>4765</v>
      </c>
      <c r="G27" s="40" t="n">
        <v>220549</v>
      </c>
      <c r="H27" s="41" t="n">
        <v>49.9</v>
      </c>
      <c r="I27" s="41" t="n">
        <v>41.9</v>
      </c>
    </row>
    <row r="28" customFormat="false" ht="18" hidden="false" customHeight="true" outlineLevel="0" collapsed="false">
      <c r="A28" s="43" t="s">
        <v>62</v>
      </c>
      <c r="B28" s="44" t="n">
        <v>830</v>
      </c>
      <c r="C28" s="44" t="n">
        <v>48674</v>
      </c>
      <c r="D28" s="45" t="n">
        <v>41.3</v>
      </c>
      <c r="E28" s="45" t="n">
        <v>36.9</v>
      </c>
      <c r="F28" s="44" t="n">
        <v>606</v>
      </c>
      <c r="G28" s="44" t="n">
        <v>29533</v>
      </c>
      <c r="H28" s="45" t="n">
        <v>48.3</v>
      </c>
      <c r="I28" s="45" t="n">
        <v>41.4</v>
      </c>
    </row>
    <row r="29" customFormat="false" ht="18" hidden="false" customHeight="true" outlineLevel="0" collapsed="false">
      <c r="A29" s="43" t="s">
        <v>63</v>
      </c>
      <c r="B29" s="44" t="n">
        <v>843</v>
      </c>
      <c r="C29" s="44" t="n">
        <v>47462</v>
      </c>
      <c r="D29" s="45" t="n">
        <v>38.4</v>
      </c>
      <c r="E29" s="45" t="n">
        <v>34.6</v>
      </c>
      <c r="F29" s="44" t="n">
        <v>513</v>
      </c>
      <c r="G29" s="44" t="n">
        <v>23279</v>
      </c>
      <c r="H29" s="45" t="n">
        <v>48.8</v>
      </c>
      <c r="I29" s="45" t="n">
        <v>39.7</v>
      </c>
    </row>
    <row r="30" customFormat="false" ht="18" hidden="false" customHeight="true" outlineLevel="0" collapsed="false">
      <c r="A30" s="43" t="s">
        <v>64</v>
      </c>
      <c r="B30" s="44" t="n">
        <v>1421</v>
      </c>
      <c r="C30" s="44" t="n">
        <v>72865</v>
      </c>
      <c r="D30" s="45" t="n">
        <v>42.7</v>
      </c>
      <c r="E30" s="45" t="n">
        <v>38.3</v>
      </c>
      <c r="F30" s="44" t="n">
        <v>944</v>
      </c>
      <c r="G30" s="44" t="n">
        <v>36429</v>
      </c>
      <c r="H30" s="45" t="n">
        <v>51.8</v>
      </c>
      <c r="I30" s="45" t="n">
        <v>43.5</v>
      </c>
    </row>
    <row r="31" s="42" customFormat="true" ht="18.75" hidden="false" customHeight="true" outlineLevel="0" collapsed="false">
      <c r="A31" s="47" t="s">
        <v>65</v>
      </c>
      <c r="B31" s="44" t="n">
        <v>3094</v>
      </c>
      <c r="C31" s="44" t="n">
        <v>169001</v>
      </c>
      <c r="D31" s="45" t="n">
        <v>41.1</v>
      </c>
      <c r="E31" s="45" t="n">
        <v>36.9</v>
      </c>
      <c r="F31" s="44" t="n">
        <v>2063</v>
      </c>
      <c r="G31" s="44" t="n">
        <v>89241</v>
      </c>
      <c r="H31" s="45" t="n">
        <v>49.9</v>
      </c>
      <c r="I31" s="45" t="n">
        <v>41.8</v>
      </c>
    </row>
    <row r="32" customFormat="false" ht="23.1" hidden="false" customHeight="true" outlineLevel="0" collapsed="false">
      <c r="A32" s="43" t="s">
        <v>66</v>
      </c>
      <c r="B32" s="44" t="n">
        <v>1095</v>
      </c>
      <c r="C32" s="44" t="n">
        <v>68413</v>
      </c>
      <c r="D32" s="45" t="n">
        <v>40</v>
      </c>
      <c r="E32" s="45" t="n">
        <v>36.2</v>
      </c>
      <c r="F32" s="44" t="n">
        <v>818</v>
      </c>
      <c r="G32" s="44" t="n">
        <v>39830</v>
      </c>
      <c r="H32" s="45" t="n">
        <v>46.9</v>
      </c>
      <c r="I32" s="45" t="n">
        <v>39.3</v>
      </c>
    </row>
    <row r="33" customFormat="false" ht="18" hidden="false" customHeight="true" outlineLevel="0" collapsed="false">
      <c r="A33" s="43" t="s">
        <v>67</v>
      </c>
      <c r="B33" s="44" t="n">
        <v>859</v>
      </c>
      <c r="C33" s="44" t="n">
        <v>54541</v>
      </c>
      <c r="D33" s="45" t="n">
        <v>48</v>
      </c>
      <c r="E33" s="45" t="n">
        <v>41.5</v>
      </c>
      <c r="F33" s="44" t="n">
        <v>711</v>
      </c>
      <c r="G33" s="44" t="n">
        <v>44823</v>
      </c>
      <c r="H33" s="45" t="n">
        <v>51</v>
      </c>
      <c r="I33" s="45" t="n">
        <v>43.3</v>
      </c>
    </row>
    <row r="34" customFormat="false" ht="18" hidden="false" customHeight="true" outlineLevel="0" collapsed="false">
      <c r="A34" s="43" t="s">
        <v>68</v>
      </c>
      <c r="B34" s="44" t="n">
        <v>739</v>
      </c>
      <c r="C34" s="44" t="n">
        <v>39048</v>
      </c>
      <c r="D34" s="45" t="n">
        <v>34.4</v>
      </c>
      <c r="E34" s="45" t="n">
        <v>31.7</v>
      </c>
      <c r="F34" s="44" t="n">
        <v>506</v>
      </c>
      <c r="G34" s="44" t="n">
        <v>20548</v>
      </c>
      <c r="H34" s="45" t="n">
        <v>44.1</v>
      </c>
      <c r="I34" s="45" t="n">
        <v>37.9</v>
      </c>
    </row>
    <row r="35" customFormat="false" ht="23.1" hidden="false" customHeight="true" outlineLevel="0" collapsed="false">
      <c r="A35" s="43" t="s">
        <v>69</v>
      </c>
      <c r="B35" s="44" t="n">
        <v>320</v>
      </c>
      <c r="C35" s="44" t="n">
        <v>19512</v>
      </c>
      <c r="D35" s="45" t="n">
        <v>43.2</v>
      </c>
      <c r="E35" s="45" t="n">
        <v>42.5</v>
      </c>
      <c r="F35" s="44" t="n">
        <v>204</v>
      </c>
      <c r="G35" s="44" t="n">
        <v>7328</v>
      </c>
      <c r="H35" s="45" t="n">
        <v>42.3</v>
      </c>
      <c r="I35" s="45" t="n">
        <v>36.6</v>
      </c>
    </row>
    <row r="36" customFormat="false" ht="18" hidden="false" customHeight="true" outlineLevel="0" collapsed="false">
      <c r="A36" s="43" t="s">
        <v>70</v>
      </c>
      <c r="B36" s="44" t="n">
        <v>615</v>
      </c>
      <c r="C36" s="44" t="n">
        <v>39163</v>
      </c>
      <c r="D36" s="45" t="n">
        <v>46.7</v>
      </c>
      <c r="E36" s="45" t="n">
        <v>45.4</v>
      </c>
      <c r="F36" s="44" t="n">
        <v>406</v>
      </c>
      <c r="G36" s="44" t="n">
        <v>16815</v>
      </c>
      <c r="H36" s="45" t="n">
        <v>65.4</v>
      </c>
      <c r="I36" s="45" t="n">
        <v>53.4</v>
      </c>
    </row>
    <row r="37" customFormat="false" ht="18" hidden="false" customHeight="true" outlineLevel="0" collapsed="false">
      <c r="A37" s="43" t="s">
        <v>71</v>
      </c>
      <c r="B37" s="44" t="n">
        <v>77</v>
      </c>
      <c r="C37" s="44" t="n">
        <v>5189</v>
      </c>
      <c r="D37" s="45" t="n">
        <v>35.7</v>
      </c>
      <c r="E37" s="45" t="n">
        <v>33.7</v>
      </c>
      <c r="F37" s="44" t="n">
        <v>57</v>
      </c>
      <c r="G37" s="44" t="n">
        <v>1964</v>
      </c>
      <c r="H37" s="45" t="n">
        <v>45.3</v>
      </c>
      <c r="I37" s="45" t="n">
        <v>35.4</v>
      </c>
    </row>
    <row r="38" customFormat="false" ht="18.75" hidden="false" customHeight="true" outlineLevel="0" collapsed="false">
      <c r="A38" s="47" t="s">
        <v>72</v>
      </c>
      <c r="B38" s="44" t="n">
        <v>1012</v>
      </c>
      <c r="C38" s="44" t="n">
        <v>63864</v>
      </c>
      <c r="D38" s="45" t="n">
        <v>44.7</v>
      </c>
      <c r="E38" s="45" t="n">
        <v>43.4</v>
      </c>
      <c r="F38" s="44" t="n">
        <v>667</v>
      </c>
      <c r="G38" s="44" t="n">
        <v>26107</v>
      </c>
      <c r="H38" s="45" t="n">
        <v>57.4</v>
      </c>
      <c r="I38" s="45" t="n">
        <v>46.9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2005</v>
      </c>
      <c r="C5" s="85" t="n">
        <v>1.2115093387178</v>
      </c>
      <c r="D5" s="100" t="n">
        <v>6313</v>
      </c>
      <c r="E5" s="85" t="n">
        <v>-15.1364430703051</v>
      </c>
    </row>
    <row r="6" customFormat="false" ht="17.1" hidden="false" customHeight="true" outlineLevel="0" collapsed="false">
      <c r="A6" s="28" t="s">
        <v>207</v>
      </c>
      <c r="B6" s="100" t="n">
        <v>767</v>
      </c>
      <c r="C6" s="85" t="n">
        <v>0.524246395806046</v>
      </c>
      <c r="D6" s="100" t="n">
        <v>1977</v>
      </c>
      <c r="E6" s="85" t="n">
        <v>-26.8860946745562</v>
      </c>
    </row>
    <row r="7" customFormat="false" ht="17.1" hidden="false" customHeight="true" outlineLevel="0" collapsed="false">
      <c r="A7" s="28" t="s">
        <v>208</v>
      </c>
      <c r="B7" s="100" t="n">
        <v>1238</v>
      </c>
      <c r="C7" s="85" t="n">
        <v>1.64203612479474</v>
      </c>
      <c r="D7" s="100" t="n">
        <v>4336</v>
      </c>
      <c r="E7" s="85" t="n">
        <v>-8.42661034846884</v>
      </c>
    </row>
    <row r="8" customFormat="false" ht="30" hidden="false" customHeight="true" outlineLevel="0" collapsed="false">
      <c r="A8" s="47" t="s">
        <v>209</v>
      </c>
      <c r="B8" s="100" t="n">
        <v>38563</v>
      </c>
      <c r="C8" s="85" t="n">
        <v>2.52027116841687</v>
      </c>
      <c r="D8" s="100" t="n">
        <v>90726</v>
      </c>
      <c r="E8" s="85" t="n">
        <v>0.560851252493904</v>
      </c>
    </row>
    <row r="9" customFormat="false" ht="17.1" hidden="false" customHeight="true" outlineLevel="0" collapsed="false">
      <c r="A9" s="28" t="s">
        <v>210</v>
      </c>
      <c r="B9" s="100" t="n">
        <v>3592</v>
      </c>
      <c r="C9" s="85" t="n">
        <v>4.02548508543296</v>
      </c>
      <c r="D9" s="100" t="n">
        <v>7357</v>
      </c>
      <c r="E9" s="85" t="n">
        <v>2.32267037552157</v>
      </c>
    </row>
    <row r="10" customFormat="false" ht="17.1" hidden="false" customHeight="true" outlineLevel="0" collapsed="false">
      <c r="A10" s="28" t="s">
        <v>211</v>
      </c>
      <c r="B10" s="100" t="n">
        <v>28586</v>
      </c>
      <c r="C10" s="85" t="n">
        <v>0.185749833526089</v>
      </c>
      <c r="D10" s="100" t="n">
        <v>67688</v>
      </c>
      <c r="E10" s="85" t="n">
        <v>-2.79740364179447</v>
      </c>
    </row>
    <row r="11" customFormat="false" ht="17.1" hidden="false" customHeight="true" outlineLevel="0" collapsed="false">
      <c r="A11" s="28" t="s">
        <v>212</v>
      </c>
      <c r="B11" s="100" t="n">
        <v>228</v>
      </c>
      <c r="C11" s="85" t="s">
        <v>46</v>
      </c>
      <c r="D11" s="100" t="n">
        <v>466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1056</v>
      </c>
      <c r="C12" s="85" t="n">
        <v>-0.283286118980172</v>
      </c>
      <c r="D12" s="100" t="n">
        <v>2538</v>
      </c>
      <c r="E12" s="85" t="n">
        <v>-5.51005212211467</v>
      </c>
    </row>
    <row r="13" customFormat="false" ht="17.1" hidden="false" customHeight="true" outlineLevel="0" collapsed="false">
      <c r="A13" s="28" t="s">
        <v>214</v>
      </c>
      <c r="B13" s="100" t="n">
        <v>3328</v>
      </c>
      <c r="C13" s="85" t="n">
        <v>17.1830985915493</v>
      </c>
      <c r="D13" s="100" t="n">
        <v>8415</v>
      </c>
      <c r="E13" s="85" t="n">
        <v>24.759080800593</v>
      </c>
    </row>
    <row r="14" customFormat="false" ht="17.1" hidden="false" customHeight="true" outlineLevel="0" collapsed="false">
      <c r="A14" s="28" t="s">
        <v>215</v>
      </c>
      <c r="B14" s="100" t="n">
        <v>1773</v>
      </c>
      <c r="C14" s="85" t="n">
        <v>2.48554913294798</v>
      </c>
      <c r="D14" s="100" t="n">
        <v>4262</v>
      </c>
      <c r="E14" s="85" t="n">
        <v>7.54478930103457</v>
      </c>
    </row>
    <row r="15" customFormat="false" ht="30" hidden="false" customHeight="true" outlineLevel="0" collapsed="false">
      <c r="A15" s="47" t="s">
        <v>216</v>
      </c>
      <c r="B15" s="100" t="n">
        <v>42965</v>
      </c>
      <c r="C15" s="85" t="n">
        <v>4.37264666585693</v>
      </c>
      <c r="D15" s="100" t="n">
        <v>104493</v>
      </c>
      <c r="E15" s="85" t="n">
        <v>-3.31794335624866</v>
      </c>
    </row>
    <row r="16" customFormat="false" ht="17.1" hidden="false" customHeight="true" outlineLevel="0" collapsed="false">
      <c r="A16" s="28" t="s">
        <v>217</v>
      </c>
      <c r="B16" s="100" t="n">
        <v>5612</v>
      </c>
      <c r="C16" s="85" t="n">
        <v>3.88744909292855</v>
      </c>
      <c r="D16" s="100" t="n">
        <v>18996</v>
      </c>
      <c r="E16" s="85" t="n">
        <v>1.99742268041237</v>
      </c>
    </row>
    <row r="17" customFormat="false" ht="17.1" hidden="false" customHeight="true" outlineLevel="0" collapsed="false">
      <c r="A17" s="28" t="s">
        <v>218</v>
      </c>
      <c r="B17" s="100" t="n">
        <v>15333</v>
      </c>
      <c r="C17" s="85" t="n">
        <v>23.6432545762439</v>
      </c>
      <c r="D17" s="100" t="n">
        <v>28576</v>
      </c>
      <c r="E17" s="85" t="n">
        <v>21.0180832592216</v>
      </c>
    </row>
    <row r="18" customFormat="false" ht="17.1" hidden="false" customHeight="true" outlineLevel="0" collapsed="false">
      <c r="A18" s="28" t="s">
        <v>219</v>
      </c>
      <c r="B18" s="100" t="n">
        <v>2436</v>
      </c>
      <c r="C18" s="85" t="n">
        <v>19.76401179941</v>
      </c>
      <c r="D18" s="100" t="n">
        <v>13377</v>
      </c>
      <c r="E18" s="85" t="n">
        <v>9.17326369052478</v>
      </c>
    </row>
    <row r="19" customFormat="false" ht="17.1" hidden="false" customHeight="true" outlineLevel="0" collapsed="false">
      <c r="A19" s="28" t="s">
        <v>220</v>
      </c>
      <c r="B19" s="100" t="n">
        <v>4391</v>
      </c>
      <c r="C19" s="85" t="n">
        <v>-34.0591680432497</v>
      </c>
      <c r="D19" s="100" t="n">
        <v>12420</v>
      </c>
      <c r="E19" s="85" t="n">
        <v>-42.2002978406553</v>
      </c>
    </row>
    <row r="20" customFormat="false" ht="17.1" hidden="false" customHeight="true" outlineLevel="0" collapsed="false">
      <c r="A20" s="28" t="s">
        <v>221</v>
      </c>
      <c r="B20" s="100" t="n">
        <v>6033</v>
      </c>
      <c r="C20" s="85" t="n">
        <v>-7.45513115508514</v>
      </c>
      <c r="D20" s="100" t="n">
        <v>12166</v>
      </c>
      <c r="E20" s="85" t="n">
        <v>-0.693820912578573</v>
      </c>
    </row>
    <row r="21" customFormat="false" ht="17.1" hidden="false" customHeight="true" outlineLevel="0" collapsed="false">
      <c r="A21" s="28" t="s">
        <v>222</v>
      </c>
      <c r="B21" s="100" t="n">
        <v>2042</v>
      </c>
      <c r="C21" s="85" t="n">
        <v>9.72595378828586</v>
      </c>
      <c r="D21" s="100" t="n">
        <v>3853</v>
      </c>
      <c r="E21" s="85" t="n">
        <v>12.5292056074766</v>
      </c>
    </row>
    <row r="22" customFormat="false" ht="17.1" hidden="false" customHeight="true" outlineLevel="0" collapsed="false">
      <c r="A22" s="28" t="s">
        <v>223</v>
      </c>
      <c r="B22" s="100" t="n">
        <v>2150</v>
      </c>
      <c r="C22" s="85" t="n">
        <v>11.1685625646329</v>
      </c>
      <c r="D22" s="100" t="n">
        <v>3336</v>
      </c>
      <c r="E22" s="85" t="n">
        <v>4.02245088868101</v>
      </c>
    </row>
    <row r="23" customFormat="false" ht="17.1" hidden="false" customHeight="true" outlineLevel="0" collapsed="false">
      <c r="A23" s="28" t="s">
        <v>224</v>
      </c>
      <c r="B23" s="100" t="n">
        <v>4968</v>
      </c>
      <c r="C23" s="85" t="n">
        <v>14.0757749712974</v>
      </c>
      <c r="D23" s="100" t="n">
        <v>11769</v>
      </c>
      <c r="E23" s="85" t="n">
        <v>-10.9690596868144</v>
      </c>
    </row>
    <row r="24" customFormat="false" ht="30" hidden="false" customHeight="true" outlineLevel="0" collapsed="false">
      <c r="A24" s="47" t="s">
        <v>225</v>
      </c>
      <c r="B24" s="100" t="n">
        <v>4843</v>
      </c>
      <c r="C24" s="85" t="n">
        <v>13.2071061243572</v>
      </c>
      <c r="D24" s="100" t="n">
        <v>8944</v>
      </c>
      <c r="E24" s="85" t="n">
        <v>3.97581957684258</v>
      </c>
    </row>
    <row r="25" customFormat="false" ht="17.1" hidden="false" customHeight="true" outlineLevel="0" collapsed="false">
      <c r="A25" s="28" t="s">
        <v>226</v>
      </c>
      <c r="B25" s="100" t="n">
        <v>4170</v>
      </c>
      <c r="C25" s="85" t="n">
        <v>12.9469122426869</v>
      </c>
      <c r="D25" s="100" t="n">
        <v>7707</v>
      </c>
      <c r="E25" s="85" t="n">
        <v>4.17680454176805</v>
      </c>
    </row>
    <row r="26" customFormat="false" ht="17.1" hidden="false" customHeight="true" outlineLevel="0" collapsed="false">
      <c r="A26" s="28" t="s">
        <v>227</v>
      </c>
      <c r="B26" s="100" t="n">
        <v>673</v>
      </c>
      <c r="C26" s="85" t="n">
        <v>14.8464163822526</v>
      </c>
      <c r="D26" s="100" t="n">
        <v>1237</v>
      </c>
      <c r="E26" s="85" t="n">
        <v>2.74086378737542</v>
      </c>
    </row>
    <row r="27" customFormat="false" ht="27" hidden="false" customHeight="true" outlineLevel="0" collapsed="false">
      <c r="A27" s="43" t="s">
        <v>228</v>
      </c>
      <c r="B27" s="100" t="n">
        <v>4488</v>
      </c>
      <c r="C27" s="85" t="n">
        <v>30.0115874855156</v>
      </c>
      <c r="D27" s="100" t="n">
        <v>8331</v>
      </c>
      <c r="E27" s="85" t="n">
        <v>40.0403429147756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3:E27 B11 D11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C12 E12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conditionalFormatting sqref="B12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D12">
    <cfRule type="cellIs" priority="8" operator="equal" aboveAverage="0" equalAverage="0" bottom="0" percent="0" rank="0" text="" dxfId="70">
      <formula>"."</formula>
    </cfRule>
    <cfRule type="cellIs" priority="9" operator="equal" aboveAverage="0" equalAverage="0" bottom="0" percent="0" rank="0" text="" dxfId="71">
      <formula>"..."</formula>
    </cfRule>
  </conditionalFormatting>
  <conditionalFormatting sqref="C11">
    <cfRule type="cellIs" priority="10" operator="equal" aboveAverage="0" equalAverage="0" bottom="0" percent="0" rank="0" text="" dxfId="72">
      <formula>"."</formula>
    </cfRule>
    <cfRule type="cellIs" priority="11" operator="equal" aboveAverage="0" equalAverage="0" bottom="0" percent="0" rank="0" text="" dxfId="73">
      <formula>"..."</formula>
    </cfRule>
  </conditionalFormatting>
  <conditionalFormatting sqref="E11">
    <cfRule type="cellIs" priority="12" operator="equal" aboveAverage="0" equalAverage="0" bottom="0" percent="0" rank="0" text="" dxfId="74">
      <formula>"."</formula>
    </cfRule>
    <cfRule type="cellIs" priority="1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4883416</v>
      </c>
      <c r="C5" s="89" t="n">
        <v>3.95379364515946</v>
      </c>
      <c r="D5" s="99" t="n">
        <v>37997477</v>
      </c>
      <c r="E5" s="89" t="n">
        <v>2.52588754931722</v>
      </c>
    </row>
    <row r="6" customFormat="false" ht="18" hidden="false" customHeight="true" outlineLevel="0" collapsed="false">
      <c r="A6" s="47" t="s">
        <v>168</v>
      </c>
      <c r="B6" s="100" t="n">
        <v>11386481</v>
      </c>
      <c r="C6" s="85" t="n">
        <v>3.5151857526357</v>
      </c>
      <c r="D6" s="100" t="n">
        <v>29857076</v>
      </c>
      <c r="E6" s="85" t="n">
        <v>2.09828068943673</v>
      </c>
    </row>
    <row r="7" customFormat="false" ht="18" hidden="false" customHeight="true" outlineLevel="0" collapsed="false">
      <c r="A7" s="47" t="s">
        <v>169</v>
      </c>
      <c r="B7" s="100" t="n">
        <v>3496935</v>
      </c>
      <c r="C7" s="85" t="n">
        <v>5.40807428197138</v>
      </c>
      <c r="D7" s="100" t="n">
        <v>8140401</v>
      </c>
      <c r="E7" s="85" t="n">
        <v>4.12538790872159</v>
      </c>
    </row>
    <row r="8" customFormat="false" ht="18" hidden="false" customHeight="true" outlineLevel="0" collapsed="false">
      <c r="A8" s="47" t="s">
        <v>170</v>
      </c>
      <c r="B8" s="100" t="n">
        <v>2831173</v>
      </c>
      <c r="C8" s="85" t="n">
        <v>4.94672546190789</v>
      </c>
      <c r="D8" s="100" t="n">
        <v>6300720</v>
      </c>
      <c r="E8" s="85" t="n">
        <v>3.22841937012302</v>
      </c>
    </row>
    <row r="9" customFormat="false" ht="17.1" hidden="false" customHeight="true" outlineLevel="0" collapsed="false">
      <c r="A9" s="28" t="s">
        <v>171</v>
      </c>
      <c r="B9" s="100" t="n">
        <v>139778</v>
      </c>
      <c r="C9" s="85" t="n">
        <v>2.7764297583859</v>
      </c>
      <c r="D9" s="100" t="n">
        <v>338962</v>
      </c>
      <c r="E9" s="85" t="n">
        <v>-0.600860382802907</v>
      </c>
    </row>
    <row r="10" customFormat="false" ht="17.1" hidden="false" customHeight="true" outlineLevel="0" collapsed="false">
      <c r="A10" s="28" t="s">
        <v>172</v>
      </c>
      <c r="B10" s="100" t="n">
        <v>6985</v>
      </c>
      <c r="C10" s="85" t="n">
        <v>8.3617747440273</v>
      </c>
      <c r="D10" s="100" t="n">
        <v>25150</v>
      </c>
      <c r="E10" s="85" t="n">
        <v>1.12178842828999</v>
      </c>
    </row>
    <row r="11" customFormat="false" ht="17.1" hidden="false" customHeight="true" outlineLevel="0" collapsed="false">
      <c r="A11" s="28" t="s">
        <v>173</v>
      </c>
      <c r="B11" s="100" t="n">
        <v>47035</v>
      </c>
      <c r="C11" s="85" t="n">
        <v>-3.87484416831865</v>
      </c>
      <c r="D11" s="100" t="n">
        <v>82713</v>
      </c>
      <c r="E11" s="85" t="n">
        <v>-3.93602936052588</v>
      </c>
    </row>
    <row r="12" customFormat="false" ht="17.1" hidden="false" customHeight="true" outlineLevel="0" collapsed="false">
      <c r="A12" s="28" t="s">
        <v>174</v>
      </c>
      <c r="B12" s="100" t="n">
        <v>3374</v>
      </c>
      <c r="C12" s="85" t="n">
        <v>-6.19961078676676</v>
      </c>
      <c r="D12" s="100" t="n">
        <v>6433</v>
      </c>
      <c r="E12" s="85" t="n">
        <v>-7.13151436408258</v>
      </c>
    </row>
    <row r="13" customFormat="false" ht="17.1" hidden="false" customHeight="true" outlineLevel="0" collapsed="false">
      <c r="A13" s="28" t="s">
        <v>175</v>
      </c>
      <c r="B13" s="100" t="n">
        <v>16669</v>
      </c>
      <c r="C13" s="85" t="n">
        <v>-1.13872249570014</v>
      </c>
      <c r="D13" s="100" t="n">
        <v>33312</v>
      </c>
      <c r="E13" s="85" t="n">
        <v>-10.5189642204792</v>
      </c>
    </row>
    <row r="14" customFormat="false" ht="17.1" hidden="false" customHeight="true" outlineLevel="0" collapsed="false">
      <c r="A14" s="28" t="s">
        <v>176</v>
      </c>
      <c r="B14" s="100" t="n">
        <v>323152</v>
      </c>
      <c r="C14" s="85" t="n">
        <v>6.63956281844821</v>
      </c>
      <c r="D14" s="100" t="n">
        <v>619667</v>
      </c>
      <c r="E14" s="85" t="n">
        <v>6.4602861540999</v>
      </c>
    </row>
    <row r="15" customFormat="false" ht="17.1" hidden="false" customHeight="true" outlineLevel="0" collapsed="false">
      <c r="A15" s="28" t="s">
        <v>177</v>
      </c>
      <c r="B15" s="100" t="n">
        <v>10847</v>
      </c>
      <c r="C15" s="85" t="n">
        <v>5.19833187857628</v>
      </c>
      <c r="D15" s="100" t="n">
        <v>37319</v>
      </c>
      <c r="E15" s="85" t="n">
        <v>21.8778576094056</v>
      </c>
    </row>
    <row r="16" customFormat="false" ht="17.1" hidden="false" customHeight="true" outlineLevel="0" collapsed="false">
      <c r="A16" s="28" t="s">
        <v>178</v>
      </c>
      <c r="B16" s="100" t="n">
        <v>11202</v>
      </c>
      <c r="C16" s="85" t="n">
        <v>3.17767339043935</v>
      </c>
      <c r="D16" s="100" t="n">
        <v>26713</v>
      </c>
      <c r="E16" s="85" t="n">
        <v>7.26820061839939</v>
      </c>
    </row>
    <row r="17" customFormat="false" ht="17.1" hidden="false" customHeight="true" outlineLevel="0" collapsed="false">
      <c r="A17" s="28" t="s">
        <v>179</v>
      </c>
      <c r="B17" s="100" t="n">
        <v>2817</v>
      </c>
      <c r="C17" s="85" t="n">
        <v>19.4150063586265</v>
      </c>
      <c r="D17" s="100" t="n">
        <v>6573</v>
      </c>
      <c r="E17" s="85" t="n">
        <v>17.103153393907</v>
      </c>
    </row>
    <row r="18" customFormat="false" ht="17.1" hidden="false" customHeight="true" outlineLevel="0" collapsed="false">
      <c r="A18" s="28" t="s">
        <v>180</v>
      </c>
      <c r="B18" s="100" t="n">
        <v>165367</v>
      </c>
      <c r="C18" s="85" t="n">
        <v>6.59692006214023</v>
      </c>
      <c r="D18" s="100" t="n">
        <v>351910</v>
      </c>
      <c r="E18" s="85" t="n">
        <v>7.3027198438834</v>
      </c>
    </row>
    <row r="19" customFormat="false" ht="17.1" hidden="false" customHeight="true" outlineLevel="0" collapsed="false">
      <c r="A19" s="28" t="s">
        <v>181</v>
      </c>
      <c r="B19" s="100" t="n">
        <v>7123</v>
      </c>
      <c r="C19" s="85" t="n">
        <v>38.3644133644134</v>
      </c>
      <c r="D19" s="100" t="n">
        <v>24663</v>
      </c>
      <c r="E19" s="85" t="n">
        <v>56.2036861105833</v>
      </c>
    </row>
    <row r="20" customFormat="false" ht="17.1" hidden="false" customHeight="true" outlineLevel="0" collapsed="false">
      <c r="A20" s="28" t="s">
        <v>182</v>
      </c>
      <c r="B20" s="100" t="n">
        <v>4742</v>
      </c>
      <c r="C20" s="85" t="n">
        <v>-9.52108376264071</v>
      </c>
      <c r="D20" s="100" t="n">
        <v>12330</v>
      </c>
      <c r="E20" s="85" t="n">
        <v>-3.88962506820485</v>
      </c>
    </row>
    <row r="21" customFormat="false" ht="17.1" hidden="false" customHeight="true" outlineLevel="0" collapsed="false">
      <c r="A21" s="28" t="s">
        <v>183</v>
      </c>
      <c r="B21" s="100" t="n">
        <v>7018</v>
      </c>
      <c r="C21" s="85" t="n">
        <v>28.9125642909625</v>
      </c>
      <c r="D21" s="100" t="n">
        <v>16871</v>
      </c>
      <c r="E21" s="85" t="n">
        <v>4.0392205229403</v>
      </c>
    </row>
    <row r="22" customFormat="false" ht="17.1" hidden="false" customHeight="true" outlineLevel="0" collapsed="false">
      <c r="A22" s="28" t="s">
        <v>184</v>
      </c>
      <c r="B22" s="100" t="n">
        <v>47695</v>
      </c>
      <c r="C22" s="85" t="n">
        <v>3.53847823727342</v>
      </c>
      <c r="D22" s="100" t="n">
        <v>130003</v>
      </c>
      <c r="E22" s="85" t="n">
        <v>1.34789591031699</v>
      </c>
    </row>
    <row r="23" customFormat="false" ht="17.1" hidden="false" customHeight="true" outlineLevel="0" collapsed="false">
      <c r="A23" s="28" t="s">
        <v>185</v>
      </c>
      <c r="B23" s="100" t="n">
        <v>2357</v>
      </c>
      <c r="C23" s="85" t="n">
        <v>77.0848985725019</v>
      </c>
      <c r="D23" s="100" t="n">
        <v>7498</v>
      </c>
      <c r="E23" s="85" t="n">
        <v>24.7794974205359</v>
      </c>
    </row>
    <row r="24" customFormat="false" ht="17.1" hidden="false" customHeight="true" outlineLevel="0" collapsed="false">
      <c r="A24" s="28" t="s">
        <v>186</v>
      </c>
      <c r="B24" s="100" t="n">
        <v>436180</v>
      </c>
      <c r="C24" s="85" t="n">
        <v>-0.710220805827461</v>
      </c>
      <c r="D24" s="100" t="n">
        <v>994625</v>
      </c>
      <c r="E24" s="85" t="n">
        <v>-3.61254885391359</v>
      </c>
    </row>
    <row r="25" customFormat="false" ht="17.1" hidden="false" customHeight="true" outlineLevel="0" collapsed="false">
      <c r="A25" s="28" t="s">
        <v>187</v>
      </c>
      <c r="B25" s="100" t="n">
        <v>17766</v>
      </c>
      <c r="C25" s="85" t="n">
        <v>-3.37738619676946</v>
      </c>
      <c r="D25" s="100" t="n">
        <v>34244</v>
      </c>
      <c r="E25" s="85" t="n">
        <v>-4.10529263511621</v>
      </c>
    </row>
    <row r="26" customFormat="false" ht="17.1" hidden="false" customHeight="true" outlineLevel="0" collapsed="false">
      <c r="A26" s="28" t="s">
        <v>188</v>
      </c>
      <c r="B26" s="100" t="n">
        <v>169876</v>
      </c>
      <c r="C26" s="85" t="n">
        <v>7.51441428327311</v>
      </c>
      <c r="D26" s="100" t="n">
        <v>362921</v>
      </c>
      <c r="E26" s="85" t="n">
        <v>4.95993012716509</v>
      </c>
    </row>
    <row r="27" customFormat="false" ht="17.1" hidden="false" customHeight="true" outlineLevel="0" collapsed="false">
      <c r="A27" s="28" t="s">
        <v>189</v>
      </c>
      <c r="B27" s="100" t="n">
        <v>58106</v>
      </c>
      <c r="C27" s="85" t="n">
        <v>7.00723743577467</v>
      </c>
      <c r="D27" s="100" t="n">
        <v>193822</v>
      </c>
      <c r="E27" s="85" t="n">
        <v>6.72782537829563</v>
      </c>
    </row>
    <row r="28" customFormat="false" ht="17.1" hidden="false" customHeight="true" outlineLevel="0" collapsed="false">
      <c r="A28" s="28" t="s">
        <v>190</v>
      </c>
      <c r="B28" s="100" t="n">
        <v>8699</v>
      </c>
      <c r="C28" s="85" t="n">
        <v>5.94324686396297</v>
      </c>
      <c r="D28" s="100" t="n">
        <v>23453</v>
      </c>
      <c r="E28" s="85" t="n">
        <v>2.3076251963008</v>
      </c>
    </row>
    <row r="29" customFormat="false" ht="17.1" hidden="false" customHeight="true" outlineLevel="0" collapsed="false">
      <c r="A29" s="28" t="s">
        <v>191</v>
      </c>
      <c r="B29" s="100" t="n">
        <v>25615</v>
      </c>
      <c r="C29" s="85" t="n">
        <v>14.4190825032385</v>
      </c>
      <c r="D29" s="100" t="n">
        <v>87888</v>
      </c>
      <c r="E29" s="85" t="n">
        <v>6.19879649097368</v>
      </c>
    </row>
    <row r="30" customFormat="false" ht="17.1" hidden="false" customHeight="true" outlineLevel="0" collapsed="false">
      <c r="A30" s="28" t="s">
        <v>192</v>
      </c>
      <c r="B30" s="100" t="n">
        <v>65759</v>
      </c>
      <c r="C30" s="85" t="n">
        <v>-3.41064320441826</v>
      </c>
      <c r="D30" s="100" t="n">
        <v>205520</v>
      </c>
      <c r="E30" s="85" t="n">
        <v>-2.79571113034513</v>
      </c>
    </row>
    <row r="31" customFormat="false" ht="17.1" hidden="false" customHeight="true" outlineLevel="0" collapsed="false">
      <c r="A31" s="28" t="s">
        <v>193</v>
      </c>
      <c r="B31" s="100" t="n">
        <v>40528</v>
      </c>
      <c r="C31" s="85" t="n">
        <v>0.518366030903536</v>
      </c>
      <c r="D31" s="100" t="n">
        <v>71515</v>
      </c>
      <c r="E31" s="85" t="n">
        <v>-0.640491274869405</v>
      </c>
    </row>
    <row r="32" customFormat="false" ht="17.1" hidden="false" customHeight="true" outlineLevel="0" collapsed="false">
      <c r="A32" s="28" t="s">
        <v>194</v>
      </c>
      <c r="B32" s="100" t="n">
        <v>788281</v>
      </c>
      <c r="C32" s="85" t="n">
        <v>7.58607229718112</v>
      </c>
      <c r="D32" s="100" t="n">
        <v>1569645</v>
      </c>
      <c r="E32" s="85" t="n">
        <v>6.99846419069394</v>
      </c>
    </row>
    <row r="33" customFormat="false" ht="17.1" hidden="false" customHeight="true" outlineLevel="0" collapsed="false">
      <c r="A33" s="28" t="s">
        <v>195</v>
      </c>
      <c r="B33" s="100" t="n">
        <v>11478</v>
      </c>
      <c r="C33" s="85" t="n">
        <v>6.87150837988826</v>
      </c>
      <c r="D33" s="100" t="n">
        <v>40052</v>
      </c>
      <c r="E33" s="85" t="n">
        <v>-16.8493605713337</v>
      </c>
    </row>
    <row r="34" customFormat="false" ht="17.1" hidden="false" customHeight="true" outlineLevel="0" collapsed="false">
      <c r="A34" s="28" t="s">
        <v>196</v>
      </c>
      <c r="B34" s="100" t="n">
        <v>8577</v>
      </c>
      <c r="C34" s="85" t="n">
        <v>2.24102992013351</v>
      </c>
      <c r="D34" s="100" t="n">
        <v>26702</v>
      </c>
      <c r="E34" s="85" t="n">
        <v>4.44340139247439</v>
      </c>
    </row>
    <row r="35" customFormat="false" ht="17.1" hidden="false" customHeight="true" outlineLevel="0" collapsed="false">
      <c r="A35" s="28" t="s">
        <v>197</v>
      </c>
      <c r="B35" s="100" t="n">
        <v>87921</v>
      </c>
      <c r="C35" s="85" t="n">
        <v>13.8873056994819</v>
      </c>
      <c r="D35" s="100" t="n">
        <v>199860</v>
      </c>
      <c r="E35" s="85" t="n">
        <v>7.20550134905351</v>
      </c>
    </row>
    <row r="36" customFormat="false" ht="17.1" hidden="false" customHeight="true" outlineLevel="0" collapsed="false">
      <c r="A36" s="28" t="s">
        <v>198</v>
      </c>
      <c r="B36" s="100" t="n">
        <v>40729</v>
      </c>
      <c r="C36" s="85" t="n">
        <v>6.6120461743842</v>
      </c>
      <c r="D36" s="100" t="n">
        <v>99381</v>
      </c>
      <c r="E36" s="85" t="n">
        <v>5.64242662613077</v>
      </c>
    </row>
    <row r="37" customFormat="false" ht="17.1" hidden="false" customHeight="true" outlineLevel="0" collapsed="false">
      <c r="A37" s="28" t="s">
        <v>199</v>
      </c>
      <c r="B37" s="100" t="n">
        <v>22866</v>
      </c>
      <c r="C37" s="85" t="n">
        <v>6.44755830734137</v>
      </c>
      <c r="D37" s="100" t="n">
        <v>57146</v>
      </c>
      <c r="E37" s="85" t="n">
        <v>9.94901394901395</v>
      </c>
    </row>
    <row r="38" customFormat="false" ht="17.1" hidden="false" customHeight="true" outlineLevel="0" collapsed="false">
      <c r="A38" s="28" t="s">
        <v>200</v>
      </c>
      <c r="B38" s="100" t="n">
        <v>8170</v>
      </c>
      <c r="C38" s="85" t="n">
        <v>-11.195652173913</v>
      </c>
      <c r="D38" s="100" t="n">
        <v>23804</v>
      </c>
      <c r="E38" s="85" t="n">
        <v>-4.46299566543587</v>
      </c>
    </row>
    <row r="39" customFormat="false" ht="17.1" hidden="false" customHeight="true" outlineLevel="0" collapsed="false">
      <c r="A39" s="28" t="s">
        <v>201</v>
      </c>
      <c r="B39" s="100" t="n">
        <v>33194</v>
      </c>
      <c r="C39" s="85" t="n">
        <v>-1.79871013549494</v>
      </c>
      <c r="D39" s="100" t="n">
        <v>115455</v>
      </c>
      <c r="E39" s="85" t="n">
        <v>-7.79238411653836</v>
      </c>
    </row>
    <row r="40" customFormat="false" ht="17.1" hidden="false" customHeight="true" outlineLevel="0" collapsed="false">
      <c r="A40" s="28" t="s">
        <v>202</v>
      </c>
      <c r="B40" s="100" t="n">
        <v>179964</v>
      </c>
      <c r="C40" s="85" t="n">
        <v>6.16844042759044</v>
      </c>
      <c r="D40" s="100" t="n">
        <v>394922</v>
      </c>
      <c r="E40" s="85" t="n">
        <v>5.76974066565073</v>
      </c>
    </row>
    <row r="41" customFormat="false" ht="17.1" hidden="false" customHeight="true" outlineLevel="0" collapsed="false">
      <c r="A41" s="28" t="s">
        <v>203</v>
      </c>
      <c r="B41" s="100" t="n">
        <v>1479</v>
      </c>
      <c r="C41" s="85" t="n">
        <v>27.8305963699222</v>
      </c>
      <c r="D41" s="100" t="n">
        <v>4810</v>
      </c>
      <c r="E41" s="85" t="n">
        <v>42.3498076353951</v>
      </c>
    </row>
    <row r="42" customFormat="false" ht="17.1" hidden="false" customHeight="true" outlineLevel="0" collapsed="false">
      <c r="A42" s="28" t="s">
        <v>204</v>
      </c>
      <c r="B42" s="100" t="n">
        <v>29824</v>
      </c>
      <c r="C42" s="85" t="n">
        <v>0.760160816243797</v>
      </c>
      <c r="D42" s="100" t="n">
        <v>74838</v>
      </c>
      <c r="E42" s="85" t="n">
        <v>2.37616448475397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5:E42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5647</v>
      </c>
      <c r="C5" s="85" t="n">
        <v>-10.0747126436782</v>
      </c>
      <c r="D5" s="100" t="n">
        <v>55938</v>
      </c>
      <c r="E5" s="85" t="n">
        <v>-14.1831459122777</v>
      </c>
    </row>
    <row r="6" customFormat="false" ht="17.1" hidden="false" customHeight="true" outlineLevel="0" collapsed="false">
      <c r="A6" s="28" t="s">
        <v>207</v>
      </c>
      <c r="B6" s="100" t="n">
        <v>5050</v>
      </c>
      <c r="C6" s="85" t="n">
        <v>-13.2302405498282</v>
      </c>
      <c r="D6" s="100" t="n">
        <v>14353</v>
      </c>
      <c r="E6" s="85" t="n">
        <v>-39.4285955435517</v>
      </c>
    </row>
    <row r="7" customFormat="false" ht="17.1" hidden="false" customHeight="true" outlineLevel="0" collapsed="false">
      <c r="A7" s="28" t="s">
        <v>208</v>
      </c>
      <c r="B7" s="100" t="n">
        <v>10597</v>
      </c>
      <c r="C7" s="85" t="n">
        <v>-8.48877374784111</v>
      </c>
      <c r="D7" s="100" t="n">
        <v>41585</v>
      </c>
      <c r="E7" s="85" t="n">
        <v>0.236218574493208</v>
      </c>
    </row>
    <row r="8" customFormat="false" ht="30" hidden="false" customHeight="true" outlineLevel="0" collapsed="false">
      <c r="A8" s="47" t="s">
        <v>209</v>
      </c>
      <c r="B8" s="100" t="n">
        <v>250598</v>
      </c>
      <c r="C8" s="85" t="n">
        <v>1.05899053118901</v>
      </c>
      <c r="D8" s="100" t="n">
        <v>682986</v>
      </c>
      <c r="E8" s="85" t="n">
        <v>5.41029831880246</v>
      </c>
    </row>
    <row r="9" customFormat="false" ht="17.1" hidden="false" customHeight="true" outlineLevel="0" collapsed="false">
      <c r="A9" s="28" t="s">
        <v>210</v>
      </c>
      <c r="B9" s="100" t="n">
        <v>18949</v>
      </c>
      <c r="C9" s="85" t="n">
        <v>-5.04134302179905</v>
      </c>
      <c r="D9" s="100" t="n">
        <v>49115</v>
      </c>
      <c r="E9" s="85" t="n">
        <v>-4.37296781604719</v>
      </c>
    </row>
    <row r="10" customFormat="false" ht="17.1" hidden="false" customHeight="true" outlineLevel="0" collapsed="false">
      <c r="A10" s="28" t="s">
        <v>211</v>
      </c>
      <c r="B10" s="100" t="n">
        <v>190983</v>
      </c>
      <c r="C10" s="85" t="n">
        <v>-0.0674996860479666</v>
      </c>
      <c r="D10" s="100" t="n">
        <v>518748</v>
      </c>
      <c r="E10" s="85" t="n">
        <v>4.80308056584791</v>
      </c>
    </row>
    <row r="11" customFormat="false" ht="17.1" hidden="false" customHeight="true" outlineLevel="0" collapsed="false">
      <c r="A11" s="28" t="s">
        <v>212</v>
      </c>
      <c r="B11" s="100" t="n">
        <v>1352</v>
      </c>
      <c r="C11" s="85" t="s">
        <v>46</v>
      </c>
      <c r="D11" s="100" t="n">
        <v>3356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7388</v>
      </c>
      <c r="C12" s="85" t="n">
        <v>4.8</v>
      </c>
      <c r="D12" s="100" t="n">
        <v>23560</v>
      </c>
      <c r="E12" s="85" t="n">
        <v>19.6</v>
      </c>
    </row>
    <row r="13" customFormat="false" ht="17.1" hidden="false" customHeight="true" outlineLevel="0" collapsed="false">
      <c r="A13" s="28" t="s">
        <v>214</v>
      </c>
      <c r="B13" s="100" t="n">
        <v>19599</v>
      </c>
      <c r="C13" s="85" t="n">
        <v>3.39206583667439</v>
      </c>
      <c r="D13" s="100" t="n">
        <v>55548</v>
      </c>
      <c r="E13" s="85" t="n">
        <v>5.66281790340682</v>
      </c>
    </row>
    <row r="14" customFormat="false" ht="17.1" hidden="false" customHeight="true" outlineLevel="0" collapsed="false">
      <c r="A14" s="28" t="s">
        <v>215</v>
      </c>
      <c r="B14" s="100" t="n">
        <v>12327</v>
      </c>
      <c r="C14" s="85" t="n">
        <v>13.1228778562907</v>
      </c>
      <c r="D14" s="100" t="n">
        <v>32659</v>
      </c>
      <c r="E14" s="85" t="n">
        <v>11.3349696597805</v>
      </c>
    </row>
    <row r="15" customFormat="false" ht="30" hidden="false" customHeight="true" outlineLevel="0" collapsed="false">
      <c r="A15" s="47" t="s">
        <v>216</v>
      </c>
      <c r="B15" s="100" t="n">
        <v>340175</v>
      </c>
      <c r="C15" s="85" t="n">
        <v>11.8172793730935</v>
      </c>
      <c r="D15" s="100" t="n">
        <v>988723</v>
      </c>
      <c r="E15" s="85" t="n">
        <v>9.59471847105236</v>
      </c>
    </row>
    <row r="16" customFormat="false" ht="17.1" hidden="false" customHeight="true" outlineLevel="0" collapsed="false">
      <c r="A16" s="28" t="s">
        <v>217</v>
      </c>
      <c r="B16" s="100" t="n">
        <v>56652</v>
      </c>
      <c r="C16" s="85" t="n">
        <v>24.1007667031763</v>
      </c>
      <c r="D16" s="100" t="n">
        <v>191156</v>
      </c>
      <c r="E16" s="85" t="n">
        <v>17.7032726824913</v>
      </c>
    </row>
    <row r="17" customFormat="false" ht="17.1" hidden="false" customHeight="true" outlineLevel="0" collapsed="false">
      <c r="A17" s="28" t="s">
        <v>218</v>
      </c>
      <c r="B17" s="100" t="n">
        <v>100182</v>
      </c>
      <c r="C17" s="85" t="n">
        <v>15.5355145252621</v>
      </c>
      <c r="D17" s="100" t="n">
        <v>206697</v>
      </c>
      <c r="E17" s="85" t="n">
        <v>14.3159746034555</v>
      </c>
    </row>
    <row r="18" customFormat="false" ht="17.1" hidden="false" customHeight="true" outlineLevel="0" collapsed="false">
      <c r="A18" s="28" t="s">
        <v>219</v>
      </c>
      <c r="B18" s="100" t="n">
        <v>20420</v>
      </c>
      <c r="C18" s="85" t="n">
        <v>12.3892344102592</v>
      </c>
      <c r="D18" s="100" t="n">
        <v>123411</v>
      </c>
      <c r="E18" s="85" t="n">
        <v>8.49318681318681</v>
      </c>
    </row>
    <row r="19" customFormat="false" ht="17.1" hidden="false" customHeight="true" outlineLevel="0" collapsed="false">
      <c r="A19" s="28" t="s">
        <v>220</v>
      </c>
      <c r="B19" s="100" t="n">
        <v>50994</v>
      </c>
      <c r="C19" s="85" t="n">
        <v>4.59234950261511</v>
      </c>
      <c r="D19" s="100" t="n">
        <v>201015</v>
      </c>
      <c r="E19" s="85" t="n">
        <v>7.33565787576691</v>
      </c>
    </row>
    <row r="20" customFormat="false" ht="17.1" hidden="false" customHeight="true" outlineLevel="0" collapsed="false">
      <c r="A20" s="28" t="s">
        <v>221</v>
      </c>
      <c r="B20" s="100" t="n">
        <v>44065</v>
      </c>
      <c r="C20" s="85" t="n">
        <v>-1.75246928719538</v>
      </c>
      <c r="D20" s="100" t="n">
        <v>105263</v>
      </c>
      <c r="E20" s="85" t="n">
        <v>3.94395125852927</v>
      </c>
    </row>
    <row r="21" customFormat="false" ht="17.1" hidden="false" customHeight="true" outlineLevel="0" collapsed="false">
      <c r="A21" s="28" t="s">
        <v>222</v>
      </c>
      <c r="B21" s="100" t="n">
        <v>16379</v>
      </c>
      <c r="C21" s="85" t="n">
        <v>11.9931623931624</v>
      </c>
      <c r="D21" s="100" t="n">
        <v>32887</v>
      </c>
      <c r="E21" s="85" t="n">
        <v>2.92626439659489</v>
      </c>
    </row>
    <row r="22" customFormat="false" ht="17.1" hidden="false" customHeight="true" outlineLevel="0" collapsed="false">
      <c r="A22" s="28" t="s">
        <v>223</v>
      </c>
      <c r="B22" s="100" t="n">
        <v>15745</v>
      </c>
      <c r="C22" s="85" t="n">
        <v>19.9710454129838</v>
      </c>
      <c r="D22" s="100" t="n">
        <v>29407</v>
      </c>
      <c r="E22" s="85" t="n">
        <v>19.5212160624289</v>
      </c>
    </row>
    <row r="23" customFormat="false" ht="17.1" hidden="false" customHeight="true" outlineLevel="0" collapsed="false">
      <c r="A23" s="28" t="s">
        <v>224</v>
      </c>
      <c r="B23" s="100" t="n">
        <v>35738</v>
      </c>
      <c r="C23" s="85" t="n">
        <v>10.5105290825319</v>
      </c>
      <c r="D23" s="100" t="n">
        <v>98887</v>
      </c>
      <c r="E23" s="85" t="n">
        <v>-1.20586648550362</v>
      </c>
    </row>
    <row r="24" customFormat="false" ht="30" hidden="false" customHeight="true" outlineLevel="0" collapsed="false">
      <c r="A24" s="47" t="s">
        <v>225</v>
      </c>
      <c r="B24" s="100" t="n">
        <v>25759</v>
      </c>
      <c r="C24" s="85" t="n">
        <v>1.42935895416601</v>
      </c>
      <c r="D24" s="100" t="n">
        <v>51516</v>
      </c>
      <c r="E24" s="85" t="n">
        <v>-2.84033042887857</v>
      </c>
    </row>
    <row r="25" customFormat="false" ht="17.1" hidden="false" customHeight="true" outlineLevel="0" collapsed="false">
      <c r="A25" s="28" t="s">
        <v>226</v>
      </c>
      <c r="B25" s="100" t="n">
        <v>22090</v>
      </c>
      <c r="C25" s="85" t="n">
        <v>1.60058872228865</v>
      </c>
      <c r="D25" s="100" t="n">
        <v>44064</v>
      </c>
      <c r="E25" s="85" t="n">
        <v>-1.90779368224216</v>
      </c>
    </row>
    <row r="26" customFormat="false" ht="17.1" hidden="false" customHeight="true" outlineLevel="0" collapsed="false">
      <c r="A26" s="28" t="s">
        <v>227</v>
      </c>
      <c r="B26" s="100" t="n">
        <v>3669</v>
      </c>
      <c r="C26" s="85" t="n">
        <v>0.410509031198686</v>
      </c>
      <c r="D26" s="100" t="n">
        <v>7452</v>
      </c>
      <c r="E26" s="85" t="n">
        <v>-8.01135662263917</v>
      </c>
    </row>
    <row r="27" customFormat="false" ht="27" hidden="false" customHeight="true" outlineLevel="0" collapsed="false">
      <c r="A27" s="43" t="s">
        <v>228</v>
      </c>
      <c r="B27" s="100" t="n">
        <v>33583</v>
      </c>
      <c r="C27" s="85" t="n">
        <v>35.3880266075388</v>
      </c>
      <c r="D27" s="100" t="n">
        <v>60518</v>
      </c>
      <c r="E27" s="85" t="n">
        <v>31.8015506577228</v>
      </c>
    </row>
  </sheetData>
  <mergeCells count="4">
    <mergeCell ref="A2:E2"/>
    <mergeCell ref="A3:A4"/>
    <mergeCell ref="B3:C3"/>
    <mergeCell ref="D3:E3"/>
  </mergeCells>
  <conditionalFormatting sqref="B5:E10 B13:E27 B11 D11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12 E12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B12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D12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C11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E11">
    <cfRule type="cellIs" priority="12" operator="equal" aboveAverage="0" equalAverage="0" bottom="0" percent="0" rank="0" text="" dxfId="90">
      <formula>"."</formula>
    </cfRule>
    <cfRule type="cellIs" priority="13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1945110</v>
      </c>
      <c r="C5" s="89" t="n">
        <v>4.36434660176828</v>
      </c>
      <c r="D5" s="99" t="n">
        <v>24320381</v>
      </c>
      <c r="E5" s="89" t="n">
        <v>3.59724730409639</v>
      </c>
    </row>
    <row r="6" customFormat="false" ht="18" hidden="false" customHeight="true" outlineLevel="0" collapsed="false">
      <c r="A6" s="47" t="s">
        <v>168</v>
      </c>
      <c r="B6" s="100" t="n">
        <v>8914893</v>
      </c>
      <c r="C6" s="85" t="n">
        <v>3.85550270103269</v>
      </c>
      <c r="D6" s="100" t="n">
        <v>17836913</v>
      </c>
      <c r="E6" s="85" t="n">
        <v>3.12539043676017</v>
      </c>
    </row>
    <row r="7" customFormat="false" ht="18" hidden="false" customHeight="true" outlineLevel="0" collapsed="false">
      <c r="A7" s="47" t="s">
        <v>169</v>
      </c>
      <c r="B7" s="100" t="n">
        <v>3030217</v>
      </c>
      <c r="C7" s="85" t="n">
        <v>5.89070066667925</v>
      </c>
      <c r="D7" s="100" t="n">
        <v>6483468</v>
      </c>
      <c r="E7" s="85" t="n">
        <v>4.91795532368001</v>
      </c>
    </row>
    <row r="8" customFormat="false" ht="18" hidden="false" customHeight="true" outlineLevel="0" collapsed="false">
      <c r="A8" s="47" t="s">
        <v>170</v>
      </c>
      <c r="B8" s="100" t="n">
        <v>2404919</v>
      </c>
      <c r="C8" s="85" t="n">
        <v>5.50995490339481</v>
      </c>
      <c r="D8" s="100" t="n">
        <v>4864143</v>
      </c>
      <c r="E8" s="85" t="n">
        <v>4.09480309561651</v>
      </c>
    </row>
    <row r="9" customFormat="false" ht="17.1" hidden="false" customHeight="true" outlineLevel="0" collapsed="false">
      <c r="A9" s="28" t="s">
        <v>171</v>
      </c>
      <c r="B9" s="100" t="n">
        <v>122235</v>
      </c>
      <c r="C9" s="85" t="n">
        <v>2.469632572995</v>
      </c>
      <c r="D9" s="100" t="n">
        <v>278122</v>
      </c>
      <c r="E9" s="85" t="n">
        <v>-0.827972786010761</v>
      </c>
    </row>
    <row r="10" customFormat="false" ht="17.1" hidden="false" customHeight="true" outlineLevel="0" collapsed="false">
      <c r="A10" s="28" t="s">
        <v>172</v>
      </c>
      <c r="B10" s="100" t="n">
        <v>6366</v>
      </c>
      <c r="C10" s="85" t="n">
        <v>6.57960823706681</v>
      </c>
      <c r="D10" s="100" t="n">
        <v>22130</v>
      </c>
      <c r="E10" s="85" t="n">
        <v>-0.610796730441038</v>
      </c>
    </row>
    <row r="11" customFormat="false" ht="17.1" hidden="false" customHeight="true" outlineLevel="0" collapsed="false">
      <c r="A11" s="28" t="s">
        <v>173</v>
      </c>
      <c r="B11" s="100" t="n">
        <v>39971</v>
      </c>
      <c r="C11" s="85" t="n">
        <v>-3.14052390529963</v>
      </c>
      <c r="D11" s="100" t="n">
        <v>63894</v>
      </c>
      <c r="E11" s="85" t="n">
        <v>-2.48168498168498</v>
      </c>
    </row>
    <row r="12" customFormat="false" ht="17.1" hidden="false" customHeight="true" outlineLevel="0" collapsed="false">
      <c r="A12" s="28" t="s">
        <v>174</v>
      </c>
      <c r="B12" s="100" t="n">
        <v>3003</v>
      </c>
      <c r="C12" s="85" t="n">
        <v>-7.25756639901174</v>
      </c>
      <c r="D12" s="100" t="n">
        <v>5288</v>
      </c>
      <c r="E12" s="85" t="n">
        <v>-11.2453843571668</v>
      </c>
    </row>
    <row r="13" customFormat="false" ht="17.1" hidden="false" customHeight="true" outlineLevel="0" collapsed="false">
      <c r="A13" s="28" t="s">
        <v>175</v>
      </c>
      <c r="B13" s="100" t="n">
        <v>15080</v>
      </c>
      <c r="C13" s="85" t="n">
        <v>-0.997899159663859</v>
      </c>
      <c r="D13" s="100" t="n">
        <v>30018</v>
      </c>
      <c r="E13" s="85" t="n">
        <v>-10.4902194656488</v>
      </c>
    </row>
    <row r="14" customFormat="false" ht="17.1" hidden="false" customHeight="true" outlineLevel="0" collapsed="false">
      <c r="A14" s="28" t="s">
        <v>176</v>
      </c>
      <c r="B14" s="100" t="n">
        <v>282128</v>
      </c>
      <c r="C14" s="85" t="n">
        <v>7.08977035490605</v>
      </c>
      <c r="D14" s="100" t="n">
        <v>510092</v>
      </c>
      <c r="E14" s="85" t="n">
        <v>6.94201014717599</v>
      </c>
    </row>
    <row r="15" customFormat="false" ht="17.1" hidden="false" customHeight="true" outlineLevel="0" collapsed="false">
      <c r="A15" s="28" t="s">
        <v>177</v>
      </c>
      <c r="B15" s="100" t="n">
        <v>10079</v>
      </c>
      <c r="C15" s="85" t="n">
        <v>3.33196637277015</v>
      </c>
      <c r="D15" s="100" t="n">
        <v>31608</v>
      </c>
      <c r="E15" s="85" t="n">
        <v>17.5717899122154</v>
      </c>
    </row>
    <row r="16" customFormat="false" ht="17.1" hidden="false" customHeight="true" outlineLevel="0" collapsed="false">
      <c r="A16" s="28" t="s">
        <v>178</v>
      </c>
      <c r="B16" s="100" t="n">
        <v>9345</v>
      </c>
      <c r="C16" s="85" t="n">
        <v>4.49513586044952</v>
      </c>
      <c r="D16" s="100" t="n">
        <v>20297</v>
      </c>
      <c r="E16" s="85" t="n">
        <v>2.07704687185677</v>
      </c>
    </row>
    <row r="17" customFormat="false" ht="17.1" hidden="false" customHeight="true" outlineLevel="0" collapsed="false">
      <c r="A17" s="28" t="s">
        <v>179</v>
      </c>
      <c r="B17" s="100" t="n">
        <v>2543</v>
      </c>
      <c r="C17" s="85" t="n">
        <v>23.5665694849368</v>
      </c>
      <c r="D17" s="100" t="n">
        <v>5685</v>
      </c>
      <c r="E17" s="85" t="n">
        <v>21.8910806174957</v>
      </c>
    </row>
    <row r="18" customFormat="false" ht="17.1" hidden="false" customHeight="true" outlineLevel="0" collapsed="false">
      <c r="A18" s="28" t="s">
        <v>180</v>
      </c>
      <c r="B18" s="100" t="n">
        <v>146676</v>
      </c>
      <c r="C18" s="85" t="n">
        <v>6.93242543760526</v>
      </c>
      <c r="D18" s="100" t="n">
        <v>293653</v>
      </c>
      <c r="E18" s="85" t="n">
        <v>7.87618519321268</v>
      </c>
    </row>
    <row r="19" customFormat="false" ht="17.1" hidden="false" customHeight="true" outlineLevel="0" collapsed="false">
      <c r="A19" s="28" t="s">
        <v>181</v>
      </c>
      <c r="B19" s="100" t="n">
        <v>6493</v>
      </c>
      <c r="C19" s="85" t="n">
        <v>38.8877005347594</v>
      </c>
      <c r="D19" s="100" t="n">
        <v>20360</v>
      </c>
      <c r="E19" s="85" t="n">
        <v>50.7478157855768</v>
      </c>
    </row>
    <row r="20" customFormat="false" ht="17.1" hidden="false" customHeight="true" outlineLevel="0" collapsed="false">
      <c r="A20" s="28" t="s">
        <v>182</v>
      </c>
      <c r="B20" s="100" t="n">
        <v>4379</v>
      </c>
      <c r="C20" s="85" t="n">
        <v>-11.2484799351439</v>
      </c>
      <c r="D20" s="100" t="n">
        <v>10604</v>
      </c>
      <c r="E20" s="85" t="n">
        <v>-3.09787078497669</v>
      </c>
    </row>
    <row r="21" customFormat="false" ht="17.1" hidden="false" customHeight="true" outlineLevel="0" collapsed="false">
      <c r="A21" s="28" t="s">
        <v>183</v>
      </c>
      <c r="B21" s="100" t="n">
        <v>6421</v>
      </c>
      <c r="C21" s="85" t="n">
        <v>34.5275508066206</v>
      </c>
      <c r="D21" s="100" t="n">
        <v>14140</v>
      </c>
      <c r="E21" s="85" t="n">
        <v>21.4046535588564</v>
      </c>
    </row>
    <row r="22" customFormat="false" ht="17.1" hidden="false" customHeight="true" outlineLevel="0" collapsed="false">
      <c r="A22" s="28" t="s">
        <v>184</v>
      </c>
      <c r="B22" s="100" t="n">
        <v>43843</v>
      </c>
      <c r="C22" s="85" t="n">
        <v>4.48013726378001</v>
      </c>
      <c r="D22" s="100" t="n">
        <v>116978</v>
      </c>
      <c r="E22" s="85" t="n">
        <v>3.55517784741772</v>
      </c>
    </row>
    <row r="23" customFormat="false" ht="17.1" hidden="false" customHeight="true" outlineLevel="0" collapsed="false">
      <c r="A23" s="28" t="s">
        <v>185</v>
      </c>
      <c r="B23" s="100" t="n">
        <v>2212</v>
      </c>
      <c r="C23" s="85" t="n">
        <v>71.0750193348801</v>
      </c>
      <c r="D23" s="100" t="n">
        <v>6899</v>
      </c>
      <c r="E23" s="85" t="n">
        <v>18.2956104252401</v>
      </c>
    </row>
    <row r="24" customFormat="false" ht="17.1" hidden="false" customHeight="true" outlineLevel="0" collapsed="false">
      <c r="A24" s="28" t="s">
        <v>186</v>
      </c>
      <c r="B24" s="100" t="n">
        <v>296562</v>
      </c>
      <c r="C24" s="85" t="n">
        <v>0.700169779286924</v>
      </c>
      <c r="D24" s="100" t="n">
        <v>504643</v>
      </c>
      <c r="E24" s="85" t="n">
        <v>-0.551590132468334</v>
      </c>
    </row>
    <row r="25" customFormat="false" ht="17.1" hidden="false" customHeight="true" outlineLevel="0" collapsed="false">
      <c r="A25" s="28" t="s">
        <v>187</v>
      </c>
      <c r="B25" s="100" t="n">
        <v>15909</v>
      </c>
      <c r="C25" s="85" t="n">
        <v>-4.36429215509469</v>
      </c>
      <c r="D25" s="100" t="n">
        <v>29791</v>
      </c>
      <c r="E25" s="85" t="n">
        <v>-4.78153865822866</v>
      </c>
    </row>
    <row r="26" customFormat="false" ht="17.1" hidden="false" customHeight="true" outlineLevel="0" collapsed="false">
      <c r="A26" s="28" t="s">
        <v>188</v>
      </c>
      <c r="B26" s="100" t="n">
        <v>155487</v>
      </c>
      <c r="C26" s="85" t="n">
        <v>6.90285808576321</v>
      </c>
      <c r="D26" s="100" t="n">
        <v>314525</v>
      </c>
      <c r="E26" s="85" t="n">
        <v>3.58517845204338</v>
      </c>
    </row>
    <row r="27" customFormat="false" ht="17.1" hidden="false" customHeight="true" outlineLevel="0" collapsed="false">
      <c r="A27" s="28" t="s">
        <v>189</v>
      </c>
      <c r="B27" s="100" t="n">
        <v>51153</v>
      </c>
      <c r="C27" s="85" t="n">
        <v>7.22325864128955</v>
      </c>
      <c r="D27" s="100" t="n">
        <v>145943</v>
      </c>
      <c r="E27" s="85" t="n">
        <v>4.24946783433575</v>
      </c>
    </row>
    <row r="28" customFormat="false" ht="17.1" hidden="false" customHeight="true" outlineLevel="0" collapsed="false">
      <c r="A28" s="28" t="s">
        <v>190</v>
      </c>
      <c r="B28" s="100" t="n">
        <v>8063</v>
      </c>
      <c r="C28" s="85" t="n">
        <v>6.78055886637532</v>
      </c>
      <c r="D28" s="100" t="n">
        <v>20762</v>
      </c>
      <c r="E28" s="85" t="n">
        <v>11.2766641655054</v>
      </c>
    </row>
    <row r="29" customFormat="false" ht="17.1" hidden="false" customHeight="true" outlineLevel="0" collapsed="false">
      <c r="A29" s="28" t="s">
        <v>191</v>
      </c>
      <c r="B29" s="100" t="n">
        <v>24084</v>
      </c>
      <c r="C29" s="85" t="n">
        <v>15.0637809946969</v>
      </c>
      <c r="D29" s="100" t="n">
        <v>74592</v>
      </c>
      <c r="E29" s="85" t="n">
        <v>0.409218177902233</v>
      </c>
    </row>
    <row r="30" customFormat="false" ht="17.1" hidden="false" customHeight="true" outlineLevel="0" collapsed="false">
      <c r="A30" s="28" t="s">
        <v>192</v>
      </c>
      <c r="B30" s="100" t="n">
        <v>62018</v>
      </c>
      <c r="C30" s="85" t="n">
        <v>-2.66189534482217</v>
      </c>
      <c r="D30" s="100" t="n">
        <v>182376</v>
      </c>
      <c r="E30" s="85" t="n">
        <v>-2.5966951153078</v>
      </c>
    </row>
    <row r="31" customFormat="false" ht="17.1" hidden="false" customHeight="true" outlineLevel="0" collapsed="false">
      <c r="A31" s="28" t="s">
        <v>193</v>
      </c>
      <c r="B31" s="100" t="n">
        <v>36657</v>
      </c>
      <c r="C31" s="85" t="n">
        <v>0.18311013938235</v>
      </c>
      <c r="D31" s="100" t="n">
        <v>63461</v>
      </c>
      <c r="E31" s="85" t="n">
        <v>-0.939699982829396</v>
      </c>
    </row>
    <row r="32" customFormat="false" ht="17.1" hidden="false" customHeight="true" outlineLevel="0" collapsed="false">
      <c r="A32" s="28" t="s">
        <v>194</v>
      </c>
      <c r="B32" s="100" t="n">
        <v>675968</v>
      </c>
      <c r="C32" s="85" t="n">
        <v>7.57055673581108</v>
      </c>
      <c r="D32" s="100" t="n">
        <v>1235054</v>
      </c>
      <c r="E32" s="85" t="n">
        <v>7.12557778061121</v>
      </c>
    </row>
    <row r="33" customFormat="false" ht="17.1" hidden="false" customHeight="true" outlineLevel="0" collapsed="false">
      <c r="A33" s="28" t="s">
        <v>195</v>
      </c>
      <c r="B33" s="100" t="n">
        <v>10668</v>
      </c>
      <c r="C33" s="85" t="n">
        <v>8.58015267175571</v>
      </c>
      <c r="D33" s="100" t="n">
        <v>34427</v>
      </c>
      <c r="E33" s="85" t="n">
        <v>-15.8305217348785</v>
      </c>
    </row>
    <row r="34" customFormat="false" ht="17.1" hidden="false" customHeight="true" outlineLevel="0" collapsed="false">
      <c r="A34" s="28" t="s">
        <v>196</v>
      </c>
      <c r="B34" s="100" t="n">
        <v>7261</v>
      </c>
      <c r="C34" s="85" t="n">
        <v>0.345494748479823</v>
      </c>
      <c r="D34" s="100" t="n">
        <v>21539</v>
      </c>
      <c r="E34" s="85" t="n">
        <v>1.9066994700984</v>
      </c>
    </row>
    <row r="35" customFormat="false" ht="17.1" hidden="false" customHeight="true" outlineLevel="0" collapsed="false">
      <c r="A35" s="28" t="s">
        <v>197</v>
      </c>
      <c r="B35" s="100" t="n">
        <v>77894</v>
      </c>
      <c r="C35" s="85" t="n">
        <v>16.1400945295144</v>
      </c>
      <c r="D35" s="100" t="n">
        <v>165528</v>
      </c>
      <c r="E35" s="85" t="n">
        <v>15.2726031880889</v>
      </c>
    </row>
    <row r="36" customFormat="false" ht="17.1" hidden="false" customHeight="true" outlineLevel="0" collapsed="false">
      <c r="A36" s="28" t="s">
        <v>198</v>
      </c>
      <c r="B36" s="100" t="n">
        <v>36789</v>
      </c>
      <c r="C36" s="85" t="n">
        <v>5.58505295181242</v>
      </c>
      <c r="D36" s="100" t="n">
        <v>86955</v>
      </c>
      <c r="E36" s="85" t="n">
        <v>4.19013156318148</v>
      </c>
    </row>
    <row r="37" customFormat="false" ht="17.1" hidden="false" customHeight="true" outlineLevel="0" collapsed="false">
      <c r="A37" s="28" t="s">
        <v>199</v>
      </c>
      <c r="B37" s="100" t="n">
        <v>22228</v>
      </c>
      <c r="C37" s="85" t="n">
        <v>7.19521604938271</v>
      </c>
      <c r="D37" s="100" t="n">
        <v>53936</v>
      </c>
      <c r="E37" s="85" t="n">
        <v>12.2590850435</v>
      </c>
    </row>
    <row r="38" customFormat="false" ht="17.1" hidden="false" customHeight="true" outlineLevel="0" collapsed="false">
      <c r="A38" s="28" t="s">
        <v>200</v>
      </c>
      <c r="B38" s="100" t="n">
        <v>7430</v>
      </c>
      <c r="C38" s="85" t="n">
        <v>-12.7831905153187</v>
      </c>
      <c r="D38" s="100" t="n">
        <v>19831</v>
      </c>
      <c r="E38" s="85" t="n">
        <v>-9.63317384370016</v>
      </c>
    </row>
    <row r="39" customFormat="false" ht="17.1" hidden="false" customHeight="true" outlineLevel="0" collapsed="false">
      <c r="A39" s="28" t="s">
        <v>201</v>
      </c>
      <c r="B39" s="100" t="n">
        <v>30753</v>
      </c>
      <c r="C39" s="85" t="n">
        <v>-0.902265330454682</v>
      </c>
      <c r="D39" s="100" t="n">
        <v>96784</v>
      </c>
      <c r="E39" s="85" t="n">
        <v>-11.7208165350165</v>
      </c>
    </row>
    <row r="40" customFormat="false" ht="17.1" hidden="false" customHeight="true" outlineLevel="0" collapsed="false">
      <c r="A40" s="28" t="s">
        <v>202</v>
      </c>
      <c r="B40" s="100" t="n">
        <v>156252</v>
      </c>
      <c r="C40" s="85" t="n">
        <v>6.62535910961289</v>
      </c>
      <c r="D40" s="100" t="n">
        <v>315208</v>
      </c>
      <c r="E40" s="85" t="n">
        <v>6.54210029981105</v>
      </c>
    </row>
    <row r="41" customFormat="false" ht="17.1" hidden="false" customHeight="true" outlineLevel="0" collapsed="false">
      <c r="A41" s="28" t="s">
        <v>203</v>
      </c>
      <c r="B41" s="100" t="n">
        <v>1429</v>
      </c>
      <c r="C41" s="85" t="n">
        <v>27.7033065236819</v>
      </c>
      <c r="D41" s="100" t="n">
        <v>4235</v>
      </c>
      <c r="E41" s="85" t="n">
        <v>34.8296720789558</v>
      </c>
    </row>
    <row r="42" customFormat="false" ht="17.1" hidden="false" customHeight="true" outlineLevel="0" collapsed="false">
      <c r="A42" s="28" t="s">
        <v>204</v>
      </c>
      <c r="B42" s="100" t="n">
        <v>27540</v>
      </c>
      <c r="C42" s="85" t="n">
        <v>2.27652542058156</v>
      </c>
      <c r="D42" s="100" t="n">
        <v>64785</v>
      </c>
      <c r="E42" s="85" t="n">
        <v>3.92537457088775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79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4556</v>
      </c>
      <c r="C5" s="85" t="n">
        <v>-10.6993865030675</v>
      </c>
      <c r="D5" s="100" t="n">
        <v>48268</v>
      </c>
      <c r="E5" s="85" t="n">
        <v>-18.5680062084556</v>
      </c>
    </row>
    <row r="6" customFormat="false" ht="17.1" hidden="false" customHeight="true" outlineLevel="0" collapsed="false">
      <c r="A6" s="28" t="s">
        <v>207</v>
      </c>
      <c r="B6" s="100" t="n">
        <v>4732</v>
      </c>
      <c r="C6" s="85" t="n">
        <v>-9.84674681104892</v>
      </c>
      <c r="D6" s="100" t="n">
        <v>13063</v>
      </c>
      <c r="E6" s="85" t="n">
        <v>-41.2159121591216</v>
      </c>
    </row>
    <row r="7" customFormat="false" ht="17.1" hidden="false" customHeight="true" outlineLevel="0" collapsed="false">
      <c r="A7" s="28" t="s">
        <v>208</v>
      </c>
      <c r="B7" s="100" t="n">
        <v>9824</v>
      </c>
      <c r="C7" s="85" t="n">
        <v>-9.84674681104892</v>
      </c>
      <c r="D7" s="100" t="n">
        <v>35205</v>
      </c>
      <c r="E7" s="85" t="n">
        <v>-4.98488610601318</v>
      </c>
    </row>
    <row r="8" customFormat="false" ht="30" hidden="false" customHeight="true" outlineLevel="0" collapsed="false">
      <c r="A8" s="47" t="s">
        <v>209</v>
      </c>
      <c r="B8" s="100" t="n">
        <v>238849</v>
      </c>
      <c r="C8" s="85" t="n">
        <v>0.461405161681071</v>
      </c>
      <c r="D8" s="100" t="n">
        <v>619539</v>
      </c>
      <c r="E8" s="85" t="n">
        <v>5.02049423483103</v>
      </c>
    </row>
    <row r="9" customFormat="false" ht="17.1" hidden="false" customHeight="true" outlineLevel="0" collapsed="false">
      <c r="A9" s="28" t="s">
        <v>210</v>
      </c>
      <c r="B9" s="100" t="n">
        <v>17414</v>
      </c>
      <c r="C9" s="85" t="n">
        <v>-5.5127509495388</v>
      </c>
      <c r="D9" s="100" t="n">
        <v>39504</v>
      </c>
      <c r="E9" s="85" t="n">
        <v>-5.47020818377602</v>
      </c>
    </row>
    <row r="10" customFormat="false" ht="17.1" hidden="false" customHeight="true" outlineLevel="0" collapsed="false">
      <c r="A10" s="28" t="s">
        <v>211</v>
      </c>
      <c r="B10" s="100" t="n">
        <v>183656</v>
      </c>
      <c r="C10" s="85" t="n">
        <v>-0.584079898232602</v>
      </c>
      <c r="D10" s="100" t="n">
        <v>483327</v>
      </c>
      <c r="E10" s="85" t="n">
        <v>5.08387977666847</v>
      </c>
    </row>
    <row r="11" customFormat="false" ht="17.1" hidden="false" customHeight="true" outlineLevel="0" collapsed="false">
      <c r="A11" s="28" t="s">
        <v>212</v>
      </c>
      <c r="B11" s="100" t="n">
        <v>1300</v>
      </c>
      <c r="C11" s="85" t="s">
        <v>46</v>
      </c>
      <c r="D11" s="100" t="n">
        <v>2907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6820</v>
      </c>
      <c r="C12" s="85" t="n">
        <v>4.47303921568627</v>
      </c>
      <c r="D12" s="100" t="n">
        <v>19676</v>
      </c>
      <c r="E12" s="85" t="n">
        <v>16.4535984848485</v>
      </c>
    </row>
    <row r="13" customFormat="false" ht="17.1" hidden="false" customHeight="true" outlineLevel="0" collapsed="false">
      <c r="A13" s="28" t="s">
        <v>214</v>
      </c>
      <c r="B13" s="100" t="n">
        <v>18714</v>
      </c>
      <c r="C13" s="85" t="n">
        <v>3.24395895398875</v>
      </c>
      <c r="D13" s="100" t="n">
        <v>48676</v>
      </c>
      <c r="E13" s="85" t="n">
        <v>2.77871621621621</v>
      </c>
    </row>
    <row r="14" customFormat="false" ht="17.1" hidden="false" customHeight="true" outlineLevel="0" collapsed="false">
      <c r="A14" s="28" t="s">
        <v>215</v>
      </c>
      <c r="B14" s="100" t="n">
        <v>10945</v>
      </c>
      <c r="C14" s="85" t="n">
        <v>10.188261351052</v>
      </c>
      <c r="D14" s="100" t="n">
        <v>25449</v>
      </c>
      <c r="E14" s="85" t="n">
        <v>6.33879324753468</v>
      </c>
    </row>
    <row r="15" customFormat="false" ht="30" hidden="false" customHeight="true" outlineLevel="0" collapsed="false">
      <c r="A15" s="47" t="s">
        <v>216</v>
      </c>
      <c r="B15" s="100" t="n">
        <v>316126</v>
      </c>
      <c r="C15" s="85" t="n">
        <v>12.3432352617158</v>
      </c>
      <c r="D15" s="100" t="n">
        <v>848216</v>
      </c>
      <c r="E15" s="85" t="n">
        <v>10.5981602091442</v>
      </c>
    </row>
    <row r="16" customFormat="false" ht="17.1" hidden="false" customHeight="true" outlineLevel="0" collapsed="false">
      <c r="A16" s="28" t="s">
        <v>217</v>
      </c>
      <c r="B16" s="100" t="n">
        <v>54309</v>
      </c>
      <c r="C16" s="85" t="n">
        <v>25.6106022758812</v>
      </c>
      <c r="D16" s="100" t="n">
        <v>174243</v>
      </c>
      <c r="E16" s="85" t="n">
        <v>20.1195383915399</v>
      </c>
    </row>
    <row r="17" customFormat="false" ht="17.1" hidden="false" customHeight="true" outlineLevel="0" collapsed="false">
      <c r="A17" s="28" t="s">
        <v>218</v>
      </c>
      <c r="B17" s="100" t="n">
        <v>95533</v>
      </c>
      <c r="C17" s="85" t="n">
        <v>13.7500744180508</v>
      </c>
      <c r="D17" s="100" t="n">
        <v>189695</v>
      </c>
      <c r="E17" s="85" t="n">
        <v>13.4933170597456</v>
      </c>
    </row>
    <row r="18" customFormat="false" ht="17.1" hidden="false" customHeight="true" outlineLevel="0" collapsed="false">
      <c r="A18" s="28" t="s">
        <v>219</v>
      </c>
      <c r="B18" s="100" t="n">
        <v>19328</v>
      </c>
      <c r="C18" s="85" t="n">
        <v>11.9425460442488</v>
      </c>
      <c r="D18" s="100" t="n">
        <v>107571</v>
      </c>
      <c r="E18" s="85" t="n">
        <v>2.09464333168825</v>
      </c>
    </row>
    <row r="19" customFormat="false" ht="17.1" hidden="false" customHeight="true" outlineLevel="0" collapsed="false">
      <c r="A19" s="28" t="s">
        <v>220</v>
      </c>
      <c r="B19" s="100" t="n">
        <v>39516</v>
      </c>
      <c r="C19" s="85" t="n">
        <v>4.81141584000848</v>
      </c>
      <c r="D19" s="100" t="n">
        <v>134967</v>
      </c>
      <c r="E19" s="85" t="n">
        <v>10.2734633516623</v>
      </c>
    </row>
    <row r="20" customFormat="false" ht="17.1" hidden="false" customHeight="true" outlineLevel="0" collapsed="false">
      <c r="A20" s="28" t="s">
        <v>221</v>
      </c>
      <c r="B20" s="100" t="n">
        <v>42535</v>
      </c>
      <c r="C20" s="85" t="n">
        <v>-1.03536528617963</v>
      </c>
      <c r="D20" s="100" t="n">
        <v>93741</v>
      </c>
      <c r="E20" s="85" t="n">
        <v>6.47667510989447</v>
      </c>
    </row>
    <row r="21" customFormat="false" ht="17.1" hidden="false" customHeight="true" outlineLevel="0" collapsed="false">
      <c r="A21" s="28" t="s">
        <v>222</v>
      </c>
      <c r="B21" s="100" t="n">
        <v>15151</v>
      </c>
      <c r="C21" s="85" t="n">
        <v>16.1441165197394</v>
      </c>
      <c r="D21" s="100" t="n">
        <v>30173</v>
      </c>
      <c r="E21" s="85" t="n">
        <v>9.45730247406225</v>
      </c>
    </row>
    <row r="22" customFormat="false" ht="17.1" hidden="false" customHeight="true" outlineLevel="0" collapsed="false">
      <c r="A22" s="28" t="s">
        <v>223</v>
      </c>
      <c r="B22" s="100" t="n">
        <v>15211</v>
      </c>
      <c r="C22" s="85" t="n">
        <v>21.72695262484</v>
      </c>
      <c r="D22" s="100" t="n">
        <v>26536</v>
      </c>
      <c r="E22" s="85" t="n">
        <v>17.2602739726027</v>
      </c>
    </row>
    <row r="23" customFormat="false" ht="17.1" hidden="false" customHeight="true" outlineLevel="0" collapsed="false">
      <c r="A23" s="28" t="s">
        <v>224</v>
      </c>
      <c r="B23" s="100" t="n">
        <v>34543</v>
      </c>
      <c r="C23" s="85" t="n">
        <v>12.5802561679106</v>
      </c>
      <c r="D23" s="100" t="n">
        <v>91290</v>
      </c>
      <c r="E23" s="85" t="n">
        <v>2.87008552787262</v>
      </c>
    </row>
    <row r="24" customFormat="false" ht="30" hidden="false" customHeight="true" outlineLevel="0" collapsed="false">
      <c r="A24" s="47" t="s">
        <v>225</v>
      </c>
      <c r="B24" s="100" t="n">
        <v>23673</v>
      </c>
      <c r="C24" s="85" t="n">
        <v>3.54737118362347</v>
      </c>
      <c r="D24" s="100" t="n">
        <v>46438</v>
      </c>
      <c r="E24" s="85" t="n">
        <v>-0.648253139641852</v>
      </c>
    </row>
    <row r="25" customFormat="false" ht="17.1" hidden="false" customHeight="true" outlineLevel="0" collapsed="false">
      <c r="A25" s="28" t="s">
        <v>226</v>
      </c>
      <c r="B25" s="100" t="n">
        <v>20295</v>
      </c>
      <c r="C25" s="85" t="n">
        <v>3.08833240209275</v>
      </c>
      <c r="D25" s="100" t="n">
        <v>39607</v>
      </c>
      <c r="E25" s="85" t="n">
        <v>-0.627242391549785</v>
      </c>
    </row>
    <row r="26" customFormat="false" ht="17.1" hidden="false" customHeight="true" outlineLevel="0" collapsed="false">
      <c r="A26" s="28" t="s">
        <v>227</v>
      </c>
      <c r="B26" s="100" t="n">
        <v>3378</v>
      </c>
      <c r="C26" s="85" t="n">
        <v>6.39370078740159</v>
      </c>
      <c r="D26" s="100" t="n">
        <v>6831</v>
      </c>
      <c r="E26" s="85" t="n">
        <v>-0.769901220220802</v>
      </c>
    </row>
    <row r="27" customFormat="false" ht="27" hidden="false" customHeight="true" outlineLevel="0" collapsed="false">
      <c r="A27" s="43" t="s">
        <v>228</v>
      </c>
      <c r="B27" s="100" t="n">
        <v>32094</v>
      </c>
      <c r="C27" s="85" t="n">
        <v>33.6693044564765</v>
      </c>
      <c r="D27" s="100" t="n">
        <v>56864</v>
      </c>
      <c r="E27" s="85" t="n">
        <v>29.5691206963338</v>
      </c>
    </row>
  </sheetData>
  <mergeCells count="4">
    <mergeCell ref="A2:E2"/>
    <mergeCell ref="A3:A4"/>
    <mergeCell ref="B3:C3"/>
    <mergeCell ref="D3:E3"/>
  </mergeCells>
  <conditionalFormatting sqref="B5:E10 B13:E27 B11 D11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C12 E12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B12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D12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conditionalFormatting sqref="E11">
    <cfRule type="cellIs" priority="10" operator="equal" aboveAverage="0" equalAverage="0" bottom="0" percent="0" rank="0" text="" dxfId="102">
      <formula>"."</formula>
    </cfRule>
    <cfRule type="cellIs" priority="11" operator="equal" aboveAverage="0" equalAverage="0" bottom="0" percent="0" rank="0" text="" dxfId="103">
      <formula>"..."</formula>
    </cfRule>
  </conditionalFormatting>
  <conditionalFormatting sqref="C11">
    <cfRule type="cellIs" priority="12" operator="equal" aboveAverage="0" equalAverage="0" bottom="0" percent="0" rank="0" text="" dxfId="104">
      <formula>"."</formula>
    </cfRule>
    <cfRule type="cellIs" priority="13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953.656</v>
      </c>
      <c r="C7" s="31" t="n">
        <v>3.55663594758285</v>
      </c>
      <c r="D7" s="30" t="n">
        <v>433.107</v>
      </c>
      <c r="E7" s="31" t="n">
        <v>3.65900066775326</v>
      </c>
      <c r="F7" s="30" t="n">
        <v>4914.292</v>
      </c>
      <c r="G7" s="31" t="n">
        <v>3.37131593289803</v>
      </c>
      <c r="H7" s="30" t="n">
        <v>957.743</v>
      </c>
      <c r="I7" s="31" t="n">
        <v>0.449206049545865</v>
      </c>
    </row>
    <row r="8" customFormat="false" ht="18.95" hidden="false" customHeight="true" outlineLevel="0" collapsed="false">
      <c r="A8" s="43" t="s">
        <v>41</v>
      </c>
      <c r="B8" s="26" t="n">
        <v>1055.69</v>
      </c>
      <c r="C8" s="27" t="n">
        <v>3.86887426601388</v>
      </c>
      <c r="D8" s="26" t="n">
        <v>276.674</v>
      </c>
      <c r="E8" s="27" t="n">
        <v>3.58287408649814</v>
      </c>
      <c r="F8" s="26" t="n">
        <v>2096.639</v>
      </c>
      <c r="G8" s="27" t="n">
        <v>3.62154671284722</v>
      </c>
      <c r="H8" s="26" t="n">
        <v>562.544</v>
      </c>
      <c r="I8" s="27" t="n">
        <v>0.362704746204813</v>
      </c>
    </row>
    <row r="9" customFormat="false" ht="18.95" hidden="false" customHeight="true" outlineLevel="0" collapsed="false">
      <c r="A9" s="43" t="s">
        <v>42</v>
      </c>
      <c r="B9" s="26" t="n">
        <v>287.813</v>
      </c>
      <c r="C9" s="27" t="n">
        <v>6.19191162634533</v>
      </c>
      <c r="D9" s="26" t="n">
        <v>63.944</v>
      </c>
      <c r="E9" s="27" t="n">
        <v>8.26222402817282</v>
      </c>
      <c r="F9" s="26" t="n">
        <v>608.374</v>
      </c>
      <c r="G9" s="27" t="n">
        <v>6.46257551046121</v>
      </c>
      <c r="H9" s="26" t="n">
        <v>141.209</v>
      </c>
      <c r="I9" s="27" t="n">
        <v>5.54604638647422</v>
      </c>
    </row>
    <row r="10" customFormat="false" ht="18.95" hidden="false" customHeight="true" outlineLevel="0" collapsed="false">
      <c r="A10" s="43" t="s">
        <v>43</v>
      </c>
      <c r="B10" s="26" t="n">
        <v>185.877</v>
      </c>
      <c r="C10" s="27" t="n">
        <v>0.274588925812452</v>
      </c>
      <c r="D10" s="26" t="n">
        <v>30.478</v>
      </c>
      <c r="E10" s="27" t="n">
        <v>1.27263665060642</v>
      </c>
      <c r="F10" s="26" t="n">
        <v>397.747</v>
      </c>
      <c r="G10" s="27" t="n">
        <v>-2.26602026198556</v>
      </c>
      <c r="H10" s="26" t="n">
        <v>65.129</v>
      </c>
      <c r="I10" s="27" t="n">
        <v>-3.87431000383741</v>
      </c>
    </row>
    <row r="11" customFormat="false" ht="18.95" hidden="false" customHeight="true" outlineLevel="0" collapsed="false">
      <c r="A11" s="43" t="s">
        <v>44</v>
      </c>
      <c r="B11" s="26" t="n">
        <v>67.33</v>
      </c>
      <c r="C11" s="27" t="n">
        <v>0.372689326177692</v>
      </c>
      <c r="D11" s="26" t="n">
        <v>15.27</v>
      </c>
      <c r="E11" s="27" t="n">
        <v>-3.65322733295476</v>
      </c>
      <c r="F11" s="26" t="n">
        <v>184.965</v>
      </c>
      <c r="G11" s="27" t="n">
        <v>1.06382978723406</v>
      </c>
      <c r="H11" s="26" t="n">
        <v>38.014</v>
      </c>
      <c r="I11" s="27" t="n">
        <v>0.678002012818467</v>
      </c>
    </row>
    <row r="12" customFormat="false" ht="18.95" hidden="false" customHeight="true" outlineLevel="0" collapsed="false">
      <c r="A12" s="43" t="s">
        <v>45</v>
      </c>
      <c r="B12" s="26" t="n">
        <v>57.798</v>
      </c>
      <c r="C12" s="27" t="n">
        <v>-4.50873164042494</v>
      </c>
      <c r="D12" s="26" t="n">
        <v>2.805</v>
      </c>
      <c r="E12" s="27" t="n">
        <v>14.2566191446029</v>
      </c>
      <c r="F12" s="26" t="n">
        <v>177.742</v>
      </c>
      <c r="G12" s="27" t="n">
        <v>2.71729079981506</v>
      </c>
      <c r="H12" s="26" t="n">
        <v>8.972</v>
      </c>
      <c r="I12" s="27" t="n">
        <v>7.83653846153847</v>
      </c>
    </row>
    <row r="13" customFormat="false" ht="18.95" hidden="false" customHeight="true" outlineLevel="0" collapsed="false">
      <c r="A13" s="43" t="s">
        <v>47</v>
      </c>
      <c r="B13" s="26" t="n">
        <v>1.451</v>
      </c>
      <c r="C13" s="27" t="n">
        <v>-26.3825469304921</v>
      </c>
      <c r="D13" s="26" t="n">
        <v>0.326</v>
      </c>
      <c r="E13" s="27" t="n">
        <v>-59.8522167487685</v>
      </c>
      <c r="F13" s="26" t="n">
        <v>7.643</v>
      </c>
      <c r="G13" s="27" t="n">
        <v>-33.1321084864392</v>
      </c>
      <c r="H13" s="26" t="n">
        <v>2.397</v>
      </c>
      <c r="I13" s="27" t="n">
        <v>-59.2554818969913</v>
      </c>
    </row>
    <row r="14" customFormat="false" ht="18.95" hidden="false" customHeight="true" outlineLevel="0" collapsed="false">
      <c r="A14" s="43" t="s">
        <v>48</v>
      </c>
      <c r="B14" s="26" t="n">
        <v>34.061</v>
      </c>
      <c r="C14" s="27" t="n">
        <v>3.97130647130648</v>
      </c>
      <c r="D14" s="26" t="n">
        <v>5.206</v>
      </c>
      <c r="E14" s="27" t="n">
        <v>-1.69939577039276</v>
      </c>
      <c r="F14" s="26" t="n">
        <v>205.387</v>
      </c>
      <c r="G14" s="27" t="n">
        <v>5.35746346367914</v>
      </c>
      <c r="H14" s="26" t="n">
        <v>32.135</v>
      </c>
      <c r="I14" s="27" t="n">
        <v>-7.30377592523149</v>
      </c>
    </row>
    <row r="15" customFormat="false" ht="18.95" hidden="false" customHeight="true" outlineLevel="0" collapsed="false">
      <c r="A15" s="43" t="s">
        <v>49</v>
      </c>
      <c r="B15" s="26" t="n">
        <v>73.607</v>
      </c>
      <c r="C15" s="27" t="n">
        <v>-6.05720265975776</v>
      </c>
      <c r="D15" s="26" t="n">
        <v>7.437</v>
      </c>
      <c r="E15" s="27" t="n">
        <v>4.15966386554622</v>
      </c>
      <c r="F15" s="26" t="n">
        <v>166.884</v>
      </c>
      <c r="G15" s="27" t="n">
        <v>-4.3123763653565</v>
      </c>
      <c r="H15" s="26" t="n">
        <v>15.129</v>
      </c>
      <c r="I15" s="27" t="n">
        <v>9.27410617551463</v>
      </c>
    </row>
    <row r="16" customFormat="false" ht="18.95" hidden="false" customHeight="true" outlineLevel="0" collapsed="false">
      <c r="A16" s="43" t="s">
        <v>50</v>
      </c>
      <c r="B16" s="26" t="n">
        <v>108.343</v>
      </c>
      <c r="C16" s="27" t="n">
        <v>15.0418892086178</v>
      </c>
      <c r="D16" s="26" t="n">
        <v>26.339</v>
      </c>
      <c r="E16" s="27" t="n">
        <v>0.86933210784315</v>
      </c>
      <c r="F16" s="26" t="n">
        <v>373.197</v>
      </c>
      <c r="G16" s="27" t="n">
        <v>17.2587253509621</v>
      </c>
      <c r="H16" s="26" t="n">
        <v>68.424</v>
      </c>
      <c r="I16" s="27" t="n">
        <v>1.70338000535094</v>
      </c>
    </row>
    <row r="17" customFormat="false" ht="18.95" hidden="false" customHeight="true" outlineLevel="0" collapsed="false">
      <c r="A17" s="43" t="s">
        <v>51</v>
      </c>
      <c r="B17" s="26" t="n">
        <v>29.722</v>
      </c>
      <c r="C17" s="27" t="n">
        <v>1.25711170919499</v>
      </c>
      <c r="D17" s="26" t="n">
        <v>0.844</v>
      </c>
      <c r="E17" s="27" t="n">
        <v>-28.8364249578415</v>
      </c>
      <c r="F17" s="26" t="n">
        <v>561.826</v>
      </c>
      <c r="G17" s="27" t="n">
        <v>-0.193989177819859</v>
      </c>
      <c r="H17" s="26" t="n">
        <v>8.191</v>
      </c>
      <c r="I17" s="27" t="n">
        <v>-13.9329620678785</v>
      </c>
    </row>
    <row r="18" customFormat="false" ht="18.95" hidden="false" customHeight="true" outlineLevel="0" collapsed="false">
      <c r="A18" s="43" t="s">
        <v>52</v>
      </c>
      <c r="B18" s="26" t="n">
        <v>51.964</v>
      </c>
      <c r="C18" s="27" t="n">
        <v>4.82953399233408</v>
      </c>
      <c r="D18" s="26" t="n">
        <v>3.784</v>
      </c>
      <c r="E18" s="27" t="n">
        <v>39.8373983739837</v>
      </c>
      <c r="F18" s="26" t="n">
        <v>133.888</v>
      </c>
      <c r="G18" s="27" t="n">
        <v>-0.248841471591845</v>
      </c>
      <c r="H18" s="26" t="n">
        <v>15.599</v>
      </c>
      <c r="I18" s="27" t="n">
        <v>10.3338520299901</v>
      </c>
    </row>
    <row r="19" s="42" customFormat="true" ht="30" hidden="false" customHeight="true" outlineLevel="0" collapsed="false">
      <c r="A19" s="47" t="s">
        <v>53</v>
      </c>
      <c r="B19" s="30" t="n">
        <v>1953.656</v>
      </c>
      <c r="C19" s="31" t="n">
        <v>3.55663594758285</v>
      </c>
      <c r="D19" s="30" t="n">
        <v>433.107</v>
      </c>
      <c r="E19" s="31" t="n">
        <v>3.65900066775326</v>
      </c>
      <c r="F19" s="30" t="n">
        <v>4914.292</v>
      </c>
      <c r="G19" s="31" t="n">
        <v>3.37131593289803</v>
      </c>
      <c r="H19" s="30" t="n">
        <v>957.743</v>
      </c>
      <c r="I19" s="31" t="n">
        <v>0.449206049545865</v>
      </c>
    </row>
    <row r="20" customFormat="false" ht="18.95" hidden="false" customHeight="true" outlineLevel="0" collapsed="false">
      <c r="A20" s="43" t="s">
        <v>54</v>
      </c>
      <c r="B20" s="26" t="n">
        <v>146.635</v>
      </c>
      <c r="C20" s="27" t="n">
        <v>4.16489074531867</v>
      </c>
      <c r="D20" s="26" t="n">
        <v>32.954</v>
      </c>
      <c r="E20" s="27" t="n">
        <v>2.66043613707166</v>
      </c>
      <c r="F20" s="26" t="n">
        <v>618.352</v>
      </c>
      <c r="G20" s="27" t="n">
        <v>2.11883300689321</v>
      </c>
      <c r="H20" s="26" t="n">
        <v>79.394</v>
      </c>
      <c r="I20" s="27" t="n">
        <v>-2.23978919631094</v>
      </c>
    </row>
    <row r="21" customFormat="false" ht="18.95" hidden="false" customHeight="true" outlineLevel="0" collapsed="false">
      <c r="A21" s="43" t="s">
        <v>55</v>
      </c>
      <c r="B21" s="26" t="n">
        <v>95.687</v>
      </c>
      <c r="C21" s="27" t="n">
        <v>2.80633897394573</v>
      </c>
      <c r="D21" s="26" t="n">
        <v>25.505</v>
      </c>
      <c r="E21" s="27" t="n">
        <v>2.09759417157038</v>
      </c>
      <c r="F21" s="26" t="n">
        <v>369.331</v>
      </c>
      <c r="G21" s="27" t="n">
        <v>1.02217213630421</v>
      </c>
      <c r="H21" s="26" t="n">
        <v>72.322</v>
      </c>
      <c r="I21" s="27" t="n">
        <v>-3.56423761584107</v>
      </c>
    </row>
    <row r="22" customFormat="false" ht="18.95" hidden="false" customHeight="true" outlineLevel="0" collapsed="false">
      <c r="A22" s="43" t="s">
        <v>56</v>
      </c>
      <c r="B22" s="26" t="n">
        <v>48.355</v>
      </c>
      <c r="C22" s="27" t="n">
        <v>-2.62198682965142</v>
      </c>
      <c r="D22" s="26" t="n">
        <v>8.94</v>
      </c>
      <c r="E22" s="27" t="n">
        <v>2.82953761214631</v>
      </c>
      <c r="F22" s="26" t="n">
        <v>181.785</v>
      </c>
      <c r="G22" s="27" t="n">
        <v>-0.362298981616476</v>
      </c>
      <c r="H22" s="26" t="n">
        <v>27.151</v>
      </c>
      <c r="I22" s="27" t="n">
        <v>9.53725743333197</v>
      </c>
    </row>
    <row r="23" customFormat="false" ht="18.95" hidden="false" customHeight="true" outlineLevel="0" collapsed="false">
      <c r="A23" s="43" t="s">
        <v>57</v>
      </c>
      <c r="B23" s="26" t="n">
        <v>290.677</v>
      </c>
      <c r="C23" s="27" t="n">
        <v>2.5301230317738</v>
      </c>
      <c r="D23" s="26" t="n">
        <v>67.399</v>
      </c>
      <c r="E23" s="27" t="n">
        <v>2.46902318510071</v>
      </c>
      <c r="F23" s="26" t="n">
        <v>1169.468</v>
      </c>
      <c r="G23" s="27" t="n">
        <v>1.37885956714941</v>
      </c>
      <c r="H23" s="26" t="n">
        <v>178.867</v>
      </c>
      <c r="I23" s="27" t="n">
        <v>-1.17572308627311</v>
      </c>
    </row>
    <row r="24" customFormat="false" ht="18.95" hidden="false" customHeight="true" outlineLevel="0" collapsed="false">
      <c r="A24" s="43" t="s">
        <v>58</v>
      </c>
      <c r="B24" s="26" t="n">
        <v>131.224</v>
      </c>
      <c r="C24" s="27" t="n">
        <v>2.04995800541263</v>
      </c>
      <c r="D24" s="26" t="n">
        <v>26.403</v>
      </c>
      <c r="E24" s="27" t="n">
        <v>4.96541305557766</v>
      </c>
      <c r="F24" s="26" t="n">
        <v>428.467</v>
      </c>
      <c r="G24" s="27" t="n">
        <v>1.71806376563872</v>
      </c>
      <c r="H24" s="26" t="n">
        <v>79.112</v>
      </c>
      <c r="I24" s="27" t="n">
        <v>-2.82394271044454</v>
      </c>
    </row>
    <row r="25" customFormat="false" ht="18.95" hidden="false" customHeight="true" outlineLevel="0" collapsed="false">
      <c r="A25" s="43" t="s">
        <v>59</v>
      </c>
      <c r="B25" s="26" t="n">
        <v>327.164</v>
      </c>
      <c r="C25" s="27" t="n">
        <v>2.55153217312805</v>
      </c>
      <c r="D25" s="26" t="n">
        <v>73.528</v>
      </c>
      <c r="E25" s="27" t="n">
        <v>4.34831970935514</v>
      </c>
      <c r="F25" s="26" t="n">
        <v>885.881</v>
      </c>
      <c r="G25" s="27" t="n">
        <v>3.6655249445034</v>
      </c>
      <c r="H25" s="26" t="n">
        <v>139</v>
      </c>
      <c r="I25" s="27" t="n">
        <v>1.01670772741478</v>
      </c>
    </row>
    <row r="26" customFormat="false" ht="18.95" hidden="false" customHeight="true" outlineLevel="0" collapsed="false">
      <c r="A26" s="43" t="s">
        <v>60</v>
      </c>
      <c r="B26" s="26" t="n">
        <v>1204.591</v>
      </c>
      <c r="C26" s="27" t="n">
        <v>4.25369685367159</v>
      </c>
      <c r="D26" s="26" t="n">
        <v>265.777</v>
      </c>
      <c r="E26" s="27" t="n">
        <v>3.64666609470179</v>
      </c>
      <c r="F26" s="26" t="n">
        <v>2430.476</v>
      </c>
      <c r="G26" s="27" t="n">
        <v>4.55144171000615</v>
      </c>
      <c r="H26" s="26" t="n">
        <v>560.764</v>
      </c>
      <c r="I26" s="27" t="n">
        <v>1.32097937855609</v>
      </c>
    </row>
    <row r="27" s="42" customFormat="true" ht="30" hidden="false" customHeight="true" outlineLevel="0" collapsed="false">
      <c r="A27" s="47" t="s">
        <v>61</v>
      </c>
      <c r="B27" s="30" t="n">
        <v>1953.656</v>
      </c>
      <c r="C27" s="31" t="n">
        <v>3.55663594758285</v>
      </c>
      <c r="D27" s="30" t="n">
        <v>433.107</v>
      </c>
      <c r="E27" s="31" t="n">
        <v>3.65900066775326</v>
      </c>
      <c r="F27" s="30" t="n">
        <v>4914.292</v>
      </c>
      <c r="G27" s="31" t="n">
        <v>3.37131593289803</v>
      </c>
      <c r="H27" s="30" t="n">
        <v>957.743</v>
      </c>
      <c r="I27" s="31" t="n">
        <v>0.449206049545865</v>
      </c>
    </row>
    <row r="28" customFormat="false" ht="18.95" hidden="false" customHeight="true" outlineLevel="0" collapsed="false">
      <c r="A28" s="43" t="s">
        <v>62</v>
      </c>
      <c r="B28" s="26" t="n">
        <v>237.266</v>
      </c>
      <c r="C28" s="27" t="n">
        <v>5.13801064381335</v>
      </c>
      <c r="D28" s="26" t="n">
        <v>52.562</v>
      </c>
      <c r="E28" s="27" t="n">
        <v>4.63014571223823</v>
      </c>
      <c r="F28" s="26" t="n">
        <v>598.944</v>
      </c>
      <c r="G28" s="27" t="n">
        <v>4.42587423438565</v>
      </c>
      <c r="H28" s="26" t="n">
        <v>120.372</v>
      </c>
      <c r="I28" s="27" t="n">
        <v>3.90422014864176</v>
      </c>
    </row>
    <row r="29" customFormat="false" ht="18.95" hidden="false" customHeight="true" outlineLevel="0" collapsed="false">
      <c r="A29" s="43" t="s">
        <v>63</v>
      </c>
      <c r="B29" s="26" t="n">
        <v>225.812</v>
      </c>
      <c r="C29" s="27" t="n">
        <v>3.74719741243061</v>
      </c>
      <c r="D29" s="26" t="n">
        <v>68.841</v>
      </c>
      <c r="E29" s="27" t="n">
        <v>0.395216567011801</v>
      </c>
      <c r="F29" s="26" t="n">
        <v>543.972</v>
      </c>
      <c r="G29" s="27" t="n">
        <v>1.79859682873563</v>
      </c>
      <c r="H29" s="26" t="n">
        <v>125.885</v>
      </c>
      <c r="I29" s="27" t="n">
        <v>-8.91824818574499</v>
      </c>
    </row>
    <row r="30" customFormat="false" ht="18.95" hidden="false" customHeight="true" outlineLevel="0" collapsed="false">
      <c r="A30" s="43" t="s">
        <v>64</v>
      </c>
      <c r="B30" s="26" t="n">
        <v>313.348</v>
      </c>
      <c r="C30" s="27" t="n">
        <v>1.35693329839917</v>
      </c>
      <c r="D30" s="26" t="n">
        <v>82.338</v>
      </c>
      <c r="E30" s="27" t="n">
        <v>1.53903070662227</v>
      </c>
      <c r="F30" s="26" t="n">
        <v>926.863</v>
      </c>
      <c r="G30" s="27" t="n">
        <v>-1.04732387930473</v>
      </c>
      <c r="H30" s="26" t="n">
        <v>198.103</v>
      </c>
      <c r="I30" s="27" t="n">
        <v>-3.88948185522996</v>
      </c>
    </row>
    <row r="31" s="42" customFormat="true" ht="18.95" hidden="false" customHeight="true" outlineLevel="0" collapsed="false">
      <c r="A31" s="47" t="s">
        <v>65</v>
      </c>
      <c r="B31" s="26" t="n">
        <v>776.426</v>
      </c>
      <c r="C31" s="27" t="n">
        <v>3.18227726982776</v>
      </c>
      <c r="D31" s="26" t="n">
        <v>203.741</v>
      </c>
      <c r="E31" s="27" t="n">
        <v>1.92350022011445</v>
      </c>
      <c r="F31" s="26" t="n">
        <v>2069.779</v>
      </c>
      <c r="G31" s="27" t="n">
        <v>1.23183440420659</v>
      </c>
      <c r="H31" s="26" t="n">
        <v>444.36</v>
      </c>
      <c r="I31" s="27" t="n">
        <v>-3.4377852144813</v>
      </c>
    </row>
    <row r="32" customFormat="false" ht="29.25" hidden="false" customHeight="true" outlineLevel="0" collapsed="false">
      <c r="A32" s="43" t="s">
        <v>66</v>
      </c>
      <c r="B32" s="26" t="n">
        <v>356.174</v>
      </c>
      <c r="C32" s="27" t="n">
        <v>3.34638072661117</v>
      </c>
      <c r="D32" s="26" t="n">
        <v>74.756</v>
      </c>
      <c r="E32" s="27" t="n">
        <v>1.19529462726571</v>
      </c>
      <c r="F32" s="26" t="n">
        <v>815.207</v>
      </c>
      <c r="G32" s="27" t="n">
        <v>3.4755136286439</v>
      </c>
      <c r="H32" s="26" t="n">
        <v>153.656</v>
      </c>
      <c r="I32" s="27" t="n">
        <v>-0.410914511633933</v>
      </c>
    </row>
    <row r="33" customFormat="false" ht="18.95" hidden="false" customHeight="true" outlineLevel="0" collapsed="false">
      <c r="A33" s="43" t="s">
        <v>67</v>
      </c>
      <c r="B33" s="26" t="n">
        <v>376.3</v>
      </c>
      <c r="C33" s="27" t="n">
        <v>5.67197039050609</v>
      </c>
      <c r="D33" s="26" t="n">
        <v>83.516</v>
      </c>
      <c r="E33" s="27" t="n">
        <v>6.92922257502818</v>
      </c>
      <c r="F33" s="26" t="n">
        <v>779.363</v>
      </c>
      <c r="G33" s="27" t="n">
        <v>8.32776194004023</v>
      </c>
      <c r="H33" s="26" t="n">
        <v>199.278</v>
      </c>
      <c r="I33" s="27" t="n">
        <v>4.89309513532861</v>
      </c>
    </row>
    <row r="34" customFormat="false" ht="18.95" hidden="false" customHeight="true" outlineLevel="0" collapsed="false">
      <c r="A34" s="43" t="s">
        <v>68</v>
      </c>
      <c r="B34" s="26" t="n">
        <v>187.794</v>
      </c>
      <c r="C34" s="27" t="n">
        <v>2.70834928517519</v>
      </c>
      <c r="D34" s="26" t="n">
        <v>29.729</v>
      </c>
      <c r="E34" s="27" t="n">
        <v>9.99334023975136</v>
      </c>
      <c r="F34" s="26" t="n">
        <v>400.741</v>
      </c>
      <c r="G34" s="27" t="n">
        <v>2.46221660858426</v>
      </c>
      <c r="H34" s="26" t="n">
        <v>63.687</v>
      </c>
      <c r="I34" s="27" t="n">
        <v>6.60696350853701</v>
      </c>
    </row>
    <row r="35" customFormat="false" ht="24.6" hidden="false" customHeight="true" outlineLevel="0" collapsed="false">
      <c r="A35" s="43" t="s">
        <v>69</v>
      </c>
      <c r="B35" s="26" t="n">
        <v>68.942</v>
      </c>
      <c r="C35" s="27" t="n">
        <v>-2.82057426384561</v>
      </c>
      <c r="D35" s="26" t="n">
        <v>8.147</v>
      </c>
      <c r="E35" s="27" t="n">
        <v>-3.90422269403162</v>
      </c>
      <c r="F35" s="26" t="n">
        <v>252.211</v>
      </c>
      <c r="G35" s="27" t="n">
        <v>-0.0301244217894663</v>
      </c>
      <c r="H35" s="26" t="n">
        <v>18.58</v>
      </c>
      <c r="I35" s="27" t="n">
        <v>4.3058440464829</v>
      </c>
    </row>
    <row r="36" customFormat="false" ht="18.95" hidden="false" customHeight="true" outlineLevel="0" collapsed="false">
      <c r="A36" s="43" t="s">
        <v>70</v>
      </c>
      <c r="B36" s="26" t="n">
        <v>169.241</v>
      </c>
      <c r="C36" s="27" t="n">
        <v>4.75427085912355</v>
      </c>
      <c r="D36" s="26" t="n">
        <v>29.15</v>
      </c>
      <c r="E36" s="27" t="n">
        <v>10.3665000757232</v>
      </c>
      <c r="F36" s="26" t="n">
        <v>541.503</v>
      </c>
      <c r="G36" s="27" t="n">
        <v>6.19163414586316</v>
      </c>
      <c r="H36" s="26" t="n">
        <v>67.629</v>
      </c>
      <c r="I36" s="27" t="n">
        <v>9.38778811160535</v>
      </c>
    </row>
    <row r="37" customFormat="false" ht="18.95" hidden="false" customHeight="true" outlineLevel="0" collapsed="false">
      <c r="A37" s="43" t="s">
        <v>71</v>
      </c>
      <c r="B37" s="26" t="n">
        <v>18.779</v>
      </c>
      <c r="C37" s="27" t="n">
        <v>4.3857698721512</v>
      </c>
      <c r="D37" s="26" t="n">
        <v>4.068</v>
      </c>
      <c r="E37" s="27" t="n">
        <v>0.9930486593843</v>
      </c>
      <c r="F37" s="26" t="n">
        <v>55.488</v>
      </c>
      <c r="G37" s="27" t="n">
        <v>13.6513528459947</v>
      </c>
      <c r="H37" s="26" t="n">
        <v>10.553</v>
      </c>
      <c r="I37" s="27" t="n">
        <v>9.5846313603323</v>
      </c>
    </row>
    <row r="38" customFormat="false" ht="18" hidden="false" customHeight="true" outlineLevel="0" collapsed="false">
      <c r="A38" s="47" t="s">
        <v>72</v>
      </c>
      <c r="B38" s="26" t="n">
        <v>256.962</v>
      </c>
      <c r="C38" s="27" t="n">
        <v>2.58250729561304</v>
      </c>
      <c r="D38" s="26" t="n">
        <v>41.365</v>
      </c>
      <c r="E38" s="27" t="n">
        <v>6.28757901228224</v>
      </c>
      <c r="F38" s="26" t="n">
        <v>849.202</v>
      </c>
      <c r="G38" s="27" t="n">
        <v>4.70531663049911</v>
      </c>
      <c r="H38" s="26" t="n">
        <v>96.762</v>
      </c>
      <c r="I38" s="27" t="n">
        <v>8.3949455571985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596.71</v>
      </c>
      <c r="C7" s="31" t="n">
        <v>3.69276947644799</v>
      </c>
      <c r="D7" s="30" t="n">
        <v>386.366</v>
      </c>
      <c r="E7" s="31" t="n">
        <v>3.83056714107582</v>
      </c>
      <c r="F7" s="30" t="n">
        <v>3287.725</v>
      </c>
      <c r="G7" s="31" t="n">
        <v>3.23198399393618</v>
      </c>
      <c r="H7" s="30" t="n">
        <v>806.896</v>
      </c>
      <c r="I7" s="31" t="n">
        <v>0.885708141413218</v>
      </c>
    </row>
    <row r="8" customFormat="false" ht="18.95" hidden="false" customHeight="true" outlineLevel="0" collapsed="false">
      <c r="A8" s="43" t="s">
        <v>41</v>
      </c>
      <c r="B8" s="26" t="n">
        <v>1055.69</v>
      </c>
      <c r="C8" s="27" t="n">
        <v>3.86887426601388</v>
      </c>
      <c r="D8" s="26" t="n">
        <v>276.674</v>
      </c>
      <c r="E8" s="27" t="n">
        <v>3.58287408649814</v>
      </c>
      <c r="F8" s="26" t="n">
        <v>2096.639</v>
      </c>
      <c r="G8" s="27" t="n">
        <v>3.62154671284722</v>
      </c>
      <c r="H8" s="26" t="n">
        <v>562.544</v>
      </c>
      <c r="I8" s="27" t="n">
        <v>0.362704746204813</v>
      </c>
    </row>
    <row r="9" customFormat="false" ht="18.95" hidden="false" customHeight="true" outlineLevel="0" collapsed="false">
      <c r="A9" s="43" t="s">
        <v>42</v>
      </c>
      <c r="B9" s="26" t="n">
        <v>287.813</v>
      </c>
      <c r="C9" s="27" t="n">
        <v>6.19191162634533</v>
      </c>
      <c r="D9" s="26" t="n">
        <v>63.944</v>
      </c>
      <c r="E9" s="27" t="n">
        <v>8.26222402817282</v>
      </c>
      <c r="F9" s="26" t="n">
        <v>608.374</v>
      </c>
      <c r="G9" s="27" t="n">
        <v>6.46257551046121</v>
      </c>
      <c r="H9" s="26" t="n">
        <v>141.209</v>
      </c>
      <c r="I9" s="27" t="n">
        <v>5.54604638647422</v>
      </c>
    </row>
    <row r="10" customFormat="false" ht="18.95" hidden="false" customHeight="true" outlineLevel="0" collapsed="false">
      <c r="A10" s="43" t="s">
        <v>43</v>
      </c>
      <c r="B10" s="26" t="n">
        <v>185.877</v>
      </c>
      <c r="C10" s="27" t="n">
        <v>0.274588925812452</v>
      </c>
      <c r="D10" s="26" t="n">
        <v>30.478</v>
      </c>
      <c r="E10" s="27" t="n">
        <v>1.27263665060642</v>
      </c>
      <c r="F10" s="26" t="n">
        <v>397.747</v>
      </c>
      <c r="G10" s="27" t="n">
        <v>-2.26602026198556</v>
      </c>
      <c r="H10" s="26" t="n">
        <v>65.129</v>
      </c>
      <c r="I10" s="27" t="n">
        <v>-3.87431000383741</v>
      </c>
    </row>
    <row r="11" customFormat="false" ht="18.95" hidden="false" customHeight="true" outlineLevel="0" collapsed="false">
      <c r="A11" s="43" t="s">
        <v>44</v>
      </c>
      <c r="B11" s="26" t="n">
        <v>67.33</v>
      </c>
      <c r="C11" s="27" t="n">
        <v>0.372689326177692</v>
      </c>
      <c r="D11" s="26" t="n">
        <v>15.27</v>
      </c>
      <c r="E11" s="27" t="n">
        <v>-3.65322733295476</v>
      </c>
      <c r="F11" s="26" t="n">
        <v>184.965</v>
      </c>
      <c r="G11" s="27" t="n">
        <v>1.06382978723406</v>
      </c>
      <c r="H11" s="26" t="n">
        <v>38.014</v>
      </c>
      <c r="I11" s="27" t="n">
        <v>0.678002012818467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596.71</v>
      </c>
      <c r="C19" s="31" t="n">
        <v>3.69276947644799</v>
      </c>
      <c r="D19" s="30" t="n">
        <v>386.366</v>
      </c>
      <c r="E19" s="31" t="n">
        <v>3.83056714107582</v>
      </c>
      <c r="F19" s="30" t="n">
        <v>3287.725</v>
      </c>
      <c r="G19" s="31" t="n">
        <v>3.23198399393618</v>
      </c>
      <c r="H19" s="30" t="n">
        <v>806.896</v>
      </c>
      <c r="I19" s="31" t="n">
        <v>0.885708141413218</v>
      </c>
    </row>
    <row r="20" customFormat="false" ht="18.95" hidden="false" customHeight="true" outlineLevel="0" collapsed="false">
      <c r="A20" s="43" t="s">
        <v>54</v>
      </c>
      <c r="B20" s="26" t="n">
        <v>103.793</v>
      </c>
      <c r="C20" s="27" t="n">
        <v>3.7504623104527</v>
      </c>
      <c r="D20" s="26" t="n">
        <v>28.474</v>
      </c>
      <c r="E20" s="27" t="n">
        <v>3.44401656615563</v>
      </c>
      <c r="F20" s="26" t="n">
        <v>246.526</v>
      </c>
      <c r="G20" s="27" t="n">
        <v>2.70204965839027</v>
      </c>
      <c r="H20" s="26" t="n">
        <v>62.825</v>
      </c>
      <c r="I20" s="27" t="n">
        <v>0.579543089508988</v>
      </c>
    </row>
    <row r="21" customFormat="false" ht="18.95" hidden="false" customHeight="true" outlineLevel="0" collapsed="false">
      <c r="A21" s="43" t="s">
        <v>55</v>
      </c>
      <c r="B21" s="26" t="n">
        <v>67.155</v>
      </c>
      <c r="C21" s="27" t="n">
        <v>1.69299029332042</v>
      </c>
      <c r="D21" s="26" t="n">
        <v>21.577</v>
      </c>
      <c r="E21" s="27" t="n">
        <v>3.04202483285579</v>
      </c>
      <c r="F21" s="26" t="n">
        <v>181.67</v>
      </c>
      <c r="G21" s="27" t="n">
        <v>-2.48733253177602</v>
      </c>
      <c r="H21" s="26" t="n">
        <v>56.448</v>
      </c>
      <c r="I21" s="27" t="n">
        <v>-2.82832108243963</v>
      </c>
    </row>
    <row r="22" customFormat="false" ht="18.95" hidden="false" customHeight="true" outlineLevel="0" collapsed="false">
      <c r="A22" s="43" t="s">
        <v>56</v>
      </c>
      <c r="B22" s="26" t="n">
        <v>39.045</v>
      </c>
      <c r="C22" s="27" t="n">
        <v>0.787299948373772</v>
      </c>
      <c r="D22" s="26" t="n">
        <v>7.438</v>
      </c>
      <c r="E22" s="27" t="n">
        <v>0.44564483457124</v>
      </c>
      <c r="F22" s="26" t="n">
        <v>119.082</v>
      </c>
      <c r="G22" s="27" t="n">
        <v>3.59821133401772</v>
      </c>
      <c r="H22" s="26" t="n">
        <v>20.727</v>
      </c>
      <c r="I22" s="27" t="n">
        <v>8.51264331710382</v>
      </c>
    </row>
    <row r="23" customFormat="false" ht="18.95" hidden="false" customHeight="true" outlineLevel="0" collapsed="false">
      <c r="A23" s="43" t="s">
        <v>57</v>
      </c>
      <c r="B23" s="26" t="n">
        <v>209.993</v>
      </c>
      <c r="C23" s="27" t="n">
        <v>2.52663340136121</v>
      </c>
      <c r="D23" s="26" t="n">
        <v>57.489</v>
      </c>
      <c r="E23" s="27" t="n">
        <v>2.89595675753074</v>
      </c>
      <c r="F23" s="26" t="n">
        <v>547.278</v>
      </c>
      <c r="G23" s="27" t="n">
        <v>1.10624618965804</v>
      </c>
      <c r="H23" s="26" t="n">
        <v>140</v>
      </c>
      <c r="I23" s="27" t="n">
        <v>0.2470373420214</v>
      </c>
    </row>
    <row r="24" customFormat="false" ht="18.95" hidden="false" customHeight="true" outlineLevel="0" collapsed="false">
      <c r="A24" s="43" t="s">
        <v>58</v>
      </c>
      <c r="B24" s="26" t="n">
        <v>88.474</v>
      </c>
      <c r="C24" s="27" t="n">
        <v>3.60559751741904</v>
      </c>
      <c r="D24" s="26" t="n">
        <v>21.05</v>
      </c>
      <c r="E24" s="27" t="n">
        <v>7.91551317543321</v>
      </c>
      <c r="F24" s="26" t="n">
        <v>226.517</v>
      </c>
      <c r="G24" s="27" t="n">
        <v>0.434518504724295</v>
      </c>
      <c r="H24" s="26" t="n">
        <v>54.741</v>
      </c>
      <c r="I24" s="27" t="n">
        <v>-1.5644386901872</v>
      </c>
    </row>
    <row r="25" customFormat="false" ht="18.95" hidden="false" customHeight="true" outlineLevel="0" collapsed="false">
      <c r="A25" s="43" t="s">
        <v>59</v>
      </c>
      <c r="B25" s="26" t="n">
        <v>244.998</v>
      </c>
      <c r="C25" s="27" t="n">
        <v>2.62169147060179</v>
      </c>
      <c r="D25" s="26" t="n">
        <v>62.679</v>
      </c>
      <c r="E25" s="27" t="n">
        <v>3.99011182267644</v>
      </c>
      <c r="F25" s="26" t="n">
        <v>520.807</v>
      </c>
      <c r="G25" s="27" t="n">
        <v>2.32225970407889</v>
      </c>
      <c r="H25" s="26" t="n">
        <v>109.705</v>
      </c>
      <c r="I25" s="27" t="n">
        <v>1.37782542000112</v>
      </c>
    </row>
    <row r="26" customFormat="false" ht="18.95" hidden="false" customHeight="true" outlineLevel="0" collapsed="false">
      <c r="A26" s="43" t="s">
        <v>60</v>
      </c>
      <c r="B26" s="26" t="n">
        <v>1053.245</v>
      </c>
      <c r="C26" s="27" t="n">
        <v>4.18935695596477</v>
      </c>
      <c r="D26" s="26" t="n">
        <v>245.148</v>
      </c>
      <c r="E26" s="27" t="n">
        <v>3.67375592592435</v>
      </c>
      <c r="F26" s="26" t="n">
        <v>1993.123</v>
      </c>
      <c r="G26" s="27" t="n">
        <v>4.40780123825353</v>
      </c>
      <c r="H26" s="26" t="n">
        <v>502.45</v>
      </c>
      <c r="I26" s="27" t="n">
        <v>1.23264266660219</v>
      </c>
    </row>
    <row r="27" s="42" customFormat="true" ht="29.1" hidden="false" customHeight="true" outlineLevel="0" collapsed="false">
      <c r="A27" s="47" t="s">
        <v>61</v>
      </c>
      <c r="B27" s="30" t="n">
        <v>1596.71</v>
      </c>
      <c r="C27" s="31" t="n">
        <v>3.69276947644799</v>
      </c>
      <c r="D27" s="30" t="n">
        <v>386.366</v>
      </c>
      <c r="E27" s="31" t="n">
        <v>3.83056714107582</v>
      </c>
      <c r="F27" s="30" t="n">
        <v>3287.725</v>
      </c>
      <c r="G27" s="31" t="n">
        <v>3.23198399393618</v>
      </c>
      <c r="H27" s="30" t="n">
        <v>806.896</v>
      </c>
      <c r="I27" s="31" t="n">
        <v>0.885708141413218</v>
      </c>
    </row>
    <row r="28" customFormat="false" ht="18.95" hidden="false" customHeight="true" outlineLevel="0" collapsed="false">
      <c r="A28" s="43" t="s">
        <v>62</v>
      </c>
      <c r="B28" s="26" t="n">
        <v>193.527</v>
      </c>
      <c r="C28" s="27" t="n">
        <v>4.17559347580341</v>
      </c>
      <c r="D28" s="26" t="n">
        <v>47.603</v>
      </c>
      <c r="E28" s="27" t="n">
        <v>3.45779361905589</v>
      </c>
      <c r="F28" s="26" t="n">
        <v>426.867</v>
      </c>
      <c r="G28" s="27" t="n">
        <v>2.92474507941176</v>
      </c>
      <c r="H28" s="26" t="n">
        <v>106.507</v>
      </c>
      <c r="I28" s="27" t="n">
        <v>3.06164907153847</v>
      </c>
    </row>
    <row r="29" customFormat="false" ht="18.95" hidden="false" customHeight="true" outlineLevel="0" collapsed="false">
      <c r="A29" s="43" t="s">
        <v>63</v>
      </c>
      <c r="B29" s="26" t="n">
        <v>181.258</v>
      </c>
      <c r="C29" s="27" t="n">
        <v>4.13176611170476</v>
      </c>
      <c r="D29" s="26" t="n">
        <v>60.092</v>
      </c>
      <c r="E29" s="27" t="n">
        <v>1.18542466491547</v>
      </c>
      <c r="F29" s="26" t="n">
        <v>338.204</v>
      </c>
      <c r="G29" s="27" t="n">
        <v>1.42357185484185</v>
      </c>
      <c r="H29" s="26" t="n">
        <v>102.153</v>
      </c>
      <c r="I29" s="27" t="n">
        <v>-6.81086308030542</v>
      </c>
    </row>
    <row r="30" customFormat="false" ht="18.95" hidden="false" customHeight="true" outlineLevel="0" collapsed="false">
      <c r="A30" s="43" t="s">
        <v>64</v>
      </c>
      <c r="B30" s="26" t="n">
        <v>245.221</v>
      </c>
      <c r="C30" s="27" t="n">
        <v>1.82666035495096</v>
      </c>
      <c r="D30" s="26" t="n">
        <v>70.198</v>
      </c>
      <c r="E30" s="27" t="n">
        <v>3.1777294373567</v>
      </c>
      <c r="F30" s="26" t="n">
        <v>564.96</v>
      </c>
      <c r="G30" s="27" t="n">
        <v>-0.429856238731475</v>
      </c>
      <c r="H30" s="26" t="n">
        <v>154.85</v>
      </c>
      <c r="I30" s="27" t="n">
        <v>-1.31159660437964</v>
      </c>
    </row>
    <row r="31" s="42" customFormat="true" ht="18.95" hidden="false" customHeight="true" outlineLevel="0" collapsed="false">
      <c r="A31" s="47" t="s">
        <v>65</v>
      </c>
      <c r="B31" s="26" t="n">
        <v>620.006</v>
      </c>
      <c r="C31" s="27" t="n">
        <v>3.22113415620868</v>
      </c>
      <c r="D31" s="26" t="n">
        <v>177.893</v>
      </c>
      <c r="E31" s="27" t="n">
        <v>2.56982402730689</v>
      </c>
      <c r="F31" s="26" t="n">
        <v>1330.031</v>
      </c>
      <c r="G31" s="27" t="n">
        <v>1.09745187151344</v>
      </c>
      <c r="H31" s="26" t="n">
        <v>363.51</v>
      </c>
      <c r="I31" s="27" t="n">
        <v>-1.71952307567523</v>
      </c>
    </row>
    <row r="32" customFormat="false" ht="24.6" hidden="false" customHeight="true" outlineLevel="0" collapsed="false">
      <c r="A32" s="43" t="s">
        <v>66</v>
      </c>
      <c r="B32" s="26" t="n">
        <v>301.296</v>
      </c>
      <c r="C32" s="27" t="n">
        <v>1.99421133697805</v>
      </c>
      <c r="D32" s="26" t="n">
        <v>69.79</v>
      </c>
      <c r="E32" s="27" t="n">
        <v>1.41684225822858</v>
      </c>
      <c r="F32" s="26" t="n">
        <v>558.419</v>
      </c>
      <c r="G32" s="27" t="n">
        <v>1.57578998683053</v>
      </c>
      <c r="H32" s="26" t="n">
        <v>137.127</v>
      </c>
      <c r="I32" s="27" t="n">
        <v>-0.881124138030728</v>
      </c>
    </row>
    <row r="33" customFormat="false" ht="18.95" hidden="false" customHeight="true" outlineLevel="0" collapsed="false">
      <c r="A33" s="43" t="s">
        <v>67</v>
      </c>
      <c r="B33" s="26" t="n">
        <v>338.755</v>
      </c>
      <c r="C33" s="27" t="n">
        <v>5.90131237534311</v>
      </c>
      <c r="D33" s="26" t="n">
        <v>77.979</v>
      </c>
      <c r="E33" s="27" t="n">
        <v>5.46681634364393</v>
      </c>
      <c r="F33" s="26" t="n">
        <v>681.035</v>
      </c>
      <c r="G33" s="27" t="n">
        <v>8.36792919689329</v>
      </c>
      <c r="H33" s="26" t="n">
        <v>183.762</v>
      </c>
      <c r="I33" s="27" t="n">
        <v>4.02015170383787</v>
      </c>
    </row>
    <row r="34" customFormat="false" ht="18.95" hidden="false" customHeight="true" outlineLevel="0" collapsed="false">
      <c r="A34" s="43" t="s">
        <v>68</v>
      </c>
      <c r="B34" s="26" t="n">
        <v>147.085</v>
      </c>
      <c r="C34" s="27" t="n">
        <v>4.73454100088297</v>
      </c>
      <c r="D34" s="26" t="n">
        <v>27.464</v>
      </c>
      <c r="E34" s="27" t="n">
        <v>11.0598891989163</v>
      </c>
      <c r="F34" s="26" t="n">
        <v>270.113</v>
      </c>
      <c r="G34" s="27" t="n">
        <v>2.54431287987214</v>
      </c>
      <c r="H34" s="26" t="n">
        <v>56.881</v>
      </c>
      <c r="I34" s="27" t="n">
        <v>7.57635933806147</v>
      </c>
    </row>
    <row r="35" customFormat="false" ht="24.6" hidden="false" customHeight="true" outlineLevel="0" collapsed="false">
      <c r="A35" s="43" t="s">
        <v>69</v>
      </c>
      <c r="B35" s="26" t="n">
        <v>46.761</v>
      </c>
      <c r="C35" s="27" t="n">
        <v>-1.56407881441562</v>
      </c>
      <c r="D35" s="26" t="n">
        <v>6.264</v>
      </c>
      <c r="E35" s="27" t="n">
        <v>-6.86886708296164</v>
      </c>
      <c r="F35" s="26" t="n">
        <v>92.694</v>
      </c>
      <c r="G35" s="27" t="n">
        <v>0.358368610807361</v>
      </c>
      <c r="H35" s="26" t="n">
        <v>12.297</v>
      </c>
      <c r="I35" s="27" t="n">
        <v>-2.14848412508952</v>
      </c>
    </row>
    <row r="36" customFormat="false" ht="18.95" hidden="false" customHeight="true" outlineLevel="0" collapsed="false">
      <c r="A36" s="43" t="s">
        <v>70</v>
      </c>
      <c r="B36" s="26" t="n">
        <v>128.418</v>
      </c>
      <c r="C36" s="27" t="n">
        <v>5.49672628094014</v>
      </c>
      <c r="D36" s="26" t="n">
        <v>24.038</v>
      </c>
      <c r="E36" s="27" t="n">
        <v>10.8201558249965</v>
      </c>
      <c r="F36" s="26" t="n">
        <v>328.74</v>
      </c>
      <c r="G36" s="27" t="n">
        <v>6.00105117547859</v>
      </c>
      <c r="H36" s="26" t="n">
        <v>48.736</v>
      </c>
      <c r="I36" s="27" t="n">
        <v>9.74846308014503</v>
      </c>
    </row>
    <row r="37" customFormat="false" ht="18.95" hidden="false" customHeight="true" outlineLevel="0" collapsed="false">
      <c r="A37" s="43" t="s">
        <v>71</v>
      </c>
      <c r="B37" s="26" t="n">
        <v>14.389</v>
      </c>
      <c r="C37" s="27" t="n">
        <v>1.05344476437952</v>
      </c>
      <c r="D37" s="26" t="n">
        <v>2.938</v>
      </c>
      <c r="E37" s="27" t="n">
        <v>5.75953923686106</v>
      </c>
      <c r="F37" s="26" t="n">
        <v>26.693</v>
      </c>
      <c r="G37" s="27" t="n">
        <v>6.37204112536863</v>
      </c>
      <c r="H37" s="26" t="n">
        <v>4.583</v>
      </c>
      <c r="I37" s="27" t="n">
        <v>-9.90760762728525</v>
      </c>
    </row>
    <row r="38" customFormat="false" ht="18" hidden="false" customHeight="true" outlineLevel="0" collapsed="false">
      <c r="A38" s="47" t="s">
        <v>72</v>
      </c>
      <c r="B38" s="26" t="n">
        <v>189.568</v>
      </c>
      <c r="C38" s="27" t="n">
        <v>3.32370414781708</v>
      </c>
      <c r="D38" s="26" t="n">
        <v>33.24</v>
      </c>
      <c r="E38" s="27" t="n">
        <v>6.55553774643371</v>
      </c>
      <c r="F38" s="26" t="n">
        <v>448.127</v>
      </c>
      <c r="G38" s="27" t="n">
        <v>4.80394587287702</v>
      </c>
      <c r="H38" s="26" t="n">
        <v>65.616</v>
      </c>
      <c r="I38" s="27" t="n">
        <v>5.7282351235075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4883.416</v>
      </c>
      <c r="C7" s="31" t="n">
        <v>3.95379364515946</v>
      </c>
      <c r="D7" s="30" t="n">
        <v>3496.935</v>
      </c>
      <c r="E7" s="31" t="n">
        <v>5.40807428197138</v>
      </c>
      <c r="F7" s="30" t="n">
        <v>37997.477</v>
      </c>
      <c r="G7" s="31" t="n">
        <v>2.52588754931722</v>
      </c>
      <c r="H7" s="30" t="n">
        <v>8140.401</v>
      </c>
      <c r="I7" s="31" t="n">
        <v>4.12538790872159</v>
      </c>
    </row>
    <row r="8" customFormat="false" ht="18.95" hidden="false" customHeight="true" outlineLevel="0" collapsed="false">
      <c r="A8" s="43" t="s">
        <v>41</v>
      </c>
      <c r="B8" s="26" t="n">
        <v>7941.426</v>
      </c>
      <c r="C8" s="27" t="n">
        <v>4.58960560731416</v>
      </c>
      <c r="D8" s="26" t="n">
        <v>2172.288</v>
      </c>
      <c r="E8" s="27" t="n">
        <v>5.80176585647156</v>
      </c>
      <c r="F8" s="26" t="n">
        <v>15674.574</v>
      </c>
      <c r="G8" s="27" t="n">
        <v>4.29095592195112</v>
      </c>
      <c r="H8" s="26" t="n">
        <v>4546.804</v>
      </c>
      <c r="I8" s="27" t="n">
        <v>5.20253228112384</v>
      </c>
    </row>
    <row r="9" customFormat="false" ht="18.95" hidden="false" customHeight="true" outlineLevel="0" collapsed="false">
      <c r="A9" s="43" t="s">
        <v>42</v>
      </c>
      <c r="B9" s="26" t="n">
        <v>2158.134</v>
      </c>
      <c r="C9" s="27" t="n">
        <v>8.20051850800849</v>
      </c>
      <c r="D9" s="26" t="n">
        <v>505.888</v>
      </c>
      <c r="E9" s="27" t="n">
        <v>10.9318363722083</v>
      </c>
      <c r="F9" s="26" t="n">
        <v>4480.399</v>
      </c>
      <c r="G9" s="27" t="n">
        <v>6.64866654622153</v>
      </c>
      <c r="H9" s="26" t="n">
        <v>1121.623</v>
      </c>
      <c r="I9" s="27" t="n">
        <v>8.04554851064732</v>
      </c>
    </row>
    <row r="10" customFormat="false" ht="18.95" hidden="false" customHeight="true" outlineLevel="0" collapsed="false">
      <c r="A10" s="43" t="s">
        <v>43</v>
      </c>
      <c r="B10" s="26" t="n">
        <v>1349.035</v>
      </c>
      <c r="C10" s="27" t="n">
        <v>-0.0748123210707803</v>
      </c>
      <c r="D10" s="26" t="n">
        <v>232.767</v>
      </c>
      <c r="E10" s="27" t="n">
        <v>2.59521595211545</v>
      </c>
      <c r="F10" s="26" t="n">
        <v>2820.055</v>
      </c>
      <c r="G10" s="27" t="n">
        <v>-1.81919905525452</v>
      </c>
      <c r="H10" s="26" t="n">
        <v>504.447</v>
      </c>
      <c r="I10" s="27" t="n">
        <v>-1.30903982877423</v>
      </c>
    </row>
    <row r="11" customFormat="false" ht="18.95" hidden="false" customHeight="true" outlineLevel="0" collapsed="false">
      <c r="A11" s="43" t="s">
        <v>44</v>
      </c>
      <c r="B11" s="26" t="n">
        <v>496.515</v>
      </c>
      <c r="C11" s="27" t="n">
        <v>-2.26679080607286</v>
      </c>
      <c r="D11" s="26" t="n">
        <v>119.274</v>
      </c>
      <c r="E11" s="27" t="n">
        <v>-5.00939759803765</v>
      </c>
      <c r="F11" s="26" t="n">
        <v>1345.353</v>
      </c>
      <c r="G11" s="27" t="n">
        <v>-2.00262811706484</v>
      </c>
      <c r="H11" s="26" t="n">
        <v>310.594</v>
      </c>
      <c r="I11" s="27" t="n">
        <v>0.722191414775253</v>
      </c>
    </row>
    <row r="12" customFormat="false" ht="18.95" hidden="false" customHeight="true" outlineLevel="0" collapsed="false">
      <c r="A12" s="43" t="s">
        <v>45</v>
      </c>
      <c r="B12" s="26" t="n">
        <v>471.763</v>
      </c>
      <c r="C12" s="27" t="n">
        <v>-0.646752338712048</v>
      </c>
      <c r="D12" s="26" t="n">
        <v>20.303</v>
      </c>
      <c r="E12" s="27" t="n">
        <v>15.1159494245053</v>
      </c>
      <c r="F12" s="26" t="n">
        <v>1450.372</v>
      </c>
      <c r="G12" s="27" t="n">
        <v>-2.93963925559744</v>
      </c>
      <c r="H12" s="26" t="n">
        <v>79.64</v>
      </c>
      <c r="I12" s="27" t="n">
        <v>10.053202515028</v>
      </c>
    </row>
    <row r="13" customFormat="false" ht="18.95" hidden="false" customHeight="true" outlineLevel="0" collapsed="false">
      <c r="A13" s="43" t="s">
        <v>47</v>
      </c>
      <c r="B13" s="26" t="n">
        <v>12.725</v>
      </c>
      <c r="C13" s="27" t="n">
        <v>-6.516309138995</v>
      </c>
      <c r="D13" s="26" t="n">
        <v>5.475</v>
      </c>
      <c r="E13" s="27" t="n">
        <v>-3.99789584429247</v>
      </c>
      <c r="F13" s="26" t="n">
        <v>84.395</v>
      </c>
      <c r="G13" s="27" t="n">
        <v>-9.04339016661997</v>
      </c>
      <c r="H13" s="26" t="n">
        <v>41.933</v>
      </c>
      <c r="I13" s="27" t="n">
        <v>-7.36723513298577</v>
      </c>
    </row>
    <row r="14" customFormat="false" ht="18.95" hidden="false" customHeight="true" outlineLevel="0" collapsed="false">
      <c r="A14" s="43" t="s">
        <v>48</v>
      </c>
      <c r="B14" s="26" t="n">
        <v>264.805</v>
      </c>
      <c r="C14" s="27" t="n">
        <v>1.53215571548529</v>
      </c>
      <c r="D14" s="26" t="n">
        <v>51.421</v>
      </c>
      <c r="E14" s="27" t="n">
        <v>3.44404433804743</v>
      </c>
      <c r="F14" s="26" t="n">
        <v>1530.439</v>
      </c>
      <c r="G14" s="27" t="n">
        <v>1.40085178785341</v>
      </c>
      <c r="H14" s="26" t="n">
        <v>334.316</v>
      </c>
      <c r="I14" s="27" t="n">
        <v>4.36481921993919</v>
      </c>
    </row>
    <row r="15" customFormat="false" ht="18.95" hidden="false" customHeight="true" outlineLevel="0" collapsed="false">
      <c r="A15" s="43" t="s">
        <v>49</v>
      </c>
      <c r="B15" s="26" t="n">
        <v>581.261</v>
      </c>
      <c r="C15" s="27" t="n">
        <v>-0.194541839373343</v>
      </c>
      <c r="D15" s="26" t="n">
        <v>67.457</v>
      </c>
      <c r="E15" s="27" t="n">
        <v>5.81158238172921</v>
      </c>
      <c r="F15" s="26" t="n">
        <v>1396.963</v>
      </c>
      <c r="G15" s="27" t="n">
        <v>-1.27532757742176</v>
      </c>
      <c r="H15" s="26" t="n">
        <v>162.103</v>
      </c>
      <c r="I15" s="27" t="n">
        <v>6.7274582743523</v>
      </c>
    </row>
    <row r="16" customFormat="false" ht="18.95" hidden="false" customHeight="true" outlineLevel="0" collapsed="false">
      <c r="A16" s="43" t="s">
        <v>50</v>
      </c>
      <c r="B16" s="26" t="n">
        <v>931.578</v>
      </c>
      <c r="C16" s="27" t="n">
        <v>5.38343802920625</v>
      </c>
      <c r="D16" s="26" t="n">
        <v>289.866</v>
      </c>
      <c r="E16" s="27" t="n">
        <v>0.826463529166219</v>
      </c>
      <c r="F16" s="26" t="n">
        <v>3150.75</v>
      </c>
      <c r="G16" s="27" t="n">
        <v>5.08388200188172</v>
      </c>
      <c r="H16" s="26" t="n">
        <v>838.938</v>
      </c>
      <c r="I16" s="27" t="n">
        <v>-0.984328638298166</v>
      </c>
    </row>
    <row r="17" customFormat="false" ht="18.95" hidden="false" customHeight="true" outlineLevel="0" collapsed="false">
      <c r="A17" s="43" t="s">
        <v>51</v>
      </c>
      <c r="B17" s="26" t="n">
        <v>258.581</v>
      </c>
      <c r="C17" s="27" t="n">
        <v>0.189855516077671</v>
      </c>
      <c r="D17" s="26" t="n">
        <v>9.64</v>
      </c>
      <c r="E17" s="27" t="n">
        <v>-9.44955851963178</v>
      </c>
      <c r="F17" s="26" t="n">
        <v>4960.076</v>
      </c>
      <c r="G17" s="27" t="n">
        <v>-0.406599889244191</v>
      </c>
      <c r="H17" s="26" t="n">
        <v>82.099</v>
      </c>
      <c r="I17" s="27" t="n">
        <v>-1.11175351111753</v>
      </c>
    </row>
    <row r="18" customFormat="false" ht="18.95" hidden="false" customHeight="true" outlineLevel="0" collapsed="false">
      <c r="A18" s="43" t="s">
        <v>52</v>
      </c>
      <c r="B18" s="26" t="n">
        <v>417.593</v>
      </c>
      <c r="C18" s="27" t="n">
        <v>4.91653769621931</v>
      </c>
      <c r="D18" s="26" t="n">
        <v>22.556</v>
      </c>
      <c r="E18" s="27" t="n">
        <v>7.72757665488587</v>
      </c>
      <c r="F18" s="26" t="n">
        <v>1104.101</v>
      </c>
      <c r="G18" s="27" t="n">
        <v>0.7925734353704</v>
      </c>
      <c r="H18" s="26" t="n">
        <v>117.904</v>
      </c>
      <c r="I18" s="27" t="n">
        <v>-0.225943759467214</v>
      </c>
    </row>
    <row r="19" s="42" customFormat="true" ht="29.1" hidden="false" customHeight="true" outlineLevel="0" collapsed="false">
      <c r="A19" s="47" t="s">
        <v>53</v>
      </c>
      <c r="B19" s="30" t="n">
        <v>14883.416</v>
      </c>
      <c r="C19" s="31" t="n">
        <v>3.95379364515946</v>
      </c>
      <c r="D19" s="30" t="n">
        <v>3496.935</v>
      </c>
      <c r="E19" s="31" t="n">
        <v>5.40807428197138</v>
      </c>
      <c r="F19" s="30" t="n">
        <v>37997.477</v>
      </c>
      <c r="G19" s="31" t="n">
        <v>2.52588754931722</v>
      </c>
      <c r="H19" s="30" t="n">
        <v>8140.401</v>
      </c>
      <c r="I19" s="31" t="n">
        <v>4.12538790872159</v>
      </c>
    </row>
    <row r="20" customFormat="false" ht="18.95" hidden="false" customHeight="true" outlineLevel="0" collapsed="false">
      <c r="A20" s="43" t="s">
        <v>54</v>
      </c>
      <c r="B20" s="26" t="n">
        <v>1124.604</v>
      </c>
      <c r="C20" s="27" t="n">
        <v>4.00682894979001</v>
      </c>
      <c r="D20" s="26" t="n">
        <v>270.95</v>
      </c>
      <c r="E20" s="27" t="n">
        <v>6.34748683167305</v>
      </c>
      <c r="F20" s="26" t="n">
        <v>4988.432</v>
      </c>
      <c r="G20" s="27" t="n">
        <v>1.65975543449464</v>
      </c>
      <c r="H20" s="26" t="n">
        <v>705.667</v>
      </c>
      <c r="I20" s="27" t="n">
        <v>2.61157731417595</v>
      </c>
    </row>
    <row r="21" customFormat="false" ht="18.95" hidden="false" customHeight="true" outlineLevel="0" collapsed="false">
      <c r="A21" s="43" t="s">
        <v>55</v>
      </c>
      <c r="B21" s="26" t="n">
        <v>730.106</v>
      </c>
      <c r="C21" s="27" t="n">
        <v>0.709832266607819</v>
      </c>
      <c r="D21" s="26" t="n">
        <v>212.476</v>
      </c>
      <c r="E21" s="27" t="n">
        <v>1.45490834602657</v>
      </c>
      <c r="F21" s="26" t="n">
        <v>2895.685</v>
      </c>
      <c r="G21" s="27" t="n">
        <v>-1.1080112932183</v>
      </c>
      <c r="H21" s="26" t="n">
        <v>647.158</v>
      </c>
      <c r="I21" s="27" t="n">
        <v>-0.680182323240075</v>
      </c>
    </row>
    <row r="22" customFormat="false" ht="18.95" hidden="false" customHeight="true" outlineLevel="0" collapsed="false">
      <c r="A22" s="43" t="s">
        <v>56</v>
      </c>
      <c r="B22" s="26" t="n">
        <v>391.871</v>
      </c>
      <c r="C22" s="27" t="n">
        <v>2.23210675293166</v>
      </c>
      <c r="D22" s="26" t="n">
        <v>73.993</v>
      </c>
      <c r="E22" s="27" t="n">
        <v>7.16168462518827</v>
      </c>
      <c r="F22" s="26" t="n">
        <v>1421.171</v>
      </c>
      <c r="G22" s="27" t="n">
        <v>1.04437881181558</v>
      </c>
      <c r="H22" s="26" t="n">
        <v>222.039</v>
      </c>
      <c r="I22" s="27" t="n">
        <v>5.90634181707176</v>
      </c>
    </row>
    <row r="23" customFormat="false" ht="18.95" hidden="false" customHeight="true" outlineLevel="0" collapsed="false">
      <c r="A23" s="43" t="s">
        <v>57</v>
      </c>
      <c r="B23" s="26" t="n">
        <v>2246.581</v>
      </c>
      <c r="C23" s="27" t="n">
        <v>2.6045030175095</v>
      </c>
      <c r="D23" s="26" t="n">
        <v>557.419</v>
      </c>
      <c r="E23" s="27" t="n">
        <v>4.53141555165915</v>
      </c>
      <c r="F23" s="26" t="n">
        <v>9305.288</v>
      </c>
      <c r="G23" s="27" t="n">
        <v>0.689155632050259</v>
      </c>
      <c r="H23" s="26" t="n">
        <v>1574.864</v>
      </c>
      <c r="I23" s="27" t="n">
        <v>1.67280737375503</v>
      </c>
    </row>
    <row r="24" customFormat="false" ht="18.95" hidden="false" customHeight="true" outlineLevel="0" collapsed="false">
      <c r="A24" s="43" t="s">
        <v>58</v>
      </c>
      <c r="B24" s="26" t="n">
        <v>1004.512</v>
      </c>
      <c r="C24" s="27" t="n">
        <v>2.65929885916172</v>
      </c>
      <c r="D24" s="26" t="n">
        <v>217.008</v>
      </c>
      <c r="E24" s="27" t="n">
        <v>6.55458388777319</v>
      </c>
      <c r="F24" s="26" t="n">
        <v>3403.963</v>
      </c>
      <c r="G24" s="27" t="n">
        <v>0.501746546838788</v>
      </c>
      <c r="H24" s="26" t="n">
        <v>738.125</v>
      </c>
      <c r="I24" s="27" t="n">
        <v>3.43332062822998</v>
      </c>
    </row>
    <row r="25" customFormat="false" ht="18.95" hidden="false" customHeight="true" outlineLevel="0" collapsed="false">
      <c r="A25" s="43" t="s">
        <v>59</v>
      </c>
      <c r="B25" s="26" t="n">
        <v>2371.214</v>
      </c>
      <c r="C25" s="27" t="n">
        <v>2.86209307853946</v>
      </c>
      <c r="D25" s="26" t="n">
        <v>568.34</v>
      </c>
      <c r="E25" s="27" t="n">
        <v>5.4670900146415</v>
      </c>
      <c r="F25" s="26" t="n">
        <v>6460.981</v>
      </c>
      <c r="G25" s="27" t="n">
        <v>1.57312248739019</v>
      </c>
      <c r="H25" s="26" t="n">
        <v>1177.362</v>
      </c>
      <c r="I25" s="27" t="n">
        <v>4.42809271995444</v>
      </c>
    </row>
    <row r="26" customFormat="false" ht="18.95" hidden="false" customHeight="true" outlineLevel="0" collapsed="false">
      <c r="A26" s="43" t="s">
        <v>60</v>
      </c>
      <c r="B26" s="26" t="n">
        <v>9261.109</v>
      </c>
      <c r="C26" s="27" t="n">
        <v>4.71561863520329</v>
      </c>
      <c r="D26" s="26" t="n">
        <v>2154.168</v>
      </c>
      <c r="E26" s="27" t="n">
        <v>5.50709986834681</v>
      </c>
      <c r="F26" s="26" t="n">
        <v>18827.245</v>
      </c>
      <c r="G26" s="27" t="n">
        <v>4.17986743482204</v>
      </c>
      <c r="H26" s="26" t="n">
        <v>4650.05</v>
      </c>
      <c r="I26" s="27" t="n">
        <v>5.01780992567981</v>
      </c>
    </row>
    <row r="27" s="42" customFormat="true" ht="29.1" hidden="false" customHeight="true" outlineLevel="0" collapsed="false">
      <c r="A27" s="47" t="s">
        <v>61</v>
      </c>
      <c r="B27" s="30" t="n">
        <v>14883.416</v>
      </c>
      <c r="C27" s="31" t="n">
        <v>3.95379364515946</v>
      </c>
      <c r="D27" s="30" t="n">
        <v>3496.935</v>
      </c>
      <c r="E27" s="31" t="n">
        <v>5.40807428197138</v>
      </c>
      <c r="F27" s="30" t="n">
        <v>37997.477</v>
      </c>
      <c r="G27" s="31" t="n">
        <v>2.52588754931722</v>
      </c>
      <c r="H27" s="30" t="n">
        <v>8140.401</v>
      </c>
      <c r="I27" s="31" t="n">
        <v>4.12538790872159</v>
      </c>
    </row>
    <row r="28" customFormat="false" ht="18.95" hidden="false" customHeight="true" outlineLevel="0" collapsed="false">
      <c r="A28" s="43" t="s">
        <v>62</v>
      </c>
      <c r="B28" s="26" t="n">
        <v>1831.249</v>
      </c>
      <c r="C28" s="27" t="n">
        <v>3.51045477360803</v>
      </c>
      <c r="D28" s="26" t="n">
        <v>422.626</v>
      </c>
      <c r="E28" s="27" t="n">
        <v>4.77170296843158</v>
      </c>
      <c r="F28" s="26" t="n">
        <v>4686.73</v>
      </c>
      <c r="G28" s="27" t="n">
        <v>1.46767471923748</v>
      </c>
      <c r="H28" s="26" t="n">
        <v>1018</v>
      </c>
      <c r="I28" s="27" t="n">
        <v>1.5373229455399</v>
      </c>
    </row>
    <row r="29" customFormat="false" ht="18.95" hidden="false" customHeight="true" outlineLevel="0" collapsed="false">
      <c r="A29" s="43" t="s">
        <v>63</v>
      </c>
      <c r="B29" s="26" t="n">
        <v>1592.468</v>
      </c>
      <c r="C29" s="27" t="n">
        <v>3.58337377014631</v>
      </c>
      <c r="D29" s="26" t="n">
        <v>524.566</v>
      </c>
      <c r="E29" s="27" t="n">
        <v>5.90639012660732</v>
      </c>
      <c r="F29" s="26" t="n">
        <v>4119.28</v>
      </c>
      <c r="G29" s="27" t="n">
        <v>1.571201405281</v>
      </c>
      <c r="H29" s="26" t="n">
        <v>1085.436</v>
      </c>
      <c r="I29" s="27" t="n">
        <v>3.33283512324036</v>
      </c>
    </row>
    <row r="30" customFormat="false" ht="18.95" hidden="false" customHeight="true" outlineLevel="0" collapsed="false">
      <c r="A30" s="43" t="s">
        <v>64</v>
      </c>
      <c r="B30" s="26" t="n">
        <v>2409.877</v>
      </c>
      <c r="C30" s="27" t="n">
        <v>0.482297951474166</v>
      </c>
      <c r="D30" s="26" t="n">
        <v>727.09</v>
      </c>
      <c r="E30" s="27" t="n">
        <v>4.49728225720682</v>
      </c>
      <c r="F30" s="26" t="n">
        <v>7207.589</v>
      </c>
      <c r="G30" s="27" t="n">
        <v>-0.937151153952826</v>
      </c>
      <c r="H30" s="26" t="n">
        <v>1867.134</v>
      </c>
      <c r="I30" s="27" t="n">
        <v>2.22027079036822</v>
      </c>
    </row>
    <row r="31" s="42" customFormat="true" ht="18.95" hidden="false" customHeight="true" outlineLevel="0" collapsed="false">
      <c r="A31" s="47" t="s">
        <v>65</v>
      </c>
      <c r="B31" s="26" t="n">
        <v>5833.594</v>
      </c>
      <c r="C31" s="27" t="n">
        <v>2.25706909511094</v>
      </c>
      <c r="D31" s="26" t="n">
        <v>1674.282</v>
      </c>
      <c r="E31" s="27" t="n">
        <v>5.00443089219291</v>
      </c>
      <c r="F31" s="26" t="n">
        <v>16013.599</v>
      </c>
      <c r="G31" s="27" t="n">
        <v>0.397027712129301</v>
      </c>
      <c r="H31" s="26" t="n">
        <v>3970.57</v>
      </c>
      <c r="I31" s="27" t="n">
        <v>2.34501402595582</v>
      </c>
    </row>
    <row r="32" customFormat="false" ht="24.6" hidden="false" customHeight="true" outlineLevel="0" collapsed="false">
      <c r="A32" s="43" t="s">
        <v>66</v>
      </c>
      <c r="B32" s="26" t="n">
        <v>2716.372</v>
      </c>
      <c r="C32" s="27" t="n">
        <v>5.60607486118747</v>
      </c>
      <c r="D32" s="26" t="n">
        <v>586.703</v>
      </c>
      <c r="E32" s="27" t="n">
        <v>5.62908124593788</v>
      </c>
      <c r="F32" s="26" t="n">
        <v>6338.981</v>
      </c>
      <c r="G32" s="27" t="n">
        <v>3.80273850752535</v>
      </c>
      <c r="H32" s="26" t="n">
        <v>1235.32</v>
      </c>
      <c r="I32" s="27" t="n">
        <v>3.90602263302836</v>
      </c>
    </row>
    <row r="33" customFormat="false" ht="18.95" hidden="false" customHeight="true" outlineLevel="0" collapsed="false">
      <c r="A33" s="43" t="s">
        <v>67</v>
      </c>
      <c r="B33" s="26" t="n">
        <v>2905.745</v>
      </c>
      <c r="C33" s="27" t="n">
        <v>5.75340262135686</v>
      </c>
      <c r="D33" s="26" t="n">
        <v>638.314</v>
      </c>
      <c r="E33" s="27" t="n">
        <v>5.800764772085</v>
      </c>
      <c r="F33" s="26" t="n">
        <v>5997.942</v>
      </c>
      <c r="G33" s="27" t="n">
        <v>7.60537687631739</v>
      </c>
      <c r="H33" s="26" t="n">
        <v>1547.233</v>
      </c>
      <c r="I33" s="27" t="n">
        <v>8.81929503874213</v>
      </c>
    </row>
    <row r="34" customFormat="false" ht="18.95" hidden="false" customHeight="true" outlineLevel="0" collapsed="false">
      <c r="A34" s="43" t="s">
        <v>68</v>
      </c>
      <c r="B34" s="26" t="n">
        <v>1456.995</v>
      </c>
      <c r="C34" s="27" t="n">
        <v>4.20139760514758</v>
      </c>
      <c r="D34" s="26" t="n">
        <v>253.746</v>
      </c>
      <c r="E34" s="27" t="n">
        <v>5.69447047797563</v>
      </c>
      <c r="F34" s="26" t="n">
        <v>3156.167</v>
      </c>
      <c r="G34" s="27" t="n">
        <v>1.63751398005421</v>
      </c>
      <c r="H34" s="26" t="n">
        <v>537.863</v>
      </c>
      <c r="I34" s="27" t="n">
        <v>4.24166193454359</v>
      </c>
    </row>
    <row r="35" customFormat="false" ht="24.6" hidden="false" customHeight="true" outlineLevel="0" collapsed="false">
      <c r="A35" s="43" t="s">
        <v>69</v>
      </c>
      <c r="B35" s="26" t="n">
        <v>559.997</v>
      </c>
      <c r="C35" s="27" t="n">
        <v>-0.372005806919915</v>
      </c>
      <c r="D35" s="26" t="n">
        <v>71.847</v>
      </c>
      <c r="E35" s="27" t="n">
        <v>0.640145678666485</v>
      </c>
      <c r="F35" s="26" t="n">
        <v>2140.918</v>
      </c>
      <c r="G35" s="27" t="n">
        <v>-1.20984506286405</v>
      </c>
      <c r="H35" s="26" t="n">
        <v>168.068</v>
      </c>
      <c r="I35" s="27" t="n">
        <v>2.70531223837547</v>
      </c>
    </row>
    <row r="36" customFormat="false" ht="18.95" hidden="false" customHeight="true" outlineLevel="0" collapsed="false">
      <c r="A36" s="43" t="s">
        <v>70</v>
      </c>
      <c r="B36" s="26" t="n">
        <v>1266.173</v>
      </c>
      <c r="C36" s="27" t="n">
        <v>5.97044280553985</v>
      </c>
      <c r="D36" s="26" t="n">
        <v>237.36</v>
      </c>
      <c r="E36" s="27" t="n">
        <v>7.6721388814545</v>
      </c>
      <c r="F36" s="26" t="n">
        <v>3905.457</v>
      </c>
      <c r="G36" s="27" t="n">
        <v>4.26591237348725</v>
      </c>
      <c r="H36" s="26" t="n">
        <v>585</v>
      </c>
      <c r="I36" s="27" t="n">
        <v>5.71836987695104</v>
      </c>
    </row>
    <row r="37" customFormat="false" ht="18.95" hidden="false" customHeight="true" outlineLevel="0" collapsed="false">
      <c r="A37" s="43" t="s">
        <v>71</v>
      </c>
      <c r="B37" s="26" t="n">
        <v>144.54</v>
      </c>
      <c r="C37" s="27" t="n">
        <v>5.1215290404224</v>
      </c>
      <c r="D37" s="26" t="n">
        <v>34.683</v>
      </c>
      <c r="E37" s="27" t="n">
        <v>7.15212555610481</v>
      </c>
      <c r="F37" s="26" t="n">
        <v>444.413</v>
      </c>
      <c r="G37" s="27" t="n">
        <v>7.82038871461185</v>
      </c>
      <c r="H37" s="26" t="n">
        <v>96.347</v>
      </c>
      <c r="I37" s="27" t="n">
        <v>1.85102964184532</v>
      </c>
    </row>
    <row r="38" customFormat="false" ht="18" hidden="false" customHeight="true" outlineLevel="0" collapsed="false">
      <c r="A38" s="47" t="s">
        <v>72</v>
      </c>
      <c r="B38" s="26" t="n">
        <v>1970.71</v>
      </c>
      <c r="C38" s="27" t="n">
        <v>4.02698026099782</v>
      </c>
      <c r="D38" s="26" t="n">
        <v>343.89</v>
      </c>
      <c r="E38" s="27" t="n">
        <v>6.07177557409663</v>
      </c>
      <c r="F38" s="26" t="n">
        <v>6490.788</v>
      </c>
      <c r="G38" s="27" t="n">
        <v>2.62138129633804</v>
      </c>
      <c r="H38" s="26" t="n">
        <v>849.415</v>
      </c>
      <c r="I38" s="27" t="n">
        <v>4.66008866502217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1945.11</v>
      </c>
      <c r="C7" s="31" t="n">
        <v>4.36434660176828</v>
      </c>
      <c r="D7" s="30" t="n">
        <v>3030.217</v>
      </c>
      <c r="E7" s="31" t="n">
        <v>5.89070066667925</v>
      </c>
      <c r="F7" s="30" t="n">
        <v>24320.381</v>
      </c>
      <c r="G7" s="31" t="n">
        <v>3.59724730409639</v>
      </c>
      <c r="H7" s="30" t="n">
        <v>6483.468</v>
      </c>
      <c r="I7" s="31" t="n">
        <v>4.91795532368001</v>
      </c>
    </row>
    <row r="8" customFormat="false" ht="18.95" hidden="false" customHeight="true" outlineLevel="0" collapsed="false">
      <c r="A8" s="43" t="s">
        <v>41</v>
      </c>
      <c r="B8" s="26" t="n">
        <v>7941.426</v>
      </c>
      <c r="C8" s="27" t="n">
        <v>4.58960560731416</v>
      </c>
      <c r="D8" s="26" t="n">
        <v>2172.288</v>
      </c>
      <c r="E8" s="27" t="n">
        <v>5.80176585647156</v>
      </c>
      <c r="F8" s="26" t="n">
        <v>15674.574</v>
      </c>
      <c r="G8" s="27" t="n">
        <v>4.29095592195112</v>
      </c>
      <c r="H8" s="26" t="n">
        <v>4546.804</v>
      </c>
      <c r="I8" s="27" t="n">
        <v>5.20253228112384</v>
      </c>
    </row>
    <row r="9" customFormat="false" ht="18.95" hidden="false" customHeight="true" outlineLevel="0" collapsed="false">
      <c r="A9" s="43" t="s">
        <v>42</v>
      </c>
      <c r="B9" s="26" t="n">
        <v>2158.134</v>
      </c>
      <c r="C9" s="27" t="n">
        <v>8.20051850800849</v>
      </c>
      <c r="D9" s="26" t="n">
        <v>505.888</v>
      </c>
      <c r="E9" s="27" t="n">
        <v>10.9318363722083</v>
      </c>
      <c r="F9" s="26" t="n">
        <v>4480.399</v>
      </c>
      <c r="G9" s="27" t="n">
        <v>6.64866654622153</v>
      </c>
      <c r="H9" s="26" t="n">
        <v>1121.623</v>
      </c>
      <c r="I9" s="27" t="n">
        <v>8.04554851064732</v>
      </c>
    </row>
    <row r="10" customFormat="false" ht="18.95" hidden="false" customHeight="true" outlineLevel="0" collapsed="false">
      <c r="A10" s="43" t="s">
        <v>43</v>
      </c>
      <c r="B10" s="26" t="n">
        <v>1349.035</v>
      </c>
      <c r="C10" s="27" t="n">
        <v>-0.0748123210707803</v>
      </c>
      <c r="D10" s="26" t="n">
        <v>232.767</v>
      </c>
      <c r="E10" s="27" t="n">
        <v>2.59521595211545</v>
      </c>
      <c r="F10" s="26" t="n">
        <v>2820.055</v>
      </c>
      <c r="G10" s="27" t="n">
        <v>-1.81919905525452</v>
      </c>
      <c r="H10" s="26" t="n">
        <v>504.447</v>
      </c>
      <c r="I10" s="27" t="n">
        <v>-1.30903982877423</v>
      </c>
    </row>
    <row r="11" customFormat="false" ht="18.95" hidden="false" customHeight="true" outlineLevel="0" collapsed="false">
      <c r="A11" s="43" t="s">
        <v>44</v>
      </c>
      <c r="B11" s="26" t="n">
        <v>496.515</v>
      </c>
      <c r="C11" s="27" t="n">
        <v>-2.26679080607286</v>
      </c>
      <c r="D11" s="26" t="n">
        <v>119.274</v>
      </c>
      <c r="E11" s="27" t="n">
        <v>-5.00939759803765</v>
      </c>
      <c r="F11" s="26" t="n">
        <v>1345.353</v>
      </c>
      <c r="G11" s="27" t="n">
        <v>-2.00262811706484</v>
      </c>
      <c r="H11" s="26" t="n">
        <v>310.594</v>
      </c>
      <c r="I11" s="27" t="n">
        <v>0.722191414775253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1945.11</v>
      </c>
      <c r="C19" s="31" t="n">
        <v>4.36434660176828</v>
      </c>
      <c r="D19" s="30" t="n">
        <v>3030.217</v>
      </c>
      <c r="E19" s="31" t="n">
        <v>5.89070066667925</v>
      </c>
      <c r="F19" s="30" t="n">
        <v>24320.381</v>
      </c>
      <c r="G19" s="31" t="n">
        <v>3.59724730409639</v>
      </c>
      <c r="H19" s="30" t="n">
        <v>6483.468</v>
      </c>
      <c r="I19" s="31" t="n">
        <v>4.91795532368001</v>
      </c>
    </row>
    <row r="20" customFormat="false" ht="18.95" hidden="false" customHeight="true" outlineLevel="0" collapsed="false">
      <c r="A20" s="43" t="s">
        <v>54</v>
      </c>
      <c r="B20" s="26" t="n">
        <v>775.171</v>
      </c>
      <c r="C20" s="27" t="n">
        <v>4.15423249889486</v>
      </c>
      <c r="D20" s="26" t="n">
        <v>226.201</v>
      </c>
      <c r="E20" s="27" t="n">
        <v>7.39819294555572</v>
      </c>
      <c r="F20" s="26" t="n">
        <v>1796.945</v>
      </c>
      <c r="G20" s="27" t="n">
        <v>2.06458494737009</v>
      </c>
      <c r="H20" s="26" t="n">
        <v>528.681</v>
      </c>
      <c r="I20" s="27" t="n">
        <v>3.76528222933598</v>
      </c>
    </row>
    <row r="21" customFormat="false" ht="18.95" hidden="false" customHeight="true" outlineLevel="0" collapsed="false">
      <c r="A21" s="43" t="s">
        <v>55</v>
      </c>
      <c r="B21" s="26" t="n">
        <v>502.289</v>
      </c>
      <c r="C21" s="27" t="n">
        <v>0.579702599550643</v>
      </c>
      <c r="D21" s="26" t="n">
        <v>172.547</v>
      </c>
      <c r="E21" s="27" t="n">
        <v>2.24825632729493</v>
      </c>
      <c r="F21" s="26" t="n">
        <v>1347.823</v>
      </c>
      <c r="G21" s="27" t="n">
        <v>-0.885674849084509</v>
      </c>
      <c r="H21" s="26" t="n">
        <v>465.663</v>
      </c>
      <c r="I21" s="27" t="n">
        <v>-0.14024794292294</v>
      </c>
    </row>
    <row r="22" customFormat="false" ht="18.95" hidden="false" customHeight="true" outlineLevel="0" collapsed="false">
      <c r="A22" s="43" t="s">
        <v>56</v>
      </c>
      <c r="B22" s="26" t="n">
        <v>307.858</v>
      </c>
      <c r="C22" s="27" t="n">
        <v>4.75565022696185</v>
      </c>
      <c r="D22" s="26" t="n">
        <v>62.322</v>
      </c>
      <c r="E22" s="27" t="n">
        <v>8.73213880698572</v>
      </c>
      <c r="F22" s="26" t="n">
        <v>879.036</v>
      </c>
      <c r="G22" s="27" t="n">
        <v>3.98645747199046</v>
      </c>
      <c r="H22" s="26" t="n">
        <v>166.689</v>
      </c>
      <c r="I22" s="27" t="n">
        <v>7.50037082658859</v>
      </c>
    </row>
    <row r="23" customFormat="false" ht="18.95" hidden="false" customHeight="true" outlineLevel="0" collapsed="false">
      <c r="A23" s="43" t="s">
        <v>57</v>
      </c>
      <c r="B23" s="26" t="n">
        <v>1585.318</v>
      </c>
      <c r="C23" s="27" t="n">
        <v>3.10816901664943</v>
      </c>
      <c r="D23" s="26" t="n">
        <v>461.07</v>
      </c>
      <c r="E23" s="27" t="n">
        <v>5.58314956410626</v>
      </c>
      <c r="F23" s="26" t="n">
        <v>4023.804</v>
      </c>
      <c r="G23" s="27" t="n">
        <v>1.46260527510211</v>
      </c>
      <c r="H23" s="26" t="n">
        <v>1161.033</v>
      </c>
      <c r="I23" s="27" t="n">
        <v>2.66696614031814</v>
      </c>
    </row>
    <row r="24" customFormat="false" ht="18.95" hidden="false" customHeight="true" outlineLevel="0" collapsed="false">
      <c r="A24" s="43" t="s">
        <v>58</v>
      </c>
      <c r="B24" s="26" t="n">
        <v>638.446</v>
      </c>
      <c r="C24" s="27" t="n">
        <v>4.81035682859883</v>
      </c>
      <c r="D24" s="26" t="n">
        <v>157.639</v>
      </c>
      <c r="E24" s="27" t="n">
        <v>8.8178649087081</v>
      </c>
      <c r="F24" s="26" t="n">
        <v>1635.355</v>
      </c>
      <c r="G24" s="27" t="n">
        <v>2.03775388470426</v>
      </c>
      <c r="H24" s="26" t="n">
        <v>430.777</v>
      </c>
      <c r="I24" s="27" t="n">
        <v>6.59156030860746</v>
      </c>
    </row>
    <row r="25" customFormat="false" ht="18.95" hidden="false" customHeight="true" outlineLevel="0" collapsed="false">
      <c r="A25" s="43" t="s">
        <v>59</v>
      </c>
      <c r="B25" s="26" t="n">
        <v>1696.815</v>
      </c>
      <c r="C25" s="27" t="n">
        <v>2.91486429768868</v>
      </c>
      <c r="D25" s="26" t="n">
        <v>460.724</v>
      </c>
      <c r="E25" s="27" t="n">
        <v>5.43993189214424</v>
      </c>
      <c r="F25" s="26" t="n">
        <v>3520.374</v>
      </c>
      <c r="G25" s="27" t="n">
        <v>1.95498181078877</v>
      </c>
      <c r="H25" s="26" t="n">
        <v>852.382</v>
      </c>
      <c r="I25" s="27" t="n">
        <v>4.6370769744466</v>
      </c>
    </row>
    <row r="26" customFormat="false" ht="18.95" hidden="false" customHeight="true" outlineLevel="0" collapsed="false">
      <c r="A26" s="43" t="s">
        <v>60</v>
      </c>
      <c r="B26" s="26" t="n">
        <v>8024.531</v>
      </c>
      <c r="C26" s="27" t="n">
        <v>4.89369105675755</v>
      </c>
      <c r="D26" s="26" t="n">
        <v>1950.784</v>
      </c>
      <c r="E26" s="27" t="n">
        <v>5.84036572410747</v>
      </c>
      <c r="F26" s="26" t="n">
        <v>15140.848</v>
      </c>
      <c r="G26" s="27" t="n">
        <v>4.7481315197563</v>
      </c>
      <c r="H26" s="26" t="n">
        <v>4039.276</v>
      </c>
      <c r="I26" s="27" t="n">
        <v>5.46574999458215</v>
      </c>
    </row>
    <row r="27" s="42" customFormat="true" ht="29.1" hidden="false" customHeight="true" outlineLevel="0" collapsed="false">
      <c r="A27" s="47" t="s">
        <v>61</v>
      </c>
      <c r="B27" s="30" t="n">
        <v>11945.11</v>
      </c>
      <c r="C27" s="31" t="n">
        <v>4.36434660176828</v>
      </c>
      <c r="D27" s="30" t="n">
        <v>3030.217</v>
      </c>
      <c r="E27" s="31" t="n">
        <v>5.89070066667925</v>
      </c>
      <c r="F27" s="30" t="n">
        <v>24320.381</v>
      </c>
      <c r="G27" s="31" t="n">
        <v>3.59724730409639</v>
      </c>
      <c r="H27" s="30" t="n">
        <v>6483.468</v>
      </c>
      <c r="I27" s="31" t="n">
        <v>4.91795532368001</v>
      </c>
    </row>
    <row r="28" customFormat="false" ht="18.95" hidden="false" customHeight="true" outlineLevel="0" collapsed="false">
      <c r="A28" s="43" t="s">
        <v>62</v>
      </c>
      <c r="B28" s="26" t="n">
        <v>1482.066</v>
      </c>
      <c r="C28" s="27" t="n">
        <v>3.97303836799064</v>
      </c>
      <c r="D28" s="26" t="n">
        <v>375.33</v>
      </c>
      <c r="E28" s="27" t="n">
        <v>5.35164933869265</v>
      </c>
      <c r="F28" s="26" t="n">
        <v>3252.385</v>
      </c>
      <c r="G28" s="27" t="n">
        <v>2.16076479577335</v>
      </c>
      <c r="H28" s="26" t="n">
        <v>859.595</v>
      </c>
      <c r="I28" s="27" t="n">
        <v>1.85040368350833</v>
      </c>
    </row>
    <row r="29" customFormat="false" ht="18.95" hidden="false" customHeight="true" outlineLevel="0" collapsed="false">
      <c r="A29" s="43" t="s">
        <v>63</v>
      </c>
      <c r="B29" s="26" t="n">
        <v>1236.886</v>
      </c>
      <c r="C29" s="27" t="n">
        <v>3.51723214435165</v>
      </c>
      <c r="D29" s="26" t="n">
        <v>439.559</v>
      </c>
      <c r="E29" s="27" t="n">
        <v>5.77229883702184</v>
      </c>
      <c r="F29" s="26" t="n">
        <v>2372.765</v>
      </c>
      <c r="G29" s="27" t="n">
        <v>2.39126485370579</v>
      </c>
      <c r="H29" s="26" t="n">
        <v>808.263</v>
      </c>
      <c r="I29" s="27" t="n">
        <v>4.50937950937951</v>
      </c>
    </row>
    <row r="30" customFormat="false" ht="18.95" hidden="false" customHeight="true" outlineLevel="0" collapsed="false">
      <c r="A30" s="43" t="s">
        <v>64</v>
      </c>
      <c r="B30" s="26" t="n">
        <v>1833.869</v>
      </c>
      <c r="C30" s="27" t="n">
        <v>1.23047420536129</v>
      </c>
      <c r="D30" s="26" t="n">
        <v>591.868</v>
      </c>
      <c r="E30" s="27" t="n">
        <v>6.47482532075499</v>
      </c>
      <c r="F30" s="26" t="n">
        <v>4141.832</v>
      </c>
      <c r="G30" s="27" t="n">
        <v>0.630142258210611</v>
      </c>
      <c r="H30" s="26" t="n">
        <v>1333.058</v>
      </c>
      <c r="I30" s="27" t="n">
        <v>4.88112678183943</v>
      </c>
    </row>
    <row r="31" s="42" customFormat="true" ht="18.95" hidden="false" customHeight="true" outlineLevel="0" collapsed="false">
      <c r="A31" s="47" t="s">
        <v>65</v>
      </c>
      <c r="B31" s="26" t="n">
        <v>4552.821</v>
      </c>
      <c r="C31" s="27" t="n">
        <v>2.72909567990584</v>
      </c>
      <c r="D31" s="26" t="n">
        <v>1406.757</v>
      </c>
      <c r="E31" s="27" t="n">
        <v>5.95355465157704</v>
      </c>
      <c r="F31" s="26" t="n">
        <v>9766.982</v>
      </c>
      <c r="G31" s="27" t="n">
        <v>1.56121936910267</v>
      </c>
      <c r="H31" s="26" t="n">
        <v>3000.916</v>
      </c>
      <c r="I31" s="27" t="n">
        <v>3.89601936584609</v>
      </c>
    </row>
    <row r="32" customFormat="false" ht="24.75" hidden="false" customHeight="true" outlineLevel="0" collapsed="false">
      <c r="A32" s="43" t="s">
        <v>66</v>
      </c>
      <c r="B32" s="26" t="n">
        <v>2268.402</v>
      </c>
      <c r="C32" s="27" t="n">
        <v>5.06005146474442</v>
      </c>
      <c r="D32" s="26" t="n">
        <v>531.428</v>
      </c>
      <c r="E32" s="27" t="n">
        <v>5.33944113968336</v>
      </c>
      <c r="F32" s="26" t="n">
        <v>4208.803</v>
      </c>
      <c r="G32" s="27" t="n">
        <v>3.27175016145401</v>
      </c>
      <c r="H32" s="26" t="n">
        <v>1064.387</v>
      </c>
      <c r="I32" s="27" t="n">
        <v>2.80952380952382</v>
      </c>
    </row>
    <row r="33" customFormat="false" ht="18.95" hidden="false" customHeight="true" outlineLevel="0" collapsed="false">
      <c r="A33" s="43" t="s">
        <v>67</v>
      </c>
      <c r="B33" s="26" t="n">
        <v>2603.502</v>
      </c>
      <c r="C33" s="27" t="n">
        <v>5.80059924503091</v>
      </c>
      <c r="D33" s="26" t="n">
        <v>598.895</v>
      </c>
      <c r="E33" s="27" t="n">
        <v>5.28189378903716</v>
      </c>
      <c r="F33" s="26" t="n">
        <v>5184.76</v>
      </c>
      <c r="G33" s="27" t="n">
        <v>7.73775769165792</v>
      </c>
      <c r="H33" s="26" t="n">
        <v>1425.066</v>
      </c>
      <c r="I33" s="27" t="n">
        <v>8.26629997113034</v>
      </c>
    </row>
    <row r="34" customFormat="false" ht="18.95" hidden="false" customHeight="true" outlineLevel="0" collapsed="false">
      <c r="A34" s="43" t="s">
        <v>68</v>
      </c>
      <c r="B34" s="26" t="n">
        <v>1128.576</v>
      </c>
      <c r="C34" s="27" t="n">
        <v>6.17085347715529</v>
      </c>
      <c r="D34" s="26" t="n">
        <v>228.144</v>
      </c>
      <c r="E34" s="27" t="n">
        <v>7.36642963701992</v>
      </c>
      <c r="F34" s="26" t="n">
        <v>2070.711</v>
      </c>
      <c r="G34" s="27" t="n">
        <v>4.05650891186727</v>
      </c>
      <c r="H34" s="26" t="n">
        <v>466.778</v>
      </c>
      <c r="I34" s="27" t="n">
        <v>5.61735211063646</v>
      </c>
    </row>
    <row r="35" customFormat="false" ht="24.6" hidden="false" customHeight="true" outlineLevel="0" collapsed="false">
      <c r="A35" s="43" t="s">
        <v>69</v>
      </c>
      <c r="B35" s="26" t="n">
        <v>366.653</v>
      </c>
      <c r="C35" s="27" t="n">
        <v>-0.114418657869138</v>
      </c>
      <c r="D35" s="26" t="n">
        <v>56.619</v>
      </c>
      <c r="E35" s="27" t="n">
        <v>2.07138994050837</v>
      </c>
      <c r="F35" s="26" t="n">
        <v>722.997</v>
      </c>
      <c r="G35" s="27" t="n">
        <v>-1.19941402673504</v>
      </c>
      <c r="H35" s="26" t="n">
        <v>110.217</v>
      </c>
      <c r="I35" s="27" t="n">
        <v>2.85274356103022</v>
      </c>
    </row>
    <row r="36" customFormat="false" ht="18.95" hidden="false" customHeight="true" outlineLevel="0" collapsed="false">
      <c r="A36" s="43" t="s">
        <v>70</v>
      </c>
      <c r="B36" s="26" t="n">
        <v>920.642</v>
      </c>
      <c r="C36" s="27" t="n">
        <v>7.03982011247621</v>
      </c>
      <c r="D36" s="26" t="n">
        <v>186.349</v>
      </c>
      <c r="E36" s="27" t="n">
        <v>9.07553089368078</v>
      </c>
      <c r="F36" s="26" t="n">
        <v>2180.183</v>
      </c>
      <c r="G36" s="27" t="n">
        <v>5.40946932721043</v>
      </c>
      <c r="H36" s="26" t="n">
        <v>378.623</v>
      </c>
      <c r="I36" s="27" t="n">
        <v>7.97131205977128</v>
      </c>
    </row>
    <row r="37" customFormat="false" ht="18.95" hidden="false" customHeight="true" outlineLevel="0" collapsed="false">
      <c r="A37" s="43" t="s">
        <v>71</v>
      </c>
      <c r="B37" s="26" t="n">
        <v>104.514</v>
      </c>
      <c r="C37" s="27" t="n">
        <v>0.827737902292199</v>
      </c>
      <c r="D37" s="26" t="n">
        <v>22.025</v>
      </c>
      <c r="E37" s="27" t="n">
        <v>1.07847636530518</v>
      </c>
      <c r="F37" s="26" t="n">
        <v>185.945</v>
      </c>
      <c r="G37" s="27" t="n">
        <v>2.65264436347576</v>
      </c>
      <c r="H37" s="26" t="n">
        <v>37.481</v>
      </c>
      <c r="I37" s="27" t="n">
        <v>-5.90701410855048</v>
      </c>
    </row>
    <row r="38" customFormat="false" ht="18" hidden="false" customHeight="true" outlineLevel="0" collapsed="false">
      <c r="A38" s="47" t="s">
        <v>72</v>
      </c>
      <c r="B38" s="26" t="n">
        <v>1391.809</v>
      </c>
      <c r="C38" s="27" t="n">
        <v>4.58265643339229</v>
      </c>
      <c r="D38" s="26" t="n">
        <v>264.993</v>
      </c>
      <c r="E38" s="27" t="n">
        <v>6.80722600199917</v>
      </c>
      <c r="F38" s="26" t="n">
        <v>3089.125</v>
      </c>
      <c r="G38" s="27" t="n">
        <v>3.61973465163341</v>
      </c>
      <c r="H38" s="26" t="n">
        <v>526.321</v>
      </c>
      <c r="I38" s="27" t="n">
        <v>5.7583027906378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5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6" hidden="false" customHeight="fals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6</v>
      </c>
      <c r="C8" s="69" t="n">
        <v>18977</v>
      </c>
      <c r="D8" s="70" t="n">
        <v>56.5</v>
      </c>
      <c r="E8" s="70" t="n">
        <v>50.1</v>
      </c>
      <c r="F8" s="69" t="n">
        <v>152</v>
      </c>
      <c r="G8" s="69" t="n">
        <v>16575</v>
      </c>
      <c r="H8" s="70" t="n">
        <v>57.5</v>
      </c>
      <c r="I8" s="70" t="n">
        <v>50.9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20</v>
      </c>
      <c r="C10" s="69" t="n">
        <v>7414</v>
      </c>
      <c r="D10" s="70" t="n">
        <v>47.1</v>
      </c>
      <c r="E10" s="70" t="n">
        <v>38.9</v>
      </c>
      <c r="F10" s="69" t="n">
        <v>108</v>
      </c>
      <c r="G10" s="69" t="n">
        <v>6760</v>
      </c>
      <c r="H10" s="70" t="n">
        <v>49.8</v>
      </c>
      <c r="I10" s="70" t="n">
        <v>41.1</v>
      </c>
    </row>
    <row r="11" customFormat="false" ht="12.75" hidden="false" customHeight="true" outlineLevel="0" collapsed="false">
      <c r="A11" s="28" t="s">
        <v>92</v>
      </c>
      <c r="B11" s="44" t="n">
        <v>180</v>
      </c>
      <c r="C11" s="73" t="n">
        <v>9782</v>
      </c>
      <c r="D11" s="45" t="n">
        <v>47.7</v>
      </c>
      <c r="E11" s="45" t="n">
        <v>40.3</v>
      </c>
      <c r="F11" s="73" t="n">
        <v>151</v>
      </c>
      <c r="G11" s="73" t="n">
        <v>8127</v>
      </c>
      <c r="H11" s="45" t="n">
        <v>49.6</v>
      </c>
      <c r="I11" s="45" t="n">
        <v>41</v>
      </c>
    </row>
    <row r="12" customFormat="false" ht="12.75" hidden="false" customHeight="true" outlineLevel="0" collapsed="false">
      <c r="A12" s="28" t="s">
        <v>93</v>
      </c>
      <c r="B12" s="44" t="n">
        <v>101</v>
      </c>
      <c r="C12" s="73" t="n">
        <v>4462</v>
      </c>
      <c r="D12" s="45" t="n">
        <v>37.9</v>
      </c>
      <c r="E12" s="45" t="n">
        <v>35.1</v>
      </c>
      <c r="F12" s="73" t="n">
        <v>74</v>
      </c>
      <c r="G12" s="73" t="n">
        <v>2555</v>
      </c>
      <c r="H12" s="45" t="n">
        <v>40.4</v>
      </c>
      <c r="I12" s="45" t="n">
        <v>33.8</v>
      </c>
    </row>
    <row r="13" customFormat="false" ht="12.75" hidden="false" customHeight="true" outlineLevel="0" collapsed="false">
      <c r="A13" s="28" t="s">
        <v>94</v>
      </c>
      <c r="B13" s="44" t="n">
        <v>152</v>
      </c>
      <c r="C13" s="73" t="n">
        <v>7378</v>
      </c>
      <c r="D13" s="45" t="n">
        <v>44.4</v>
      </c>
      <c r="E13" s="45" t="n">
        <v>36.3</v>
      </c>
      <c r="F13" s="73" t="n">
        <v>136</v>
      </c>
      <c r="G13" s="73" t="n">
        <v>6770</v>
      </c>
      <c r="H13" s="45" t="n">
        <v>45.6</v>
      </c>
      <c r="I13" s="45" t="n">
        <v>36.7</v>
      </c>
    </row>
    <row r="14" customFormat="false" ht="12.75" hidden="false" customHeight="true" outlineLevel="0" collapsed="false">
      <c r="A14" s="28" t="s">
        <v>95</v>
      </c>
      <c r="B14" s="44" t="n">
        <v>130</v>
      </c>
      <c r="C14" s="73" t="n">
        <v>6528</v>
      </c>
      <c r="D14" s="45" t="n">
        <v>35.6</v>
      </c>
      <c r="E14" s="45" t="n">
        <v>31.3</v>
      </c>
      <c r="F14" s="73" t="n">
        <v>90</v>
      </c>
      <c r="G14" s="73" t="n">
        <v>4036</v>
      </c>
      <c r="H14" s="45" t="n">
        <v>45</v>
      </c>
      <c r="I14" s="45" t="n">
        <v>37.7</v>
      </c>
    </row>
    <row r="15" customFormat="false" ht="12.75" hidden="false" customHeight="true" outlineLevel="0" collapsed="false">
      <c r="A15" s="71" t="s">
        <v>67</v>
      </c>
      <c r="B15" s="44" t="n">
        <v>859</v>
      </c>
      <c r="C15" s="73" t="n">
        <v>54541</v>
      </c>
      <c r="D15" s="45" t="n">
        <v>48</v>
      </c>
      <c r="E15" s="45" t="n">
        <v>41.5</v>
      </c>
      <c r="F15" s="73" t="n">
        <v>711</v>
      </c>
      <c r="G15" s="73" t="n">
        <v>44823</v>
      </c>
      <c r="H15" s="45" t="n">
        <v>51</v>
      </c>
      <c r="I15" s="45" t="n">
        <v>43.3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6</v>
      </c>
      <c r="C17" s="69" t="n">
        <v>1961</v>
      </c>
      <c r="D17" s="70" t="n">
        <v>52</v>
      </c>
      <c r="E17" s="70" t="n">
        <v>46.9</v>
      </c>
      <c r="F17" s="69" t="n">
        <v>23</v>
      </c>
      <c r="G17" s="69" t="n">
        <v>1797</v>
      </c>
      <c r="H17" s="70" t="n">
        <v>54.1</v>
      </c>
      <c r="I17" s="70" t="n">
        <v>48.8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64</v>
      </c>
      <c r="C19" s="69" t="n">
        <v>9061</v>
      </c>
      <c r="D19" s="70" t="n">
        <v>44</v>
      </c>
      <c r="E19" s="70" t="n">
        <v>38.1</v>
      </c>
      <c r="F19" s="69" t="n">
        <v>116</v>
      </c>
      <c r="G19" s="69" t="n">
        <v>4122</v>
      </c>
      <c r="H19" s="70" t="n">
        <v>44.4</v>
      </c>
      <c r="I19" s="70" t="n">
        <v>35.6</v>
      </c>
    </row>
    <row r="20" customFormat="false" ht="12.75" hidden="false" customHeight="true" outlineLevel="0" collapsed="false">
      <c r="A20" s="28" t="s">
        <v>97</v>
      </c>
      <c r="B20" s="44" t="n">
        <v>79</v>
      </c>
      <c r="C20" s="73" t="n">
        <v>3982</v>
      </c>
      <c r="D20" s="45" t="n">
        <v>30.4</v>
      </c>
      <c r="E20" s="45" t="n">
        <v>27.8</v>
      </c>
      <c r="F20" s="73" t="n">
        <v>51</v>
      </c>
      <c r="G20" s="73" t="n">
        <v>1914</v>
      </c>
      <c r="H20" s="45" t="n">
        <v>41.9</v>
      </c>
      <c r="I20" s="45" t="n">
        <v>34.4</v>
      </c>
    </row>
    <row r="21" customFormat="false" ht="12.75" hidden="false" customHeight="true" outlineLevel="0" collapsed="false">
      <c r="A21" s="28" t="s">
        <v>98</v>
      </c>
      <c r="B21" s="44" t="n">
        <v>126</v>
      </c>
      <c r="C21" s="73" t="n">
        <v>5650</v>
      </c>
      <c r="D21" s="45" t="n">
        <v>31.8</v>
      </c>
      <c r="E21" s="45" t="n">
        <v>29.5</v>
      </c>
      <c r="F21" s="73" t="n">
        <v>93</v>
      </c>
      <c r="G21" s="73" t="n">
        <v>3495</v>
      </c>
      <c r="H21" s="45" t="n">
        <v>39.3</v>
      </c>
      <c r="I21" s="45" t="n">
        <v>33.4</v>
      </c>
    </row>
    <row r="22" customFormat="false" ht="12.75" hidden="false" customHeight="true" outlineLevel="0" collapsed="false">
      <c r="A22" s="28" t="s">
        <v>99</v>
      </c>
      <c r="B22" s="44" t="n">
        <v>123</v>
      </c>
      <c r="C22" s="73" t="n">
        <v>9012</v>
      </c>
      <c r="D22" s="45" t="n">
        <v>34.7</v>
      </c>
      <c r="E22" s="45" t="n">
        <v>31.7</v>
      </c>
      <c r="F22" s="73" t="n">
        <v>77</v>
      </c>
      <c r="G22" s="73" t="n">
        <v>3035</v>
      </c>
      <c r="H22" s="45" t="n">
        <v>41.9</v>
      </c>
      <c r="I22" s="45" t="n">
        <v>31.6</v>
      </c>
    </row>
    <row r="23" customFormat="false" ht="12.75" hidden="false" customHeight="true" outlineLevel="0" collapsed="false">
      <c r="A23" s="71" t="s">
        <v>100</v>
      </c>
      <c r="B23" s="44" t="n">
        <v>518</v>
      </c>
      <c r="C23" s="73" t="n">
        <v>29666</v>
      </c>
      <c r="D23" s="45" t="n">
        <v>37.6</v>
      </c>
      <c r="E23" s="45" t="n">
        <v>33.7</v>
      </c>
      <c r="F23" s="73" t="n">
        <v>360</v>
      </c>
      <c r="G23" s="73" t="n">
        <v>14363</v>
      </c>
      <c r="H23" s="45" t="n">
        <v>43.5</v>
      </c>
      <c r="I23" s="45" t="n">
        <v>35.5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52</v>
      </c>
      <c r="C25" s="69" t="n">
        <v>2005</v>
      </c>
      <c r="D25" s="70" t="n">
        <v>38.2</v>
      </c>
      <c r="E25" s="70" t="n">
        <v>34.8</v>
      </c>
      <c r="F25" s="69" t="n">
        <v>39</v>
      </c>
      <c r="G25" s="69" t="n">
        <v>1405</v>
      </c>
      <c r="H25" s="70" t="n">
        <v>44.3</v>
      </c>
      <c r="I25" s="70" t="n">
        <v>39.2</v>
      </c>
    </row>
    <row r="26" customFormat="false" ht="12.75" hidden="false" customHeight="true" outlineLevel="0" collapsed="false">
      <c r="A26" s="28" t="s">
        <v>102</v>
      </c>
      <c r="B26" s="44" t="n">
        <v>150</v>
      </c>
      <c r="C26" s="73" t="n">
        <v>7952</v>
      </c>
      <c r="D26" s="45" t="n">
        <v>31.2</v>
      </c>
      <c r="E26" s="45" t="n">
        <v>29.4</v>
      </c>
      <c r="F26" s="73" t="n">
        <v>101</v>
      </c>
      <c r="G26" s="73" t="n">
        <v>3753</v>
      </c>
      <c r="H26" s="45" t="n">
        <v>44.8</v>
      </c>
      <c r="I26" s="45" t="n">
        <v>38.5</v>
      </c>
    </row>
    <row r="27" customFormat="false" ht="12.75" hidden="false" customHeight="true" outlineLevel="0" collapsed="false">
      <c r="A27" s="43" t="s">
        <v>103</v>
      </c>
      <c r="B27" s="44" t="n">
        <v>202</v>
      </c>
      <c r="C27" s="73" t="n">
        <v>9957</v>
      </c>
      <c r="D27" s="45" t="n">
        <v>32.6</v>
      </c>
      <c r="E27" s="45" t="n">
        <v>30.6</v>
      </c>
      <c r="F27" s="73" t="n">
        <v>140</v>
      </c>
      <c r="G27" s="73" t="n">
        <v>5158</v>
      </c>
      <c r="H27" s="45" t="n">
        <v>44.6</v>
      </c>
      <c r="I27" s="45" t="n">
        <v>38.7</v>
      </c>
    </row>
    <row r="28" customFormat="false" ht="18.95" hidden="false" customHeight="true" outlineLevel="0" collapsed="false">
      <c r="A28" s="47" t="s">
        <v>104</v>
      </c>
      <c r="B28" s="40" t="n">
        <v>1579</v>
      </c>
      <c r="C28" s="74" t="n">
        <v>94164</v>
      </c>
      <c r="D28" s="41" t="n">
        <v>43.1</v>
      </c>
      <c r="E28" s="41" t="n">
        <v>38</v>
      </c>
      <c r="F28" s="74" t="n">
        <v>1211</v>
      </c>
      <c r="G28" s="74" t="n">
        <v>64344</v>
      </c>
      <c r="H28" s="41" t="n">
        <v>48.8</v>
      </c>
      <c r="I28" s="41" t="n">
        <v>41.2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79</v>
      </c>
      <c r="C30" s="69" t="n">
        <v>4920</v>
      </c>
      <c r="D30" s="70" t="n">
        <v>56.1</v>
      </c>
      <c r="E30" s="70" t="n">
        <v>52.4</v>
      </c>
      <c r="F30" s="69" t="n">
        <v>60</v>
      </c>
      <c r="G30" s="69" t="n">
        <v>3720</v>
      </c>
      <c r="H30" s="70" t="n">
        <v>55.4</v>
      </c>
      <c r="I30" s="70" t="n">
        <v>50.8</v>
      </c>
    </row>
    <row r="31" customFormat="false" ht="12.75" hidden="false" customHeight="true" outlineLevel="0" collapsed="false">
      <c r="A31" s="28" t="s">
        <v>107</v>
      </c>
      <c r="B31" s="44" t="n">
        <v>63</v>
      </c>
      <c r="C31" s="73" t="n">
        <v>6503</v>
      </c>
      <c r="D31" s="45" t="n">
        <v>50.5</v>
      </c>
      <c r="E31" s="45" t="n">
        <v>45.7</v>
      </c>
      <c r="F31" s="73" t="n">
        <v>58</v>
      </c>
      <c r="G31" s="73" t="n">
        <v>5702</v>
      </c>
      <c r="H31" s="45" t="n">
        <v>52.9</v>
      </c>
      <c r="I31" s="45" t="n">
        <v>47.2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27</v>
      </c>
      <c r="C33" s="69" t="n">
        <v>7421</v>
      </c>
      <c r="D33" s="70" t="n">
        <v>41.1</v>
      </c>
      <c r="E33" s="70" t="n">
        <v>36.3</v>
      </c>
      <c r="F33" s="69" t="n">
        <v>96</v>
      </c>
      <c r="G33" s="69" t="n">
        <v>4177</v>
      </c>
      <c r="H33" s="70" t="n">
        <v>41.1</v>
      </c>
      <c r="I33" s="70" t="n">
        <v>35.3</v>
      </c>
    </row>
    <row r="34" customFormat="false" ht="12.75" hidden="false" customHeight="true" outlineLevel="0" collapsed="false">
      <c r="A34" s="28" t="s">
        <v>108</v>
      </c>
      <c r="B34" s="44" t="n">
        <v>145</v>
      </c>
      <c r="C34" s="73" t="n">
        <v>6979</v>
      </c>
      <c r="D34" s="45" t="n">
        <v>28</v>
      </c>
      <c r="E34" s="45" t="n">
        <v>23.1</v>
      </c>
      <c r="F34" s="73" t="n">
        <v>95</v>
      </c>
      <c r="G34" s="73" t="n">
        <v>2987</v>
      </c>
      <c r="H34" s="45" t="n">
        <v>37.6</v>
      </c>
      <c r="I34" s="45" t="n">
        <v>30.1</v>
      </c>
    </row>
    <row r="35" customFormat="false" ht="12.75" hidden="false" customHeight="true" outlineLevel="0" collapsed="false">
      <c r="A35" s="43" t="s">
        <v>109</v>
      </c>
      <c r="B35" s="44" t="n">
        <v>414</v>
      </c>
      <c r="C35" s="73" t="n">
        <v>25823</v>
      </c>
      <c r="D35" s="45" t="n">
        <v>42.8</v>
      </c>
      <c r="E35" s="45" t="n">
        <v>38.2</v>
      </c>
      <c r="F35" s="73" t="n">
        <v>309</v>
      </c>
      <c r="G35" s="73" t="n">
        <v>16586</v>
      </c>
      <c r="H35" s="45" t="n">
        <v>47.7</v>
      </c>
      <c r="I35" s="45" t="n">
        <v>41.9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2</v>
      </c>
      <c r="C37" s="69" t="n">
        <v>6684</v>
      </c>
      <c r="D37" s="70" t="n">
        <v>59.1</v>
      </c>
      <c r="E37" s="70" t="n">
        <v>51.3</v>
      </c>
      <c r="F37" s="69" t="n">
        <v>75</v>
      </c>
      <c r="G37" s="69" t="n">
        <v>5517</v>
      </c>
      <c r="H37" s="70" t="n">
        <v>63.2</v>
      </c>
      <c r="I37" s="70" t="n">
        <v>52.8</v>
      </c>
    </row>
    <row r="38" customFormat="false" ht="12.75" hidden="false" customHeight="true" outlineLevel="0" collapsed="false">
      <c r="A38" s="28" t="s">
        <v>111</v>
      </c>
      <c r="B38" s="44" t="n">
        <v>58</v>
      </c>
      <c r="C38" s="73" t="n">
        <v>7199</v>
      </c>
      <c r="D38" s="45" t="n">
        <v>48.5</v>
      </c>
      <c r="E38" s="45" t="n">
        <v>45.5</v>
      </c>
      <c r="F38" s="73" t="n">
        <v>53</v>
      </c>
      <c r="G38" s="73" t="n">
        <v>5866</v>
      </c>
      <c r="H38" s="45" t="n">
        <v>50.4</v>
      </c>
      <c r="I38" s="45" t="n">
        <v>45.4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08</v>
      </c>
      <c r="C40" s="69" t="n">
        <v>5989</v>
      </c>
      <c r="D40" s="70" t="n">
        <v>27</v>
      </c>
      <c r="E40" s="70" t="n">
        <v>26.5</v>
      </c>
      <c r="F40" s="69" t="n">
        <v>63</v>
      </c>
      <c r="G40" s="69" t="n">
        <v>1870</v>
      </c>
      <c r="H40" s="70" t="n">
        <v>33</v>
      </c>
      <c r="I40" s="70" t="n">
        <v>25.7</v>
      </c>
    </row>
    <row r="41" customFormat="false" ht="12.75" hidden="false" customHeight="true" outlineLevel="0" collapsed="false">
      <c r="A41" s="28" t="s">
        <v>113</v>
      </c>
      <c r="B41" s="44" t="n">
        <v>207</v>
      </c>
      <c r="C41" s="73" t="n">
        <v>12730</v>
      </c>
      <c r="D41" s="45" t="n">
        <v>36.1</v>
      </c>
      <c r="E41" s="45" t="n">
        <v>32.3</v>
      </c>
      <c r="F41" s="73" t="n">
        <v>175</v>
      </c>
      <c r="G41" s="73" t="n">
        <v>8944</v>
      </c>
      <c r="H41" s="45" t="n">
        <v>44.6</v>
      </c>
      <c r="I41" s="45" t="n">
        <v>37.2</v>
      </c>
    </row>
    <row r="42" customFormat="false" ht="12.75" hidden="false" customHeight="true" outlineLevel="0" collapsed="false">
      <c r="A42" s="71" t="s">
        <v>114</v>
      </c>
      <c r="B42" s="44" t="n">
        <v>455</v>
      </c>
      <c r="C42" s="73" t="n">
        <v>32602</v>
      </c>
      <c r="D42" s="45" t="n">
        <v>41.9</v>
      </c>
      <c r="E42" s="45" t="n">
        <v>38.3</v>
      </c>
      <c r="F42" s="73" t="n">
        <v>366</v>
      </c>
      <c r="G42" s="73" t="n">
        <v>22197</v>
      </c>
      <c r="H42" s="45" t="n">
        <v>49.8</v>
      </c>
      <c r="I42" s="45" t="n">
        <v>42.3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3</v>
      </c>
      <c r="C44" s="69" t="n">
        <v>1666</v>
      </c>
      <c r="D44" s="70" t="n">
        <v>43.9</v>
      </c>
      <c r="E44" s="70" t="n">
        <v>39.8</v>
      </c>
      <c r="F44" s="69" t="n">
        <v>19</v>
      </c>
      <c r="G44" s="69" t="n">
        <v>1331</v>
      </c>
      <c r="H44" s="70" t="n">
        <v>46.2</v>
      </c>
      <c r="I44" s="70" t="n">
        <v>40.8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24</v>
      </c>
      <c r="C46" s="69" t="n">
        <v>13315</v>
      </c>
      <c r="D46" s="70" t="n">
        <v>34.1</v>
      </c>
      <c r="E46" s="70" t="n">
        <v>30.9</v>
      </c>
      <c r="F46" s="69" t="n">
        <v>147</v>
      </c>
      <c r="G46" s="69" t="n">
        <v>5846</v>
      </c>
      <c r="H46" s="70" t="n">
        <v>39.8</v>
      </c>
      <c r="I46" s="70" t="n">
        <v>32.4</v>
      </c>
    </row>
    <row r="47" customFormat="false" ht="12.75" hidden="false" customHeight="true" outlineLevel="0" collapsed="false">
      <c r="A47" s="28" t="s">
        <v>117</v>
      </c>
      <c r="B47" s="44" t="n">
        <v>60</v>
      </c>
      <c r="C47" s="73" t="n">
        <v>2339</v>
      </c>
      <c r="D47" s="45" t="n">
        <v>31</v>
      </c>
      <c r="E47" s="45" t="n">
        <v>27.3</v>
      </c>
      <c r="F47" s="73" t="n">
        <v>47</v>
      </c>
      <c r="G47" s="73" t="n">
        <v>1498</v>
      </c>
      <c r="H47" s="45" t="n">
        <v>38.4</v>
      </c>
      <c r="I47" s="45" t="n">
        <v>32.7</v>
      </c>
    </row>
    <row r="48" customFormat="false" ht="12.75" hidden="false" customHeight="true" outlineLevel="0" collapsed="false">
      <c r="A48" s="28" t="s">
        <v>118</v>
      </c>
      <c r="B48" s="44" t="n">
        <v>231</v>
      </c>
      <c r="C48" s="73" t="n">
        <v>11676</v>
      </c>
      <c r="D48" s="45" t="n">
        <v>48</v>
      </c>
      <c r="E48" s="45" t="n">
        <v>41.8</v>
      </c>
      <c r="F48" s="73" t="n">
        <v>176</v>
      </c>
      <c r="G48" s="73" t="n">
        <v>7542</v>
      </c>
      <c r="H48" s="45" t="n">
        <v>55.4</v>
      </c>
      <c r="I48" s="45" t="n">
        <v>46.2</v>
      </c>
    </row>
    <row r="49" customFormat="false" ht="12.75" hidden="false" customHeight="true" outlineLevel="0" collapsed="false">
      <c r="A49" s="71" t="s">
        <v>119</v>
      </c>
      <c r="B49" s="44" t="n">
        <v>538</v>
      </c>
      <c r="C49" s="73" t="n">
        <v>28996</v>
      </c>
      <c r="D49" s="45" t="n">
        <v>40.1</v>
      </c>
      <c r="E49" s="45" t="n">
        <v>35.6</v>
      </c>
      <c r="F49" s="73" t="n">
        <v>389</v>
      </c>
      <c r="G49" s="73" t="n">
        <v>16217</v>
      </c>
      <c r="H49" s="45" t="n">
        <v>47.5</v>
      </c>
      <c r="I49" s="45" t="n">
        <v>39.6</v>
      </c>
    </row>
    <row r="50" customFormat="false" ht="18.95" hidden="false" customHeight="true" outlineLevel="0" collapsed="false">
      <c r="A50" s="47" t="s">
        <v>120</v>
      </c>
      <c r="B50" s="40" t="n">
        <v>1407</v>
      </c>
      <c r="C50" s="74" t="n">
        <v>87421</v>
      </c>
      <c r="D50" s="41" t="n">
        <v>41.6</v>
      </c>
      <c r="E50" s="41" t="n">
        <v>37.4</v>
      </c>
      <c r="F50" s="74" t="n">
        <v>1064</v>
      </c>
      <c r="G50" s="74" t="n">
        <v>55000</v>
      </c>
      <c r="H50" s="41" t="n">
        <v>48.5</v>
      </c>
      <c r="I50" s="41" t="n">
        <v>41.4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9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0</v>
      </c>
      <c r="C8" s="69" t="n">
        <v>8449</v>
      </c>
      <c r="D8" s="70" t="n">
        <v>51.8</v>
      </c>
      <c r="E8" s="70" t="n">
        <v>47.9</v>
      </c>
      <c r="F8" s="69" t="n">
        <v>63</v>
      </c>
      <c r="G8" s="69" t="n">
        <v>5265</v>
      </c>
      <c r="H8" s="70" t="n">
        <v>63.2</v>
      </c>
      <c r="I8" s="70" t="n">
        <v>56.6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58</v>
      </c>
      <c r="C10" s="69" t="n">
        <v>36098</v>
      </c>
      <c r="D10" s="70" t="n">
        <v>44</v>
      </c>
      <c r="E10" s="70" t="n">
        <v>39.4</v>
      </c>
      <c r="F10" s="69" t="n">
        <v>407</v>
      </c>
      <c r="G10" s="69" t="n">
        <v>15603</v>
      </c>
      <c r="H10" s="70" t="n">
        <v>54.3</v>
      </c>
      <c r="I10" s="70" t="n">
        <v>44.6</v>
      </c>
    </row>
    <row r="11" customFormat="false" ht="12.75" hidden="false" customHeight="true" outlineLevel="0" collapsed="false">
      <c r="A11" s="28" t="s">
        <v>124</v>
      </c>
      <c r="B11" s="44" t="n">
        <v>146</v>
      </c>
      <c r="C11" s="73" t="n">
        <v>5724</v>
      </c>
      <c r="D11" s="45" t="n">
        <v>40.1</v>
      </c>
      <c r="E11" s="45" t="n">
        <v>33.7</v>
      </c>
      <c r="F11" s="44" t="n">
        <v>109</v>
      </c>
      <c r="G11" s="44" t="n">
        <v>3891</v>
      </c>
      <c r="H11" s="76" t="n">
        <v>46.8</v>
      </c>
      <c r="I11" s="76" t="n">
        <v>36.4</v>
      </c>
    </row>
    <row r="12" customFormat="false" ht="12.75" hidden="false" customHeight="true" outlineLevel="0" collapsed="false">
      <c r="A12" s="28" t="s">
        <v>125</v>
      </c>
      <c r="B12" s="44" t="n">
        <v>540</v>
      </c>
      <c r="C12" s="73" t="n">
        <v>29117</v>
      </c>
      <c r="D12" s="45" t="n">
        <v>41.9</v>
      </c>
      <c r="E12" s="45" t="n">
        <v>36.3</v>
      </c>
      <c r="F12" s="44" t="n">
        <v>332</v>
      </c>
      <c r="G12" s="44" t="n">
        <v>17047</v>
      </c>
      <c r="H12" s="76" t="n">
        <v>50.9</v>
      </c>
      <c r="I12" s="76" t="n">
        <v>41.2</v>
      </c>
    </row>
    <row r="13" customFormat="false" ht="12.75" hidden="false" customHeight="true" outlineLevel="0" collapsed="false">
      <c r="A13" s="71" t="s">
        <v>126</v>
      </c>
      <c r="B13" s="44" t="n">
        <v>1424</v>
      </c>
      <c r="C13" s="73" t="n">
        <v>79388</v>
      </c>
      <c r="D13" s="45" t="n">
        <v>43.8</v>
      </c>
      <c r="E13" s="45" t="n">
        <v>38.8</v>
      </c>
      <c r="F13" s="44" t="n">
        <v>911</v>
      </c>
      <c r="G13" s="44" t="n">
        <v>41806</v>
      </c>
      <c r="H13" s="76" t="n">
        <v>53.3</v>
      </c>
      <c r="I13" s="76" t="n">
        <v>44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84</v>
      </c>
      <c r="C15" s="69" t="n">
        <v>3530</v>
      </c>
      <c r="D15" s="70" t="n">
        <v>28.6</v>
      </c>
      <c r="E15" s="70" t="n">
        <v>26.3</v>
      </c>
      <c r="F15" s="69" t="n">
        <v>59</v>
      </c>
      <c r="G15" s="69" t="n">
        <v>1574</v>
      </c>
      <c r="H15" s="70" t="n">
        <v>39</v>
      </c>
      <c r="I15" s="70" t="n">
        <v>32.9</v>
      </c>
    </row>
    <row r="16" customFormat="false" ht="12.75" hidden="false" customHeight="true" outlineLevel="0" collapsed="false">
      <c r="A16" s="28" t="s">
        <v>128</v>
      </c>
      <c r="B16" s="44" t="n">
        <v>219</v>
      </c>
      <c r="C16" s="73" t="n">
        <v>14815</v>
      </c>
      <c r="D16" s="45" t="n">
        <v>33.9</v>
      </c>
      <c r="E16" s="45" t="n">
        <v>33.2</v>
      </c>
      <c r="F16" s="44" t="n">
        <v>122</v>
      </c>
      <c r="G16" s="44" t="n">
        <v>4658</v>
      </c>
      <c r="H16" s="76" t="n">
        <v>44.5</v>
      </c>
      <c r="I16" s="76" t="n">
        <v>36.6</v>
      </c>
    </row>
    <row r="17" customFormat="false" ht="12.75" hidden="false" customHeight="true" outlineLevel="0" collapsed="false">
      <c r="A17" s="28" t="s">
        <v>129</v>
      </c>
      <c r="B17" s="44" t="n">
        <v>62</v>
      </c>
      <c r="C17" s="73" t="n">
        <v>2348</v>
      </c>
      <c r="D17" s="45" t="n">
        <v>31.3</v>
      </c>
      <c r="E17" s="45" t="n">
        <v>27.1</v>
      </c>
      <c r="F17" s="44" t="n">
        <v>46</v>
      </c>
      <c r="G17" s="44" t="n">
        <v>1448</v>
      </c>
      <c r="H17" s="76" t="n">
        <v>38.1</v>
      </c>
      <c r="I17" s="76" t="n">
        <v>33.9</v>
      </c>
    </row>
    <row r="18" customFormat="false" ht="12.75" hidden="false" customHeight="true" outlineLevel="0" collapsed="false">
      <c r="A18" s="78" t="s">
        <v>130</v>
      </c>
      <c r="B18" s="44" t="n">
        <v>365</v>
      </c>
      <c r="C18" s="73" t="n">
        <v>20693</v>
      </c>
      <c r="D18" s="45" t="n">
        <v>32.7</v>
      </c>
      <c r="E18" s="45" t="n">
        <v>31.3</v>
      </c>
      <c r="F18" s="44" t="n">
        <v>227</v>
      </c>
      <c r="G18" s="44" t="n">
        <v>7680</v>
      </c>
      <c r="H18" s="76" t="n">
        <v>42.2</v>
      </c>
      <c r="I18" s="76" t="n">
        <v>35.3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236</v>
      </c>
      <c r="C20" s="69" t="n">
        <v>18022</v>
      </c>
      <c r="D20" s="70" t="n">
        <v>43.4</v>
      </c>
      <c r="E20" s="70" t="n">
        <v>42.8</v>
      </c>
      <c r="F20" s="69" t="n">
        <v>155</v>
      </c>
      <c r="G20" s="69" t="n">
        <v>6745</v>
      </c>
      <c r="H20" s="70" t="n">
        <v>60.4</v>
      </c>
      <c r="I20" s="70" t="n">
        <v>49.5</v>
      </c>
    </row>
    <row r="21" customFormat="false" ht="12.75" hidden="false" customHeight="true" outlineLevel="0" collapsed="false">
      <c r="A21" s="28" t="s">
        <v>132</v>
      </c>
      <c r="B21" s="44" t="n">
        <v>251</v>
      </c>
      <c r="C21" s="73" t="n">
        <v>10587</v>
      </c>
      <c r="D21" s="45" t="n">
        <v>36.9</v>
      </c>
      <c r="E21" s="45" t="n">
        <v>33.1</v>
      </c>
      <c r="F21" s="44" t="n">
        <v>181</v>
      </c>
      <c r="G21" s="44" t="n">
        <v>5985</v>
      </c>
      <c r="H21" s="76" t="n">
        <v>43.7</v>
      </c>
      <c r="I21" s="76" t="n">
        <v>38.5</v>
      </c>
    </row>
    <row r="22" customFormat="false" ht="12.75" hidden="false" customHeight="true" outlineLevel="0" collapsed="false">
      <c r="A22" s="28" t="s">
        <v>133</v>
      </c>
      <c r="B22" s="44" t="n">
        <v>286</v>
      </c>
      <c r="C22" s="73" t="n">
        <v>12007</v>
      </c>
      <c r="D22" s="45" t="n">
        <v>38.7</v>
      </c>
      <c r="E22" s="45" t="n">
        <v>35.1</v>
      </c>
      <c r="F22" s="44" t="n">
        <v>184</v>
      </c>
      <c r="G22" s="44" t="n">
        <v>5685</v>
      </c>
      <c r="H22" s="76" t="n">
        <v>46.4</v>
      </c>
      <c r="I22" s="76" t="n">
        <v>38.3</v>
      </c>
    </row>
    <row r="23" customFormat="false" ht="12.75" hidden="false" customHeight="true" outlineLevel="0" collapsed="false">
      <c r="A23" s="71" t="s">
        <v>134</v>
      </c>
      <c r="B23" s="44" t="n">
        <v>773</v>
      </c>
      <c r="C23" s="73" t="n">
        <v>40616</v>
      </c>
      <c r="D23" s="45" t="n">
        <v>40.3</v>
      </c>
      <c r="E23" s="45" t="n">
        <v>37.8</v>
      </c>
      <c r="F23" s="44" t="n">
        <v>520</v>
      </c>
      <c r="G23" s="44" t="n">
        <v>18415</v>
      </c>
      <c r="H23" s="76" t="n">
        <v>50.7</v>
      </c>
      <c r="I23" s="76" t="n">
        <v>42.4</v>
      </c>
    </row>
    <row r="24" customFormat="false" ht="20.1" hidden="false" customHeight="true" outlineLevel="0" collapsed="false">
      <c r="A24" s="47" t="s">
        <v>135</v>
      </c>
      <c r="B24" s="40" t="n">
        <v>2562</v>
      </c>
      <c r="C24" s="74" t="n">
        <v>140697</v>
      </c>
      <c r="D24" s="41" t="n">
        <v>41.2</v>
      </c>
      <c r="E24" s="41" t="n">
        <v>37.4</v>
      </c>
      <c r="F24" s="40" t="n">
        <v>1658</v>
      </c>
      <c r="G24" s="40" t="n">
        <v>67901</v>
      </c>
      <c r="H24" s="79" t="n">
        <v>51.4</v>
      </c>
      <c r="I24" s="79" t="n">
        <v>42.5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40</v>
      </c>
      <c r="C26" s="69" t="n">
        <v>8854</v>
      </c>
      <c r="D26" s="70" t="n">
        <v>37.3</v>
      </c>
      <c r="E26" s="70" t="n">
        <v>33.2</v>
      </c>
      <c r="F26" s="69" t="n">
        <v>81</v>
      </c>
      <c r="G26" s="69" t="n">
        <v>3563</v>
      </c>
      <c r="H26" s="70" t="n">
        <v>46.2</v>
      </c>
      <c r="I26" s="70" t="n">
        <v>38.5</v>
      </c>
    </row>
    <row r="27" customFormat="false" ht="12.75" hidden="false" customHeight="true" outlineLevel="0" collapsed="false">
      <c r="A27" s="28" t="s">
        <v>137</v>
      </c>
      <c r="B27" s="44" t="n">
        <v>70</v>
      </c>
      <c r="C27" s="73" t="n">
        <v>3024</v>
      </c>
      <c r="D27" s="45" t="n">
        <v>40.8</v>
      </c>
      <c r="E27" s="45" t="n">
        <v>35.9</v>
      </c>
      <c r="F27" s="44" t="n">
        <v>56</v>
      </c>
      <c r="G27" s="44" t="n">
        <v>2034</v>
      </c>
      <c r="H27" s="76" t="n">
        <v>46.3</v>
      </c>
      <c r="I27" s="76" t="n">
        <v>39.3</v>
      </c>
    </row>
    <row r="28" customFormat="false" ht="12.75" hidden="false" customHeight="true" outlineLevel="0" collapsed="false">
      <c r="A28" s="28" t="s">
        <v>138</v>
      </c>
      <c r="B28" s="44" t="n">
        <v>70</v>
      </c>
      <c r="C28" s="73" t="n">
        <v>3543</v>
      </c>
      <c r="D28" s="45" t="n">
        <v>27.8</v>
      </c>
      <c r="E28" s="45" t="n">
        <v>26.4</v>
      </c>
      <c r="F28" s="44" t="n">
        <v>42</v>
      </c>
      <c r="G28" s="44" t="n">
        <v>1372</v>
      </c>
      <c r="H28" s="76" t="n">
        <v>36.9</v>
      </c>
      <c r="I28" s="76" t="n">
        <v>30.5</v>
      </c>
    </row>
    <row r="29" customFormat="false" ht="12.75" hidden="false" customHeight="true" outlineLevel="0" collapsed="false">
      <c r="A29" s="71" t="s">
        <v>139</v>
      </c>
      <c r="B29" s="44" t="n">
        <v>280</v>
      </c>
      <c r="C29" s="73" t="n">
        <v>15421</v>
      </c>
      <c r="D29" s="45" t="n">
        <v>35.9</v>
      </c>
      <c r="E29" s="45" t="n">
        <v>32.3</v>
      </c>
      <c r="F29" s="44" t="n">
        <v>179</v>
      </c>
      <c r="G29" s="44" t="n">
        <v>6969</v>
      </c>
      <c r="H29" s="76" t="n">
        <v>44.4</v>
      </c>
      <c r="I29" s="76" t="n">
        <v>37.2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444</v>
      </c>
      <c r="D31" s="70" t="n">
        <v>52.8</v>
      </c>
      <c r="E31" s="70" t="n">
        <v>45.4</v>
      </c>
      <c r="F31" s="69" t="n">
        <v>42</v>
      </c>
      <c r="G31" s="69" t="n">
        <v>3296</v>
      </c>
      <c r="H31" s="70" t="n">
        <v>52.5</v>
      </c>
      <c r="I31" s="70" t="n">
        <v>45.1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08</v>
      </c>
      <c r="C33" s="69" t="n">
        <v>5317</v>
      </c>
      <c r="D33" s="70" t="n">
        <v>28.7</v>
      </c>
      <c r="E33" s="70" t="n">
        <v>27.3</v>
      </c>
      <c r="F33" s="69" t="n">
        <v>76</v>
      </c>
      <c r="G33" s="69" t="n">
        <v>3001</v>
      </c>
      <c r="H33" s="70" t="n">
        <v>36.8</v>
      </c>
      <c r="I33" s="70" t="n">
        <v>33.1</v>
      </c>
    </row>
    <row r="34" customFormat="false" ht="12.75" hidden="false" customHeight="true" outlineLevel="0" collapsed="false">
      <c r="A34" s="28" t="s">
        <v>142</v>
      </c>
      <c r="B34" s="44" t="n">
        <v>91</v>
      </c>
      <c r="C34" s="73" t="n">
        <v>5273</v>
      </c>
      <c r="D34" s="45" t="n">
        <v>40.1</v>
      </c>
      <c r="E34" s="45" t="n">
        <v>39.9</v>
      </c>
      <c r="F34" s="44" t="n">
        <v>62</v>
      </c>
      <c r="G34" s="44" t="n">
        <v>2187</v>
      </c>
      <c r="H34" s="76" t="n">
        <v>44.8</v>
      </c>
      <c r="I34" s="76" t="n">
        <v>39.4</v>
      </c>
    </row>
    <row r="35" customFormat="false" ht="12.75" hidden="false" customHeight="true" outlineLevel="0" collapsed="false">
      <c r="A35" s="71" t="s">
        <v>143</v>
      </c>
      <c r="B35" s="44" t="n">
        <v>244</v>
      </c>
      <c r="C35" s="73" t="n">
        <v>14034</v>
      </c>
      <c r="D35" s="45" t="n">
        <v>38.9</v>
      </c>
      <c r="E35" s="45" t="n">
        <v>36.5</v>
      </c>
      <c r="F35" s="44" t="n">
        <v>180</v>
      </c>
      <c r="G35" s="44" t="n">
        <v>8484</v>
      </c>
      <c r="H35" s="76" t="n">
        <v>44.9</v>
      </c>
      <c r="I35" s="76" t="n">
        <v>39.4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456</v>
      </c>
      <c r="C37" s="69" t="n">
        <v>26330</v>
      </c>
      <c r="D37" s="70" t="n">
        <v>46.7</v>
      </c>
      <c r="E37" s="70" t="n">
        <v>44.5</v>
      </c>
      <c r="F37" s="69" t="n">
        <v>308</v>
      </c>
      <c r="G37" s="69" t="n">
        <v>12034</v>
      </c>
      <c r="H37" s="70" t="n">
        <v>64.8</v>
      </c>
      <c r="I37" s="70" t="n">
        <v>52.5</v>
      </c>
    </row>
    <row r="38" customFormat="false" ht="12.75" hidden="false" customHeight="true" outlineLevel="0" collapsed="false">
      <c r="A38" s="28" t="s">
        <v>145</v>
      </c>
      <c r="B38" s="44" t="n">
        <v>172</v>
      </c>
      <c r="C38" s="73" t="n">
        <v>10530</v>
      </c>
      <c r="D38" s="45" t="n">
        <v>47.5</v>
      </c>
      <c r="E38" s="45" t="n">
        <v>46.4</v>
      </c>
      <c r="F38" s="44" t="n">
        <v>105</v>
      </c>
      <c r="G38" s="44" t="n">
        <v>3836</v>
      </c>
      <c r="H38" s="76" t="n">
        <v>42.5</v>
      </c>
      <c r="I38" s="76" t="n">
        <v>36.4</v>
      </c>
    </row>
    <row r="39" customFormat="false" ht="12.75" hidden="false" customHeight="true" outlineLevel="0" collapsed="false">
      <c r="A39" s="28" t="s">
        <v>146</v>
      </c>
      <c r="B39" s="44" t="n">
        <v>99</v>
      </c>
      <c r="C39" s="73" t="n">
        <v>6270</v>
      </c>
      <c r="D39" s="45" t="n">
        <v>30.4</v>
      </c>
      <c r="E39" s="45" t="n">
        <v>32</v>
      </c>
      <c r="F39" s="44" t="n">
        <v>60</v>
      </c>
      <c r="G39" s="44" t="n">
        <v>1981</v>
      </c>
      <c r="H39" s="76" t="n">
        <v>39</v>
      </c>
      <c r="I39" s="76" t="n">
        <v>32.4</v>
      </c>
    </row>
    <row r="40" customFormat="false" ht="12.75" hidden="false" customHeight="true" outlineLevel="0" collapsed="false">
      <c r="A40" s="78" t="s">
        <v>147</v>
      </c>
      <c r="B40" s="44" t="n">
        <v>727</v>
      </c>
      <c r="C40" s="73" t="n">
        <v>43130</v>
      </c>
      <c r="D40" s="45" t="n">
        <v>44.5</v>
      </c>
      <c r="E40" s="45" t="n">
        <v>43.2</v>
      </c>
      <c r="F40" s="44" t="n">
        <v>473</v>
      </c>
      <c r="G40" s="44" t="n">
        <v>17851</v>
      </c>
      <c r="H40" s="76" t="n">
        <v>57.2</v>
      </c>
      <c r="I40" s="76" t="n">
        <v>46.4</v>
      </c>
    </row>
    <row r="41" customFormat="false" ht="20.1" hidden="false" customHeight="true" outlineLevel="0" collapsed="false">
      <c r="A41" s="47" t="s">
        <v>148</v>
      </c>
      <c r="B41" s="40" t="n">
        <v>1251</v>
      </c>
      <c r="C41" s="74" t="n">
        <v>72585</v>
      </c>
      <c r="D41" s="41" t="n">
        <v>41.6</v>
      </c>
      <c r="E41" s="41" t="n">
        <v>39.3</v>
      </c>
      <c r="F41" s="40" t="n">
        <v>832</v>
      </c>
      <c r="G41" s="40" t="n">
        <v>33304</v>
      </c>
      <c r="H41" s="79" t="n">
        <v>51.4</v>
      </c>
      <c r="I41" s="79" t="n">
        <v>42.5</v>
      </c>
    </row>
    <row r="42" customFormat="false" ht="45" hidden="false" customHeight="true" outlineLevel="0" collapsed="false">
      <c r="A42" s="80" t="s">
        <v>149</v>
      </c>
      <c r="B42" s="40" t="n">
        <v>6799</v>
      </c>
      <c r="C42" s="74" t="n">
        <v>394867</v>
      </c>
      <c r="D42" s="41" t="n">
        <v>41.8</v>
      </c>
      <c r="E42" s="41" t="n">
        <v>37.9</v>
      </c>
      <c r="F42" s="40" t="n">
        <v>4765</v>
      </c>
      <c r="G42" s="40" t="n">
        <v>220549</v>
      </c>
      <c r="H42" s="79" t="n">
        <v>49.9</v>
      </c>
      <c r="I42" s="79" t="n">
        <v>41.9</v>
      </c>
    </row>
    <row r="43" customFormat="false" ht="66.7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62.646</v>
      </c>
      <c r="C7" s="83" t="n">
        <v>5.33862684015207</v>
      </c>
      <c r="D7" s="84" t="n">
        <v>42.102</v>
      </c>
      <c r="E7" s="83" t="n">
        <v>7.73285568065506</v>
      </c>
      <c r="F7" s="84" t="n">
        <v>319.102</v>
      </c>
      <c r="G7" s="83" t="n">
        <v>9.48022094898273</v>
      </c>
      <c r="H7" s="84" t="n">
        <v>94.625</v>
      </c>
      <c r="I7" s="83" t="n">
        <v>8.2455357653545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5.659</v>
      </c>
      <c r="C9" s="83" t="n">
        <v>8.35330691283609</v>
      </c>
      <c r="D9" s="84" t="n">
        <v>12.261</v>
      </c>
      <c r="E9" s="83" t="n">
        <v>10.9191242988963</v>
      </c>
      <c r="F9" s="84" t="n">
        <v>103.636</v>
      </c>
      <c r="G9" s="83" t="n">
        <v>6.85776150951179</v>
      </c>
      <c r="H9" s="84" t="n">
        <v>33.231</v>
      </c>
      <c r="I9" s="83" t="n">
        <v>-0.153235983414461</v>
      </c>
    </row>
    <row r="10" customFormat="false" ht="12.75" hidden="false" customHeight="true" outlineLevel="0" collapsed="false">
      <c r="A10" s="28" t="s">
        <v>92</v>
      </c>
      <c r="B10" s="49" t="n">
        <v>67.708</v>
      </c>
      <c r="C10" s="85" t="n">
        <v>6.55126288456999</v>
      </c>
      <c r="D10" s="86" t="n">
        <v>15.37</v>
      </c>
      <c r="E10" s="85" t="n">
        <v>2.91951252176241</v>
      </c>
      <c r="F10" s="86" t="n">
        <v>138.871</v>
      </c>
      <c r="G10" s="85" t="n">
        <v>6.89209264376487</v>
      </c>
      <c r="H10" s="86" t="n">
        <v>34.86</v>
      </c>
      <c r="I10" s="85" t="n">
        <v>-3.18549170994528</v>
      </c>
    </row>
    <row r="11" customFormat="false" ht="12.75" hidden="false" customHeight="true" outlineLevel="0" collapsed="false">
      <c r="A11" s="28" t="s">
        <v>93</v>
      </c>
      <c r="B11" s="49" t="n">
        <v>19.412</v>
      </c>
      <c r="C11" s="85" t="n">
        <v>0.393049234588332</v>
      </c>
      <c r="D11" s="86" t="n">
        <v>2.738</v>
      </c>
      <c r="E11" s="85" t="n">
        <v>-4.59930313588851</v>
      </c>
      <c r="F11" s="86" t="n">
        <v>50.582</v>
      </c>
      <c r="G11" s="85" t="n">
        <v>7.14028510304803</v>
      </c>
      <c r="H11" s="86" t="n">
        <v>6.002</v>
      </c>
      <c r="I11" s="85" t="n">
        <v>-9.93397358943578</v>
      </c>
    </row>
    <row r="12" customFormat="false" ht="12.75" hidden="false" customHeight="true" outlineLevel="0" collapsed="false">
      <c r="A12" s="28" t="s">
        <v>94</v>
      </c>
      <c r="B12" s="49" t="n">
        <v>46.836</v>
      </c>
      <c r="C12" s="85" t="n">
        <v>6.26673322140037</v>
      </c>
      <c r="D12" s="86" t="n">
        <v>7.843</v>
      </c>
      <c r="E12" s="85" t="n">
        <v>11.5805946791862</v>
      </c>
      <c r="F12" s="86" t="n">
        <v>98.247</v>
      </c>
      <c r="G12" s="85" t="n">
        <v>9.76950493279556</v>
      </c>
      <c r="H12" s="86" t="n">
        <v>22.032</v>
      </c>
      <c r="I12" s="85" t="n">
        <v>17.2476185407908</v>
      </c>
    </row>
    <row r="13" customFormat="false" ht="12.75" hidden="false" customHeight="true" outlineLevel="0" collapsed="false">
      <c r="A13" s="28" t="s">
        <v>95</v>
      </c>
      <c r="B13" s="49" t="n">
        <v>34.039</v>
      </c>
      <c r="C13" s="85" t="n">
        <v>4.39809845115779</v>
      </c>
      <c r="D13" s="86" t="n">
        <v>3.202</v>
      </c>
      <c r="E13" s="85" t="n">
        <v>2.07204335352247</v>
      </c>
      <c r="F13" s="86" t="n">
        <v>68.925</v>
      </c>
      <c r="G13" s="85" t="n">
        <v>7.08792318568121</v>
      </c>
      <c r="H13" s="86" t="n">
        <v>8.528</v>
      </c>
      <c r="I13" s="85" t="n">
        <v>9.03976473596725</v>
      </c>
    </row>
    <row r="14" customFormat="false" ht="12.75" hidden="false" customHeight="true" outlineLevel="0" collapsed="false">
      <c r="A14" s="43" t="s">
        <v>67</v>
      </c>
      <c r="B14" s="49" t="n">
        <v>376.3</v>
      </c>
      <c r="C14" s="85" t="n">
        <v>5.67197039050609</v>
      </c>
      <c r="D14" s="86" t="n">
        <v>83.516</v>
      </c>
      <c r="E14" s="85" t="n">
        <v>6.92922257502818</v>
      </c>
      <c r="F14" s="86" t="n">
        <v>779.363</v>
      </c>
      <c r="G14" s="85" t="n">
        <v>8.32776194004023</v>
      </c>
      <c r="H14" s="86" t="n">
        <v>199.278</v>
      </c>
      <c r="I14" s="85" t="n">
        <v>4.89309513532861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5.615</v>
      </c>
      <c r="C16" s="87" t="n">
        <v>2.76406712734452</v>
      </c>
      <c r="D16" s="84" t="n">
        <v>2.255</v>
      </c>
      <c r="E16" s="87" t="n">
        <v>8.51780558229068</v>
      </c>
      <c r="F16" s="84" t="n">
        <v>30.519</v>
      </c>
      <c r="G16" s="87" t="n">
        <v>15.1486568065198</v>
      </c>
      <c r="H16" s="84" t="n">
        <v>5.676</v>
      </c>
      <c r="I16" s="87" t="n">
        <v>45.0549450549451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37.295</v>
      </c>
      <c r="C18" s="87" t="n">
        <v>13.6522931586165</v>
      </c>
      <c r="D18" s="84" t="n">
        <v>3.294</v>
      </c>
      <c r="E18" s="87" t="n">
        <v>15.4978962131837</v>
      </c>
      <c r="F18" s="84" t="n">
        <v>119.164</v>
      </c>
      <c r="G18" s="87" t="n">
        <v>10.5694376142448</v>
      </c>
      <c r="H18" s="84" t="n">
        <v>8.684</v>
      </c>
      <c r="I18" s="87" t="n">
        <v>12.6183374400207</v>
      </c>
    </row>
    <row r="19" customFormat="false" ht="12.75" hidden="false" customHeight="true" outlineLevel="0" collapsed="false">
      <c r="A19" s="28" t="s">
        <v>97</v>
      </c>
      <c r="B19" s="49" t="n">
        <v>17.091</v>
      </c>
      <c r="C19" s="85" t="n">
        <v>0.624080070650578</v>
      </c>
      <c r="D19" s="86" t="n">
        <v>1.49</v>
      </c>
      <c r="E19" s="85" t="n">
        <v>5.00352360817477</v>
      </c>
      <c r="F19" s="86" t="n">
        <v>36.244</v>
      </c>
      <c r="G19" s="85" t="n">
        <v>1.86621697582912</v>
      </c>
      <c r="H19" s="86" t="n">
        <v>3.223</v>
      </c>
      <c r="I19" s="85" t="n">
        <v>4.06845334194381</v>
      </c>
    </row>
    <row r="20" customFormat="false" ht="12.75" hidden="false" customHeight="true" outlineLevel="0" collapsed="false">
      <c r="A20" s="28" t="s">
        <v>98</v>
      </c>
      <c r="B20" s="49" t="n">
        <v>25.208</v>
      </c>
      <c r="C20" s="85" t="n">
        <v>5.49045865416807</v>
      </c>
      <c r="D20" s="86" t="n">
        <v>2.44</v>
      </c>
      <c r="E20" s="85" t="n">
        <v>-9.62962962962963</v>
      </c>
      <c r="F20" s="86" t="n">
        <v>52.818</v>
      </c>
      <c r="G20" s="85" t="n">
        <v>3.10980966325036</v>
      </c>
      <c r="H20" s="86" t="n">
        <v>8.553</v>
      </c>
      <c r="I20" s="85" t="n">
        <v>-6.28903254081298</v>
      </c>
    </row>
    <row r="21" customFormat="false" ht="12.75" hidden="false" customHeight="true" outlineLevel="0" collapsed="false">
      <c r="A21" s="28" t="s">
        <v>99</v>
      </c>
      <c r="B21" s="49" t="n">
        <v>29.342</v>
      </c>
      <c r="C21" s="85" t="n">
        <v>2.65901616401931</v>
      </c>
      <c r="D21" s="86" t="n">
        <v>3.377</v>
      </c>
      <c r="E21" s="85" t="n">
        <v>-12.5356125356125</v>
      </c>
      <c r="F21" s="86" t="n">
        <v>93.026</v>
      </c>
      <c r="G21" s="85" t="n">
        <v>5.79672235553686</v>
      </c>
      <c r="H21" s="86" t="n">
        <v>8.865</v>
      </c>
      <c r="I21" s="85" t="n">
        <v>-4.80025773195877</v>
      </c>
    </row>
    <row r="22" customFormat="false" ht="12.75" hidden="false" customHeight="true" outlineLevel="0" collapsed="false">
      <c r="A22" s="43" t="s">
        <v>100</v>
      </c>
      <c r="B22" s="49" t="n">
        <v>124.551</v>
      </c>
      <c r="C22" s="85" t="n">
        <v>6.02521430456361</v>
      </c>
      <c r="D22" s="86" t="n">
        <v>12.856</v>
      </c>
      <c r="E22" s="85" t="n">
        <v>-0.41828040278854</v>
      </c>
      <c r="F22" s="86" t="n">
        <v>331.771</v>
      </c>
      <c r="G22" s="85" t="n">
        <v>7.3654335929789</v>
      </c>
      <c r="H22" s="86" t="n">
        <v>35.001</v>
      </c>
      <c r="I22" s="85" t="n">
        <v>5.551869722557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2.719</v>
      </c>
      <c r="C24" s="87" t="n">
        <v>15.8378870673953</v>
      </c>
      <c r="D24" s="84" t="n">
        <v>1.847</v>
      </c>
      <c r="E24" s="87" t="n">
        <v>-7.60380190095049</v>
      </c>
      <c r="F24" s="84" t="n">
        <v>22.858</v>
      </c>
      <c r="G24" s="87" t="n">
        <v>17.6125546694109</v>
      </c>
      <c r="H24" s="84" t="n">
        <v>3.908</v>
      </c>
      <c r="I24" s="87" t="n">
        <v>0.488557469786571</v>
      </c>
    </row>
    <row r="25" customFormat="false" ht="12.75" hidden="false" customHeight="true" outlineLevel="0" collapsed="false">
      <c r="A25" s="28" t="s">
        <v>102</v>
      </c>
      <c r="B25" s="49" t="n">
        <v>34.89</v>
      </c>
      <c r="C25" s="85" t="n">
        <v>11.8699499807618</v>
      </c>
      <c r="D25" s="86" t="n">
        <v>4.611</v>
      </c>
      <c r="E25" s="85" t="n">
        <v>14.6159582401193</v>
      </c>
      <c r="F25" s="86" t="n">
        <v>73.899</v>
      </c>
      <c r="G25" s="85" t="n">
        <v>10.6289016302639</v>
      </c>
      <c r="H25" s="86" t="n">
        <v>9.766</v>
      </c>
      <c r="I25" s="85" t="n">
        <v>0.297833008113386</v>
      </c>
    </row>
    <row r="26" customFormat="false" ht="12.75" hidden="false" customHeight="true" outlineLevel="0" collapsed="false">
      <c r="A26" s="43" t="s">
        <v>103</v>
      </c>
      <c r="B26" s="49" t="n">
        <v>47.609</v>
      </c>
      <c r="C26" s="85" t="n">
        <v>12.9031493075318</v>
      </c>
      <c r="D26" s="86" t="n">
        <v>6.458</v>
      </c>
      <c r="E26" s="85" t="n">
        <v>7.24011956160744</v>
      </c>
      <c r="F26" s="86" t="n">
        <v>96.757</v>
      </c>
      <c r="G26" s="85" t="n">
        <v>12.2028434260269</v>
      </c>
      <c r="H26" s="86" t="n">
        <v>13.674</v>
      </c>
      <c r="I26" s="85" t="n">
        <v>0.352267723469836</v>
      </c>
    </row>
    <row r="27" customFormat="false" ht="23.1" hidden="false" customHeight="true" outlineLevel="0" collapsed="false">
      <c r="A27" s="47" t="s">
        <v>104</v>
      </c>
      <c r="B27" s="88" t="n">
        <v>548.46</v>
      </c>
      <c r="C27" s="89" t="n">
        <v>6.34366341375451</v>
      </c>
      <c r="D27" s="90" t="n">
        <v>102.83</v>
      </c>
      <c r="E27" s="89" t="n">
        <v>5.97097984253267</v>
      </c>
      <c r="F27" s="90" t="n">
        <v>1207.891</v>
      </c>
      <c r="G27" s="89" t="n">
        <v>8.36076986150461</v>
      </c>
      <c r="H27" s="90" t="n">
        <v>247.953</v>
      </c>
      <c r="I27" s="89" t="n">
        <v>4.72403365319639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5.556</v>
      </c>
      <c r="C29" s="87" t="n">
        <v>3.31841692334515</v>
      </c>
      <c r="D29" s="84" t="n">
        <v>14.996</v>
      </c>
      <c r="E29" s="87" t="n">
        <v>4.82315112540192</v>
      </c>
      <c r="F29" s="84" t="n">
        <v>82.538</v>
      </c>
      <c r="G29" s="87" t="n">
        <v>3.65709692813905</v>
      </c>
      <c r="H29" s="84" t="n">
        <v>29.59</v>
      </c>
      <c r="I29" s="87" t="n">
        <v>1.64891789762969</v>
      </c>
    </row>
    <row r="30" customFormat="false" ht="12.75" hidden="false" customHeight="true" outlineLevel="0" collapsed="false">
      <c r="A30" s="28" t="s">
        <v>107</v>
      </c>
      <c r="B30" s="49" t="n">
        <v>56.987</v>
      </c>
      <c r="C30" s="85" t="n">
        <v>5.99668917285121</v>
      </c>
      <c r="D30" s="86" t="n">
        <v>13.063</v>
      </c>
      <c r="E30" s="85" t="n">
        <v>0.724805304957982</v>
      </c>
      <c r="F30" s="86" t="n">
        <v>98.31</v>
      </c>
      <c r="G30" s="85" t="n">
        <v>3.42977380326144</v>
      </c>
      <c r="H30" s="86" t="n">
        <v>25.66</v>
      </c>
      <c r="I30" s="85" t="n">
        <v>1.41490791241799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34.15</v>
      </c>
      <c r="C32" s="87" t="n">
        <v>12.9074918997553</v>
      </c>
      <c r="D32" s="84" t="n">
        <v>6.327</v>
      </c>
      <c r="E32" s="87" t="n">
        <v>26.768182728912</v>
      </c>
      <c r="F32" s="84" t="n">
        <v>89.892</v>
      </c>
      <c r="G32" s="87" t="n">
        <v>14.9778721444834</v>
      </c>
      <c r="H32" s="84" t="n">
        <v>12.428</v>
      </c>
      <c r="I32" s="87" t="n">
        <v>26.3650228774784</v>
      </c>
    </row>
    <row r="33" customFormat="false" ht="12.75" hidden="false" customHeight="true" outlineLevel="0" collapsed="false">
      <c r="A33" s="28" t="s">
        <v>108</v>
      </c>
      <c r="B33" s="49" t="n">
        <v>27.22</v>
      </c>
      <c r="C33" s="85" t="n">
        <v>6.55288499177954</v>
      </c>
      <c r="D33" s="86" t="n">
        <v>4.566</v>
      </c>
      <c r="E33" s="85" t="n">
        <v>15.332154584491</v>
      </c>
      <c r="F33" s="86" t="n">
        <v>58.02</v>
      </c>
      <c r="G33" s="85" t="n">
        <v>6.36503629830607</v>
      </c>
      <c r="H33" s="86" t="n">
        <v>9.563</v>
      </c>
      <c r="I33" s="85" t="n">
        <v>8.03208314505197</v>
      </c>
    </row>
    <row r="34" customFormat="false" ht="12.75" hidden="false" customHeight="true" outlineLevel="0" collapsed="false">
      <c r="A34" s="43" t="s">
        <v>109</v>
      </c>
      <c r="B34" s="49" t="n">
        <v>153.913</v>
      </c>
      <c r="C34" s="85" t="n">
        <v>6.90704248831347</v>
      </c>
      <c r="D34" s="86" t="n">
        <v>38.952</v>
      </c>
      <c r="E34" s="85" t="n">
        <v>7.52795031055902</v>
      </c>
      <c r="F34" s="86" t="n">
        <v>328.76</v>
      </c>
      <c r="G34" s="85" t="n">
        <v>6.94651373102673</v>
      </c>
      <c r="H34" s="86" t="n">
        <v>77.241</v>
      </c>
      <c r="I34" s="85" t="n">
        <v>5.6662881845168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1.572</v>
      </c>
      <c r="C36" s="87" t="n">
        <v>-1.43117856113726</v>
      </c>
      <c r="D36" s="84" t="n">
        <v>25.74</v>
      </c>
      <c r="E36" s="87" t="n">
        <v>0.704225352112673</v>
      </c>
      <c r="F36" s="84" t="n">
        <v>118.588</v>
      </c>
      <c r="G36" s="87" t="n">
        <v>-1.89528371346553</v>
      </c>
      <c r="H36" s="84" t="n">
        <v>49.415</v>
      </c>
      <c r="I36" s="87" t="n">
        <v>-1.53824695638313</v>
      </c>
    </row>
    <row r="37" customFormat="false" ht="12.75" hidden="false" customHeight="true" outlineLevel="0" collapsed="false">
      <c r="A37" s="28" t="s">
        <v>111</v>
      </c>
      <c r="B37" s="49" t="n">
        <v>49.62</v>
      </c>
      <c r="C37" s="85" t="n">
        <v>-1.28712674319135</v>
      </c>
      <c r="D37" s="86" t="n">
        <v>11.272</v>
      </c>
      <c r="E37" s="85" t="n">
        <v>1.74203447964618</v>
      </c>
      <c r="F37" s="86" t="n">
        <v>104.523</v>
      </c>
      <c r="G37" s="85" t="n">
        <v>-5.56117746977719</v>
      </c>
      <c r="H37" s="86" t="n">
        <v>25.263</v>
      </c>
      <c r="I37" s="85" t="n">
        <v>-1.9559902200489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16.266</v>
      </c>
      <c r="C39" s="87" t="n">
        <v>2.5534329487422</v>
      </c>
      <c r="D39" s="84" t="n">
        <v>0.879</v>
      </c>
      <c r="E39" s="87" t="n">
        <v>-2.65780730897009</v>
      </c>
      <c r="F39" s="84" t="n">
        <v>47.635</v>
      </c>
      <c r="G39" s="87" t="n">
        <v>-0.586442941814852</v>
      </c>
      <c r="H39" s="84" t="n">
        <v>2.691</v>
      </c>
      <c r="I39" s="87" t="n">
        <v>-13.8604353393086</v>
      </c>
    </row>
    <row r="40" customFormat="false" ht="12.75" hidden="false" customHeight="true" outlineLevel="0" collapsed="false">
      <c r="A40" s="28" t="s">
        <v>113</v>
      </c>
      <c r="B40" s="49" t="n">
        <v>76.7</v>
      </c>
      <c r="C40" s="85" t="n">
        <v>2.68974843019909</v>
      </c>
      <c r="D40" s="86" t="n">
        <v>19.431</v>
      </c>
      <c r="E40" s="85" t="n">
        <v>-2.97113752122242</v>
      </c>
      <c r="F40" s="86" t="n">
        <v>137.711</v>
      </c>
      <c r="G40" s="85" t="n">
        <v>1.90548780487805</v>
      </c>
      <c r="H40" s="86" t="n">
        <v>33.038</v>
      </c>
      <c r="I40" s="85" t="n">
        <v>-7.82065232554895</v>
      </c>
    </row>
    <row r="41" customFormat="false" ht="12.75" hidden="false" customHeight="true" outlineLevel="0" collapsed="false">
      <c r="A41" s="43" t="s">
        <v>114</v>
      </c>
      <c r="B41" s="49" t="n">
        <v>204.158</v>
      </c>
      <c r="C41" s="85" t="n">
        <v>0.429446343803036</v>
      </c>
      <c r="D41" s="86" t="n">
        <v>57.322</v>
      </c>
      <c r="E41" s="85" t="n">
        <v>-0.42732073374097</v>
      </c>
      <c r="F41" s="86" t="n">
        <v>408.457</v>
      </c>
      <c r="G41" s="85" t="n">
        <v>-1.48380763562778</v>
      </c>
      <c r="H41" s="86" t="n">
        <v>110.407</v>
      </c>
      <c r="I41" s="85" t="n">
        <v>-3.92624370208581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11.017</v>
      </c>
      <c r="C43" s="87" t="n">
        <v>3.96338586392375</v>
      </c>
      <c r="D43" s="84" t="n">
        <v>2.216</v>
      </c>
      <c r="E43" s="87" t="n">
        <v>-15.2257077276205</v>
      </c>
      <c r="F43" s="84" t="n">
        <v>21.928</v>
      </c>
      <c r="G43" s="87" t="n">
        <v>-0.67940936679048</v>
      </c>
      <c r="H43" s="84" t="n">
        <v>4.636</v>
      </c>
      <c r="I43" s="87" t="n">
        <v>-18.709451166053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41.553</v>
      </c>
      <c r="C45" s="87" t="n">
        <v>7.96632629199469</v>
      </c>
      <c r="D45" s="84" t="n">
        <v>4.794</v>
      </c>
      <c r="E45" s="87" t="n">
        <v>24.3257261410788</v>
      </c>
      <c r="F45" s="84" t="n">
        <v>133.378</v>
      </c>
      <c r="G45" s="87" t="n">
        <v>10.4232208497533</v>
      </c>
      <c r="H45" s="84" t="n">
        <v>14.842</v>
      </c>
      <c r="I45" s="87" t="n">
        <v>13.9326015199202</v>
      </c>
    </row>
    <row r="46" customFormat="false" ht="12.75" hidden="false" customHeight="true" outlineLevel="0" collapsed="false">
      <c r="A46" s="28" t="s">
        <v>117</v>
      </c>
      <c r="B46" s="49" t="n">
        <v>11.639</v>
      </c>
      <c r="C46" s="85" t="n">
        <v>5.0356466022922</v>
      </c>
      <c r="D46" s="86" t="n">
        <v>1.586</v>
      </c>
      <c r="E46" s="85" t="n">
        <v>-13.0482456140351</v>
      </c>
      <c r="F46" s="86" t="n">
        <v>21.739</v>
      </c>
      <c r="G46" s="85" t="n">
        <v>8.93465624373621</v>
      </c>
      <c r="H46" s="86" t="n">
        <v>2.644</v>
      </c>
      <c r="I46" s="85" t="n">
        <v>-8.79613659882719</v>
      </c>
    </row>
    <row r="47" customFormat="false" ht="12.75" hidden="false" customHeight="true" outlineLevel="0" collapsed="false">
      <c r="A47" s="28" t="s">
        <v>118</v>
      </c>
      <c r="B47" s="49" t="n">
        <v>46.609</v>
      </c>
      <c r="C47" s="85" t="n">
        <v>2.61778952003522</v>
      </c>
      <c r="D47" s="86" t="n">
        <v>9.592</v>
      </c>
      <c r="E47" s="85" t="n">
        <v>5.26777875329236</v>
      </c>
      <c r="F47" s="86" t="n">
        <v>168.118</v>
      </c>
      <c r="G47" s="85" t="n">
        <v>0.346789067489567</v>
      </c>
      <c r="H47" s="86" t="n">
        <v>29.257</v>
      </c>
      <c r="I47" s="85" t="n">
        <v>7.04302648909703</v>
      </c>
    </row>
    <row r="48" customFormat="false" ht="12.75" hidden="false" customHeight="true" outlineLevel="0" collapsed="false">
      <c r="A48" s="43" t="s">
        <v>119</v>
      </c>
      <c r="B48" s="49" t="n">
        <v>110.818</v>
      </c>
      <c r="C48" s="85" t="n">
        <v>4.95619642941705</v>
      </c>
      <c r="D48" s="86" t="n">
        <v>18.188</v>
      </c>
      <c r="E48" s="85" t="n">
        <v>4.49270366540273</v>
      </c>
      <c r="F48" s="86" t="n">
        <v>345.163</v>
      </c>
      <c r="G48" s="85" t="n">
        <v>4.48118561928084</v>
      </c>
      <c r="H48" s="86" t="n">
        <v>51.379</v>
      </c>
      <c r="I48" s="85" t="n">
        <v>4.93862461959517</v>
      </c>
    </row>
    <row r="49" customFormat="false" ht="23.1" hidden="false" customHeight="true" outlineLevel="0" collapsed="false">
      <c r="A49" s="47" t="s">
        <v>120</v>
      </c>
      <c r="B49" s="88" t="n">
        <v>468.889</v>
      </c>
      <c r="C49" s="89" t="n">
        <v>3.54430603371176</v>
      </c>
      <c r="D49" s="90" t="n">
        <v>114.462</v>
      </c>
      <c r="E49" s="89" t="n">
        <v>2.93437890628512</v>
      </c>
      <c r="F49" s="90" t="n">
        <v>1082.38</v>
      </c>
      <c r="G49" s="89" t="n">
        <v>2.85126770520748</v>
      </c>
      <c r="H49" s="90" t="n">
        <v>239.027</v>
      </c>
      <c r="I49" s="89" t="n">
        <v>0.864211596808161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4-11-06T13:40:47Z</cp:lastPrinted>
  <dcterms:modified xsi:type="dcterms:W3CDTF">2014-11-14T13:02:30Z</dcterms:modified>
  <cp:revision>0</cp:revision>
  <dc:subject>Statistische Berichte</dc:subject>
  <dc:title>Beherbergung im Reiseverkehr Baden-Württembergs im September 2014</dc:title>
</cp:coreProperties>
</file>