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Tabelle01" sheetId="1" state="visible" r:id="rId2"/>
    <sheet name="Tabelle02" sheetId="2" state="visible" r:id="rId3"/>
    <sheet name="Tabelle03" sheetId="3" state="visible" r:id="rId4"/>
    <sheet name="Noch Tabelle03" sheetId="4" state="visible" r:id="rId5"/>
    <sheet name="Tabelle04" sheetId="5" state="visible" r:id="rId6"/>
    <sheet name="Noch Tabelle04" sheetId="6" state="visible" r:id="rId7"/>
    <sheet name="Tabelle05" sheetId="7" state="visible" r:id="rId8"/>
    <sheet name="Noch Tabelle5" sheetId="8" state="visible" r:id="rId9"/>
    <sheet name="Tabelle06a" sheetId="9" state="visible" r:id="rId10"/>
    <sheet name="Noch Tabellen06a" sheetId="10" state="visible" r:id="rId11"/>
    <sheet name="Tabelle06b" sheetId="11" state="visible" r:id="rId12"/>
    <sheet name="Noch Tabellen06b" sheetId="12" state="visible" r:id="rId13"/>
    <sheet name="Tabelle07a" sheetId="13" state="visible" r:id="rId14"/>
    <sheet name="Noch Tabellen07a" sheetId="14" state="visible" r:id="rId15"/>
    <sheet name="Tabelle07b" sheetId="15" state="visible" r:id="rId16"/>
    <sheet name="Noch Tabellen07b" sheetId="16" state="visible" r:id="rId17"/>
    <sheet name="Tabelle08a" sheetId="17" state="visible" r:id="rId18"/>
    <sheet name="Noch Tabelle08a" sheetId="18" state="visible" r:id="rId19"/>
    <sheet name="Tabelle08b" sheetId="19" state="visible" r:id="rId20"/>
    <sheet name="Noch Tabelle08b" sheetId="20" state="visible" r:id="rId21"/>
    <sheet name="Tabelle09a" sheetId="21" state="visible" r:id="rId22"/>
    <sheet name="Noch Tabelle09a" sheetId="22" state="visible" r:id="rId23"/>
    <sheet name="Tabelle09b" sheetId="23" state="visible" r:id="rId24"/>
    <sheet name="Noch Tabelle09b" sheetId="24" state="visible" r:id="rId25"/>
  </sheets>
  <definedNames>
    <definedName function="false" hidden="false" localSheetId="7" name="_xlnm.Print_Titles" vbProcedure="false">'Noch Tabelle5'!$1:$7</definedName>
    <definedName function="false" hidden="false" localSheetId="9" name="_xlnm.Print_Titles" vbProcedure="false">'Noch Tabellen06a'!$1:$6</definedName>
    <definedName function="false" hidden="false" localSheetId="11" name="_xlnm.Print_Titles" vbProcedure="false">'Noch Tabellen06b'!$1:$6</definedName>
    <definedName function="false" hidden="false" localSheetId="13" name="_xlnm.Print_Titles" vbProcedure="false">'Noch Tabellen07a'!$1:$6</definedName>
    <definedName function="false" hidden="false" localSheetId="15" name="_xlnm.Print_Titles" vbProcedure="false">'Noch Tabellen07b'!$1:$6</definedName>
    <definedName function="false" hidden="false" localSheetId="6" name="_xlnm.Print_Titles" vbProcedure="false">Tabelle05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6" uniqueCount="231">
  <si>
    <t xml:space="preserve">1. Beherbergung im Reiseverkehr in Baden-Württemberg 2014 nach Monaten</t>
  </si>
  <si>
    <t xml:space="preserve">Jahr
Monat</t>
  </si>
  <si>
    <t xml:space="preserve">Ankünfte</t>
  </si>
  <si>
    <t xml:space="preserve">Darunter</t>
  </si>
  <si>
    <t xml:space="preserve">Übernachtungen</t>
  </si>
  <si>
    <t xml:space="preserve">Auf-
enthalts-
dauer</t>
  </si>
  <si>
    <t xml:space="preserve">insgesamt</t>
  </si>
  <si>
    <t xml:space="preserve">Veränderung 
gegenüber
Vorjahr</t>
  </si>
  <si>
    <t xml:space="preserve">Auslands-
gäste</t>
  </si>
  <si>
    <t xml:space="preserve">1 000</t>
  </si>
  <si>
    <t xml:space="preserve">%</t>
  </si>
  <si>
    <t xml:space="preserve">Tage</t>
  </si>
  <si>
    <t xml:space="preserve">Insgesamt (einschließlich Camping)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...</t>
  </si>
  <si>
    <t xml:space="preserve">Oktober</t>
  </si>
  <si>
    <t xml:space="preserve">November</t>
  </si>
  <si>
    <t xml:space="preserve">Dezember</t>
  </si>
  <si>
    <r>
      <rPr>
        <sz val="8"/>
        <rFont val="Arial"/>
        <family val="2"/>
      </rPr>
      <t xml:space="preserve">darunter:</t>
    </r>
    <r>
      <rPr>
        <b val="true"/>
        <sz val="8"/>
        <rFont val="Arial"/>
        <family val="2"/>
      </rPr>
      <t xml:space="preserve"> Hotellerie</t>
    </r>
  </si>
  <si>
    <t xml:space="preserve">2. Kapazitätsdaten im Reiseverkehr in Baden-Württemberg im August 2014 nach Betriebsarten, </t>
  </si>
  <si>
    <t xml:space="preserve">    Gemeindegruppen und Reisegebieten</t>
  </si>
  <si>
    <t xml:space="preserve">Bezeichnung</t>
  </si>
  <si>
    <t xml:space="preserve">Beherbergungsbetriebe insgesamt</t>
  </si>
  <si>
    <t xml:space="preserve">Darunter Hotellerie</t>
  </si>
  <si>
    <t xml:space="preserve">Geöffnete 
Betriebe</t>
  </si>
  <si>
    <t xml:space="preserve">Angebotene
Schlaf-gelegenheiten</t>
  </si>
  <si>
    <t xml:space="preserve">Auslastung der angebotenen
Schlafgelegenheiten</t>
  </si>
  <si>
    <t xml:space="preserve">Angebo-tene
Betten</t>
  </si>
  <si>
    <t xml:space="preserve">Auslastung der angebotenen
Betten</t>
  </si>
  <si>
    <t xml:space="preserve">August 2014</t>
  </si>
  <si>
    <t xml:space="preserve">Januar
bis August 2014</t>
  </si>
  <si>
    <t xml:space="preserve">Anzahl</t>
  </si>
  <si>
    <t xml:space="preserve">Betriebsarten insgesamt</t>
  </si>
  <si>
    <t xml:space="preserve">Hotels</t>
  </si>
  <si>
    <t xml:space="preserve">Hotels garnis</t>
  </si>
  <si>
    <t xml:space="preserve">Gasthöfe</t>
  </si>
  <si>
    <t xml:space="preserve">Pensionen</t>
  </si>
  <si>
    <t xml:space="preserve">Erholungs- und Ferienheime</t>
  </si>
  <si>
    <t xml:space="preserve">X</t>
  </si>
  <si>
    <t xml:space="preserve">Ferienzentren</t>
  </si>
  <si>
    <t xml:space="preserve">Ferienhäuser, -wohnungen</t>
  </si>
  <si>
    <t xml:space="preserve">Jugendherbergen und Hütten</t>
  </si>
  <si>
    <t xml:space="preserve">Campingplätze</t>
  </si>
  <si>
    <t xml:space="preserve">Vorsorge- und Reha-Kliniken</t>
  </si>
  <si>
    <t xml:space="preserve">Schulungsheime</t>
  </si>
  <si>
    <t xml:space="preserve">Gemeindegruppen insgesamt</t>
  </si>
  <si>
    <t xml:space="preserve">Mineral- und Moorbäder</t>
  </si>
  <si>
    <t xml:space="preserve">Heilklimatische Kurorte</t>
  </si>
  <si>
    <t xml:space="preserve">Kneippkurorte</t>
  </si>
  <si>
    <t xml:space="preserve">Heilbäder zusammen</t>
  </si>
  <si>
    <t xml:space="preserve">Luftkurorte</t>
  </si>
  <si>
    <t xml:space="preserve">Erholungsorte</t>
  </si>
  <si>
    <t xml:space="preserve">Sonstige Gemeinden</t>
  </si>
  <si>
    <t xml:space="preserve">Reisegebiete insgesamt</t>
  </si>
  <si>
    <t xml:space="preserve">Nördlicher Schwarzwald</t>
  </si>
  <si>
    <t xml:space="preserve">Mittlerer Schwarzwald</t>
  </si>
  <si>
    <t xml:space="preserve">Südlicher Schwarzwald</t>
  </si>
  <si>
    <t xml:space="preserve">Schwarzwald zusammen</t>
  </si>
  <si>
    <t xml:space="preserve">Nördliches Baden-Württemberg</t>
  </si>
  <si>
    <t xml:space="preserve">Region Stuttgart</t>
  </si>
  <si>
    <t xml:space="preserve">Schwäbische Alb</t>
  </si>
  <si>
    <t xml:space="preserve">Württembergisches Allgäu-Oberschwaben</t>
  </si>
  <si>
    <t xml:space="preserve">Bodensee</t>
  </si>
  <si>
    <t xml:space="preserve">Hegau</t>
  </si>
  <si>
    <t xml:space="preserve">Bodensee-Oberschwaben zusammen</t>
  </si>
  <si>
    <t xml:space="preserve">3. Beherbergung im Reiseverkehr in Baden-Württemberg im August 2014 nach Betriebsarten, </t>
  </si>
  <si>
    <t xml:space="preserve">Gemeindegruppen und Reisegebieten</t>
  </si>
  <si>
    <t xml:space="preserve">a) Beherbergungsbetriebe insgesamt</t>
  </si>
  <si>
    <t xml:space="preserve">Betriebsarten
Gemeindegruppen
Reisegebiet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Beherbergung im Reiseverkehr in Baden-Württemberg im August 2014 nach Betriebsarten, </t>
    </r>
  </si>
  <si>
    <t xml:space="preserve">  Gemeindegruppen und Reisegebieten</t>
  </si>
  <si>
    <t xml:space="preserve">  b) Hotellerie</t>
  </si>
  <si>
    <t xml:space="preserve">X  </t>
  </si>
  <si>
    <t xml:space="preserve">4. Beherbergung im Reiseverkehr in Baden-Württemberg Januar bis August 2014 nach Betriebsarten, 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Beherbergung im Reiseverkehr in Baden-Württemberg Januar bis August 2014 nach Betriebsarten, </t>
    </r>
  </si>
  <si>
    <t xml:space="preserve">  Gemeindegruppen  und Reisegebieten</t>
  </si>
  <si>
    <t xml:space="preserve">5. Kapazitätsdaten im Reiseverkehr in den Stadt- und Landkreisen Baden-Württembergs im August 2014</t>
  </si>
  <si>
    <t xml:space="preserve">Kreis
Region
Regierungsbezirk
Land</t>
  </si>
  <si>
    <t xml:space="preserve">Angebotene
Schlafge-legenheiten</t>
  </si>
  <si>
    <t xml:space="preserve">Angebotene
Betten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
Pforzheim</t>
  </si>
  <si>
    <t xml:space="preserve">
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5. Kapazitätsdaten im Reiseverkehr in den Stadt- und Landkreisen Baden-Württembergs im August 2014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Soweit Land Baden-Württemberg. </t>
  </si>
  <si>
    <t xml:space="preserve">6. Beherbergung im Reiseverkehr in den Stadt- und Landkreisen Baden-Württembergs im August 2014</t>
  </si>
  <si>
    <t xml:space="preserve">Neckar-Odenwald-Kreis</t>
  </si>
  <si>
    <t xml:space="preserve">Pforzheim</t>
  </si>
  <si>
    <t xml:space="preserve">Calw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Beherbergung im Reiseverkehr in den Stadt- und Landkreisen Baden-Württembergs im August 2014</t>
    </r>
  </si>
  <si>
    <t xml:space="preserve">  a) Beherbergungsbetriebe insgesamt</t>
  </si>
  <si>
    <t xml:space="preserve">          b) Hotellerie</t>
  </si>
  <si>
    <t xml:space="preserve">7. Beherbergung im Reiseverkehr in den Stadt- und Landkreisen Baden-Württembergs Januar bis August 2014</t>
  </si>
  <si>
    <t xml:space="preserve">
Stuttgart, Landeshauptstadt</t>
  </si>
  <si>
    <t xml:space="preserve">
Böblingen</t>
  </si>
  <si>
    <t xml:space="preserve">
Heilbronn</t>
  </si>
  <si>
    <t xml:space="preserve">
Heidenheim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7. Beherbergung im Reiseverkehr in den Stadt- und Landkreisen Baden-Württembergs Januar bis August 2014</t>
    </r>
  </si>
  <si>
    <t xml:space="preserve">8. Ankünfte und Übernachtungen in Baden-Württemberg im August 2014 nach Herkunftsländern</t>
  </si>
  <si>
    <t xml:space="preserve">Ständiger Wohnsitz
der Gäste</t>
  </si>
  <si>
    <t xml:space="preserve">Veränderung
gegenüber
Vorjahr in %</t>
  </si>
  <si>
    <t xml:space="preserve">Herkunftsländer insgesamt</t>
  </si>
  <si>
    <t xml:space="preserve">Bundesrepublik Deutschland</t>
  </si>
  <si>
    <t xml:space="preserve">Ausland zusammen</t>
  </si>
  <si>
    <t xml:space="preserve">Europa zusamme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, Republik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 Republik</t>
  </si>
  <si>
    <t xml:space="preserve">Slowenien</t>
  </si>
  <si>
    <t xml:space="preserve">Spanien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Zypern</t>
  </si>
  <si>
    <t xml:space="preserve">Übrige europäische Lände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8. Ankünfte und Übernachtungen in Baden-Württemberg im August 2014 nach Herkunftsländern</t>
    </r>
  </si>
  <si>
    <t xml:space="preserve">Afrika zusammen </t>
  </si>
  <si>
    <t xml:space="preserve">Republik Südafrika</t>
  </si>
  <si>
    <t xml:space="preserve">Übrige afrikanische Länder</t>
  </si>
  <si>
    <t xml:space="preserve">Amerika zusammen</t>
  </si>
  <si>
    <t xml:space="preserve">Kanada</t>
  </si>
  <si>
    <t xml:space="preserve">Vereinigte Staaten von Amerika</t>
  </si>
  <si>
    <t xml:space="preserve">Übrige nordamerikanische Länder</t>
  </si>
  <si>
    <t xml:space="preserve">Mittelamerika und Karibik</t>
  </si>
  <si>
    <t xml:space="preserve">Brasilien</t>
  </si>
  <si>
    <t xml:space="preserve">Übrige südamerikanische Länder</t>
  </si>
  <si>
    <t xml:space="preserve">Asien zusammen</t>
  </si>
  <si>
    <t xml:space="preserve">Arabische Golfstaaten</t>
  </si>
  <si>
    <t xml:space="preserve">China, Volksrepublik und Hongkong</t>
  </si>
  <si>
    <t xml:space="preserve">Indien</t>
  </si>
  <si>
    <t xml:space="preserve">Israel</t>
  </si>
  <si>
    <t xml:space="preserve">Japan</t>
  </si>
  <si>
    <t xml:space="preserve">Südkorea</t>
  </si>
  <si>
    <t xml:space="preserve">Taiwan</t>
  </si>
  <si>
    <t xml:space="preserve">Übrige asiatische Länder</t>
  </si>
  <si>
    <t xml:space="preserve">Australien, Neuseeland
und Ozeanien zusammen</t>
  </si>
  <si>
    <t xml:space="preserve">Australien</t>
  </si>
  <si>
    <t xml:space="preserve">Neuseeland, Ozeanien</t>
  </si>
  <si>
    <t xml:space="preserve">Ohne Angabe</t>
  </si>
  <si>
    <t xml:space="preserve">9. Ankünfte und Übernachtungen in Baden-Württemberg Januar bis August 2014 nach Herkunftsländer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9. Ankünfte und Übernachtungen in Baden-Württemberg Januar bis August 2014 nach Herkunftsländern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#\ ##0.0\ ;&quot;– &quot;#\ ###\ ##0.0\ ;&quot; –  &quot;;* @&quot;  &quot;"/>
    <numFmt numFmtId="166" formatCode="* &quot;+ &quot;?0.0&quot;  &quot;;* &quot;– &quot;?0.0&quot;  &quot;;* &quot;–  &quot;;* @&quot;  &quot;"/>
    <numFmt numFmtId="167" formatCode="mmmm\ yyyy"/>
    <numFmt numFmtId="168" formatCode="#\ ###\ ##0&quot;  &quot;;&quot;– &quot;#\ ###\ ##0&quot;  &quot;;\ 0&quot;  &quot;;* @&quot;  &quot;"/>
    <numFmt numFmtId="169" formatCode="#\ ###\ ##0.0&quot;  &quot;;&quot;– &quot;#\ ###\ ##0.0&quot;  &quot;;\ 0.0&quot;  &quot;;* @&quot;  &quot;"/>
    <numFmt numFmtId="170" formatCode="#\ ###\ ##0.00&quot;  &quot;;&quot;– &quot;#\ ###\ ##0.00&quot;  &quot;;&quot; –  &quot;;* @&quot;  &quot;"/>
    <numFmt numFmtId="171" formatCode="###\ ###&quot;          &quot;"/>
    <numFmt numFmtId="172" formatCode="@"/>
    <numFmt numFmtId="173" formatCode="##\ ##0.0;&quot;– &quot;##\ ##0.0;&quot; –  &quot;;* @&quot;  &quot;"/>
    <numFmt numFmtId="174" formatCode="* &quot;+ &quot;??0.0&quot;  &quot;;* &quot;– &quot;??0.0&quot;  &quot;;* &quot;–  &quot;;* @&quot;  &quot;"/>
    <numFmt numFmtId="175" formatCode="#\ ###\ ##0&quot;  &quot;;&quot;– &quot;#\ ###\ ##0&quot;  &quot;;&quot; –  &quot;;* @&quot;  &quot;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vertAlign val="superscript"/>
      <sz val="8"/>
      <name val="Arial"/>
      <family val="2"/>
    </font>
    <font>
      <i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2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49"/>
    <col collapsed="false" customWidth="true" hidden="false" outlineLevel="0" max="10" min="2" style="1" width="7.62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3"/>
      <c r="J1" s="4"/>
    </row>
    <row r="2" s="7" customFormat="true" ht="14.85" hidden="false" customHeight="true" outlineLevel="0" collapsed="false">
      <c r="A2" s="5" t="s">
        <v>0</v>
      </c>
      <c r="B2" s="6"/>
      <c r="C2" s="6"/>
      <c r="D2" s="6"/>
      <c r="E2" s="5"/>
      <c r="F2" s="5"/>
      <c r="G2" s="5"/>
      <c r="H2" s="5"/>
      <c r="I2" s="5"/>
      <c r="J2" s="6"/>
    </row>
    <row r="3" customFormat="false" ht="18" hidden="false" customHeight="true" outlineLevel="0" collapsed="false">
      <c r="A3" s="8" t="s">
        <v>1</v>
      </c>
      <c r="B3" s="9" t="s">
        <v>2</v>
      </c>
      <c r="C3" s="9"/>
      <c r="D3" s="10" t="s">
        <v>3</v>
      </c>
      <c r="E3" s="10"/>
      <c r="F3" s="11" t="s">
        <v>4</v>
      </c>
      <c r="G3" s="11"/>
      <c r="H3" s="12" t="s">
        <v>3</v>
      </c>
      <c r="I3" s="12"/>
      <c r="J3" s="13" t="s">
        <v>5</v>
      </c>
    </row>
    <row r="4" customFormat="false" ht="36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15" t="s">
        <v>7</v>
      </c>
      <c r="J4" s="13"/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21" t="s">
        <v>9</v>
      </c>
      <c r="G5" s="19" t="s">
        <v>10</v>
      </c>
      <c r="H5" s="19" t="s">
        <v>9</v>
      </c>
      <c r="I5" s="19" t="s">
        <v>10</v>
      </c>
      <c r="J5" s="22" t="s">
        <v>11</v>
      </c>
    </row>
    <row r="6" customFormat="false" ht="30" hidden="false" customHeight="true" outlineLevel="0" collapsed="false">
      <c r="A6" s="23" t="s">
        <v>12</v>
      </c>
      <c r="B6" s="23"/>
      <c r="C6" s="23"/>
      <c r="D6" s="23"/>
      <c r="E6" s="23"/>
      <c r="F6" s="23"/>
      <c r="G6" s="23"/>
      <c r="H6" s="23"/>
      <c r="I6" s="23"/>
      <c r="J6" s="23"/>
    </row>
    <row r="7" customFormat="false" ht="5.25" hidden="false" customHeight="true" outlineLevel="0" collapsed="false">
      <c r="A7" s="23"/>
      <c r="B7" s="24"/>
      <c r="C7" s="24"/>
      <c r="D7" s="24"/>
      <c r="E7" s="24"/>
      <c r="F7" s="24"/>
      <c r="G7" s="24"/>
      <c r="H7" s="24"/>
      <c r="I7" s="24"/>
      <c r="J7" s="24"/>
    </row>
    <row r="8" customFormat="false" ht="27.95" hidden="false" customHeight="true" outlineLevel="0" collapsed="false">
      <c r="A8" s="25" t="n">
        <v>2014</v>
      </c>
      <c r="B8" s="26"/>
      <c r="C8" s="27"/>
      <c r="D8" s="26"/>
      <c r="E8" s="27"/>
      <c r="F8" s="26"/>
      <c r="G8" s="27"/>
      <c r="H8" s="26"/>
      <c r="I8" s="27"/>
      <c r="J8" s="26"/>
    </row>
    <row r="9" customFormat="false" ht="21.95" hidden="false" customHeight="true" outlineLevel="0" collapsed="false">
      <c r="A9" s="28" t="s">
        <v>13</v>
      </c>
      <c r="B9" s="26" t="n">
        <v>1015.762</v>
      </c>
      <c r="C9" s="27" t="n">
        <v>3.60266818979234</v>
      </c>
      <c r="D9" s="26" t="n">
        <v>186.693</v>
      </c>
      <c r="E9" s="27" t="n">
        <v>3.84872117213834</v>
      </c>
      <c r="F9" s="26" t="n">
        <v>2599.529</v>
      </c>
      <c r="G9" s="27" t="n">
        <v>0.987016155411439</v>
      </c>
      <c r="H9" s="26" t="n">
        <v>454.931</v>
      </c>
      <c r="I9" s="27" t="n">
        <v>3.44654299708486</v>
      </c>
      <c r="J9" s="26" t="n">
        <v>2.55919103096985</v>
      </c>
    </row>
    <row r="10" customFormat="false" ht="21.95" hidden="false" customHeight="true" outlineLevel="0" collapsed="false">
      <c r="A10" s="28" t="s">
        <v>14</v>
      </c>
      <c r="B10" s="26" t="n">
        <v>1117.701</v>
      </c>
      <c r="C10" s="27" t="n">
        <v>4.48762593519474</v>
      </c>
      <c r="D10" s="26" t="n">
        <v>227.469</v>
      </c>
      <c r="E10" s="27" t="n">
        <v>0.904493634387606</v>
      </c>
      <c r="F10" s="26" t="n">
        <v>2746.557</v>
      </c>
      <c r="G10" s="27" t="n">
        <v>0.430674654149385</v>
      </c>
      <c r="H10" s="26" t="n">
        <v>536.447</v>
      </c>
      <c r="I10" s="27" t="n">
        <v>-0.649131774676278</v>
      </c>
      <c r="J10" s="26" t="n">
        <v>2.45732713847442</v>
      </c>
    </row>
    <row r="11" customFormat="false" ht="21.95" hidden="false" customHeight="true" outlineLevel="0" collapsed="false">
      <c r="A11" s="28" t="s">
        <v>15</v>
      </c>
      <c r="B11" s="26" t="n">
        <v>1334.722</v>
      </c>
      <c r="C11" s="27" t="n">
        <v>3.93420334387426</v>
      </c>
      <c r="D11" s="26" t="n">
        <v>260.33</v>
      </c>
      <c r="E11" s="27" t="n">
        <v>4.3896336157637</v>
      </c>
      <c r="F11" s="26" t="n">
        <v>3303.748</v>
      </c>
      <c r="G11" s="27" t="n">
        <v>1.59364117980616</v>
      </c>
      <c r="H11" s="26" t="n">
        <v>617.844</v>
      </c>
      <c r="I11" s="27" t="n">
        <v>5.89257587884751</v>
      </c>
      <c r="J11" s="26" t="n">
        <v>2.47523304478386</v>
      </c>
    </row>
    <row r="12" customFormat="false" ht="21.95" hidden="false" customHeight="true" outlineLevel="0" collapsed="false">
      <c r="A12" s="28" t="s">
        <v>16</v>
      </c>
      <c r="B12" s="26" t="n">
        <v>1553.129</v>
      </c>
      <c r="C12" s="27" t="n">
        <v>4.1284542063932</v>
      </c>
      <c r="D12" s="26" t="n">
        <v>359.782</v>
      </c>
      <c r="E12" s="27" t="n">
        <v>7.2602547782094</v>
      </c>
      <c r="F12" s="26" t="n">
        <v>3948.174</v>
      </c>
      <c r="G12" s="27" t="n">
        <v>7.85280216439124</v>
      </c>
      <c r="H12" s="26" t="n">
        <v>808.232</v>
      </c>
      <c r="I12" s="27" t="n">
        <v>7.27523463039823</v>
      </c>
      <c r="J12" s="26" t="n">
        <v>2.54207731617915</v>
      </c>
    </row>
    <row r="13" customFormat="false" ht="21.95" hidden="false" customHeight="true" outlineLevel="0" collapsed="false">
      <c r="A13" s="28" t="s">
        <v>17</v>
      </c>
      <c r="B13" s="26" t="n">
        <v>1878.705</v>
      </c>
      <c r="C13" s="27" t="n">
        <v>9.69598522053875</v>
      </c>
      <c r="D13" s="26" t="n">
        <v>410.321</v>
      </c>
      <c r="E13" s="27" t="n">
        <v>8.46989407345333</v>
      </c>
      <c r="F13" s="26" t="n">
        <v>4562.848</v>
      </c>
      <c r="G13" s="27" t="n">
        <v>3.51652564915509</v>
      </c>
      <c r="H13" s="26" t="n">
        <v>915.039</v>
      </c>
      <c r="I13" s="27" t="n">
        <v>7.82213287833939</v>
      </c>
      <c r="J13" s="26" t="n">
        <v>2.42871978304204</v>
      </c>
    </row>
    <row r="14" customFormat="false" ht="21.95" hidden="false" customHeight="true" outlineLevel="0" collapsed="false">
      <c r="A14" s="28" t="s">
        <v>18</v>
      </c>
      <c r="B14" s="26" t="n">
        <v>1899.808</v>
      </c>
      <c r="C14" s="27" t="n">
        <v>3.5123096747478</v>
      </c>
      <c r="D14" s="26" t="n">
        <v>438.716</v>
      </c>
      <c r="E14" s="27" t="n">
        <v>6.45707657738544</v>
      </c>
      <c r="F14" s="26" t="n">
        <v>4784.713</v>
      </c>
      <c r="G14" s="27" t="n">
        <v>6.73125354398015</v>
      </c>
      <c r="H14" s="26" t="n">
        <v>974.614</v>
      </c>
      <c r="I14" s="27" t="n">
        <v>4.77805132395153</v>
      </c>
      <c r="J14" s="26" t="n">
        <v>2.51852450352878</v>
      </c>
    </row>
    <row r="15" customFormat="false" ht="21.95" hidden="false" customHeight="true" outlineLevel="0" collapsed="false">
      <c r="A15" s="28" t="s">
        <v>19</v>
      </c>
      <c r="B15" s="26" t="n">
        <v>2118.301</v>
      </c>
      <c r="C15" s="27" t="n">
        <v>0.0675052624816317</v>
      </c>
      <c r="D15" s="26" t="n">
        <v>595.815</v>
      </c>
      <c r="E15" s="27" t="n">
        <v>3.31705642238585</v>
      </c>
      <c r="F15" s="26" t="n">
        <v>5332.467</v>
      </c>
      <c r="G15" s="27" t="n">
        <v>-2.85112090368966</v>
      </c>
      <c r="H15" s="26" t="n">
        <v>1404.756</v>
      </c>
      <c r="I15" s="27" t="n">
        <v>1.72373840654853</v>
      </c>
      <c r="J15" s="26" t="n">
        <v>2.51733205054428</v>
      </c>
    </row>
    <row r="16" customFormat="false" ht="21.95" hidden="false" customHeight="true" outlineLevel="0" collapsed="false">
      <c r="A16" s="28" t="s">
        <v>20</v>
      </c>
      <c r="B16" s="26" t="n">
        <v>2013.034</v>
      </c>
      <c r="C16" s="27" t="n">
        <v>3.76308807754936</v>
      </c>
      <c r="D16" s="26" t="n">
        <v>583.79</v>
      </c>
      <c r="E16" s="27" t="n">
        <v>7.58864973747404</v>
      </c>
      <c r="F16" s="26" t="n">
        <v>5817.34</v>
      </c>
      <c r="G16" s="27" t="n">
        <v>1.95063613338577</v>
      </c>
      <c r="H16" s="26" t="n">
        <v>1474.665</v>
      </c>
      <c r="I16" s="27" t="n">
        <v>6.24104400675198</v>
      </c>
      <c r="J16" s="26" t="n">
        <v>2.88983693270953</v>
      </c>
    </row>
    <row r="17" customFormat="false" ht="21.95" hidden="false" customHeight="true" outlineLevel="0" collapsed="false">
      <c r="A17" s="28" t="s">
        <v>21</v>
      </c>
      <c r="B17" s="26" t="s">
        <v>22</v>
      </c>
      <c r="C17" s="27" t="s">
        <v>22</v>
      </c>
      <c r="D17" s="26" t="s">
        <v>22</v>
      </c>
      <c r="E17" s="27" t="s">
        <v>22</v>
      </c>
      <c r="F17" s="26" t="s">
        <v>22</v>
      </c>
      <c r="G17" s="27" t="s">
        <v>22</v>
      </c>
      <c r="H17" s="26" t="s">
        <v>22</v>
      </c>
      <c r="I17" s="27" t="s">
        <v>22</v>
      </c>
      <c r="J17" s="26" t="s">
        <v>22</v>
      </c>
    </row>
    <row r="18" customFormat="false" ht="21.95" hidden="false" customHeight="true" outlineLevel="0" collapsed="false">
      <c r="A18" s="28" t="s">
        <v>23</v>
      </c>
      <c r="B18" s="26" t="s">
        <v>22</v>
      </c>
      <c r="C18" s="27" t="s">
        <v>22</v>
      </c>
      <c r="D18" s="26" t="s">
        <v>22</v>
      </c>
      <c r="E18" s="27" t="s">
        <v>22</v>
      </c>
      <c r="F18" s="26" t="s">
        <v>22</v>
      </c>
      <c r="G18" s="27" t="s">
        <v>22</v>
      </c>
      <c r="H18" s="26" t="s">
        <v>22</v>
      </c>
      <c r="I18" s="27" t="s">
        <v>22</v>
      </c>
      <c r="J18" s="26" t="s">
        <v>22</v>
      </c>
    </row>
    <row r="19" customFormat="false" ht="21.95" hidden="false" customHeight="true" outlineLevel="0" collapsed="false">
      <c r="A19" s="28" t="s">
        <v>24</v>
      </c>
      <c r="B19" s="26" t="s">
        <v>22</v>
      </c>
      <c r="C19" s="27" t="s">
        <v>22</v>
      </c>
      <c r="D19" s="26" t="s">
        <v>22</v>
      </c>
      <c r="E19" s="27" t="s">
        <v>22</v>
      </c>
      <c r="F19" s="26" t="s">
        <v>22</v>
      </c>
      <c r="G19" s="27" t="s">
        <v>22</v>
      </c>
      <c r="H19" s="26" t="s">
        <v>22</v>
      </c>
      <c r="I19" s="27" t="s">
        <v>22</v>
      </c>
      <c r="J19" s="26" t="s">
        <v>22</v>
      </c>
    </row>
    <row r="20" customFormat="false" ht="21.95" hidden="false" customHeight="true" outlineLevel="0" collapsed="false">
      <c r="A20" s="28" t="s">
        <v>25</v>
      </c>
      <c r="B20" s="26" t="s">
        <v>22</v>
      </c>
      <c r="C20" s="27" t="s">
        <v>22</v>
      </c>
      <c r="D20" s="26" t="s">
        <v>22</v>
      </c>
      <c r="E20" s="27" t="s">
        <v>22</v>
      </c>
      <c r="F20" s="26" t="s">
        <v>22</v>
      </c>
      <c r="G20" s="27" t="s">
        <v>22</v>
      </c>
      <c r="H20" s="26" t="s">
        <v>22</v>
      </c>
      <c r="I20" s="27" t="s">
        <v>22</v>
      </c>
      <c r="J20" s="26" t="s">
        <v>22</v>
      </c>
    </row>
    <row r="21" customFormat="false" ht="30" hidden="false" customHeight="true" outlineLevel="0" collapsed="false">
      <c r="A21" s="29" t="s">
        <v>26</v>
      </c>
      <c r="B21" s="29"/>
      <c r="C21" s="29"/>
      <c r="D21" s="29"/>
      <c r="E21" s="29"/>
      <c r="F21" s="29"/>
      <c r="G21" s="29"/>
      <c r="H21" s="29"/>
      <c r="I21" s="29"/>
      <c r="J21" s="29"/>
    </row>
    <row r="22" customFormat="false" ht="5.25" hidden="false" customHeight="true" outlineLevel="0" collapsed="false">
      <c r="A22" s="29"/>
    </row>
    <row r="23" customFormat="false" ht="27.95" hidden="false" customHeight="true" outlineLevel="0" collapsed="false">
      <c r="A23" s="25" t="n">
        <v>2014</v>
      </c>
      <c r="B23" s="30"/>
      <c r="C23" s="31"/>
      <c r="D23" s="30"/>
      <c r="E23" s="31"/>
      <c r="F23" s="30"/>
      <c r="G23" s="31"/>
      <c r="H23" s="30"/>
      <c r="I23" s="31"/>
      <c r="J23" s="30"/>
    </row>
    <row r="24" customFormat="false" ht="21.95" hidden="false" customHeight="true" outlineLevel="0" collapsed="false">
      <c r="A24" s="28" t="s">
        <v>13</v>
      </c>
      <c r="B24" s="26" t="n">
        <v>858.783</v>
      </c>
      <c r="C24" s="27" t="n">
        <v>4.19430414225448</v>
      </c>
      <c r="D24" s="26" t="n">
        <v>177.273</v>
      </c>
      <c r="E24" s="27" t="n">
        <v>4.07131702849628</v>
      </c>
      <c r="F24" s="26" t="n">
        <v>1753.396</v>
      </c>
      <c r="G24" s="27" t="n">
        <v>3.16375857248428</v>
      </c>
      <c r="H24" s="26" t="n">
        <v>405.263</v>
      </c>
      <c r="I24" s="27" t="n">
        <v>3.4161316334759</v>
      </c>
      <c r="J24" s="26" t="n">
        <v>2.04172183194125</v>
      </c>
    </row>
    <row r="25" customFormat="false" ht="21.95" hidden="false" customHeight="true" outlineLevel="0" collapsed="false">
      <c r="A25" s="28" t="s">
        <v>14</v>
      </c>
      <c r="B25" s="26" t="n">
        <v>956.368</v>
      </c>
      <c r="C25" s="27" t="n">
        <v>5.75840848395713</v>
      </c>
      <c r="D25" s="26" t="n">
        <v>214.699</v>
      </c>
      <c r="E25" s="27" t="n">
        <v>1.31516856053455</v>
      </c>
      <c r="F25" s="26" t="n">
        <v>1874.096</v>
      </c>
      <c r="G25" s="27" t="n">
        <v>2.64570260232415</v>
      </c>
      <c r="H25" s="26" t="n">
        <v>472.251</v>
      </c>
      <c r="I25" s="27" t="n">
        <v>0.522781213082311</v>
      </c>
      <c r="J25" s="26" t="n">
        <v>1.95959714252254</v>
      </c>
    </row>
    <row r="26" customFormat="false" ht="21.95" hidden="false" customHeight="true" outlineLevel="0" collapsed="false">
      <c r="A26" s="28" t="s">
        <v>15</v>
      </c>
      <c r="B26" s="26" t="n">
        <v>1124.8</v>
      </c>
      <c r="C26" s="27" t="n">
        <v>5.45530572006905</v>
      </c>
      <c r="D26" s="26" t="n">
        <v>242.806</v>
      </c>
      <c r="E26" s="27" t="n">
        <v>4.76252114183149</v>
      </c>
      <c r="F26" s="26" t="n">
        <v>2240.572</v>
      </c>
      <c r="G26" s="27" t="n">
        <v>4.22874602031568</v>
      </c>
      <c r="H26" s="26" t="n">
        <v>540.204</v>
      </c>
      <c r="I26" s="27" t="n">
        <v>5.10786999564161</v>
      </c>
      <c r="J26" s="26" t="n">
        <v>1.99197368421053</v>
      </c>
    </row>
    <row r="27" customFormat="false" ht="21.95" hidden="false" customHeight="true" outlineLevel="0" collapsed="false">
      <c r="A27" s="28" t="s">
        <v>16</v>
      </c>
      <c r="B27" s="26" t="n">
        <v>1250.82</v>
      </c>
      <c r="C27" s="27" t="n">
        <v>1.39180480687391</v>
      </c>
      <c r="D27" s="26" t="n">
        <v>317.769</v>
      </c>
      <c r="E27" s="27" t="n">
        <v>5.10528091448531</v>
      </c>
      <c r="F27" s="26" t="n">
        <v>2529.599</v>
      </c>
      <c r="G27" s="27" t="n">
        <v>3.7071550831736</v>
      </c>
      <c r="H27" s="26" t="n">
        <v>667.96</v>
      </c>
      <c r="I27" s="27" t="n">
        <v>4.03891413004709</v>
      </c>
      <c r="J27" s="26" t="n">
        <v>2.0223525367359</v>
      </c>
    </row>
    <row r="28" customFormat="false" ht="21.95" hidden="false" customHeight="true" outlineLevel="0" collapsed="false">
      <c r="A28" s="28" t="s">
        <v>17</v>
      </c>
      <c r="B28" s="26" t="n">
        <v>1513.902</v>
      </c>
      <c r="C28" s="27" t="n">
        <v>11.5650479598635</v>
      </c>
      <c r="D28" s="26" t="n">
        <v>362.72</v>
      </c>
      <c r="E28" s="27" t="n">
        <v>10.0064902373486</v>
      </c>
      <c r="F28" s="26" t="n">
        <v>3027.6</v>
      </c>
      <c r="G28" s="27" t="n">
        <v>8.62709219094775</v>
      </c>
      <c r="H28" s="26" t="n">
        <v>760.05</v>
      </c>
      <c r="I28" s="27" t="n">
        <v>10.0510545382938</v>
      </c>
      <c r="J28" s="26" t="n">
        <v>1.99986524887344</v>
      </c>
    </row>
    <row r="29" customFormat="false" ht="21.95" hidden="false" customHeight="true" outlineLevel="0" collapsed="false">
      <c r="A29" s="28" t="s">
        <v>18</v>
      </c>
      <c r="B29" s="26" t="n">
        <v>1459.81</v>
      </c>
      <c r="C29" s="27" t="n">
        <v>0.386676541600224</v>
      </c>
      <c r="D29" s="26" t="n">
        <v>370.087</v>
      </c>
      <c r="E29" s="27" t="n">
        <v>4.11758582758242</v>
      </c>
      <c r="F29" s="26" t="n">
        <v>2930.942</v>
      </c>
      <c r="G29" s="27" t="n">
        <v>0.495871735791084</v>
      </c>
      <c r="H29" s="26" t="n">
        <v>761.263</v>
      </c>
      <c r="I29" s="27" t="n">
        <v>1.59181140611342</v>
      </c>
      <c r="J29" s="26" t="n">
        <v>2.00775580383749</v>
      </c>
    </row>
    <row r="30" customFormat="false" ht="21.95" hidden="false" customHeight="true" outlineLevel="0" collapsed="false">
      <c r="A30" s="28" t="s">
        <v>19</v>
      </c>
      <c r="B30" s="26" t="n">
        <v>1632.3</v>
      </c>
      <c r="C30" s="27" t="n">
        <v>2.57831470672518</v>
      </c>
      <c r="D30" s="26" t="n">
        <v>481.515</v>
      </c>
      <c r="E30" s="27" t="n">
        <v>6.35785930276478</v>
      </c>
      <c r="F30" s="26" t="n">
        <v>3304.54</v>
      </c>
      <c r="G30" s="27" t="n">
        <v>2.10924336251604</v>
      </c>
      <c r="H30" s="26" t="n">
        <v>1007.905</v>
      </c>
      <c r="I30" s="27" t="n">
        <v>6.55851226912789</v>
      </c>
      <c r="J30" s="26" t="n">
        <v>2.02446854132206</v>
      </c>
    </row>
    <row r="31" customFormat="false" ht="21.95" hidden="false" customHeight="true" outlineLevel="0" collapsed="false">
      <c r="A31" s="28" t="s">
        <v>20</v>
      </c>
      <c r="B31" s="26" t="n">
        <v>1552.855</v>
      </c>
      <c r="C31" s="27" t="n">
        <v>5.3111478834077</v>
      </c>
      <c r="D31" s="26" t="n">
        <v>475.956</v>
      </c>
      <c r="E31" s="27" t="n">
        <v>9.3462968153393</v>
      </c>
      <c r="F31" s="26" t="n">
        <v>3377.514</v>
      </c>
      <c r="G31" s="27" t="n">
        <v>4.34296641730525</v>
      </c>
      <c r="H31" s="26" t="n">
        <v>1060.999</v>
      </c>
      <c r="I31" s="27" t="n">
        <v>8.68029627444413</v>
      </c>
      <c r="J31" s="26" t="n">
        <v>2.17503501614768</v>
      </c>
    </row>
    <row r="32" customFormat="false" ht="21.95" hidden="false" customHeight="true" outlineLevel="0" collapsed="false">
      <c r="A32" s="28" t="s">
        <v>21</v>
      </c>
      <c r="B32" s="26" t="s">
        <v>22</v>
      </c>
      <c r="C32" s="27" t="s">
        <v>22</v>
      </c>
      <c r="D32" s="26" t="s">
        <v>22</v>
      </c>
      <c r="E32" s="27" t="s">
        <v>22</v>
      </c>
      <c r="F32" s="26" t="s">
        <v>22</v>
      </c>
      <c r="G32" s="27" t="s">
        <v>22</v>
      </c>
      <c r="H32" s="26" t="s">
        <v>22</v>
      </c>
      <c r="I32" s="27" t="s">
        <v>22</v>
      </c>
      <c r="J32" s="26" t="s">
        <v>22</v>
      </c>
    </row>
    <row r="33" customFormat="false" ht="21.95" hidden="false" customHeight="true" outlineLevel="0" collapsed="false">
      <c r="A33" s="28" t="s">
        <v>23</v>
      </c>
      <c r="B33" s="26" t="s">
        <v>22</v>
      </c>
      <c r="C33" s="27" t="s">
        <v>22</v>
      </c>
      <c r="D33" s="26" t="s">
        <v>22</v>
      </c>
      <c r="E33" s="27" t="s">
        <v>22</v>
      </c>
      <c r="F33" s="26" t="s">
        <v>22</v>
      </c>
      <c r="G33" s="27" t="s">
        <v>22</v>
      </c>
      <c r="H33" s="26" t="s">
        <v>22</v>
      </c>
      <c r="I33" s="27" t="s">
        <v>22</v>
      </c>
      <c r="J33" s="26" t="s">
        <v>22</v>
      </c>
    </row>
    <row r="34" customFormat="false" ht="21.95" hidden="false" customHeight="true" outlineLevel="0" collapsed="false">
      <c r="A34" s="28" t="s">
        <v>24</v>
      </c>
      <c r="B34" s="26" t="s">
        <v>22</v>
      </c>
      <c r="C34" s="27" t="s">
        <v>22</v>
      </c>
      <c r="D34" s="26" t="s">
        <v>22</v>
      </c>
      <c r="E34" s="27" t="s">
        <v>22</v>
      </c>
      <c r="F34" s="26" t="s">
        <v>22</v>
      </c>
      <c r="G34" s="27" t="s">
        <v>22</v>
      </c>
      <c r="H34" s="26" t="s">
        <v>22</v>
      </c>
      <c r="I34" s="27" t="s">
        <v>22</v>
      </c>
      <c r="J34" s="26" t="s">
        <v>22</v>
      </c>
    </row>
    <row r="35" customFormat="false" ht="21.95" hidden="false" customHeight="true" outlineLevel="0" collapsed="false">
      <c r="A35" s="28" t="s">
        <v>25</v>
      </c>
      <c r="B35" s="26" t="s">
        <v>22</v>
      </c>
      <c r="C35" s="27" t="s">
        <v>22</v>
      </c>
      <c r="D35" s="26" t="s">
        <v>22</v>
      </c>
      <c r="E35" s="27" t="s">
        <v>22</v>
      </c>
      <c r="F35" s="26" t="s">
        <v>22</v>
      </c>
      <c r="G35" s="27" t="s">
        <v>22</v>
      </c>
      <c r="H35" s="26" t="s">
        <v>22</v>
      </c>
      <c r="I35" s="27" t="s">
        <v>22</v>
      </c>
      <c r="J35" s="26" t="s">
        <v>22</v>
      </c>
    </row>
    <row r="36" customFormat="false" ht="1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</row>
    <row r="37" customFormat="false" ht="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</row>
    <row r="38" customFormat="false" ht="1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</row>
    <row r="39" customFormat="false" ht="1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8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</row>
    <row r="74" customFormat="false" ht="14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</row>
    <row r="75" customFormat="false" ht="14.8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</row>
  </sheetData>
  <mergeCells count="8">
    <mergeCell ref="A3:A5"/>
    <mergeCell ref="B3:C3"/>
    <mergeCell ref="D3:E3"/>
    <mergeCell ref="F3:G3"/>
    <mergeCell ref="H3:I3"/>
    <mergeCell ref="J3:J4"/>
    <mergeCell ref="A6:J6"/>
    <mergeCell ref="A21:J21"/>
  </mergeCells>
  <conditionalFormatting sqref="B8:J8 B23:J23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9:J16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24:J31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17:J20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32:J35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5</v>
      </c>
      <c r="E1" s="3"/>
      <c r="F1" s="3"/>
      <c r="G1" s="3"/>
      <c r="H1" s="51"/>
      <c r="I1" s="61"/>
    </row>
    <row r="2" s="7" customFormat="true" ht="14.85" hidden="false" customHeight="true" outlineLevel="0" collapsed="false">
      <c r="A2" s="58" t="s">
        <v>156</v>
      </c>
      <c r="E2" s="5"/>
      <c r="F2" s="5"/>
      <c r="G2" s="5"/>
      <c r="H2" s="5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11" t="s">
        <v>4</v>
      </c>
      <c r="G3" s="11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1" hidden="false" customHeight="true" outlineLevel="0" collapsed="false">
      <c r="A6" s="67" t="s">
        <v>88</v>
      </c>
    </row>
    <row r="7" customFormat="false" ht="12.75" hidden="false" customHeight="true" outlineLevel="0" collapsed="false">
      <c r="A7" s="28" t="s">
        <v>122</v>
      </c>
      <c r="B7" s="82" t="n">
        <v>83.895</v>
      </c>
      <c r="C7" s="83" t="n">
        <v>-0.518190010909265</v>
      </c>
      <c r="D7" s="84" t="n">
        <v>35.751</v>
      </c>
      <c r="E7" s="83" t="n">
        <v>5.1159918849784</v>
      </c>
      <c r="F7" s="84" t="n">
        <v>173.382</v>
      </c>
      <c r="G7" s="83" t="n">
        <v>-1.10935566113605</v>
      </c>
      <c r="H7" s="84" t="n">
        <v>78.081</v>
      </c>
      <c r="I7" s="83" t="n">
        <v>4.54429820450682</v>
      </c>
    </row>
    <row r="8" customFormat="false" ht="15" hidden="false" customHeight="true" outlineLevel="0" collapsed="false">
      <c r="A8" s="71" t="s">
        <v>90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123</v>
      </c>
      <c r="B9" s="82" t="n">
        <v>165.633</v>
      </c>
      <c r="C9" s="83" t="n">
        <v>1.55116705394751</v>
      </c>
      <c r="D9" s="84" t="n">
        <v>61.89</v>
      </c>
      <c r="E9" s="83" t="n">
        <v>5.62334670193702</v>
      </c>
      <c r="F9" s="84" t="n">
        <v>649.264</v>
      </c>
      <c r="G9" s="83" t="n">
        <v>0.233267927744052</v>
      </c>
      <c r="H9" s="84" t="n">
        <v>211.75</v>
      </c>
      <c r="I9" s="83" t="n">
        <v>1.72805580510489</v>
      </c>
    </row>
    <row r="10" customFormat="false" ht="12.75" hidden="false" customHeight="true" outlineLevel="0" collapsed="false">
      <c r="A10" s="28" t="s">
        <v>124</v>
      </c>
      <c r="B10" s="49" t="n">
        <v>35.369</v>
      </c>
      <c r="C10" s="91" t="n">
        <v>7.99035173424522</v>
      </c>
      <c r="D10" s="86" t="n">
        <v>10.797</v>
      </c>
      <c r="E10" s="91" t="n">
        <v>9.82606042111686</v>
      </c>
      <c r="F10" s="86" t="n">
        <v>90.014</v>
      </c>
      <c r="G10" s="91" t="n">
        <v>2.87079152476515</v>
      </c>
      <c r="H10" s="86" t="n">
        <v>25.894</v>
      </c>
      <c r="I10" s="91" t="n">
        <v>6.29284512130045</v>
      </c>
    </row>
    <row r="11" customFormat="false" ht="12.75" hidden="false" customHeight="true" outlineLevel="0" collapsed="false">
      <c r="A11" s="28" t="s">
        <v>125</v>
      </c>
      <c r="B11" s="49" t="n">
        <v>189.3</v>
      </c>
      <c r="C11" s="91" t="n">
        <v>0.17781164666286</v>
      </c>
      <c r="D11" s="86" t="n">
        <v>77.138</v>
      </c>
      <c r="E11" s="91" t="n">
        <v>7.41658775692085</v>
      </c>
      <c r="F11" s="86" t="n">
        <v>464.821</v>
      </c>
      <c r="G11" s="91" t="n">
        <v>-0.632562315618458</v>
      </c>
      <c r="H11" s="86" t="n">
        <v>170.568</v>
      </c>
      <c r="I11" s="91" t="n">
        <v>5.82651370853162</v>
      </c>
    </row>
    <row r="12" customFormat="false" ht="12.75" hidden="false" customHeight="true" outlineLevel="0" collapsed="false">
      <c r="A12" s="43" t="s">
        <v>126</v>
      </c>
      <c r="B12" s="49" t="n">
        <v>474.197</v>
      </c>
      <c r="C12" s="91" t="n">
        <v>1.07555989436237</v>
      </c>
      <c r="D12" s="86" t="n">
        <v>185.576</v>
      </c>
      <c r="E12" s="91" t="n">
        <v>6.50046772147903</v>
      </c>
      <c r="F12" s="86" t="n">
        <v>1377.481</v>
      </c>
      <c r="G12" s="91" t="n">
        <v>-0.0639164457522838</v>
      </c>
      <c r="H12" s="86" t="n">
        <v>486.293</v>
      </c>
      <c r="I12" s="91" t="n">
        <v>3.82490210898034</v>
      </c>
    </row>
    <row r="13" customFormat="false" ht="20.1" hidden="false" customHeight="true" outlineLevel="0" collapsed="false">
      <c r="A13" s="43" t="s">
        <v>90</v>
      </c>
    </row>
    <row r="14" customFormat="false" ht="12.75" hidden="false" customHeight="true" outlineLevel="0" collapsed="false">
      <c r="A14" s="28" t="s">
        <v>127</v>
      </c>
      <c r="B14" s="82" t="n">
        <v>13.214</v>
      </c>
      <c r="C14" s="83" t="n">
        <v>1.94414442215707</v>
      </c>
      <c r="D14" s="84" t="n">
        <v>3.934</v>
      </c>
      <c r="E14" s="83" t="n">
        <v>1.96993260756868</v>
      </c>
      <c r="F14" s="84" t="n">
        <v>42.255</v>
      </c>
      <c r="G14" s="83" t="n">
        <v>-3.28893161219446</v>
      </c>
      <c r="H14" s="84" t="n">
        <v>14.519</v>
      </c>
      <c r="I14" s="83" t="n">
        <v>-8.65681031770997</v>
      </c>
    </row>
    <row r="15" customFormat="false" ht="12.75" hidden="false" customHeight="true" outlineLevel="0" collapsed="false">
      <c r="A15" s="28" t="s">
        <v>128</v>
      </c>
      <c r="B15" s="49" t="n">
        <v>48.589</v>
      </c>
      <c r="C15" s="91" t="n">
        <v>3.90035282796963</v>
      </c>
      <c r="D15" s="86" t="n">
        <v>17.566</v>
      </c>
      <c r="E15" s="91" t="n">
        <v>12.9864282498231</v>
      </c>
      <c r="F15" s="86" t="n">
        <v>200.038</v>
      </c>
      <c r="G15" s="91" t="n">
        <v>5.66633740247528</v>
      </c>
      <c r="H15" s="86" t="n">
        <v>54.246</v>
      </c>
      <c r="I15" s="91" t="n">
        <v>11.4430109294108</v>
      </c>
    </row>
    <row r="16" customFormat="false" ht="12.75" hidden="false" customHeight="true" outlineLevel="0" collapsed="false">
      <c r="A16" s="28" t="s">
        <v>129</v>
      </c>
      <c r="B16" s="49" t="n">
        <v>10.061</v>
      </c>
      <c r="C16" s="91" t="n">
        <v>-6.40059540422365</v>
      </c>
      <c r="D16" s="86" t="n">
        <v>1.555</v>
      </c>
      <c r="E16" s="91" t="n">
        <v>7.98611111111111</v>
      </c>
      <c r="F16" s="86" t="n">
        <v>22.877</v>
      </c>
      <c r="G16" s="91" t="n">
        <v>-27.8896769109535</v>
      </c>
      <c r="H16" s="86" t="n">
        <v>3.522</v>
      </c>
      <c r="I16" s="91" t="n">
        <v>4.51038575667656</v>
      </c>
    </row>
    <row r="17" customFormat="false" ht="12.75" hidden="false" customHeight="true" outlineLevel="0" collapsed="false">
      <c r="A17" s="92" t="s">
        <v>130</v>
      </c>
      <c r="B17" s="49" t="n">
        <v>71.864</v>
      </c>
      <c r="C17" s="91" t="n">
        <v>1.96946478233725</v>
      </c>
      <c r="D17" s="86" t="n">
        <v>23.055</v>
      </c>
      <c r="E17" s="91" t="n">
        <v>10.6020628448069</v>
      </c>
      <c r="F17" s="86" t="n">
        <v>265.17</v>
      </c>
      <c r="G17" s="91" t="n">
        <v>0.166963827022457</v>
      </c>
      <c r="H17" s="86" t="n">
        <v>72.287</v>
      </c>
      <c r="I17" s="91" t="n">
        <v>6.39672657158417</v>
      </c>
    </row>
    <row r="18" customFormat="false" ht="20.1" hidden="false" customHeight="true" outlineLevel="0" collapsed="false">
      <c r="A18" s="43" t="s">
        <v>90</v>
      </c>
    </row>
    <row r="19" customFormat="false" ht="12.75" hidden="false" customHeight="true" outlineLevel="0" collapsed="false">
      <c r="A19" s="28" t="s">
        <v>131</v>
      </c>
      <c r="B19" s="82" t="n">
        <v>109.933</v>
      </c>
      <c r="C19" s="83" t="n">
        <v>-0.850499657274796</v>
      </c>
      <c r="D19" s="84" t="n">
        <v>22.715</v>
      </c>
      <c r="E19" s="83" t="n">
        <v>6.1448598130841</v>
      </c>
      <c r="F19" s="84" t="n">
        <v>350.779</v>
      </c>
      <c r="G19" s="83" t="n">
        <v>-0.738001114924998</v>
      </c>
      <c r="H19" s="84" t="n">
        <v>53.387</v>
      </c>
      <c r="I19" s="83" t="n">
        <v>7.1490215755143</v>
      </c>
    </row>
    <row r="20" customFormat="false" ht="12.75" hidden="false" customHeight="true" outlineLevel="0" collapsed="false">
      <c r="A20" s="28" t="s">
        <v>132</v>
      </c>
      <c r="B20" s="49" t="n">
        <v>50.449</v>
      </c>
      <c r="C20" s="91" t="n">
        <v>-1.61859630648024</v>
      </c>
      <c r="D20" s="86" t="n">
        <v>16.081</v>
      </c>
      <c r="E20" s="91" t="n">
        <v>5.91450964894949</v>
      </c>
      <c r="F20" s="86" t="n">
        <v>147.179</v>
      </c>
      <c r="G20" s="91" t="n">
        <v>-1.44373388689858</v>
      </c>
      <c r="H20" s="86" t="n">
        <v>41.091</v>
      </c>
      <c r="I20" s="91" t="n">
        <v>7.37692066478519</v>
      </c>
    </row>
    <row r="21" customFormat="false" ht="12.75" hidden="false" customHeight="true" outlineLevel="0" collapsed="false">
      <c r="A21" s="28" t="s">
        <v>133</v>
      </c>
      <c r="B21" s="49" t="n">
        <v>44.484</v>
      </c>
      <c r="C21" s="91" t="n">
        <v>0.182420106749532</v>
      </c>
      <c r="D21" s="86" t="n">
        <v>13.877</v>
      </c>
      <c r="E21" s="91" t="n">
        <v>6.91886894213729</v>
      </c>
      <c r="F21" s="86" t="n">
        <v>171.378</v>
      </c>
      <c r="G21" s="91" t="n">
        <v>-0.55877591519139</v>
      </c>
      <c r="H21" s="86" t="n">
        <v>40.614</v>
      </c>
      <c r="I21" s="91" t="n">
        <v>5.5978783702972</v>
      </c>
    </row>
    <row r="22" customFormat="false" ht="12.75" hidden="false" customHeight="true" outlineLevel="0" collapsed="false">
      <c r="A22" s="43" t="s">
        <v>134</v>
      </c>
      <c r="B22" s="49" t="n">
        <v>204.866</v>
      </c>
      <c r="C22" s="91" t="n">
        <v>-0.819140386719468</v>
      </c>
      <c r="D22" s="86" t="n">
        <v>52.673</v>
      </c>
      <c r="E22" s="91" t="n">
        <v>6.27698640087164</v>
      </c>
      <c r="F22" s="86" t="n">
        <v>669.336</v>
      </c>
      <c r="G22" s="91" t="n">
        <v>-0.848365263686503</v>
      </c>
      <c r="H22" s="86" t="n">
        <v>135.092</v>
      </c>
      <c r="I22" s="91" t="n">
        <v>6.74652717417071</v>
      </c>
    </row>
    <row r="23" customFormat="false" ht="27" hidden="false" customHeight="true" outlineLevel="0" collapsed="false">
      <c r="A23" s="47" t="s">
        <v>135</v>
      </c>
      <c r="B23" s="88" t="n">
        <v>750.927</v>
      </c>
      <c r="C23" s="93" t="n">
        <v>0.63549923946475</v>
      </c>
      <c r="D23" s="90" t="n">
        <v>261.304</v>
      </c>
      <c r="E23" s="93" t="n">
        <v>6.80465633379113</v>
      </c>
      <c r="F23" s="90" t="n">
        <v>2311.987</v>
      </c>
      <c r="G23" s="93" t="n">
        <v>-0.265987620316693</v>
      </c>
      <c r="H23" s="90" t="n">
        <v>693.672</v>
      </c>
      <c r="I23" s="93" t="n">
        <v>4.64628971160389</v>
      </c>
    </row>
    <row r="24" customFormat="false" ht="24.95" hidden="false" customHeight="true" outlineLevel="0" collapsed="false">
      <c r="A24" s="43" t="s">
        <v>90</v>
      </c>
    </row>
    <row r="25" customFormat="false" ht="12.75" hidden="false" customHeight="true" outlineLevel="0" collapsed="false">
      <c r="A25" s="28" t="s">
        <v>136</v>
      </c>
      <c r="B25" s="82" t="n">
        <v>30.471</v>
      </c>
      <c r="C25" s="83" t="n">
        <v>-0.314064186868194</v>
      </c>
      <c r="D25" s="84" t="n">
        <v>4.411</v>
      </c>
      <c r="E25" s="83" t="n">
        <v>4.03301886792453</v>
      </c>
      <c r="F25" s="84" t="n">
        <v>109.451</v>
      </c>
      <c r="G25" s="83" t="n">
        <v>0.118915853312714</v>
      </c>
      <c r="H25" s="84" t="n">
        <v>12.497</v>
      </c>
      <c r="I25" s="83" t="n">
        <v>11.0548298231583</v>
      </c>
    </row>
    <row r="26" customFormat="false" ht="12.75" hidden="false" customHeight="true" outlineLevel="0" collapsed="false">
      <c r="A26" s="28" t="s">
        <v>137</v>
      </c>
      <c r="B26" s="49" t="n">
        <v>14.933</v>
      </c>
      <c r="C26" s="91" t="n">
        <v>-6.07585382728473</v>
      </c>
      <c r="D26" s="86" t="n">
        <v>3.256</v>
      </c>
      <c r="E26" s="91" t="n">
        <v>-11.5457756044553</v>
      </c>
      <c r="F26" s="86" t="n">
        <v>33.422</v>
      </c>
      <c r="G26" s="91" t="n">
        <v>-4.21849028486273</v>
      </c>
      <c r="H26" s="86" t="n">
        <v>7.134</v>
      </c>
      <c r="I26" s="91" t="n">
        <v>-20.0851349837571</v>
      </c>
    </row>
    <row r="27" customFormat="false" ht="12.75" hidden="false" customHeight="true" outlineLevel="0" collapsed="false">
      <c r="A27" s="28" t="s">
        <v>138</v>
      </c>
      <c r="B27" s="49" t="n">
        <v>10.179</v>
      </c>
      <c r="C27" s="91" t="n">
        <v>9.98379254457052</v>
      </c>
      <c r="D27" s="86" t="n">
        <v>1.041</v>
      </c>
      <c r="E27" s="91" t="n">
        <v>22.9043683589138</v>
      </c>
      <c r="F27" s="86" t="n">
        <v>32.733</v>
      </c>
      <c r="G27" s="91" t="n">
        <v>6.07965777619341</v>
      </c>
      <c r="H27" s="86" t="n">
        <v>2.429</v>
      </c>
      <c r="I27" s="91" t="n">
        <v>25.0772399588054</v>
      </c>
    </row>
    <row r="28" customFormat="false" ht="12.75" hidden="false" customHeight="true" outlineLevel="0" collapsed="false">
      <c r="A28" s="43" t="s">
        <v>139</v>
      </c>
      <c r="B28" s="49" t="n">
        <v>55.583</v>
      </c>
      <c r="C28" s="91" t="n">
        <v>-0.247662461190572</v>
      </c>
      <c r="D28" s="86" t="n">
        <v>8.708</v>
      </c>
      <c r="E28" s="91" t="n">
        <v>-0.684306569343065</v>
      </c>
      <c r="F28" s="86" t="n">
        <v>175.606</v>
      </c>
      <c r="G28" s="91" t="n">
        <v>0.30501736428441</v>
      </c>
      <c r="H28" s="86" t="n">
        <v>22.06</v>
      </c>
      <c r="I28" s="91" t="n">
        <v>-0.280263990597589</v>
      </c>
    </row>
    <row r="29" customFormat="false" ht="20.1" hidden="false" customHeight="true" outlineLevel="0" collapsed="false">
      <c r="A29" s="43" t="s">
        <v>88</v>
      </c>
    </row>
    <row r="30" customFormat="false" ht="12.75" hidden="false" customHeight="true" outlineLevel="0" collapsed="false">
      <c r="A30" s="28" t="s">
        <v>140</v>
      </c>
      <c r="B30" s="82" t="n">
        <v>34.86</v>
      </c>
      <c r="C30" s="83" t="n">
        <v>16.5925281781999</v>
      </c>
      <c r="D30" s="84" t="n">
        <v>12.59</v>
      </c>
      <c r="E30" s="83" t="n">
        <v>23.6495776861128</v>
      </c>
      <c r="F30" s="84" t="n">
        <v>55.608</v>
      </c>
      <c r="G30" s="83" t="n">
        <v>13.9204720054084</v>
      </c>
      <c r="H30" s="84" t="n">
        <v>19.837</v>
      </c>
      <c r="I30" s="83" t="n">
        <v>20.3920616617103</v>
      </c>
    </row>
    <row r="31" customFormat="false" ht="15" hidden="false" customHeight="true" outlineLevel="0" collapsed="false">
      <c r="A31" s="28" t="s">
        <v>90</v>
      </c>
      <c r="B31" s="82"/>
      <c r="C31" s="83"/>
      <c r="D31" s="84"/>
      <c r="E31" s="83"/>
      <c r="F31" s="84"/>
      <c r="G31" s="83"/>
      <c r="H31" s="84"/>
      <c r="I31" s="83"/>
    </row>
    <row r="32" customFormat="false" ht="12.75" hidden="false" customHeight="true" outlineLevel="0" collapsed="false">
      <c r="A32" s="28" t="s">
        <v>141</v>
      </c>
      <c r="B32" s="82" t="n">
        <v>25.996</v>
      </c>
      <c r="C32" s="83" t="n">
        <v>-0.119107081108083</v>
      </c>
      <c r="D32" s="84" t="n">
        <v>8.47</v>
      </c>
      <c r="E32" s="83" t="n">
        <v>6.00750938673342</v>
      </c>
      <c r="F32" s="84" t="n">
        <v>60.081</v>
      </c>
      <c r="G32" s="83" t="n">
        <v>-2.2946074286086</v>
      </c>
      <c r="H32" s="84" t="n">
        <v>18.457</v>
      </c>
      <c r="I32" s="83" t="n">
        <v>8.69206760497025</v>
      </c>
    </row>
    <row r="33" customFormat="false" ht="12.75" hidden="false" customHeight="true" outlineLevel="0" collapsed="false">
      <c r="A33" s="28" t="s">
        <v>142</v>
      </c>
      <c r="B33" s="49" t="n">
        <v>20.433</v>
      </c>
      <c r="C33" s="91" t="n">
        <v>3.63664029214851</v>
      </c>
      <c r="D33" s="86" t="n">
        <v>2.985</v>
      </c>
      <c r="E33" s="91" t="n">
        <v>-2.22731739272847</v>
      </c>
      <c r="F33" s="86" t="n">
        <v>72.741</v>
      </c>
      <c r="G33" s="91" t="n">
        <v>0.462668839598933</v>
      </c>
      <c r="H33" s="86" t="n">
        <v>6.854</v>
      </c>
      <c r="I33" s="91" t="n">
        <v>-17.7585793136549</v>
      </c>
    </row>
    <row r="34" customFormat="false" ht="12.75" hidden="false" customHeight="true" outlineLevel="0" collapsed="false">
      <c r="A34" s="43" t="s">
        <v>143</v>
      </c>
      <c r="B34" s="49" t="n">
        <v>81.289</v>
      </c>
      <c r="C34" s="91" t="n">
        <v>7.46542925887735</v>
      </c>
      <c r="D34" s="86" t="n">
        <v>24.045</v>
      </c>
      <c r="E34" s="91" t="n">
        <v>13.2862190812721</v>
      </c>
      <c r="F34" s="86" t="n">
        <v>188.43</v>
      </c>
      <c r="G34" s="91" t="n">
        <v>3.13007974341994</v>
      </c>
      <c r="H34" s="86" t="n">
        <v>45.148</v>
      </c>
      <c r="I34" s="91" t="n">
        <v>8.03024502297089</v>
      </c>
    </row>
    <row r="35" customFormat="false" ht="20.1" hidden="false" customHeight="true" outlineLevel="0" collapsed="false">
      <c r="A35" s="43" t="s">
        <v>90</v>
      </c>
    </row>
    <row r="36" customFormat="false" ht="12.75" hidden="false" customHeight="true" outlineLevel="0" collapsed="false">
      <c r="A36" s="28" t="s">
        <v>144</v>
      </c>
      <c r="B36" s="82" t="n">
        <v>148.256</v>
      </c>
      <c r="C36" s="83" t="n">
        <v>1.11649922588477</v>
      </c>
      <c r="D36" s="84" t="n">
        <v>26.6</v>
      </c>
      <c r="E36" s="83" t="n">
        <v>4.8606457208184</v>
      </c>
      <c r="F36" s="84" t="n">
        <v>555.617</v>
      </c>
      <c r="G36" s="83" t="n">
        <v>-1.97715693054634</v>
      </c>
      <c r="H36" s="84" t="n">
        <v>77.096</v>
      </c>
      <c r="I36" s="83" t="n">
        <v>0.826532747436687</v>
      </c>
    </row>
    <row r="37" customFormat="false" ht="12.75" hidden="false" customHeight="true" outlineLevel="0" collapsed="false">
      <c r="A37" s="28" t="s">
        <v>145</v>
      </c>
      <c r="B37" s="49" t="n">
        <v>44.565</v>
      </c>
      <c r="C37" s="91" t="n">
        <v>-5.78423289148221</v>
      </c>
      <c r="D37" s="86" t="n">
        <v>7.941</v>
      </c>
      <c r="E37" s="91" t="n">
        <v>-8.71364524658007</v>
      </c>
      <c r="F37" s="86" t="n">
        <v>184.949</v>
      </c>
      <c r="G37" s="91" t="n">
        <v>-5.00333864091633</v>
      </c>
      <c r="H37" s="86" t="n">
        <v>19.127</v>
      </c>
      <c r="I37" s="91" t="n">
        <v>-8.83222116301239</v>
      </c>
    </row>
    <row r="38" customFormat="false" ht="12.75" hidden="false" customHeight="true" outlineLevel="0" collapsed="false">
      <c r="A38" s="28" t="s">
        <v>146</v>
      </c>
      <c r="B38" s="49" t="n">
        <v>23.779</v>
      </c>
      <c r="C38" s="91" t="n">
        <v>-7.96532105120564</v>
      </c>
      <c r="D38" s="86" t="n">
        <v>2.562</v>
      </c>
      <c r="E38" s="91" t="n">
        <v>0.391849529780572</v>
      </c>
      <c r="F38" s="86" t="n">
        <v>81.483</v>
      </c>
      <c r="G38" s="91" t="n">
        <v>0.31393115674399</v>
      </c>
      <c r="H38" s="86" t="n">
        <v>6.233</v>
      </c>
      <c r="I38" s="91" t="n">
        <v>24.5105872952457</v>
      </c>
    </row>
    <row r="39" customFormat="false" ht="12.75" hidden="false" customHeight="true" outlineLevel="0" collapsed="false">
      <c r="A39" s="92" t="s">
        <v>147</v>
      </c>
      <c r="B39" s="49" t="n">
        <v>216.6</v>
      </c>
      <c r="C39" s="91" t="n">
        <v>-1.43658677539283</v>
      </c>
      <c r="D39" s="86" t="n">
        <v>37.103</v>
      </c>
      <c r="E39" s="91" t="n">
        <v>1.32448522584521</v>
      </c>
      <c r="F39" s="86" t="n">
        <v>822.049</v>
      </c>
      <c r="G39" s="91" t="n">
        <v>-2.45543713259812</v>
      </c>
      <c r="H39" s="86" t="n">
        <v>102.456</v>
      </c>
      <c r="I39" s="91" t="n">
        <v>0.00585651537335252</v>
      </c>
    </row>
    <row r="40" customFormat="false" ht="27" hidden="false" customHeight="true" outlineLevel="0" collapsed="false">
      <c r="A40" s="47" t="s">
        <v>148</v>
      </c>
      <c r="B40" s="88" t="n">
        <v>353.472</v>
      </c>
      <c r="C40" s="93" t="n">
        <v>0.669856459330148</v>
      </c>
      <c r="D40" s="90" t="n">
        <v>69.856</v>
      </c>
      <c r="E40" s="93" t="n">
        <v>4.87156775907882</v>
      </c>
      <c r="F40" s="90" t="n">
        <v>1186.085</v>
      </c>
      <c r="G40" s="93" t="n">
        <v>-1.20280710522481</v>
      </c>
      <c r="H40" s="90" t="n">
        <v>169.664</v>
      </c>
      <c r="I40" s="93" t="n">
        <v>1.9836022216345</v>
      </c>
    </row>
    <row r="41" customFormat="false" ht="45" hidden="false" customHeight="true" outlineLevel="0" collapsed="false">
      <c r="A41" s="80" t="s">
        <v>149</v>
      </c>
      <c r="B41" s="88" t="n">
        <v>2013.034</v>
      </c>
      <c r="C41" s="93" t="n">
        <v>3.76308807754936</v>
      </c>
      <c r="D41" s="90" t="n">
        <v>583.79</v>
      </c>
      <c r="E41" s="93" t="n">
        <v>7.58864973747404</v>
      </c>
      <c r="F41" s="90" t="n">
        <v>5817.34</v>
      </c>
      <c r="G41" s="93" t="n">
        <v>1.95063613338577</v>
      </c>
      <c r="H41" s="90" t="n">
        <v>1474.665</v>
      </c>
      <c r="I41" s="93" t="n">
        <v>6.24104400675198</v>
      </c>
    </row>
    <row r="42" customFormat="false" ht="68.1" hidden="false" customHeight="true" outlineLevel="0" collapsed="false">
      <c r="A42" s="81" t="s">
        <v>150</v>
      </c>
      <c r="B42" s="81"/>
      <c r="C42" s="81"/>
      <c r="D42" s="81"/>
      <c r="E42" s="81"/>
      <c r="F42" s="81"/>
      <c r="G42" s="81"/>
      <c r="H42" s="81"/>
      <c r="I42" s="81"/>
    </row>
    <row r="43" customFormat="false" ht="1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4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4.2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36:I41 B9:I12 B14:I17 B19:I23 B25:I28 B30:I30 B7:I7">
    <cfRule type="cellIs" priority="2" operator="equal" aboveAverage="0" equalAverage="0" bottom="0" percent="0" rank="0" text="" dxfId="40">
      <formula>"."</formula>
    </cfRule>
    <cfRule type="cellIs" priority="3" operator="equal" aboveAverage="0" equalAverage="0" bottom="0" percent="0" rank="0" text="" dxfId="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5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157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7" t="s">
        <v>88</v>
      </c>
    </row>
    <row r="7" customFormat="false" ht="12.75" hidden="false" customHeight="true" outlineLevel="0" collapsed="false">
      <c r="A7" s="28" t="s">
        <v>89</v>
      </c>
      <c r="B7" s="82" t="n">
        <v>127.553</v>
      </c>
      <c r="C7" s="87" t="n">
        <v>11.9887969938015</v>
      </c>
      <c r="D7" s="84" t="n">
        <v>40.204</v>
      </c>
      <c r="E7" s="87" t="n">
        <v>13.3880474941478</v>
      </c>
      <c r="F7" s="84" t="n">
        <v>264.703</v>
      </c>
      <c r="G7" s="87" t="n">
        <v>13.9193492855913</v>
      </c>
      <c r="H7" s="84" t="n">
        <v>99.895</v>
      </c>
      <c r="I7" s="87" t="n">
        <v>15.6459828664043</v>
      </c>
    </row>
    <row r="8" customFormat="false" ht="15" hidden="false" customHeight="true" outlineLevel="0" collapsed="false">
      <c r="A8" s="71" t="s">
        <v>90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91</v>
      </c>
      <c r="B9" s="82" t="n">
        <v>32.913</v>
      </c>
      <c r="C9" s="87" t="n">
        <v>15.899006972322</v>
      </c>
      <c r="D9" s="84" t="n">
        <v>11.093</v>
      </c>
      <c r="E9" s="87" t="n">
        <v>13.8911704312115</v>
      </c>
      <c r="F9" s="84" t="n">
        <v>80.086</v>
      </c>
      <c r="G9" s="87" t="n">
        <v>12.207697588724</v>
      </c>
      <c r="H9" s="84" t="n">
        <v>31.201</v>
      </c>
      <c r="I9" s="87" t="n">
        <v>15.550699948152</v>
      </c>
    </row>
    <row r="10" customFormat="false" ht="12.75" hidden="false" customHeight="true" outlineLevel="0" collapsed="false">
      <c r="A10" s="28" t="s">
        <v>92</v>
      </c>
      <c r="B10" s="49" t="n">
        <v>46.286</v>
      </c>
      <c r="C10" s="85" t="n">
        <v>8.90823529411765</v>
      </c>
      <c r="D10" s="86" t="n">
        <v>14.406</v>
      </c>
      <c r="E10" s="85" t="n">
        <v>10.3316228842766</v>
      </c>
      <c r="F10" s="86" t="n">
        <v>88.35</v>
      </c>
      <c r="G10" s="85" t="n">
        <v>9.10774930534114</v>
      </c>
      <c r="H10" s="86" t="n">
        <v>28.684</v>
      </c>
      <c r="I10" s="85" t="n">
        <v>3.74335419002496</v>
      </c>
    </row>
    <row r="11" customFormat="false" ht="12.75" hidden="false" customHeight="true" outlineLevel="0" collapsed="false">
      <c r="A11" s="28" t="s">
        <v>93</v>
      </c>
      <c r="B11" s="49" t="n">
        <v>11.465</v>
      </c>
      <c r="C11" s="85" t="n">
        <v>9.80748970405134</v>
      </c>
      <c r="D11" s="86" t="n">
        <v>2.876</v>
      </c>
      <c r="E11" s="85" t="n">
        <v>35.6603773584906</v>
      </c>
      <c r="F11" s="86" t="n">
        <v>25.219</v>
      </c>
      <c r="G11" s="85" t="n">
        <v>6.10931122985652</v>
      </c>
      <c r="H11" s="86" t="n">
        <v>5.411</v>
      </c>
      <c r="I11" s="85" t="n">
        <v>26.454779154008</v>
      </c>
    </row>
    <row r="12" customFormat="false" ht="12.75" hidden="false" customHeight="true" outlineLevel="0" collapsed="false">
      <c r="A12" s="28" t="s">
        <v>94</v>
      </c>
      <c r="B12" s="49" t="n">
        <v>33.93</v>
      </c>
      <c r="C12" s="85" t="n">
        <v>10.1587610791857</v>
      </c>
      <c r="D12" s="86" t="n">
        <v>5.951</v>
      </c>
      <c r="E12" s="85" t="n">
        <v>13.8293802601377</v>
      </c>
      <c r="F12" s="86" t="n">
        <v>70.343</v>
      </c>
      <c r="G12" s="85" t="n">
        <v>4.41139362633774</v>
      </c>
      <c r="H12" s="86" t="n">
        <v>16.369</v>
      </c>
      <c r="I12" s="85" t="n">
        <v>4.6878997185981</v>
      </c>
    </row>
    <row r="13" customFormat="false" ht="12.75" hidden="false" customHeight="true" outlineLevel="0" collapsed="false">
      <c r="A13" s="28" t="s">
        <v>95</v>
      </c>
      <c r="B13" s="49" t="n">
        <v>19.947</v>
      </c>
      <c r="C13" s="85" t="n">
        <v>7.78666378471846</v>
      </c>
      <c r="D13" s="86" t="n">
        <v>2.233</v>
      </c>
      <c r="E13" s="85" t="n">
        <v>9.89173228346456</v>
      </c>
      <c r="F13" s="86" t="n">
        <v>41.841</v>
      </c>
      <c r="G13" s="85" t="n">
        <v>8.27015137792728</v>
      </c>
      <c r="H13" s="86" t="n">
        <v>5.274</v>
      </c>
      <c r="I13" s="85" t="n">
        <v>6.22356495468277</v>
      </c>
    </row>
    <row r="14" customFormat="false" ht="12.75" hidden="false" customHeight="true" outlineLevel="0" collapsed="false">
      <c r="A14" s="43" t="s">
        <v>67</v>
      </c>
      <c r="B14" s="49" t="n">
        <v>272.094</v>
      </c>
      <c r="C14" s="85" t="n">
        <v>11.2658662653756</v>
      </c>
      <c r="D14" s="86" t="n">
        <v>76.763</v>
      </c>
      <c r="E14" s="85" t="n">
        <v>13.4976491113937</v>
      </c>
      <c r="F14" s="86" t="n">
        <v>570.542</v>
      </c>
      <c r="G14" s="85" t="n">
        <v>10.894456851529</v>
      </c>
      <c r="H14" s="86" t="n">
        <v>186.834</v>
      </c>
      <c r="I14" s="85" t="n">
        <v>12.6109781750457</v>
      </c>
    </row>
    <row r="15" customFormat="false" ht="20.1" hidden="false" customHeight="true" outlineLevel="0" collapsed="false">
      <c r="A15" s="43" t="s">
        <v>88</v>
      </c>
    </row>
    <row r="16" customFormat="false" ht="12.75" hidden="false" customHeight="true" outlineLevel="0" collapsed="false">
      <c r="A16" s="28" t="s">
        <v>96</v>
      </c>
      <c r="B16" s="82" t="n">
        <v>12.485</v>
      </c>
      <c r="C16" s="87" t="n">
        <v>11.2943483686932</v>
      </c>
      <c r="D16" s="84" t="n">
        <v>2.449</v>
      </c>
      <c r="E16" s="87" t="n">
        <v>25.5253716043055</v>
      </c>
      <c r="F16" s="84" t="n">
        <v>24.899</v>
      </c>
      <c r="G16" s="87" t="n">
        <v>21.6603146682302</v>
      </c>
      <c r="H16" s="84" t="n">
        <v>5.52</v>
      </c>
      <c r="I16" s="87" t="n">
        <v>56.3739376770538</v>
      </c>
    </row>
    <row r="17" customFormat="false" ht="15" hidden="false" customHeight="true" outlineLevel="0" collapsed="false">
      <c r="A17" s="71" t="s">
        <v>90</v>
      </c>
      <c r="B17" s="82"/>
      <c r="C17" s="87"/>
      <c r="D17" s="84"/>
      <c r="E17" s="87"/>
      <c r="F17" s="84"/>
      <c r="G17" s="87"/>
      <c r="H17" s="84"/>
      <c r="I17" s="87"/>
    </row>
    <row r="18" customFormat="false" ht="12.75" hidden="false" customHeight="true" outlineLevel="0" collapsed="false">
      <c r="A18" s="28" t="s">
        <v>96</v>
      </c>
      <c r="B18" s="82" t="n">
        <v>23.61</v>
      </c>
      <c r="C18" s="87" t="n">
        <v>15.0584795321637</v>
      </c>
      <c r="D18" s="84" t="n">
        <v>2.753</v>
      </c>
      <c r="E18" s="87" t="n">
        <v>22.0842572062084</v>
      </c>
      <c r="F18" s="84" t="n">
        <v>47.3</v>
      </c>
      <c r="G18" s="87" t="n">
        <v>12.8205128205128</v>
      </c>
      <c r="H18" s="84" t="n">
        <v>6.012</v>
      </c>
      <c r="I18" s="87" t="n">
        <v>7.70333213901829</v>
      </c>
    </row>
    <row r="19" customFormat="false" ht="12.75" hidden="false" customHeight="true" outlineLevel="0" collapsed="false">
      <c r="A19" s="28" t="s">
        <v>97</v>
      </c>
      <c r="B19" s="49" t="n">
        <v>11.023</v>
      </c>
      <c r="C19" s="85" t="n">
        <v>-0.0362745987122537</v>
      </c>
      <c r="D19" s="86" t="n">
        <v>1.076</v>
      </c>
      <c r="E19" s="85" t="n">
        <v>34.1645885286783</v>
      </c>
      <c r="F19" s="86" t="n">
        <v>21.263</v>
      </c>
      <c r="G19" s="85" t="n">
        <v>4.95582210375636</v>
      </c>
      <c r="H19" s="86" t="n">
        <v>3.204</v>
      </c>
      <c r="I19" s="85" t="n">
        <v>46.7032967032967</v>
      </c>
    </row>
    <row r="20" customFormat="false" ht="12.75" hidden="false" customHeight="true" outlineLevel="0" collapsed="false">
      <c r="A20" s="28" t="s">
        <v>98</v>
      </c>
      <c r="B20" s="49" t="n">
        <v>21.506</v>
      </c>
      <c r="C20" s="85" t="n">
        <v>10.9929810074319</v>
      </c>
      <c r="D20" s="86" t="n">
        <v>2.397</v>
      </c>
      <c r="E20" s="85" t="n">
        <v>7.63358778625954</v>
      </c>
      <c r="F20" s="86" t="n">
        <v>39.908</v>
      </c>
      <c r="G20" s="85" t="n">
        <v>7.70517906782177</v>
      </c>
      <c r="H20" s="86" t="n">
        <v>5.893</v>
      </c>
      <c r="I20" s="85" t="n">
        <v>-0.253893026404867</v>
      </c>
    </row>
    <row r="21" customFormat="false" ht="12.75" hidden="false" customHeight="true" outlineLevel="0" collapsed="false">
      <c r="A21" s="28" t="s">
        <v>99</v>
      </c>
      <c r="B21" s="49" t="n">
        <v>20.825</v>
      </c>
      <c r="C21" s="85" t="n">
        <v>3.63274446379695</v>
      </c>
      <c r="D21" s="86" t="n">
        <v>2.397</v>
      </c>
      <c r="E21" s="85" t="n">
        <v>-1.27677100494233</v>
      </c>
      <c r="F21" s="86" t="n">
        <v>39.892</v>
      </c>
      <c r="G21" s="85" t="n">
        <v>3.41412832145171</v>
      </c>
      <c r="H21" s="86" t="n">
        <v>5.534</v>
      </c>
      <c r="I21" s="85" t="n">
        <v>12.3654822335025</v>
      </c>
    </row>
    <row r="22" customFormat="false" ht="12.75" hidden="false" customHeight="true" outlineLevel="0" collapsed="false">
      <c r="A22" s="43" t="s">
        <v>100</v>
      </c>
      <c r="B22" s="49" t="n">
        <v>89.449</v>
      </c>
      <c r="C22" s="85" t="n">
        <v>8.77109781604165</v>
      </c>
      <c r="D22" s="86" t="n">
        <v>11.072</v>
      </c>
      <c r="E22" s="85" t="n">
        <v>14.5813929421505</v>
      </c>
      <c r="F22" s="86" t="n">
        <v>173.262</v>
      </c>
      <c r="G22" s="85" t="n">
        <v>9.46688737537751</v>
      </c>
      <c r="H22" s="86" t="n">
        <v>26.163</v>
      </c>
      <c r="I22" s="85" t="n">
        <v>18.2294726377152</v>
      </c>
    </row>
    <row r="23" customFormat="false" ht="20.1" hidden="false" customHeight="true" outlineLevel="0" collapsed="false">
      <c r="A23" s="43" t="s">
        <v>90</v>
      </c>
    </row>
    <row r="24" customFormat="false" ht="12.75" hidden="false" customHeight="true" outlineLevel="0" collapsed="false">
      <c r="A24" s="28" t="s">
        <v>101</v>
      </c>
      <c r="B24" s="82" t="n">
        <v>11.27</v>
      </c>
      <c r="C24" s="87" t="n">
        <v>16.6908262580244</v>
      </c>
      <c r="D24" s="84" t="n">
        <v>3.571</v>
      </c>
      <c r="E24" s="87" t="n">
        <v>23.053066850448</v>
      </c>
      <c r="F24" s="84" t="n">
        <v>19.859</v>
      </c>
      <c r="G24" s="87" t="n">
        <v>22.0815147230589</v>
      </c>
      <c r="H24" s="84" t="n">
        <v>5.948</v>
      </c>
      <c r="I24" s="87" t="n">
        <v>22.0352892901108</v>
      </c>
    </row>
    <row r="25" customFormat="false" ht="12.75" hidden="false" customHeight="true" outlineLevel="0" collapsed="false">
      <c r="A25" s="28" t="s">
        <v>102</v>
      </c>
      <c r="B25" s="49" t="n">
        <v>24.305</v>
      </c>
      <c r="C25" s="85" t="n">
        <v>8.37383510946627</v>
      </c>
      <c r="D25" s="86" t="n">
        <v>4.768</v>
      </c>
      <c r="E25" s="85" t="n">
        <v>7.31487733513391</v>
      </c>
      <c r="F25" s="86" t="n">
        <v>47.566</v>
      </c>
      <c r="G25" s="85" t="n">
        <v>6.5570465288201</v>
      </c>
      <c r="H25" s="86" t="n">
        <v>9.78</v>
      </c>
      <c r="I25" s="85" t="n">
        <v>-2.30746179202876</v>
      </c>
    </row>
    <row r="26" customFormat="false" ht="12.75" hidden="false" customHeight="true" outlineLevel="0" collapsed="false">
      <c r="A26" s="43" t="s">
        <v>103</v>
      </c>
      <c r="B26" s="49" t="n">
        <v>35.575</v>
      </c>
      <c r="C26" s="85" t="n">
        <v>10.8773570204145</v>
      </c>
      <c r="D26" s="86" t="n">
        <v>8.339</v>
      </c>
      <c r="E26" s="85" t="n">
        <v>13.5330156569095</v>
      </c>
      <c r="F26" s="86" t="n">
        <v>67.425</v>
      </c>
      <c r="G26" s="85" t="n">
        <v>10.7033789774407</v>
      </c>
      <c r="H26" s="86" t="n">
        <v>15.728</v>
      </c>
      <c r="I26" s="85" t="n">
        <v>5.66341954988243</v>
      </c>
    </row>
    <row r="27" customFormat="false" ht="23.1" hidden="false" customHeight="true" outlineLevel="0" collapsed="false">
      <c r="A27" s="47" t="s">
        <v>104</v>
      </c>
      <c r="B27" s="88" t="n">
        <v>397.118</v>
      </c>
      <c r="C27" s="89" t="n">
        <v>10.6594401794547</v>
      </c>
      <c r="D27" s="90" t="n">
        <v>96.174</v>
      </c>
      <c r="E27" s="89" t="n">
        <v>13.6244417664989</v>
      </c>
      <c r="F27" s="90" t="n">
        <v>811.229</v>
      </c>
      <c r="G27" s="89" t="n">
        <v>10.570620506355</v>
      </c>
      <c r="H27" s="90" t="n">
        <v>228.725</v>
      </c>
      <c r="I27" s="89" t="n">
        <v>12.7140569175804</v>
      </c>
    </row>
    <row r="28" customFormat="false" ht="26.1" hidden="false" customHeight="true" outlineLevel="0" collapsed="false">
      <c r="A28" s="43" t="s">
        <v>105</v>
      </c>
    </row>
    <row r="29" customFormat="false" ht="12.75" hidden="false" customHeight="true" outlineLevel="0" collapsed="false">
      <c r="A29" s="28" t="s">
        <v>106</v>
      </c>
      <c r="B29" s="82" t="n">
        <v>36.278</v>
      </c>
      <c r="C29" s="87" t="n">
        <v>8.08604457156477</v>
      </c>
      <c r="D29" s="84" t="n">
        <v>23.036</v>
      </c>
      <c r="E29" s="87" t="n">
        <v>17.3689305548479</v>
      </c>
      <c r="F29" s="84" t="n">
        <v>78.913</v>
      </c>
      <c r="G29" s="87" t="n">
        <v>5.39017321740988</v>
      </c>
      <c r="H29" s="84" t="n">
        <v>53.289</v>
      </c>
      <c r="I29" s="87" t="n">
        <v>16.4303349428653</v>
      </c>
    </row>
    <row r="30" customFormat="false" ht="12.75" hidden="false" customHeight="true" outlineLevel="0" collapsed="false">
      <c r="A30" s="28" t="s">
        <v>107</v>
      </c>
      <c r="B30" s="49" t="n">
        <v>44.023</v>
      </c>
      <c r="C30" s="85" t="n">
        <v>3.69820742939251</v>
      </c>
      <c r="D30" s="86" t="n">
        <v>14.671</v>
      </c>
      <c r="E30" s="85" t="n">
        <v>-3.08495177698507</v>
      </c>
      <c r="F30" s="86" t="n">
        <v>80.936</v>
      </c>
      <c r="G30" s="85" t="n">
        <v>6.73489034538237</v>
      </c>
      <c r="H30" s="86" t="n">
        <v>30.428</v>
      </c>
      <c r="I30" s="85" t="n">
        <v>7.92749973397653</v>
      </c>
    </row>
    <row r="31" customFormat="false" ht="15" hidden="false" customHeight="true" outlineLevel="0" collapsed="false">
      <c r="A31" s="43" t="s">
        <v>90</v>
      </c>
    </row>
    <row r="32" customFormat="false" ht="12.75" hidden="false" customHeight="true" outlineLevel="0" collapsed="false">
      <c r="A32" s="28" t="s">
        <v>107</v>
      </c>
      <c r="B32" s="82" t="n">
        <v>22.478</v>
      </c>
      <c r="C32" s="87" t="n">
        <v>10.9312540097715</v>
      </c>
      <c r="D32" s="84" t="n">
        <v>6.29</v>
      </c>
      <c r="E32" s="87" t="n">
        <v>29.4238683127572</v>
      </c>
      <c r="F32" s="84" t="n">
        <v>47.227</v>
      </c>
      <c r="G32" s="87" t="n">
        <v>23.7929226736566</v>
      </c>
      <c r="H32" s="84" t="n">
        <v>12.842</v>
      </c>
      <c r="I32" s="87" t="n">
        <v>56.2287104622871</v>
      </c>
    </row>
    <row r="33" customFormat="false" ht="12.75" hidden="false" customHeight="true" outlineLevel="0" collapsed="false">
      <c r="A33" s="28" t="s">
        <v>108</v>
      </c>
      <c r="B33" s="49" t="n">
        <v>16.308</v>
      </c>
      <c r="C33" s="85" t="n">
        <v>-3.4000710816254</v>
      </c>
      <c r="D33" s="86" t="n">
        <v>3.988</v>
      </c>
      <c r="E33" s="85" t="n">
        <v>1.37264870360956</v>
      </c>
      <c r="F33" s="86" t="n">
        <v>31.089</v>
      </c>
      <c r="G33" s="85" t="n">
        <v>-6.96929798312287</v>
      </c>
      <c r="H33" s="86" t="n">
        <v>7.669</v>
      </c>
      <c r="I33" s="85" t="n">
        <v>0.261472087854628</v>
      </c>
    </row>
    <row r="34" customFormat="false" ht="12.75" hidden="false" customHeight="true" outlineLevel="0" collapsed="false">
      <c r="A34" s="43" t="s">
        <v>109</v>
      </c>
      <c r="B34" s="49" t="n">
        <v>119.087</v>
      </c>
      <c r="C34" s="85" t="n">
        <v>5.23585655962249</v>
      </c>
      <c r="D34" s="86" t="n">
        <v>47.985</v>
      </c>
      <c r="E34" s="85" t="n">
        <v>10.1609311508529</v>
      </c>
      <c r="F34" s="86" t="n">
        <v>238.165</v>
      </c>
      <c r="G34" s="85" t="n">
        <v>7.1492842167775</v>
      </c>
      <c r="H34" s="86" t="n">
        <v>104.228</v>
      </c>
      <c r="I34" s="85" t="n">
        <v>16.0267613630039</v>
      </c>
    </row>
    <row r="35" customFormat="false" ht="20.1" hidden="false" customHeight="true" outlineLevel="0" collapsed="false">
      <c r="A35" s="43" t="s">
        <v>105</v>
      </c>
    </row>
    <row r="36" customFormat="false" ht="12.75" hidden="false" customHeight="true" outlineLevel="0" collapsed="false">
      <c r="A36" s="28" t="s">
        <v>110</v>
      </c>
      <c r="B36" s="82" t="n">
        <v>59.251</v>
      </c>
      <c r="C36" s="87" t="n">
        <v>4.56550896512778</v>
      </c>
      <c r="D36" s="84" t="n">
        <v>29.279</v>
      </c>
      <c r="E36" s="87" t="n">
        <v>5.44911042281927</v>
      </c>
      <c r="F36" s="84" t="n">
        <v>107.642</v>
      </c>
      <c r="G36" s="87" t="n">
        <v>2.27268408551069</v>
      </c>
      <c r="H36" s="84" t="n">
        <v>56.334</v>
      </c>
      <c r="I36" s="87" t="n">
        <v>2.91570755234022</v>
      </c>
    </row>
    <row r="37" customFormat="false" ht="12.75" hidden="false" customHeight="true" outlineLevel="0" collapsed="false">
      <c r="A37" s="28" t="s">
        <v>111</v>
      </c>
      <c r="B37" s="49" t="n">
        <v>36.876</v>
      </c>
      <c r="C37" s="85" t="n">
        <v>-0.73220630989556</v>
      </c>
      <c r="D37" s="86" t="n">
        <v>10.144</v>
      </c>
      <c r="E37" s="85" t="n">
        <v>5.07561632483944</v>
      </c>
      <c r="F37" s="86" t="n">
        <v>73.159</v>
      </c>
      <c r="G37" s="85" t="n">
        <v>-3.96938949634433</v>
      </c>
      <c r="H37" s="86" t="n">
        <v>23.063</v>
      </c>
      <c r="I37" s="85" t="n">
        <v>3.37516808606007</v>
      </c>
    </row>
    <row r="38" customFormat="false" ht="15" hidden="false" customHeight="true" outlineLevel="0" collapsed="false">
      <c r="A38" s="71" t="s">
        <v>90</v>
      </c>
    </row>
    <row r="39" customFormat="false" ht="12.75" hidden="false" customHeight="true" outlineLevel="0" collapsed="false">
      <c r="A39" s="28" t="s">
        <v>152</v>
      </c>
      <c r="B39" s="82" t="n">
        <v>8.309</v>
      </c>
      <c r="C39" s="87" t="n">
        <v>4.81897312980952</v>
      </c>
      <c r="D39" s="84" t="n">
        <v>0.838</v>
      </c>
      <c r="E39" s="87" t="n">
        <v>15.4269972451791</v>
      </c>
      <c r="F39" s="84" t="n">
        <v>15.979</v>
      </c>
      <c r="G39" s="87" t="n">
        <v>-2.54330324469383</v>
      </c>
      <c r="H39" s="84" t="n">
        <v>1.907</v>
      </c>
      <c r="I39" s="87" t="n">
        <v>-8.31730769230769</v>
      </c>
    </row>
    <row r="40" customFormat="false" ht="12.75" hidden="false" customHeight="true" outlineLevel="0" collapsed="false">
      <c r="A40" s="28" t="s">
        <v>113</v>
      </c>
      <c r="B40" s="49" t="n">
        <v>55.738</v>
      </c>
      <c r="C40" s="85" t="n">
        <v>8.06545426344565</v>
      </c>
      <c r="D40" s="86" t="n">
        <v>16.341</v>
      </c>
      <c r="E40" s="85" t="n">
        <v>5.5483787624338</v>
      </c>
      <c r="F40" s="86" t="n">
        <v>102.521</v>
      </c>
      <c r="G40" s="85" t="n">
        <v>3.7693452230331</v>
      </c>
      <c r="H40" s="86" t="n">
        <v>29.31</v>
      </c>
      <c r="I40" s="85" t="n">
        <v>1.26451077943615</v>
      </c>
    </row>
    <row r="41" customFormat="false" ht="12.75" hidden="false" customHeight="true" outlineLevel="0" collapsed="false">
      <c r="A41" s="43" t="s">
        <v>114</v>
      </c>
      <c r="B41" s="49" t="n">
        <v>160.174</v>
      </c>
      <c r="C41" s="85" t="n">
        <v>4.47243293307331</v>
      </c>
      <c r="D41" s="86" t="n">
        <v>56.602</v>
      </c>
      <c r="E41" s="85" t="n">
        <v>5.54561050197657</v>
      </c>
      <c r="F41" s="86" t="n">
        <v>299.301</v>
      </c>
      <c r="G41" s="85" t="n">
        <v>0.901809012021886</v>
      </c>
      <c r="H41" s="86" t="n">
        <v>110.614</v>
      </c>
      <c r="I41" s="85" t="n">
        <v>2.35213561329483</v>
      </c>
    </row>
    <row r="42" customFormat="false" ht="20.1" hidden="false" customHeight="true" outlineLevel="0" collapsed="false">
      <c r="A42" s="43" t="s">
        <v>88</v>
      </c>
    </row>
    <row r="43" customFormat="false" ht="12.75" hidden="false" customHeight="true" outlineLevel="0" collapsed="false">
      <c r="A43" s="28" t="s">
        <v>153</v>
      </c>
      <c r="B43" s="82" t="n">
        <v>6.586</v>
      </c>
      <c r="C43" s="87" t="n">
        <v>10.6332941374097</v>
      </c>
      <c r="D43" s="84" t="n">
        <v>1.831</v>
      </c>
      <c r="E43" s="87" t="n">
        <v>12.5384142593731</v>
      </c>
      <c r="F43" s="84" t="n">
        <v>16.2</v>
      </c>
      <c r="G43" s="87" t="n">
        <v>4.22027792074111</v>
      </c>
      <c r="H43" s="84" t="n">
        <v>4.711</v>
      </c>
      <c r="I43" s="87" t="n">
        <v>-12.1246036187278</v>
      </c>
    </row>
    <row r="44" customFormat="false" ht="15" hidden="false" customHeight="true" outlineLevel="0" collapsed="false">
      <c r="A44" s="71" t="s">
        <v>90</v>
      </c>
      <c r="B44" s="82"/>
      <c r="C44" s="87"/>
      <c r="D44" s="84"/>
      <c r="E44" s="87"/>
      <c r="F44" s="84"/>
      <c r="G44" s="87"/>
      <c r="H44" s="84"/>
      <c r="I44" s="87"/>
    </row>
    <row r="45" customFormat="false" ht="12.75" hidden="false" customHeight="true" outlineLevel="0" collapsed="false">
      <c r="A45" s="28" t="s">
        <v>154</v>
      </c>
      <c r="B45" s="82" t="n">
        <v>25.667</v>
      </c>
      <c r="C45" s="87" t="n">
        <v>16.9605832763728</v>
      </c>
      <c r="D45" s="84" t="n">
        <v>3.902</v>
      </c>
      <c r="E45" s="87" t="n">
        <v>3.03670451544758</v>
      </c>
      <c r="F45" s="84" t="n">
        <v>69.898</v>
      </c>
      <c r="G45" s="87" t="n">
        <v>6.8874820319907</v>
      </c>
      <c r="H45" s="84" t="n">
        <v>11.592</v>
      </c>
      <c r="I45" s="87" t="n">
        <v>-13.175043067935</v>
      </c>
    </row>
    <row r="46" customFormat="false" ht="12.75" hidden="false" customHeight="true" outlineLevel="0" collapsed="false">
      <c r="A46" s="28" t="s">
        <v>117</v>
      </c>
      <c r="B46" s="49" t="n">
        <v>7.866</v>
      </c>
      <c r="C46" s="85" t="n">
        <v>2.43521291834874</v>
      </c>
      <c r="D46" s="86" t="n">
        <v>1.367</v>
      </c>
      <c r="E46" s="85" t="n">
        <v>-16.2890385793019</v>
      </c>
      <c r="F46" s="86" t="n">
        <v>13.227</v>
      </c>
      <c r="G46" s="85" t="n">
        <v>3.36824007502345</v>
      </c>
      <c r="H46" s="86" t="n">
        <v>1.948</v>
      </c>
      <c r="I46" s="85" t="n">
        <v>-18.1168558217739</v>
      </c>
    </row>
    <row r="47" customFormat="false" ht="12.75" hidden="false" customHeight="true" outlineLevel="0" collapsed="false">
      <c r="A47" s="28" t="s">
        <v>118</v>
      </c>
      <c r="B47" s="49" t="n">
        <v>42.304</v>
      </c>
      <c r="C47" s="85" t="n">
        <v>8.31349053946795</v>
      </c>
      <c r="D47" s="86" t="n">
        <v>11.157</v>
      </c>
      <c r="E47" s="85" t="n">
        <v>9.92118226600984</v>
      </c>
      <c r="F47" s="86" t="n">
        <v>140.659</v>
      </c>
      <c r="G47" s="85" t="n">
        <v>5.93866268998448</v>
      </c>
      <c r="H47" s="86" t="n">
        <v>37.723</v>
      </c>
      <c r="I47" s="85" t="n">
        <v>10.1658781613224</v>
      </c>
    </row>
    <row r="48" customFormat="false" ht="12.75" hidden="false" customHeight="true" outlineLevel="0" collapsed="false">
      <c r="A48" s="43" t="s">
        <v>119</v>
      </c>
      <c r="B48" s="49" t="n">
        <v>82.423</v>
      </c>
      <c r="C48" s="85" t="n">
        <v>10.4362622933247</v>
      </c>
      <c r="D48" s="86" t="n">
        <v>18.257</v>
      </c>
      <c r="E48" s="85" t="n">
        <v>6.16386579054486</v>
      </c>
      <c r="F48" s="86" t="n">
        <v>239.984</v>
      </c>
      <c r="G48" s="85" t="n">
        <v>5.94945873876421</v>
      </c>
      <c r="H48" s="86" t="n">
        <v>55.974</v>
      </c>
      <c r="I48" s="85" t="n">
        <v>1.15844071349827</v>
      </c>
    </row>
    <row r="49" customFormat="false" ht="23.1" hidden="false" customHeight="true" outlineLevel="0" collapsed="false">
      <c r="A49" s="47" t="s">
        <v>120</v>
      </c>
      <c r="B49" s="88" t="n">
        <v>361.684</v>
      </c>
      <c r="C49" s="89" t="n">
        <v>6.03055292527696</v>
      </c>
      <c r="D49" s="90" t="n">
        <v>122.844</v>
      </c>
      <c r="E49" s="89" t="n">
        <v>7.39613932018463</v>
      </c>
      <c r="F49" s="90" t="n">
        <v>777.45</v>
      </c>
      <c r="G49" s="89" t="n">
        <v>4.2985854726539</v>
      </c>
      <c r="H49" s="90" t="n">
        <v>270.816</v>
      </c>
      <c r="I49" s="89" t="n">
        <v>6.94214092783017</v>
      </c>
    </row>
  </sheetData>
  <mergeCells count="5">
    <mergeCell ref="A3:A5"/>
    <mergeCell ref="B3:C3"/>
    <mergeCell ref="D3:E3"/>
    <mergeCell ref="F3:G3"/>
    <mergeCell ref="H3:I3"/>
  </mergeCells>
  <conditionalFormatting sqref="B45:I49 B9:I14 B16:I16 B18:I22 B24:I27 B29:I30 B32:I34 B36:I37 B39:I41 B43:I43 B7:I7">
    <cfRule type="cellIs" priority="2" operator="equal" aboveAverage="0" equalAverage="0" bottom="0" percent="0" rank="0" text="" dxfId="42">
      <formula>"."</formula>
    </cfRule>
    <cfRule type="cellIs" priority="3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5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157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7.2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1" hidden="false" customHeight="true" outlineLevel="0" collapsed="false">
      <c r="A6" s="67" t="s">
        <v>88</v>
      </c>
    </row>
    <row r="7" customFormat="false" ht="12.75" hidden="false" customHeight="true" outlineLevel="0" collapsed="false">
      <c r="A7" s="28" t="s">
        <v>122</v>
      </c>
      <c r="B7" s="82" t="n">
        <v>65.241</v>
      </c>
      <c r="C7" s="83" t="n">
        <v>1.13158996140193</v>
      </c>
      <c r="D7" s="84" t="n">
        <v>28.524</v>
      </c>
      <c r="E7" s="83" t="n">
        <v>6.9676741918548</v>
      </c>
      <c r="F7" s="84" t="n">
        <v>120.231</v>
      </c>
      <c r="G7" s="83" t="n">
        <v>3.36760837044552</v>
      </c>
      <c r="H7" s="84" t="n">
        <v>56.163</v>
      </c>
      <c r="I7" s="83" t="n">
        <v>7.96424452133795</v>
      </c>
    </row>
    <row r="8" customFormat="false" ht="15" hidden="false" customHeight="true" outlineLevel="0" collapsed="false">
      <c r="A8" s="71" t="s">
        <v>90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123</v>
      </c>
      <c r="B9" s="82" t="n">
        <v>109.391</v>
      </c>
      <c r="C9" s="83" t="n">
        <v>3.57917262406377</v>
      </c>
      <c r="D9" s="84" t="n">
        <v>42.502</v>
      </c>
      <c r="E9" s="83" t="n">
        <v>9.47352153307233</v>
      </c>
      <c r="F9" s="84" t="n">
        <v>295.031</v>
      </c>
      <c r="G9" s="83" t="n">
        <v>2.24074298684872</v>
      </c>
      <c r="H9" s="84" t="n">
        <v>113.921</v>
      </c>
      <c r="I9" s="83" t="n">
        <v>6.29338657908487</v>
      </c>
    </row>
    <row r="10" customFormat="false" ht="12.75" hidden="false" customHeight="true" outlineLevel="0" collapsed="false">
      <c r="A10" s="28" t="s">
        <v>124</v>
      </c>
      <c r="B10" s="49" t="n">
        <v>30.018</v>
      </c>
      <c r="C10" s="91" t="n">
        <v>8.53279340516306</v>
      </c>
      <c r="D10" s="86" t="n">
        <v>9.52</v>
      </c>
      <c r="E10" s="91" t="n">
        <v>12.0791146691782</v>
      </c>
      <c r="F10" s="86" t="n">
        <v>63.858</v>
      </c>
      <c r="G10" s="91" t="n">
        <v>6.29535921166522</v>
      </c>
      <c r="H10" s="86" t="n">
        <v>19.366</v>
      </c>
      <c r="I10" s="91" t="n">
        <v>8.09332440276846</v>
      </c>
    </row>
    <row r="11" customFormat="false" ht="12.75" hidden="false" customHeight="true" outlineLevel="0" collapsed="false">
      <c r="A11" s="28" t="s">
        <v>125</v>
      </c>
      <c r="B11" s="49" t="n">
        <v>151.165</v>
      </c>
      <c r="C11" s="91" t="n">
        <v>1.17394301624378</v>
      </c>
      <c r="D11" s="86" t="n">
        <v>65.681</v>
      </c>
      <c r="E11" s="91" t="n">
        <v>8.46324063676597</v>
      </c>
      <c r="F11" s="86" t="n">
        <v>303.331</v>
      </c>
      <c r="G11" s="91" t="n">
        <v>1.54664541982051</v>
      </c>
      <c r="H11" s="86" t="n">
        <v>129.684</v>
      </c>
      <c r="I11" s="91" t="n">
        <v>9.41304512895795</v>
      </c>
    </row>
    <row r="12" customFormat="false" ht="12.75" hidden="false" customHeight="true" outlineLevel="0" collapsed="false">
      <c r="A12" s="28" t="s">
        <v>126</v>
      </c>
      <c r="B12" s="49" t="n">
        <v>355.815</v>
      </c>
      <c r="C12" s="91" t="n">
        <v>2.48393535546715</v>
      </c>
      <c r="D12" s="86" t="n">
        <v>146.227</v>
      </c>
      <c r="E12" s="91" t="n">
        <v>8.68663594470047</v>
      </c>
      <c r="F12" s="86" t="n">
        <v>782.451</v>
      </c>
      <c r="G12" s="91" t="n">
        <v>2.45984501077696</v>
      </c>
      <c r="H12" s="86" t="n">
        <v>319.134</v>
      </c>
      <c r="I12" s="91" t="n">
        <v>7.94719235283571</v>
      </c>
    </row>
    <row r="13" customFormat="false" ht="20.1" hidden="false" customHeight="true" outlineLevel="0" collapsed="false">
      <c r="A13" s="71" t="s">
        <v>90</v>
      </c>
    </row>
    <row r="14" customFormat="false" ht="12.75" hidden="false" customHeight="true" outlineLevel="0" collapsed="false">
      <c r="A14" s="28" t="s">
        <v>127</v>
      </c>
      <c r="B14" s="82" t="n">
        <v>9.337</v>
      </c>
      <c r="C14" s="83" t="n">
        <v>-0.870580741055321</v>
      </c>
      <c r="D14" s="84" t="n">
        <v>2.744</v>
      </c>
      <c r="E14" s="83" t="n">
        <v>3.11912814731303</v>
      </c>
      <c r="F14" s="84" t="n">
        <v>18.876</v>
      </c>
      <c r="G14" s="83" t="n">
        <v>0.0795291872117048</v>
      </c>
      <c r="H14" s="84" t="n">
        <v>6.134</v>
      </c>
      <c r="I14" s="83" t="n">
        <v>1.3047068538398</v>
      </c>
    </row>
    <row r="15" customFormat="false" ht="12.75" hidden="false" customHeight="true" outlineLevel="0" collapsed="false">
      <c r="A15" s="28" t="s">
        <v>128</v>
      </c>
      <c r="B15" s="49" t="n">
        <v>32.143</v>
      </c>
      <c r="C15" s="91" t="n">
        <v>4.21489478974159</v>
      </c>
      <c r="D15" s="86" t="n">
        <v>12.252</v>
      </c>
      <c r="E15" s="91" t="n">
        <v>17.0535970192032</v>
      </c>
      <c r="F15" s="86" t="n">
        <v>74.422</v>
      </c>
      <c r="G15" s="91" t="n">
        <v>9.13436863021131</v>
      </c>
      <c r="H15" s="86" t="n">
        <v>28.759</v>
      </c>
      <c r="I15" s="91" t="n">
        <v>15.959033909923</v>
      </c>
    </row>
    <row r="16" customFormat="false" ht="12.75" hidden="false" customHeight="true" outlineLevel="0" collapsed="false">
      <c r="A16" s="28" t="s">
        <v>129</v>
      </c>
      <c r="B16" s="49" t="n">
        <v>8.619</v>
      </c>
      <c r="C16" s="91" t="n">
        <v>-0.150602409638552</v>
      </c>
      <c r="D16" s="86" t="n">
        <v>1.428</v>
      </c>
      <c r="E16" s="91" t="n">
        <v>13.2434575733545</v>
      </c>
      <c r="F16" s="86" t="n">
        <v>15.482</v>
      </c>
      <c r="G16" s="91" t="n">
        <v>-5.90737814513189</v>
      </c>
      <c r="H16" s="86" t="n">
        <v>3.197</v>
      </c>
      <c r="I16" s="91" t="n">
        <v>9.44881889763781</v>
      </c>
    </row>
    <row r="17" customFormat="false" ht="12.75" hidden="false" customHeight="true" outlineLevel="0" collapsed="false">
      <c r="A17" s="28" t="s">
        <v>130</v>
      </c>
      <c r="B17" s="49" t="n">
        <v>50.099</v>
      </c>
      <c r="C17" s="91" t="n">
        <v>2.46451507342414</v>
      </c>
      <c r="D17" s="86" t="n">
        <v>16.424</v>
      </c>
      <c r="E17" s="91" t="n">
        <v>14.1427479324484</v>
      </c>
      <c r="F17" s="86" t="n">
        <v>108.78</v>
      </c>
      <c r="G17" s="91" t="n">
        <v>5.09332611972022</v>
      </c>
      <c r="H17" s="86" t="n">
        <v>38.09</v>
      </c>
      <c r="I17" s="91" t="n">
        <v>12.76904402404</v>
      </c>
    </row>
    <row r="18" customFormat="false" ht="20.1" hidden="false" customHeight="true" outlineLevel="0" collapsed="false">
      <c r="A18" s="71" t="s">
        <v>90</v>
      </c>
    </row>
    <row r="19" customFormat="false" ht="12.75" hidden="false" customHeight="true" outlineLevel="0" collapsed="false">
      <c r="A19" s="28" t="s">
        <v>131</v>
      </c>
      <c r="B19" s="82" t="n">
        <v>70.93</v>
      </c>
      <c r="C19" s="83" t="n">
        <v>2.78220547746703</v>
      </c>
      <c r="D19" s="84" t="n">
        <v>16.74</v>
      </c>
      <c r="E19" s="83" t="n">
        <v>6.69896105551659</v>
      </c>
      <c r="F19" s="84" t="n">
        <v>147.889</v>
      </c>
      <c r="G19" s="83" t="n">
        <v>3.66608485970042</v>
      </c>
      <c r="H19" s="84" t="n">
        <v>31.919</v>
      </c>
      <c r="I19" s="83" t="n">
        <v>9.66844184847963</v>
      </c>
    </row>
    <row r="20" customFormat="false" ht="12.75" hidden="false" customHeight="true" outlineLevel="0" collapsed="false">
      <c r="A20" s="28" t="s">
        <v>132</v>
      </c>
      <c r="B20" s="49" t="n">
        <v>37.878</v>
      </c>
      <c r="C20" s="91" t="n">
        <v>-0.244923757604482</v>
      </c>
      <c r="D20" s="86" t="n">
        <v>11.989</v>
      </c>
      <c r="E20" s="91" t="n">
        <v>8.41924398625429</v>
      </c>
      <c r="F20" s="86" t="n">
        <v>84.868</v>
      </c>
      <c r="G20" s="91" t="n">
        <v>-1.24853096892053</v>
      </c>
      <c r="H20" s="86" t="n">
        <v>27.378</v>
      </c>
      <c r="I20" s="91" t="n">
        <v>9.31959750838524</v>
      </c>
    </row>
    <row r="21" customFormat="false" ht="12.75" hidden="false" customHeight="true" outlineLevel="0" collapsed="false">
      <c r="A21" s="28" t="s">
        <v>133</v>
      </c>
      <c r="B21" s="49" t="n">
        <v>34.201</v>
      </c>
      <c r="C21" s="91" t="n">
        <v>2.82304130839997</v>
      </c>
      <c r="D21" s="86" t="n">
        <v>11.595</v>
      </c>
      <c r="E21" s="91" t="n">
        <v>10.0512528473804</v>
      </c>
      <c r="F21" s="86" t="n">
        <v>90.735</v>
      </c>
      <c r="G21" s="91" t="n">
        <v>2.89981628070495</v>
      </c>
      <c r="H21" s="86" t="n">
        <v>31.318</v>
      </c>
      <c r="I21" s="91" t="n">
        <v>7.67009316876954</v>
      </c>
    </row>
    <row r="22" customFormat="false" ht="12.75" hidden="false" customHeight="true" outlineLevel="0" collapsed="false">
      <c r="A22" s="43" t="s">
        <v>134</v>
      </c>
      <c r="B22" s="49" t="n">
        <v>143.009</v>
      </c>
      <c r="C22" s="91" t="n">
        <v>1.97229095213309</v>
      </c>
      <c r="D22" s="86" t="n">
        <v>40.324</v>
      </c>
      <c r="E22" s="91" t="n">
        <v>8.15653246788079</v>
      </c>
      <c r="F22" s="86" t="n">
        <v>323.492</v>
      </c>
      <c r="G22" s="91" t="n">
        <v>2.1194653669131</v>
      </c>
      <c r="H22" s="86" t="n">
        <v>90.615</v>
      </c>
      <c r="I22" s="91" t="n">
        <v>8.86515450045653</v>
      </c>
    </row>
    <row r="23" customFormat="false" ht="27" hidden="false" customHeight="true" outlineLevel="0" collapsed="false">
      <c r="A23" s="47" t="s">
        <v>135</v>
      </c>
      <c r="B23" s="88" t="n">
        <v>548.923</v>
      </c>
      <c r="C23" s="93" t="n">
        <v>2.34837636670098</v>
      </c>
      <c r="D23" s="90" t="n">
        <v>202.975</v>
      </c>
      <c r="E23" s="93" t="n">
        <v>9.00210512748909</v>
      </c>
      <c r="F23" s="90" t="n">
        <v>1214.723</v>
      </c>
      <c r="G23" s="93" t="n">
        <v>2.59900739219157</v>
      </c>
      <c r="H23" s="90" t="n">
        <v>447.839</v>
      </c>
      <c r="I23" s="93" t="n">
        <v>8.5270397332377</v>
      </c>
    </row>
    <row r="24" customFormat="false" ht="24.95" hidden="false" customHeight="true" outlineLevel="0" collapsed="false">
      <c r="A24" s="71" t="s">
        <v>90</v>
      </c>
    </row>
    <row r="25" customFormat="false" ht="12.75" hidden="false" customHeight="true" outlineLevel="0" collapsed="false">
      <c r="A25" s="28" t="s">
        <v>136</v>
      </c>
      <c r="B25" s="82" t="n">
        <v>19.158</v>
      </c>
      <c r="C25" s="83" t="n">
        <v>-3.19842352584509</v>
      </c>
      <c r="D25" s="84" t="n">
        <v>3.595</v>
      </c>
      <c r="E25" s="83" t="n">
        <v>4.35413642960813</v>
      </c>
      <c r="F25" s="84" t="n">
        <v>39.322</v>
      </c>
      <c r="G25" s="83" t="n">
        <v>-8.47686435155013</v>
      </c>
      <c r="H25" s="84" t="n">
        <v>7.717</v>
      </c>
      <c r="I25" s="83" t="n">
        <v>3.36190731315295</v>
      </c>
    </row>
    <row r="26" customFormat="false" ht="12.75" hidden="false" customHeight="true" outlineLevel="0" collapsed="false">
      <c r="A26" s="28" t="s">
        <v>137</v>
      </c>
      <c r="B26" s="49" t="n">
        <v>11.438</v>
      </c>
      <c r="C26" s="91" t="n">
        <v>-4.24445374633739</v>
      </c>
      <c r="D26" s="86" t="n">
        <v>2.312</v>
      </c>
      <c r="E26" s="91" t="n">
        <v>-3.54609929078015</v>
      </c>
      <c r="F26" s="86" t="n">
        <v>21.613</v>
      </c>
      <c r="G26" s="91" t="n">
        <v>-9.90453958064113</v>
      </c>
      <c r="H26" s="86" t="n">
        <v>5.453</v>
      </c>
      <c r="I26" s="91" t="n">
        <v>-13.8001896933291</v>
      </c>
    </row>
    <row r="27" customFormat="false" ht="12.75" hidden="false" customHeight="true" outlineLevel="0" collapsed="false">
      <c r="A27" s="28" t="s">
        <v>138</v>
      </c>
      <c r="B27" s="49" t="n">
        <v>6.449</v>
      </c>
      <c r="C27" s="91" t="n">
        <v>8.75210792580101</v>
      </c>
      <c r="D27" s="86" t="n">
        <v>0.811</v>
      </c>
      <c r="E27" s="91" t="n">
        <v>24.0061162079511</v>
      </c>
      <c r="F27" s="86" t="n">
        <v>10.958</v>
      </c>
      <c r="G27" s="91" t="n">
        <v>2.94034758102396</v>
      </c>
      <c r="H27" s="86" t="n">
        <v>1.652</v>
      </c>
      <c r="I27" s="91" t="n">
        <v>32.3717948717949</v>
      </c>
    </row>
    <row r="28" customFormat="false" ht="12.75" hidden="false" customHeight="true" outlineLevel="0" collapsed="false">
      <c r="A28" s="43" t="s">
        <v>139</v>
      </c>
      <c r="B28" s="49" t="n">
        <v>37.045</v>
      </c>
      <c r="C28" s="91" t="n">
        <v>-1.64870174693358</v>
      </c>
      <c r="D28" s="86" t="n">
        <v>6.718</v>
      </c>
      <c r="E28" s="91" t="n">
        <v>3.41748768472907</v>
      </c>
      <c r="F28" s="86" t="n">
        <v>71.893</v>
      </c>
      <c r="G28" s="91" t="n">
        <v>-7.35199360808268</v>
      </c>
      <c r="H28" s="86" t="n">
        <v>14.822</v>
      </c>
      <c r="I28" s="91" t="n">
        <v>-1.44946808510639</v>
      </c>
    </row>
    <row r="29" customFormat="false" ht="20.1" hidden="false" customHeight="true" outlineLevel="0" collapsed="false">
      <c r="A29" s="71" t="s">
        <v>88</v>
      </c>
    </row>
    <row r="30" customFormat="false" ht="12.75" hidden="false" customHeight="true" outlineLevel="0" collapsed="false">
      <c r="A30" s="28" t="s">
        <v>140</v>
      </c>
      <c r="B30" s="82" t="n">
        <v>33.375</v>
      </c>
      <c r="C30" s="83" t="n">
        <v>16.5084130419605</v>
      </c>
      <c r="D30" s="84" t="n">
        <v>12.406</v>
      </c>
      <c r="E30" s="83" t="n">
        <v>24.7335612306455</v>
      </c>
      <c r="F30" s="84" t="n">
        <v>52.654</v>
      </c>
      <c r="G30" s="83" t="n">
        <v>14.4801495847285</v>
      </c>
      <c r="H30" s="84" t="n">
        <v>19.346</v>
      </c>
      <c r="I30" s="83" t="n">
        <v>22.5205826472451</v>
      </c>
    </row>
    <row r="31" customFormat="false" ht="15" hidden="false" customHeight="true" outlineLevel="0" collapsed="false">
      <c r="A31" s="43" t="s">
        <v>90</v>
      </c>
      <c r="B31" s="82"/>
      <c r="C31" s="83"/>
      <c r="D31" s="84"/>
      <c r="E31" s="83"/>
      <c r="F31" s="84"/>
      <c r="G31" s="83"/>
      <c r="H31" s="84"/>
      <c r="I31" s="83"/>
    </row>
    <row r="32" customFormat="false" ht="12.75" hidden="false" customHeight="true" outlineLevel="0" collapsed="false">
      <c r="A32" s="28" t="s">
        <v>141</v>
      </c>
      <c r="B32" s="82" t="n">
        <v>18.569</v>
      </c>
      <c r="C32" s="83" t="n">
        <v>1.98824627890373</v>
      </c>
      <c r="D32" s="84" t="n">
        <v>5.691</v>
      </c>
      <c r="E32" s="83" t="n">
        <v>6.99379582628315</v>
      </c>
      <c r="F32" s="84" t="n">
        <v>38.581</v>
      </c>
      <c r="G32" s="83" t="n">
        <v>-2.55846845481639</v>
      </c>
      <c r="H32" s="84" t="n">
        <v>12.249</v>
      </c>
      <c r="I32" s="83" t="n">
        <v>10.920945395273</v>
      </c>
    </row>
    <row r="33" customFormat="false" ht="12.75" hidden="false" customHeight="true" outlineLevel="0" collapsed="false">
      <c r="A33" s="28" t="s">
        <v>142</v>
      </c>
      <c r="B33" s="49" t="n">
        <v>13.259</v>
      </c>
      <c r="C33" s="91" t="n">
        <v>1.62489461178814</v>
      </c>
      <c r="D33" s="86" t="n">
        <v>2.187</v>
      </c>
      <c r="E33" s="91" t="n">
        <v>2.00559701492537</v>
      </c>
      <c r="F33" s="86" t="n">
        <v>28.767</v>
      </c>
      <c r="G33" s="91" t="n">
        <v>0.390856744023722</v>
      </c>
      <c r="H33" s="86" t="n">
        <v>4.057</v>
      </c>
      <c r="I33" s="91" t="n">
        <v>-13.7542517006803</v>
      </c>
    </row>
    <row r="34" customFormat="false" ht="12.75" hidden="false" customHeight="true" outlineLevel="0" collapsed="false">
      <c r="A34" s="43" t="s">
        <v>143</v>
      </c>
      <c r="B34" s="49" t="n">
        <v>65.203</v>
      </c>
      <c r="C34" s="91" t="n">
        <v>8.85308848080133</v>
      </c>
      <c r="D34" s="86" t="n">
        <v>20.284</v>
      </c>
      <c r="E34" s="91" t="n">
        <v>16.5144465506347</v>
      </c>
      <c r="F34" s="86" t="n">
        <v>120.002</v>
      </c>
      <c r="G34" s="91" t="n">
        <v>5.04100907714258</v>
      </c>
      <c r="H34" s="86" t="n">
        <v>35.652</v>
      </c>
      <c r="I34" s="91" t="n">
        <v>13.0481656467007</v>
      </c>
    </row>
    <row r="35" customFormat="false" ht="20.1" hidden="false" customHeight="true" outlineLevel="0" collapsed="false">
      <c r="A35" s="43" t="s">
        <v>90</v>
      </c>
    </row>
    <row r="36" customFormat="false" ht="12.75" hidden="false" customHeight="true" outlineLevel="0" collapsed="false">
      <c r="A36" s="28" t="s">
        <v>144</v>
      </c>
      <c r="B36" s="82" t="n">
        <v>100.586</v>
      </c>
      <c r="C36" s="83" t="n">
        <v>3.6103872024392</v>
      </c>
      <c r="D36" s="84" t="n">
        <v>19.484</v>
      </c>
      <c r="E36" s="83" t="n">
        <v>5.06335939606363</v>
      </c>
      <c r="F36" s="84" t="n">
        <v>293.899</v>
      </c>
      <c r="G36" s="83" t="n">
        <v>1.07124188401014</v>
      </c>
      <c r="H36" s="84" t="n">
        <v>47.552</v>
      </c>
      <c r="I36" s="83" t="n">
        <v>2.77957895646912</v>
      </c>
    </row>
    <row r="37" customFormat="false" ht="12.75" hidden="false" customHeight="true" outlineLevel="0" collapsed="false">
      <c r="A37" s="28" t="s">
        <v>145</v>
      </c>
      <c r="B37" s="49" t="n">
        <v>29.468</v>
      </c>
      <c r="C37" s="91" t="n">
        <v>-2.00851290236766</v>
      </c>
      <c r="D37" s="86" t="n">
        <v>5.852</v>
      </c>
      <c r="E37" s="91" t="n">
        <v>-7.14059028879721</v>
      </c>
      <c r="F37" s="86" t="n">
        <v>59.778</v>
      </c>
      <c r="G37" s="91" t="n">
        <v>-5.35465484483851</v>
      </c>
      <c r="H37" s="86" t="n">
        <v>12.211</v>
      </c>
      <c r="I37" s="91" t="n">
        <v>0.510330068318382</v>
      </c>
    </row>
    <row r="38" customFormat="false" ht="12.75" hidden="false" customHeight="true" outlineLevel="0" collapsed="false">
      <c r="A38" s="28" t="s">
        <v>146</v>
      </c>
      <c r="B38" s="49" t="n">
        <v>12.828</v>
      </c>
      <c r="C38" s="91" t="n">
        <v>-5.08324084350721</v>
      </c>
      <c r="D38" s="86" t="n">
        <v>1.625</v>
      </c>
      <c r="E38" s="91" t="n">
        <v>26.5576323987539</v>
      </c>
      <c r="F38" s="86" t="n">
        <v>28.54</v>
      </c>
      <c r="G38" s="91" t="n">
        <v>1.51164858616397</v>
      </c>
      <c r="H38" s="86" t="n">
        <v>3.382</v>
      </c>
      <c r="I38" s="91" t="n">
        <v>37.9282218597064</v>
      </c>
    </row>
    <row r="39" customFormat="false" ht="12.75" hidden="false" customHeight="true" outlineLevel="0" collapsed="false">
      <c r="A39" s="28" t="s">
        <v>147</v>
      </c>
      <c r="B39" s="49" t="n">
        <v>142.882</v>
      </c>
      <c r="C39" s="91" t="n">
        <v>1.57391873062815</v>
      </c>
      <c r="D39" s="86" t="n">
        <v>26.961</v>
      </c>
      <c r="E39" s="91" t="n">
        <v>3.17630400673529</v>
      </c>
      <c r="F39" s="86" t="n">
        <v>382.217</v>
      </c>
      <c r="G39" s="91" t="n">
        <v>0.0413548692741301</v>
      </c>
      <c r="H39" s="86" t="n">
        <v>63.145</v>
      </c>
      <c r="I39" s="91" t="n">
        <v>3.74258629470813</v>
      </c>
    </row>
    <row r="40" customFormat="false" ht="27" hidden="false" customHeight="true" outlineLevel="0" collapsed="false">
      <c r="A40" s="25" t="s">
        <v>148</v>
      </c>
      <c r="B40" s="88" t="n">
        <v>245.13</v>
      </c>
      <c r="C40" s="93" t="n">
        <v>2.894633007883</v>
      </c>
      <c r="D40" s="90" t="n">
        <v>53.963</v>
      </c>
      <c r="E40" s="93" t="n">
        <v>7.84834918858421</v>
      </c>
      <c r="F40" s="90" t="n">
        <v>574.112</v>
      </c>
      <c r="G40" s="93" t="n">
        <v>0.0369402334901423</v>
      </c>
      <c r="H40" s="90" t="n">
        <v>113.619</v>
      </c>
      <c r="I40" s="93" t="n">
        <v>5.74717992628717</v>
      </c>
    </row>
    <row r="41" customFormat="false" ht="45" hidden="false" customHeight="true" outlineLevel="0" collapsed="false">
      <c r="A41" s="47" t="s">
        <v>149</v>
      </c>
      <c r="B41" s="88" t="n">
        <v>1552.855</v>
      </c>
      <c r="C41" s="93" t="n">
        <v>5.3111478834077</v>
      </c>
      <c r="D41" s="90" t="n">
        <v>475.956</v>
      </c>
      <c r="E41" s="93" t="n">
        <v>9.3462968153393</v>
      </c>
      <c r="F41" s="90" t="n">
        <v>3377.514</v>
      </c>
      <c r="G41" s="93" t="n">
        <v>4.34296641730525</v>
      </c>
      <c r="H41" s="90" t="n">
        <v>1060.999</v>
      </c>
      <c r="I41" s="93" t="n">
        <v>8.68029627444413</v>
      </c>
    </row>
    <row r="42" customFormat="false" ht="68.1" hidden="false" customHeight="true" outlineLevel="0" collapsed="false">
      <c r="A42" s="94" t="s">
        <v>150</v>
      </c>
      <c r="B42" s="94"/>
      <c r="C42" s="94"/>
      <c r="D42" s="94"/>
      <c r="E42" s="94"/>
      <c r="F42" s="94"/>
      <c r="G42" s="94"/>
      <c r="H42" s="94"/>
      <c r="I42" s="94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36:I41 B9:I12 B14:I17 B19:I23 B25:I28 B30:I30 B7:I7">
    <cfRule type="cellIs" priority="2" operator="equal" aboveAverage="0" equalAverage="0" bottom="0" percent="0" rank="0" text="" dxfId="44">
      <formula>"."</formula>
    </cfRule>
    <cfRule type="cellIs" priority="3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3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58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75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7" t="s">
        <v>88</v>
      </c>
    </row>
    <row r="7" customFormat="false" ht="12.75" hidden="false" customHeight="true" outlineLevel="0" collapsed="false">
      <c r="A7" s="28" t="s">
        <v>159</v>
      </c>
      <c r="B7" s="82" t="n">
        <v>1143.466</v>
      </c>
      <c r="C7" s="87" t="n">
        <v>6.05136804304134</v>
      </c>
      <c r="D7" s="84" t="n">
        <v>278.5</v>
      </c>
      <c r="E7" s="87" t="n">
        <v>6.162777843428</v>
      </c>
      <c r="F7" s="84" t="n">
        <v>2212.648</v>
      </c>
      <c r="G7" s="87" t="n">
        <v>9.3138022602359</v>
      </c>
      <c r="H7" s="84" t="n">
        <v>646.744</v>
      </c>
      <c r="I7" s="87" t="n">
        <v>9.70781065791371</v>
      </c>
    </row>
    <row r="8" customFormat="false" ht="15" hidden="false" customHeight="true" outlineLevel="0" collapsed="false">
      <c r="A8" s="71" t="s">
        <v>90</v>
      </c>
      <c r="B8" s="82"/>
      <c r="C8" s="87"/>
      <c r="D8" s="84"/>
      <c r="E8" s="87"/>
      <c r="F8" s="84"/>
      <c r="G8" s="87"/>
      <c r="H8" s="84"/>
      <c r="I8" s="87"/>
    </row>
    <row r="9" customFormat="false" ht="12.75" hidden="false" customHeight="true" outlineLevel="0" collapsed="false">
      <c r="A9" s="28" t="s">
        <v>160</v>
      </c>
      <c r="B9" s="82" t="n">
        <v>281.387</v>
      </c>
      <c r="C9" s="87" t="n">
        <v>1.27663403397639</v>
      </c>
      <c r="D9" s="84" t="n">
        <v>74.319</v>
      </c>
      <c r="E9" s="87" t="n">
        <v>-2.52223184071771</v>
      </c>
      <c r="F9" s="84" t="n">
        <v>655.865</v>
      </c>
      <c r="G9" s="87" t="n">
        <v>6.1139730389143</v>
      </c>
      <c r="H9" s="84" t="n">
        <v>220.231</v>
      </c>
      <c r="I9" s="87" t="n">
        <v>13.8432988198562</v>
      </c>
    </row>
    <row r="10" customFormat="false" ht="12.75" hidden="false" customHeight="true" outlineLevel="0" collapsed="false">
      <c r="A10" s="28" t="s">
        <v>92</v>
      </c>
      <c r="B10" s="49" t="n">
        <v>459.087</v>
      </c>
      <c r="C10" s="85" t="n">
        <v>9.46489203418281</v>
      </c>
      <c r="D10" s="86" t="n">
        <v>111.243</v>
      </c>
      <c r="E10" s="85" t="n">
        <v>8.95494613124387</v>
      </c>
      <c r="F10" s="86" t="n">
        <v>923.589</v>
      </c>
      <c r="G10" s="85" t="n">
        <v>11.4977038635936</v>
      </c>
      <c r="H10" s="86" t="n">
        <v>245.73</v>
      </c>
      <c r="I10" s="85" t="n">
        <v>11.042323786456</v>
      </c>
    </row>
    <row r="11" customFormat="false" ht="12.75" hidden="false" customHeight="true" outlineLevel="0" collapsed="false">
      <c r="A11" s="28" t="s">
        <v>93</v>
      </c>
      <c r="B11" s="49" t="n">
        <v>133.644</v>
      </c>
      <c r="C11" s="85" t="n">
        <v>7.08224830735948</v>
      </c>
      <c r="D11" s="86" t="n">
        <v>20.99</v>
      </c>
      <c r="E11" s="85" t="n">
        <v>10.7593266846077</v>
      </c>
      <c r="F11" s="86" t="n">
        <v>356.689</v>
      </c>
      <c r="G11" s="85" t="n">
        <v>6.70302319598423</v>
      </c>
      <c r="H11" s="86" t="n">
        <v>42.76</v>
      </c>
      <c r="I11" s="85" t="n">
        <v>11.3802714177802</v>
      </c>
    </row>
    <row r="12" customFormat="false" ht="12.75" hidden="false" customHeight="true" outlineLevel="0" collapsed="false">
      <c r="A12" s="28" t="s">
        <v>94</v>
      </c>
      <c r="B12" s="49" t="n">
        <v>295.598</v>
      </c>
      <c r="C12" s="85" t="n">
        <v>5.06900976409075</v>
      </c>
      <c r="D12" s="86" t="n">
        <v>48.402</v>
      </c>
      <c r="E12" s="85" t="n">
        <v>4.2001248627586</v>
      </c>
      <c r="F12" s="86" t="n">
        <v>616.605</v>
      </c>
      <c r="G12" s="85" t="n">
        <v>2.06089838021433</v>
      </c>
      <c r="H12" s="86" t="n">
        <v>134.959</v>
      </c>
      <c r="I12" s="85" t="n">
        <v>-0.49546195191364</v>
      </c>
    </row>
    <row r="13" customFormat="false" ht="12.75" hidden="false" customHeight="true" outlineLevel="0" collapsed="false">
      <c r="A13" s="28" t="s">
        <v>95</v>
      </c>
      <c r="B13" s="49" t="n">
        <v>218.099</v>
      </c>
      <c r="C13" s="85" t="n">
        <v>3.87348427840699</v>
      </c>
      <c r="D13" s="86" t="n">
        <v>21.031</v>
      </c>
      <c r="E13" s="85" t="n">
        <v>9.90280100334448</v>
      </c>
      <c r="F13" s="86" t="n">
        <v>457.495</v>
      </c>
      <c r="G13" s="85" t="n">
        <v>2.67335154168808</v>
      </c>
      <c r="H13" s="86" t="n">
        <v>57.297</v>
      </c>
      <c r="I13" s="85" t="n">
        <v>6.95126276295895</v>
      </c>
    </row>
    <row r="14" customFormat="false" ht="12.75" hidden="false" customHeight="true" outlineLevel="0" collapsed="false">
      <c r="A14" s="43" t="s">
        <v>67</v>
      </c>
      <c r="B14" s="49" t="n">
        <v>2531.281</v>
      </c>
      <c r="C14" s="85" t="n">
        <v>5.84229784839094</v>
      </c>
      <c r="D14" s="86" t="n">
        <v>554.485</v>
      </c>
      <c r="E14" s="85" t="n">
        <v>5.57335785671718</v>
      </c>
      <c r="F14" s="86" t="n">
        <v>5222.891</v>
      </c>
      <c r="G14" s="85" t="n">
        <v>7.58714266645353</v>
      </c>
      <c r="H14" s="86" t="n">
        <v>1347.721</v>
      </c>
      <c r="I14" s="85" t="n">
        <v>9.40581480774929</v>
      </c>
    </row>
    <row r="15" customFormat="false" ht="20.1" hidden="false" customHeight="true" outlineLevel="0" collapsed="false">
      <c r="A15" s="43" t="s">
        <v>88</v>
      </c>
    </row>
    <row r="16" customFormat="false" ht="12.75" hidden="false" customHeight="true" outlineLevel="0" collapsed="false">
      <c r="A16" s="28" t="s">
        <v>161</v>
      </c>
      <c r="B16" s="82" t="n">
        <v>97.376</v>
      </c>
      <c r="C16" s="87" t="n">
        <v>-2.2692373315134</v>
      </c>
      <c r="D16" s="84" t="n">
        <v>15.258</v>
      </c>
      <c r="E16" s="87" t="n">
        <v>7.7314128362635</v>
      </c>
      <c r="F16" s="84" t="n">
        <v>189.779</v>
      </c>
      <c r="G16" s="87" t="n">
        <v>3.17272198452783</v>
      </c>
      <c r="H16" s="84" t="n">
        <v>37.097</v>
      </c>
      <c r="I16" s="87" t="n">
        <v>24.2780569514238</v>
      </c>
    </row>
    <row r="17" customFormat="false" ht="15" hidden="false" customHeight="true" outlineLevel="0" collapsed="false">
      <c r="A17" s="71" t="s">
        <v>90</v>
      </c>
      <c r="B17" s="82"/>
      <c r="C17" s="87"/>
      <c r="D17" s="84"/>
      <c r="E17" s="87"/>
      <c r="F17" s="84"/>
      <c r="G17" s="87"/>
      <c r="H17" s="84"/>
      <c r="I17" s="87"/>
    </row>
    <row r="18" customFormat="false" ht="12.75" hidden="false" customHeight="true" outlineLevel="0" collapsed="false">
      <c r="A18" s="28" t="s">
        <v>161</v>
      </c>
      <c r="B18" s="82" t="n">
        <v>244.339</v>
      </c>
      <c r="C18" s="87" t="n">
        <v>9.91160792604755</v>
      </c>
      <c r="D18" s="84" t="n">
        <v>26.324</v>
      </c>
      <c r="E18" s="87" t="n">
        <v>11.945566659579</v>
      </c>
      <c r="F18" s="84" t="n">
        <v>805.715</v>
      </c>
      <c r="G18" s="87" t="n">
        <v>6.21568356040683</v>
      </c>
      <c r="H18" s="84" t="n">
        <v>67.983</v>
      </c>
      <c r="I18" s="87" t="n">
        <v>-1.78989338649562</v>
      </c>
    </row>
    <row r="19" customFormat="false" ht="12.75" hidden="false" customHeight="true" outlineLevel="0" collapsed="false">
      <c r="A19" s="28" t="s">
        <v>97</v>
      </c>
      <c r="B19" s="49" t="n">
        <v>119.257</v>
      </c>
      <c r="C19" s="85" t="n">
        <v>3.07878473572755</v>
      </c>
      <c r="D19" s="86" t="n">
        <v>8.382</v>
      </c>
      <c r="E19" s="85" t="n">
        <v>7.64094002825222</v>
      </c>
      <c r="F19" s="86" t="n">
        <v>252.814</v>
      </c>
      <c r="G19" s="85" t="n">
        <v>-0.464186020874593</v>
      </c>
      <c r="H19" s="86" t="n">
        <v>21.347</v>
      </c>
      <c r="I19" s="85" t="n">
        <v>12.3881225650205</v>
      </c>
    </row>
    <row r="20" customFormat="false" ht="12.75" hidden="false" customHeight="true" outlineLevel="0" collapsed="false">
      <c r="A20" s="28" t="s">
        <v>98</v>
      </c>
      <c r="B20" s="49" t="n">
        <v>168.719</v>
      </c>
      <c r="C20" s="85" t="n">
        <v>10.8986577975259</v>
      </c>
      <c r="D20" s="86" t="n">
        <v>16.343</v>
      </c>
      <c r="E20" s="85" t="n">
        <v>1.15120381258897</v>
      </c>
      <c r="F20" s="86" t="n">
        <v>368.413</v>
      </c>
      <c r="G20" s="85" t="n">
        <v>5.38973373153455</v>
      </c>
      <c r="H20" s="86" t="n">
        <v>59.663</v>
      </c>
      <c r="I20" s="85" t="n">
        <v>-0.675889393863727</v>
      </c>
    </row>
    <row r="21" customFormat="false" ht="12.75" hidden="false" customHeight="true" outlineLevel="0" collapsed="false">
      <c r="A21" s="28" t="s">
        <v>99</v>
      </c>
      <c r="B21" s="49" t="n">
        <v>178.695</v>
      </c>
      <c r="C21" s="85" t="n">
        <v>2.82237182806836</v>
      </c>
      <c r="D21" s="86" t="n">
        <v>25.449</v>
      </c>
      <c r="E21" s="85" t="n">
        <v>6.92857142857145</v>
      </c>
      <c r="F21" s="86" t="n">
        <v>594.394</v>
      </c>
      <c r="G21" s="85" t="n">
        <v>1.33126486357476</v>
      </c>
      <c r="H21" s="86" t="n">
        <v>63.766</v>
      </c>
      <c r="I21" s="85" t="n">
        <v>15.8097382902599</v>
      </c>
    </row>
    <row r="22" customFormat="false" ht="12.75" hidden="false" customHeight="true" outlineLevel="0" collapsed="false">
      <c r="A22" s="43" t="s">
        <v>100</v>
      </c>
      <c r="B22" s="49" t="n">
        <v>808.386</v>
      </c>
      <c r="C22" s="85" t="n">
        <v>5.86996522889341</v>
      </c>
      <c r="D22" s="86" t="n">
        <v>91.756</v>
      </c>
      <c r="E22" s="85" t="n">
        <v>7.4149516517993</v>
      </c>
      <c r="F22" s="86" t="n">
        <v>2211.115</v>
      </c>
      <c r="G22" s="85" t="n">
        <v>3.67883645666582</v>
      </c>
      <c r="H22" s="86" t="n">
        <v>249.856</v>
      </c>
      <c r="I22" s="85" t="n">
        <v>7.1442048748692</v>
      </c>
    </row>
    <row r="23" customFormat="false" ht="20.1" hidden="false" customHeight="true" outlineLevel="0" collapsed="false">
      <c r="A23" s="43" t="s">
        <v>90</v>
      </c>
    </row>
    <row r="24" customFormat="false" ht="12.75" hidden="false" customHeight="true" outlineLevel="0" collapsed="false">
      <c r="A24" s="28" t="s">
        <v>162</v>
      </c>
      <c r="B24" s="82" t="n">
        <v>84.061</v>
      </c>
      <c r="C24" s="87" t="n">
        <v>6.73870533560199</v>
      </c>
      <c r="D24" s="84" t="n">
        <v>17.192</v>
      </c>
      <c r="E24" s="87" t="n">
        <v>1.96915776986953</v>
      </c>
      <c r="F24" s="84" t="n">
        <v>156.846</v>
      </c>
      <c r="G24" s="87" t="n">
        <v>8.09808678392237</v>
      </c>
      <c r="H24" s="84" t="n">
        <v>34.678</v>
      </c>
      <c r="I24" s="87" t="n">
        <v>1.37098424391242</v>
      </c>
    </row>
    <row r="25" customFormat="false" ht="12.75" hidden="false" customHeight="true" outlineLevel="0" collapsed="false">
      <c r="A25" s="28" t="s">
        <v>102</v>
      </c>
      <c r="B25" s="49" t="n">
        <v>232.574</v>
      </c>
      <c r="C25" s="85" t="n">
        <v>6.94188350952054</v>
      </c>
      <c r="D25" s="86" t="n">
        <v>33.17</v>
      </c>
      <c r="E25" s="85" t="n">
        <v>9.65289256198348</v>
      </c>
      <c r="F25" s="86" t="n">
        <v>492.12</v>
      </c>
      <c r="G25" s="85" t="n">
        <v>0.644005472717197</v>
      </c>
      <c r="H25" s="86" t="n">
        <v>71.832</v>
      </c>
      <c r="I25" s="85" t="n">
        <v>0.319819001997118</v>
      </c>
    </row>
    <row r="26" customFormat="false" ht="12.75" hidden="false" customHeight="true" outlineLevel="0" collapsed="false">
      <c r="A26" s="43" t="s">
        <v>103</v>
      </c>
      <c r="B26" s="49" t="n">
        <v>316.635</v>
      </c>
      <c r="C26" s="85" t="n">
        <v>6.88786791389153</v>
      </c>
      <c r="D26" s="86" t="n">
        <v>50.362</v>
      </c>
      <c r="E26" s="85" t="n">
        <v>6.90299299511781</v>
      </c>
      <c r="F26" s="86" t="n">
        <v>648.966</v>
      </c>
      <c r="G26" s="85" t="n">
        <v>2.34975168239318</v>
      </c>
      <c r="H26" s="86" t="n">
        <v>106.51</v>
      </c>
      <c r="I26" s="85" t="n">
        <v>0.6596605299966</v>
      </c>
    </row>
    <row r="27" customFormat="false" ht="23.1" hidden="false" customHeight="true" outlineLevel="0" collapsed="false">
      <c r="A27" s="47" t="s">
        <v>104</v>
      </c>
      <c r="B27" s="88" t="n">
        <v>3656.302</v>
      </c>
      <c r="C27" s="89" t="n">
        <v>5.93816051956406</v>
      </c>
      <c r="D27" s="90" t="n">
        <v>696.603</v>
      </c>
      <c r="E27" s="89" t="n">
        <v>5.907760606314</v>
      </c>
      <c r="F27" s="90" t="n">
        <v>8082.972</v>
      </c>
      <c r="G27" s="89" t="n">
        <v>6.0577516177373</v>
      </c>
      <c r="H27" s="90" t="n">
        <v>1704.087</v>
      </c>
      <c r="I27" s="89" t="n">
        <v>8.48094327767603</v>
      </c>
    </row>
    <row r="28" customFormat="false" ht="26.1" hidden="false" customHeight="true" outlineLevel="0" collapsed="false">
      <c r="A28" s="43" t="s">
        <v>105</v>
      </c>
    </row>
    <row r="29" customFormat="false" ht="12.75" hidden="false" customHeight="true" outlineLevel="0" collapsed="false">
      <c r="A29" s="28" t="s">
        <v>106</v>
      </c>
      <c r="B29" s="82" t="n">
        <v>244.45</v>
      </c>
      <c r="C29" s="87" t="n">
        <v>1.01030970434495</v>
      </c>
      <c r="D29" s="84" t="n">
        <v>105.11</v>
      </c>
      <c r="E29" s="87" t="n">
        <v>5.77852024796715</v>
      </c>
      <c r="F29" s="84" t="n">
        <v>604.301</v>
      </c>
      <c r="G29" s="87" t="n">
        <v>2.50590302750675</v>
      </c>
      <c r="H29" s="84" t="n">
        <v>235.77</v>
      </c>
      <c r="I29" s="87" t="n">
        <v>5.17980540598416</v>
      </c>
    </row>
    <row r="30" customFormat="false" ht="12.75" hidden="false" customHeight="true" outlineLevel="0" collapsed="false">
      <c r="A30" s="28" t="s">
        <v>107</v>
      </c>
      <c r="B30" s="49" t="n">
        <v>388.652</v>
      </c>
      <c r="C30" s="85" t="n">
        <v>4.80456267612281</v>
      </c>
      <c r="D30" s="86" t="n">
        <v>95.2</v>
      </c>
      <c r="E30" s="85" t="n">
        <v>2.43057423526753</v>
      </c>
      <c r="F30" s="86" t="n">
        <v>688.515</v>
      </c>
      <c r="G30" s="85" t="n">
        <v>2.28619901771734</v>
      </c>
      <c r="H30" s="86" t="n">
        <v>190.345</v>
      </c>
      <c r="I30" s="85" t="n">
        <v>3.29567161587218</v>
      </c>
    </row>
    <row r="31" customFormat="false" ht="15" hidden="false" customHeight="true" outlineLevel="0" collapsed="false">
      <c r="A31" s="43" t="s">
        <v>90</v>
      </c>
    </row>
    <row r="32" customFormat="false" ht="12.75" hidden="false" customHeight="true" outlineLevel="0" collapsed="false">
      <c r="A32" s="28" t="s">
        <v>107</v>
      </c>
      <c r="B32" s="82" t="n">
        <v>230.981</v>
      </c>
      <c r="C32" s="87" t="n">
        <v>8.26439308363291</v>
      </c>
      <c r="D32" s="84" t="n">
        <v>44.303</v>
      </c>
      <c r="E32" s="87" t="n">
        <v>19.5956160241875</v>
      </c>
      <c r="F32" s="84" t="n">
        <v>606.84</v>
      </c>
      <c r="G32" s="87" t="n">
        <v>9.30331832943377</v>
      </c>
      <c r="H32" s="84" t="n">
        <v>84.764</v>
      </c>
      <c r="I32" s="87" t="n">
        <v>17.2700986427969</v>
      </c>
    </row>
    <row r="33" customFormat="false" ht="12.75" hidden="false" customHeight="true" outlineLevel="0" collapsed="false">
      <c r="A33" s="28" t="s">
        <v>108</v>
      </c>
      <c r="B33" s="49" t="n">
        <v>174.879</v>
      </c>
      <c r="C33" s="85" t="n">
        <v>0.403038288637418</v>
      </c>
      <c r="D33" s="86" t="n">
        <v>30.897</v>
      </c>
      <c r="E33" s="85" t="n">
        <v>3.46247865251314</v>
      </c>
      <c r="F33" s="86" t="n">
        <v>368.409</v>
      </c>
      <c r="G33" s="85" t="n">
        <v>-4.59161079300459</v>
      </c>
      <c r="H33" s="86" t="n">
        <v>66.512</v>
      </c>
      <c r="I33" s="85" t="n">
        <v>-14.6658455538021</v>
      </c>
    </row>
    <row r="34" customFormat="false" ht="12.75" hidden="false" customHeight="true" outlineLevel="0" collapsed="false">
      <c r="A34" s="43" t="s">
        <v>109</v>
      </c>
      <c r="B34" s="49" t="n">
        <v>1038.962</v>
      </c>
      <c r="C34" s="85" t="n">
        <v>3.85818790322743</v>
      </c>
      <c r="D34" s="86" t="n">
        <v>275.51</v>
      </c>
      <c r="E34" s="85" t="n">
        <v>6.28587741497439</v>
      </c>
      <c r="F34" s="86" t="n">
        <v>2268.065</v>
      </c>
      <c r="G34" s="85" t="n">
        <v>2.90760087877307</v>
      </c>
      <c r="H34" s="86" t="n">
        <v>577.391</v>
      </c>
      <c r="I34" s="85" t="n">
        <v>3.35376932095836</v>
      </c>
    </row>
    <row r="35" customFormat="false" ht="20.1" hidden="false" customHeight="true" outlineLevel="0" collapsed="false">
      <c r="A35" s="43" t="s">
        <v>105</v>
      </c>
    </row>
    <row r="36" customFormat="false" ht="12.75" hidden="false" customHeight="true" outlineLevel="0" collapsed="false">
      <c r="A36" s="28" t="s">
        <v>110</v>
      </c>
      <c r="B36" s="82" t="n">
        <v>416.712</v>
      </c>
      <c r="C36" s="87" t="n">
        <v>3.58574848304818</v>
      </c>
      <c r="D36" s="84" t="n">
        <v>173.469</v>
      </c>
      <c r="E36" s="87" t="n">
        <v>3.30701064818125</v>
      </c>
      <c r="F36" s="84" t="n">
        <v>786.601</v>
      </c>
      <c r="G36" s="87" t="n">
        <v>1.77438616511859</v>
      </c>
      <c r="H36" s="84" t="n">
        <v>328.104</v>
      </c>
      <c r="I36" s="87" t="n">
        <v>1.40500312154235</v>
      </c>
    </row>
    <row r="37" customFormat="false" ht="12.75" hidden="false" customHeight="true" outlineLevel="0" collapsed="false">
      <c r="A37" s="28" t="s">
        <v>111</v>
      </c>
      <c r="B37" s="49" t="n">
        <v>357.79</v>
      </c>
      <c r="C37" s="85" t="n">
        <v>7.0522410388367</v>
      </c>
      <c r="D37" s="86" t="n">
        <v>83.685</v>
      </c>
      <c r="E37" s="85" t="n">
        <v>12.5025206694898</v>
      </c>
      <c r="F37" s="86" t="n">
        <v>769.546</v>
      </c>
      <c r="G37" s="85" t="n">
        <v>4.02995667367367</v>
      </c>
      <c r="H37" s="86" t="n">
        <v>185.55</v>
      </c>
      <c r="I37" s="85" t="n">
        <v>12.0139572228024</v>
      </c>
    </row>
    <row r="38" customFormat="false" ht="15" hidden="false" customHeight="true" outlineLevel="0" collapsed="false">
      <c r="A38" s="71" t="s">
        <v>90</v>
      </c>
    </row>
    <row r="39" customFormat="false" ht="12.75" hidden="false" customHeight="true" outlineLevel="0" collapsed="false">
      <c r="A39" s="28" t="s">
        <v>112</v>
      </c>
      <c r="B39" s="82" t="n">
        <v>105.295</v>
      </c>
      <c r="C39" s="87" t="n">
        <v>2.55074214032491</v>
      </c>
      <c r="D39" s="84" t="n">
        <v>8.541</v>
      </c>
      <c r="E39" s="87" t="n">
        <v>23.2645403377111</v>
      </c>
      <c r="F39" s="84" t="n">
        <v>336.486</v>
      </c>
      <c r="G39" s="87" t="n">
        <v>2.0282173579505</v>
      </c>
      <c r="H39" s="84" t="n">
        <v>31.542</v>
      </c>
      <c r="I39" s="87" t="n">
        <v>21.4648798521257</v>
      </c>
    </row>
    <row r="40" customFormat="false" ht="12.75" hidden="false" customHeight="true" outlineLevel="0" collapsed="false">
      <c r="A40" s="28" t="s">
        <v>113</v>
      </c>
      <c r="B40" s="49" t="n">
        <v>485.947</v>
      </c>
      <c r="C40" s="85" t="n">
        <v>6.27320879495781</v>
      </c>
      <c r="D40" s="86" t="n">
        <v>123.048</v>
      </c>
      <c r="E40" s="85" t="n">
        <v>1.52894096291101</v>
      </c>
      <c r="F40" s="86" t="n">
        <v>924.845</v>
      </c>
      <c r="G40" s="85" t="n">
        <v>3.81007541803187</v>
      </c>
      <c r="H40" s="86" t="n">
        <v>231.872</v>
      </c>
      <c r="I40" s="85" t="n">
        <v>-2.73947894950986</v>
      </c>
    </row>
    <row r="41" customFormat="false" ht="12.75" hidden="false" customHeight="true" outlineLevel="0" collapsed="false">
      <c r="A41" s="43" t="s">
        <v>114</v>
      </c>
      <c r="B41" s="49" t="n">
        <v>1365.744</v>
      </c>
      <c r="C41" s="85" t="n">
        <v>5.3453096737617</v>
      </c>
      <c r="D41" s="86" t="n">
        <v>388.743</v>
      </c>
      <c r="E41" s="85" t="n">
        <v>4.94513059323749</v>
      </c>
      <c r="F41" s="86" t="n">
        <v>2817.478</v>
      </c>
      <c r="G41" s="85" t="n">
        <v>3.07896623885971</v>
      </c>
      <c r="H41" s="86" t="n">
        <v>777.068</v>
      </c>
      <c r="I41" s="85" t="n">
        <v>3.11712921555565</v>
      </c>
    </row>
    <row r="42" customFormat="false" ht="20.1" hidden="false" customHeight="true" outlineLevel="0" collapsed="false">
      <c r="A42" s="43" t="s">
        <v>88</v>
      </c>
    </row>
    <row r="43" customFormat="false" ht="12.75" hidden="false" customHeight="true" outlineLevel="0" collapsed="false">
      <c r="A43" s="28" t="s">
        <v>153</v>
      </c>
      <c r="B43" s="82" t="n">
        <v>71.31</v>
      </c>
      <c r="C43" s="87" t="n">
        <v>5.30435039428217</v>
      </c>
      <c r="D43" s="84" t="n">
        <v>15.337</v>
      </c>
      <c r="E43" s="87" t="n">
        <v>6.11637722272194</v>
      </c>
      <c r="F43" s="84" t="n">
        <v>154.074</v>
      </c>
      <c r="G43" s="87" t="n">
        <v>2.0884960443143</v>
      </c>
      <c r="H43" s="84" t="n">
        <v>32.257</v>
      </c>
      <c r="I43" s="87" t="n">
        <v>0.670994319955057</v>
      </c>
    </row>
    <row r="44" customFormat="false" ht="15" hidden="false" customHeight="true" outlineLevel="0" collapsed="false">
      <c r="A44" s="71" t="s">
        <v>90</v>
      </c>
    </row>
    <row r="45" customFormat="false" ht="12.75" hidden="false" customHeight="true" outlineLevel="0" collapsed="false">
      <c r="A45" s="28" t="s">
        <v>154</v>
      </c>
      <c r="B45" s="82" t="n">
        <v>277.334</v>
      </c>
      <c r="C45" s="87" t="n">
        <v>7.55841687835715</v>
      </c>
      <c r="D45" s="84" t="n">
        <v>32.316</v>
      </c>
      <c r="E45" s="87" t="n">
        <v>8.75315497223626</v>
      </c>
      <c r="F45" s="84" t="n">
        <v>899.046</v>
      </c>
      <c r="G45" s="87" t="n">
        <v>4.57367181366135</v>
      </c>
      <c r="H45" s="84" t="n">
        <v>111.561</v>
      </c>
      <c r="I45" s="87" t="n">
        <v>0.888052885267541</v>
      </c>
    </row>
    <row r="46" customFormat="false" ht="12.75" hidden="false" customHeight="true" outlineLevel="0" collapsed="false">
      <c r="A46" s="28" t="s">
        <v>117</v>
      </c>
      <c r="B46" s="49" t="n">
        <v>76.736</v>
      </c>
      <c r="C46" s="85" t="n">
        <v>3.03176777034828</v>
      </c>
      <c r="D46" s="86" t="n">
        <v>12.662</v>
      </c>
      <c r="E46" s="85" t="n">
        <v>0.00789827027880108</v>
      </c>
      <c r="F46" s="86" t="n">
        <v>145.518</v>
      </c>
      <c r="G46" s="85" t="n">
        <v>2.36860802948978</v>
      </c>
      <c r="H46" s="86" t="n">
        <v>22.032</v>
      </c>
      <c r="I46" s="85" t="n">
        <v>3.18471337579618</v>
      </c>
    </row>
    <row r="47" customFormat="false" ht="12.75" hidden="false" customHeight="true" outlineLevel="0" collapsed="false">
      <c r="A47" s="28" t="s">
        <v>118</v>
      </c>
      <c r="B47" s="49" t="n">
        <v>317.222</v>
      </c>
      <c r="C47" s="85" t="n">
        <v>2.13561974184533</v>
      </c>
      <c r="D47" s="86" t="n">
        <v>66.03</v>
      </c>
      <c r="E47" s="85" t="n">
        <v>5.11987773426306</v>
      </c>
      <c r="F47" s="86" t="n">
        <v>1128.54</v>
      </c>
      <c r="G47" s="85" t="n">
        <v>-1.13993831210641</v>
      </c>
      <c r="H47" s="86" t="n">
        <v>214.319</v>
      </c>
      <c r="I47" s="85" t="n">
        <v>1.12821335547922</v>
      </c>
    </row>
    <row r="48" customFormat="false" ht="12.75" hidden="false" customHeight="true" outlineLevel="0" collapsed="false">
      <c r="A48" s="43" t="s">
        <v>119</v>
      </c>
      <c r="B48" s="49" t="n">
        <v>742.602</v>
      </c>
      <c r="C48" s="85" t="n">
        <v>4.4991064266918</v>
      </c>
      <c r="D48" s="86" t="n">
        <v>126.345</v>
      </c>
      <c r="E48" s="85" t="n">
        <v>5.60166495323588</v>
      </c>
      <c r="F48" s="86" t="n">
        <v>2327.178</v>
      </c>
      <c r="G48" s="85" t="n">
        <v>1.43077497732473</v>
      </c>
      <c r="H48" s="86" t="n">
        <v>380.169</v>
      </c>
      <c r="I48" s="85" t="n">
        <v>1.13540533278709</v>
      </c>
    </row>
    <row r="49" customFormat="false" ht="23.1" hidden="false" customHeight="true" outlineLevel="0" collapsed="false">
      <c r="A49" s="47" t="s">
        <v>120</v>
      </c>
      <c r="B49" s="88" t="n">
        <v>3147.308</v>
      </c>
      <c r="C49" s="89" t="n">
        <v>4.65069805193186</v>
      </c>
      <c r="D49" s="90" t="n">
        <v>790.598</v>
      </c>
      <c r="E49" s="89" t="n">
        <v>5.51379717169991</v>
      </c>
      <c r="F49" s="90" t="n">
        <v>7412.721</v>
      </c>
      <c r="G49" s="89" t="n">
        <v>2.50382588876983</v>
      </c>
      <c r="H49" s="90" t="n">
        <v>1734.628</v>
      </c>
      <c r="I49" s="89" t="n">
        <v>2.75416524991499</v>
      </c>
    </row>
  </sheetData>
  <mergeCells count="5">
    <mergeCell ref="A3:A5"/>
    <mergeCell ref="B3:C3"/>
    <mergeCell ref="D3:E3"/>
    <mergeCell ref="F3:G3"/>
    <mergeCell ref="H3:I3"/>
  </mergeCells>
  <conditionalFormatting sqref="B18:I22 B24:I27 B29:I30 B32:I34 B36:I37 B39:I41 B43:I43 B45:I49 B16:I16 B7:I7 B9:I14">
    <cfRule type="cellIs" priority="2" operator="equal" aboveAverage="0" equalAverage="0" bottom="0" percent="0" rank="0" text="" dxfId="46">
      <formula>"."</formula>
    </cfRule>
    <cfRule type="cellIs" priority="3" operator="equal" aboveAverage="0" equalAverage="0" bottom="0" percent="0" rank="0" text="" dxfId="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3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8" t="s">
        <v>156</v>
      </c>
      <c r="B2" s="62"/>
      <c r="C2" s="62"/>
      <c r="D2" s="62"/>
      <c r="E2" s="63"/>
      <c r="F2" s="63"/>
      <c r="G2" s="63"/>
      <c r="H2" s="63"/>
      <c r="I2" s="62"/>
    </row>
    <row r="3" customFormat="false" ht="18.7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5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3.25" hidden="false" customHeight="true" outlineLevel="0" collapsed="false">
      <c r="A6" s="67" t="s">
        <v>88</v>
      </c>
    </row>
    <row r="7" customFormat="false" ht="12.75" hidden="false" customHeight="true" outlineLevel="0" collapsed="false">
      <c r="A7" s="28" t="s">
        <v>122</v>
      </c>
      <c r="B7" s="82" t="n">
        <v>465.859</v>
      </c>
      <c r="C7" s="83" t="n">
        <v>-2.26638582475633</v>
      </c>
      <c r="D7" s="84" t="n">
        <v>161.703</v>
      </c>
      <c r="E7" s="83" t="n">
        <v>7.82787869088581</v>
      </c>
      <c r="F7" s="84" t="n">
        <v>902.829</v>
      </c>
      <c r="G7" s="83" t="n">
        <v>-3.35971552617383</v>
      </c>
      <c r="H7" s="84" t="n">
        <v>336.479</v>
      </c>
      <c r="I7" s="83" t="n">
        <v>5.40595572986824</v>
      </c>
    </row>
    <row r="8" customFormat="false" ht="15" hidden="false" customHeight="true" outlineLevel="0" collapsed="false">
      <c r="A8" s="71" t="s">
        <v>90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123</v>
      </c>
      <c r="B9" s="82" t="n">
        <v>890.614</v>
      </c>
      <c r="C9" s="83" t="n">
        <v>1.09539095808682</v>
      </c>
      <c r="D9" s="84" t="n">
        <v>285.947</v>
      </c>
      <c r="E9" s="83" t="n">
        <v>3.40205179016341</v>
      </c>
      <c r="F9" s="84" t="n">
        <v>3208.823</v>
      </c>
      <c r="G9" s="83" t="n">
        <v>0.500305526506267</v>
      </c>
      <c r="H9" s="84" t="n">
        <v>836.343</v>
      </c>
      <c r="I9" s="83" t="n">
        <v>1.54525895562981</v>
      </c>
    </row>
    <row r="10" customFormat="false" ht="12.75" hidden="false" customHeight="true" outlineLevel="0" collapsed="false">
      <c r="A10" s="28" t="s">
        <v>124</v>
      </c>
      <c r="B10" s="49" t="n">
        <v>174.907</v>
      </c>
      <c r="C10" s="85" t="n">
        <v>3.78020126263824</v>
      </c>
      <c r="D10" s="49" t="n">
        <v>40.023</v>
      </c>
      <c r="E10" s="85" t="n">
        <v>4.64897372205518</v>
      </c>
      <c r="F10" s="49" t="n">
        <v>408.058</v>
      </c>
      <c r="G10" s="85" t="n">
        <v>-0.0697942660949309</v>
      </c>
      <c r="H10" s="49" t="n">
        <v>88.307</v>
      </c>
      <c r="I10" s="85" t="n">
        <v>3.85026989521715</v>
      </c>
    </row>
    <row r="11" customFormat="false" ht="12.75" hidden="false" customHeight="true" outlineLevel="0" collapsed="false">
      <c r="A11" s="28" t="s">
        <v>125</v>
      </c>
      <c r="B11" s="49" t="n">
        <v>1001.539</v>
      </c>
      <c r="C11" s="85" t="n">
        <v>3.57551721106762</v>
      </c>
      <c r="D11" s="49" t="n">
        <v>366.659</v>
      </c>
      <c r="E11" s="85" t="n">
        <v>6.72249340004598</v>
      </c>
      <c r="F11" s="49" t="n">
        <v>2273.982</v>
      </c>
      <c r="G11" s="85" t="n">
        <v>1.50708412566622</v>
      </c>
      <c r="H11" s="49" t="n">
        <v>711.64</v>
      </c>
      <c r="I11" s="85" t="n">
        <v>5.05896316942535</v>
      </c>
    </row>
    <row r="12" customFormat="false" ht="12.75" hidden="false" customHeight="true" outlineLevel="0" collapsed="false">
      <c r="A12" s="28" t="s">
        <v>126</v>
      </c>
      <c r="B12" s="49" t="n">
        <v>2532.919</v>
      </c>
      <c r="C12" s="85" t="n">
        <v>1.59606790989788</v>
      </c>
      <c r="D12" s="49" t="n">
        <v>854.332</v>
      </c>
      <c r="E12" s="85" t="n">
        <v>5.69347689193887</v>
      </c>
      <c r="F12" s="49" t="n">
        <v>6793.692</v>
      </c>
      <c r="G12" s="85" t="n">
        <v>0.266602593885025</v>
      </c>
      <c r="H12" s="49" t="n">
        <v>1972.769</v>
      </c>
      <c r="I12" s="85" t="n">
        <v>3.5442198186793</v>
      </c>
    </row>
    <row r="13" customFormat="false" ht="20.1" hidden="false" customHeight="true" outlineLevel="0" collapsed="false">
      <c r="A13" s="28" t="s">
        <v>90</v>
      </c>
    </row>
    <row r="14" customFormat="false" ht="12.75" hidden="false" customHeight="true" outlineLevel="0" collapsed="false">
      <c r="A14" s="43" t="s">
        <v>127</v>
      </c>
      <c r="B14" s="82" t="n">
        <v>85.834</v>
      </c>
      <c r="C14" s="87" t="n">
        <v>5.68997574279979</v>
      </c>
      <c r="D14" s="84" t="n">
        <v>16.35</v>
      </c>
      <c r="E14" s="87" t="n">
        <v>1.21332177788783</v>
      </c>
      <c r="F14" s="84" t="n">
        <v>209.038</v>
      </c>
      <c r="G14" s="87" t="n">
        <v>4.70590003155633</v>
      </c>
      <c r="H14" s="84" t="n">
        <v>50.582</v>
      </c>
      <c r="I14" s="87" t="n">
        <v>0.79508997070721</v>
      </c>
    </row>
    <row r="15" customFormat="false" ht="12.75" hidden="false" customHeight="true" outlineLevel="0" collapsed="false">
      <c r="A15" s="43" t="s">
        <v>128</v>
      </c>
      <c r="B15" s="49" t="n">
        <v>278.947</v>
      </c>
      <c r="C15" s="85" t="n">
        <v>2.72626167398285</v>
      </c>
      <c r="D15" s="49" t="n">
        <v>72.399</v>
      </c>
      <c r="E15" s="85" t="n">
        <v>8.01951539746956</v>
      </c>
      <c r="F15" s="49" t="n">
        <v>1092.253</v>
      </c>
      <c r="G15" s="85" t="n">
        <v>1.00967785191453</v>
      </c>
      <c r="H15" s="49" t="n">
        <v>196.807</v>
      </c>
      <c r="I15" s="85" t="n">
        <v>6.57745815304803</v>
      </c>
    </row>
    <row r="16" customFormat="false" ht="12.75" hidden="false" customHeight="true" outlineLevel="0" collapsed="false">
      <c r="A16" s="28" t="s">
        <v>129</v>
      </c>
      <c r="B16" s="49" t="n">
        <v>71.96</v>
      </c>
      <c r="C16" s="85" t="n">
        <v>8.64018599876202</v>
      </c>
      <c r="D16" s="49" t="n">
        <v>10.676</v>
      </c>
      <c r="E16" s="85" t="n">
        <v>31.9653893695921</v>
      </c>
      <c r="F16" s="49" t="n">
        <v>152.145</v>
      </c>
      <c r="G16" s="85" t="n">
        <v>0.668942792488792</v>
      </c>
      <c r="H16" s="49" t="n">
        <v>26.926</v>
      </c>
      <c r="I16" s="85" t="n">
        <v>24.2547300415321</v>
      </c>
    </row>
    <row r="17" customFormat="false" ht="12.75" hidden="false" customHeight="true" outlineLevel="0" collapsed="false">
      <c r="A17" s="71" t="s">
        <v>130</v>
      </c>
      <c r="B17" s="49" t="n">
        <v>436.741</v>
      </c>
      <c r="C17" s="85" t="n">
        <v>4.2356215124799</v>
      </c>
      <c r="D17" s="49" t="n">
        <v>99.425</v>
      </c>
      <c r="E17" s="85" t="n">
        <v>8.93741508524346</v>
      </c>
      <c r="F17" s="49" t="n">
        <v>1453.436</v>
      </c>
      <c r="G17" s="85" t="n">
        <v>1.48898968795737</v>
      </c>
      <c r="H17" s="49" t="n">
        <v>274.315</v>
      </c>
      <c r="I17" s="85" t="n">
        <v>6.93958224502367</v>
      </c>
    </row>
    <row r="18" customFormat="false" ht="20.1" hidden="false" customHeight="true" outlineLevel="0" collapsed="false">
      <c r="A18" s="28" t="s">
        <v>90</v>
      </c>
    </row>
    <row r="19" customFormat="false" ht="12.75" hidden="false" customHeight="true" outlineLevel="0" collapsed="false">
      <c r="A19" s="28" t="s">
        <v>131</v>
      </c>
      <c r="B19" s="82" t="n">
        <v>529.677</v>
      </c>
      <c r="C19" s="87" t="n">
        <v>7.33352651640267</v>
      </c>
      <c r="D19" s="84" t="n">
        <v>113.774</v>
      </c>
      <c r="E19" s="87" t="n">
        <v>9.43806390796638</v>
      </c>
      <c r="F19" s="84" t="n">
        <v>1554.867</v>
      </c>
      <c r="G19" s="87" t="n">
        <v>6.56693524288374</v>
      </c>
      <c r="H19" s="84" t="n">
        <v>268.022</v>
      </c>
      <c r="I19" s="87" t="n">
        <v>8.88475413565601</v>
      </c>
    </row>
    <row r="20" customFormat="false" ht="12.75" hidden="false" customHeight="true" outlineLevel="0" collapsed="false">
      <c r="A20" s="28" t="s">
        <v>132</v>
      </c>
      <c r="B20" s="49" t="n">
        <v>308.763</v>
      </c>
      <c r="C20" s="85" t="n">
        <v>-0.0252557141053273</v>
      </c>
      <c r="D20" s="49" t="n">
        <v>81.879</v>
      </c>
      <c r="E20" s="85" t="n">
        <v>2.88245272350318</v>
      </c>
      <c r="F20" s="49" t="n">
        <v>829.055</v>
      </c>
      <c r="G20" s="85" t="n">
        <v>-0.828606357553156</v>
      </c>
      <c r="H20" s="49" t="n">
        <v>207.675</v>
      </c>
      <c r="I20" s="85" t="n">
        <v>4.92822893982954</v>
      </c>
    </row>
    <row r="21" customFormat="false" ht="12.75" hidden="false" customHeight="true" outlineLevel="0" collapsed="false">
      <c r="A21" s="28" t="s">
        <v>133</v>
      </c>
      <c r="B21" s="49" t="n">
        <v>255.505</v>
      </c>
      <c r="C21" s="85" t="n">
        <v>0.531567474838084</v>
      </c>
      <c r="D21" s="49" t="n">
        <v>74.366</v>
      </c>
      <c r="E21" s="85" t="n">
        <v>5.67104795737123</v>
      </c>
      <c r="F21" s="49" t="n">
        <v>932.699</v>
      </c>
      <c r="G21" s="85" t="n">
        <v>-3.61802232278026</v>
      </c>
      <c r="H21" s="49" t="n">
        <v>198.837</v>
      </c>
      <c r="I21" s="85" t="n">
        <v>2.14211961965817</v>
      </c>
    </row>
    <row r="22" customFormat="false" ht="12.75" hidden="false" customHeight="true" outlineLevel="0" collapsed="false">
      <c r="A22" s="43" t="s">
        <v>134</v>
      </c>
      <c r="B22" s="49" t="n">
        <v>1093.945</v>
      </c>
      <c r="C22" s="85" t="n">
        <v>3.54601403526043</v>
      </c>
      <c r="D22" s="49" t="n">
        <v>270.019</v>
      </c>
      <c r="E22" s="85" t="n">
        <v>6.33934830380983</v>
      </c>
      <c r="F22" s="49" t="n">
        <v>3316.621</v>
      </c>
      <c r="G22" s="85" t="n">
        <v>1.65124764577067</v>
      </c>
      <c r="H22" s="49" t="n">
        <v>674.534</v>
      </c>
      <c r="I22" s="85" t="n">
        <v>5.60384506998153</v>
      </c>
    </row>
    <row r="23" customFormat="false" ht="27" hidden="false" customHeight="true" outlineLevel="0" collapsed="false">
      <c r="A23" s="43" t="s">
        <v>135</v>
      </c>
      <c r="B23" s="88" t="n">
        <v>4063.605</v>
      </c>
      <c r="C23" s="89" t="n">
        <v>2.39383984742238</v>
      </c>
      <c r="D23" s="88" t="n">
        <v>1223.776</v>
      </c>
      <c r="E23" s="89" t="n">
        <v>6.09232241671225</v>
      </c>
      <c r="F23" s="88" t="n">
        <v>11563.749</v>
      </c>
      <c r="G23" s="89" t="n">
        <v>0.813078086933558</v>
      </c>
      <c r="H23" s="88" t="n">
        <v>2921.618</v>
      </c>
      <c r="I23" s="89" t="n">
        <v>4.32498231563898</v>
      </c>
    </row>
    <row r="24" customFormat="false" ht="24.95" hidden="false" customHeight="true" outlineLevel="0" collapsed="false">
      <c r="A24" s="71" t="s">
        <v>90</v>
      </c>
    </row>
    <row r="25" customFormat="false" ht="12.75" hidden="false" customHeight="true" outlineLevel="0" collapsed="false">
      <c r="A25" s="28" t="s">
        <v>136</v>
      </c>
      <c r="B25" s="82" t="n">
        <v>232.513</v>
      </c>
      <c r="C25" s="87" t="n">
        <v>2.29209469298691</v>
      </c>
      <c r="D25" s="84" t="n">
        <v>33.034</v>
      </c>
      <c r="E25" s="87" t="n">
        <v>7.05859476276901</v>
      </c>
      <c r="F25" s="84" t="n">
        <v>682.123</v>
      </c>
      <c r="G25" s="87" t="n">
        <v>0.0805488472271492</v>
      </c>
      <c r="H25" s="84" t="n">
        <v>80.088</v>
      </c>
      <c r="I25" s="87" t="n">
        <v>6.0346882033629</v>
      </c>
    </row>
    <row r="26" customFormat="false" ht="12.75" hidden="false" customHeight="true" outlineLevel="0" collapsed="false">
      <c r="A26" s="28" t="s">
        <v>137</v>
      </c>
      <c r="B26" s="49" t="n">
        <v>119.038</v>
      </c>
      <c r="C26" s="85" t="n">
        <v>0.230709642652656</v>
      </c>
      <c r="D26" s="49" t="n">
        <v>21.771</v>
      </c>
      <c r="E26" s="85" t="n">
        <v>2.78551532033427</v>
      </c>
      <c r="F26" s="49" t="n">
        <v>245.096</v>
      </c>
      <c r="G26" s="85" t="n">
        <v>2.09057927248341</v>
      </c>
      <c r="H26" s="49" t="n">
        <v>54.984</v>
      </c>
      <c r="I26" s="85" t="n">
        <v>6.58705850424535</v>
      </c>
    </row>
    <row r="27" customFormat="false" ht="12.75" hidden="false" customHeight="true" outlineLevel="0" collapsed="false">
      <c r="A27" s="28" t="s">
        <v>138</v>
      </c>
      <c r="B27" s="49" t="n">
        <v>89.478</v>
      </c>
      <c r="C27" s="85" t="n">
        <v>4.49497249763515</v>
      </c>
      <c r="D27" s="49" t="n">
        <v>8.165</v>
      </c>
      <c r="E27" s="85" t="n">
        <v>7.91699709225482</v>
      </c>
      <c r="F27" s="49" t="n">
        <v>201.309</v>
      </c>
      <c r="G27" s="85" t="n">
        <v>-0.0605666456503684</v>
      </c>
      <c r="H27" s="49" t="n">
        <v>18.564</v>
      </c>
      <c r="I27" s="85" t="n">
        <v>4.75115675431668</v>
      </c>
    </row>
    <row r="28" customFormat="false" ht="12.75" hidden="false" customHeight="true" outlineLevel="0" collapsed="false">
      <c r="A28" s="43" t="s">
        <v>139</v>
      </c>
      <c r="B28" s="49" t="n">
        <v>441.029</v>
      </c>
      <c r="C28" s="85" t="n">
        <v>2.16193803046589</v>
      </c>
      <c r="D28" s="49" t="n">
        <v>62.97</v>
      </c>
      <c r="E28" s="85" t="n">
        <v>5.64904451118234</v>
      </c>
      <c r="F28" s="49" t="n">
        <v>1128.528</v>
      </c>
      <c r="G28" s="85" t="n">
        <v>0.484915616134884</v>
      </c>
      <c r="H28" s="49" t="n">
        <v>153.636</v>
      </c>
      <c r="I28" s="85" t="n">
        <v>6.0743727474834</v>
      </c>
    </row>
    <row r="29" customFormat="false" ht="20.1" hidden="false" customHeight="true" outlineLevel="0" collapsed="false">
      <c r="A29" s="71" t="s">
        <v>88</v>
      </c>
    </row>
    <row r="30" customFormat="false" ht="12.75" hidden="false" customHeight="true" outlineLevel="0" collapsed="false">
      <c r="A30" s="28" t="s">
        <v>140</v>
      </c>
      <c r="B30" s="82" t="n">
        <v>224.957</v>
      </c>
      <c r="C30" s="87" t="n">
        <v>12.4239743724294</v>
      </c>
      <c r="D30" s="84" t="n">
        <v>60.606</v>
      </c>
      <c r="E30" s="87" t="n">
        <v>7.10990933672657</v>
      </c>
      <c r="F30" s="84" t="n">
        <v>369.317</v>
      </c>
      <c r="G30" s="87" t="n">
        <v>11.5899552512547</v>
      </c>
      <c r="H30" s="84" t="n">
        <v>102.91</v>
      </c>
      <c r="I30" s="87" t="n">
        <v>6.09934635132071</v>
      </c>
    </row>
    <row r="31" customFormat="false" ht="15" hidden="false" customHeight="true" outlineLevel="0" collapsed="false">
      <c r="A31" s="43" t="s">
        <v>90</v>
      </c>
      <c r="B31" s="82"/>
      <c r="C31" s="87"/>
      <c r="D31" s="84"/>
      <c r="E31" s="87"/>
      <c r="F31" s="84"/>
      <c r="G31" s="87"/>
      <c r="H31" s="84"/>
      <c r="I31" s="87"/>
    </row>
    <row r="32" customFormat="false" ht="12.75" hidden="false" customHeight="true" outlineLevel="0" collapsed="false">
      <c r="A32" s="28" t="s">
        <v>141</v>
      </c>
      <c r="B32" s="82" t="n">
        <v>159.106</v>
      </c>
      <c r="C32" s="87" t="n">
        <v>-2.30684685901647</v>
      </c>
      <c r="D32" s="84" t="n">
        <v>33.631</v>
      </c>
      <c r="E32" s="87" t="n">
        <v>-7.13003617485434</v>
      </c>
      <c r="F32" s="84" t="n">
        <v>336.72</v>
      </c>
      <c r="G32" s="87" t="n">
        <v>-3.38380490828176</v>
      </c>
      <c r="H32" s="84" t="n">
        <v>73.486</v>
      </c>
      <c r="I32" s="87" t="n">
        <v>-4.55000064944343</v>
      </c>
    </row>
    <row r="33" customFormat="false" ht="12.75" hidden="false" customHeight="true" outlineLevel="0" collapsed="false">
      <c r="A33" s="28" t="s">
        <v>142</v>
      </c>
      <c r="B33" s="49" t="n">
        <v>152.038</v>
      </c>
      <c r="C33" s="85" t="n">
        <v>3.61046749352596</v>
      </c>
      <c r="D33" s="49" t="n">
        <v>19.2</v>
      </c>
      <c r="E33" s="85" t="n">
        <v>3.60457586876754</v>
      </c>
      <c r="F33" s="49" t="n">
        <v>477.227</v>
      </c>
      <c r="G33" s="85" t="n">
        <v>1.45088668840694</v>
      </c>
      <c r="H33" s="49" t="n">
        <v>37.489</v>
      </c>
      <c r="I33" s="85" t="n">
        <v>-1.73521008623626</v>
      </c>
    </row>
    <row r="34" customFormat="false" ht="12.75" hidden="false" customHeight="true" outlineLevel="0" collapsed="false">
      <c r="A34" s="43" t="s">
        <v>143</v>
      </c>
      <c r="B34" s="49" t="n">
        <v>536.101</v>
      </c>
      <c r="C34" s="85" t="n">
        <v>5.17971355699432</v>
      </c>
      <c r="D34" s="49" t="n">
        <v>113.437</v>
      </c>
      <c r="E34" s="85" t="n">
        <v>1.89440212704801</v>
      </c>
      <c r="F34" s="49" t="n">
        <v>1183.264</v>
      </c>
      <c r="G34" s="85" t="n">
        <v>2.90379641595513</v>
      </c>
      <c r="H34" s="49" t="n">
        <v>213.885</v>
      </c>
      <c r="I34" s="85" t="n">
        <v>0.825421667436615</v>
      </c>
    </row>
    <row r="35" customFormat="false" ht="20.1" hidden="false" customHeight="true" outlineLevel="0" collapsed="false">
      <c r="A35" s="43" t="s">
        <v>90</v>
      </c>
    </row>
    <row r="36" customFormat="false" ht="12.75" hidden="false" customHeight="true" outlineLevel="0" collapsed="false">
      <c r="A36" s="28" t="s">
        <v>144</v>
      </c>
      <c r="B36" s="82" t="n">
        <v>691.935</v>
      </c>
      <c r="C36" s="87" t="n">
        <v>4.95042446727348</v>
      </c>
      <c r="D36" s="84" t="n">
        <v>125.335</v>
      </c>
      <c r="E36" s="87" t="n">
        <v>5.84564194809691</v>
      </c>
      <c r="F36" s="84" t="n">
        <v>2196.322</v>
      </c>
      <c r="G36" s="87" t="n">
        <v>2.62975901430065</v>
      </c>
      <c r="H36" s="84" t="n">
        <v>335.467</v>
      </c>
      <c r="I36" s="87" t="n">
        <v>1.55019282812565</v>
      </c>
    </row>
    <row r="37" customFormat="false" ht="12.75" hidden="false" customHeight="true" outlineLevel="0" collapsed="false">
      <c r="A37" s="28" t="s">
        <v>145</v>
      </c>
      <c r="B37" s="49" t="n">
        <v>265.082</v>
      </c>
      <c r="C37" s="85" t="n">
        <v>-2.00042145268084</v>
      </c>
      <c r="D37" s="49" t="n">
        <v>38.36</v>
      </c>
      <c r="E37" s="85" t="n">
        <v>-2.1678143330783</v>
      </c>
      <c r="F37" s="49" t="n">
        <v>1112.701</v>
      </c>
      <c r="G37" s="85" t="n">
        <v>-2.86566543986703</v>
      </c>
      <c r="H37" s="49" t="n">
        <v>94.813</v>
      </c>
      <c r="I37" s="85" t="n">
        <v>1.01641824438785</v>
      </c>
    </row>
    <row r="38" customFormat="false" ht="12.75" hidden="false" customHeight="true" outlineLevel="0" collapsed="false">
      <c r="A38" s="28" t="s">
        <v>146</v>
      </c>
      <c r="B38" s="49" t="n">
        <v>129.8</v>
      </c>
      <c r="C38" s="85" t="n">
        <v>-1.81171753848481</v>
      </c>
      <c r="D38" s="49" t="n">
        <v>11.837</v>
      </c>
      <c r="E38" s="85" t="n">
        <v>11.4805048031645</v>
      </c>
      <c r="F38" s="49" t="n">
        <v>415.119</v>
      </c>
      <c r="G38" s="85" t="n">
        <v>-2.41013139118557</v>
      </c>
      <c r="H38" s="49" t="n">
        <v>28.394</v>
      </c>
      <c r="I38" s="85" t="n">
        <v>19.5436173795891</v>
      </c>
    </row>
    <row r="39" customFormat="false" ht="12.75" hidden="false" customHeight="true" outlineLevel="0" collapsed="false">
      <c r="A39" s="28" t="s">
        <v>147</v>
      </c>
      <c r="B39" s="49" t="n">
        <v>1086.817</v>
      </c>
      <c r="C39" s="85" t="n">
        <v>2.33826278148939</v>
      </c>
      <c r="D39" s="49" t="n">
        <v>175.532</v>
      </c>
      <c r="E39" s="85" t="n">
        <v>4.33366420789226</v>
      </c>
      <c r="F39" s="49" t="n">
        <v>3724.142</v>
      </c>
      <c r="G39" s="85" t="n">
        <v>0.355677788637536</v>
      </c>
      <c r="H39" s="49" t="n">
        <v>458.674</v>
      </c>
      <c r="I39" s="85" t="n">
        <v>2.39241712932268</v>
      </c>
    </row>
    <row r="40" customFormat="false" ht="27" hidden="false" customHeight="true" outlineLevel="0" collapsed="false">
      <c r="A40" s="25" t="s">
        <v>148</v>
      </c>
      <c r="B40" s="88" t="n">
        <v>2063.947</v>
      </c>
      <c r="C40" s="89" t="n">
        <v>3.02318929849091</v>
      </c>
      <c r="D40" s="88" t="n">
        <v>351.939</v>
      </c>
      <c r="E40" s="89" t="n">
        <v>3.76416685339591</v>
      </c>
      <c r="F40" s="88" t="n">
        <v>6035.934</v>
      </c>
      <c r="G40" s="89" t="n">
        <v>0.869583527395761</v>
      </c>
      <c r="H40" s="88" t="n">
        <v>826.195</v>
      </c>
      <c r="I40" s="89" t="n">
        <v>2.64197214909639</v>
      </c>
    </row>
    <row r="41" customFormat="false" ht="45" hidden="false" customHeight="true" outlineLevel="0" collapsed="false">
      <c r="A41" s="47" t="s">
        <v>149</v>
      </c>
      <c r="B41" s="88" t="n">
        <v>12931.162</v>
      </c>
      <c r="C41" s="89" t="n">
        <v>4.02534676021939</v>
      </c>
      <c r="D41" s="88" t="n">
        <v>3062.916</v>
      </c>
      <c r="E41" s="89" t="n">
        <v>5.62864735755606</v>
      </c>
      <c r="F41" s="88" t="n">
        <v>33095.376</v>
      </c>
      <c r="G41" s="89" t="n">
        <v>2.43921735408033</v>
      </c>
      <c r="H41" s="88" t="n">
        <v>7186.528</v>
      </c>
      <c r="I41" s="89" t="n">
        <v>4.69238273923386</v>
      </c>
    </row>
    <row r="42" customFormat="false" ht="62.25" hidden="false" customHeight="true" outlineLevel="0" collapsed="false">
      <c r="A42" s="94" t="s">
        <v>150</v>
      </c>
      <c r="B42" s="94"/>
      <c r="C42" s="94"/>
      <c r="D42" s="94"/>
      <c r="E42" s="94"/>
      <c r="F42" s="94"/>
      <c r="G42" s="94"/>
      <c r="H42" s="94"/>
      <c r="I42" s="94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9:I12 B14:I17 B19:I23 B25:I28 B30:I30 B36:I41 B7:I7">
    <cfRule type="cellIs" priority="2" operator="equal" aboveAverage="0" equalAverage="0" bottom="0" percent="0" rank="0" text="" dxfId="48">
      <formula>"."</formula>
    </cfRule>
    <cfRule type="cellIs" priority="3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3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157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7" t="s">
        <v>88</v>
      </c>
    </row>
    <row r="7" customFormat="false" ht="12.75" hidden="false" customHeight="true" outlineLevel="0" collapsed="false">
      <c r="A7" s="28" t="s">
        <v>159</v>
      </c>
      <c r="B7" s="82" t="n">
        <v>1028.941</v>
      </c>
      <c r="C7" s="83" t="n">
        <v>6.07026810823292</v>
      </c>
      <c r="D7" s="84" t="n">
        <v>254.614</v>
      </c>
      <c r="E7" s="83" t="n">
        <v>5.76701795780352</v>
      </c>
      <c r="F7" s="84" t="n">
        <v>1971.951</v>
      </c>
      <c r="G7" s="83" t="n">
        <v>9.4837977164399</v>
      </c>
      <c r="H7" s="84" t="n">
        <v>590.083</v>
      </c>
      <c r="I7" s="83" t="n">
        <v>9.88223770702439</v>
      </c>
    </row>
    <row r="8" customFormat="false" ht="15" hidden="false" customHeight="true" outlineLevel="0" collapsed="false">
      <c r="A8" s="71" t="s">
        <v>90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160</v>
      </c>
      <c r="B9" s="82" t="n">
        <v>270.355</v>
      </c>
      <c r="C9" s="83" t="n">
        <v>2.60346496138446</v>
      </c>
      <c r="D9" s="84" t="n">
        <v>73.991</v>
      </c>
      <c r="E9" s="83" t="n">
        <v>-2.36722306525039</v>
      </c>
      <c r="F9" s="84" t="n">
        <v>631.716</v>
      </c>
      <c r="G9" s="83" t="n">
        <v>7.52612765957449</v>
      </c>
      <c r="H9" s="84" t="n">
        <v>219.591</v>
      </c>
      <c r="I9" s="83" t="n">
        <v>14.1349092496726</v>
      </c>
    </row>
    <row r="10" customFormat="false" ht="12.75" hidden="false" customHeight="true" outlineLevel="0" collapsed="false">
      <c r="A10" s="28" t="s">
        <v>92</v>
      </c>
      <c r="B10" s="49" t="n">
        <v>408.727</v>
      </c>
      <c r="C10" s="85" t="n">
        <v>8.65601888527938</v>
      </c>
      <c r="D10" s="49" t="n">
        <v>108.434</v>
      </c>
      <c r="E10" s="85" t="n">
        <v>8.21432492041157</v>
      </c>
      <c r="F10" s="49" t="n">
        <v>779.556</v>
      </c>
      <c r="G10" s="85" t="n">
        <v>10.6002630380469</v>
      </c>
      <c r="H10" s="49" t="n">
        <v>221.595</v>
      </c>
      <c r="I10" s="85" t="n">
        <v>8.54359230577066</v>
      </c>
    </row>
    <row r="11" customFormat="false" ht="12.75" hidden="false" customHeight="true" outlineLevel="0" collapsed="false">
      <c r="A11" s="28" t="s">
        <v>93</v>
      </c>
      <c r="B11" s="49" t="n">
        <v>95.114</v>
      </c>
      <c r="C11" s="85" t="n">
        <v>5.15411488966524</v>
      </c>
      <c r="D11" s="49" t="n">
        <v>15.807</v>
      </c>
      <c r="E11" s="85" t="n">
        <v>12.9474812433012</v>
      </c>
      <c r="F11" s="49" t="n">
        <v>198.467</v>
      </c>
      <c r="G11" s="85" t="n">
        <v>4.18871529965142</v>
      </c>
      <c r="H11" s="49" t="n">
        <v>34.488</v>
      </c>
      <c r="I11" s="85" t="n">
        <v>13.8518420705137</v>
      </c>
    </row>
    <row r="12" customFormat="false" ht="12.75" hidden="false" customHeight="true" outlineLevel="0" collapsed="false">
      <c r="A12" s="28" t="s">
        <v>94</v>
      </c>
      <c r="B12" s="49" t="n">
        <v>283.463</v>
      </c>
      <c r="C12" s="85" t="n">
        <v>5.61647459471142</v>
      </c>
      <c r="D12" s="49" t="n">
        <v>47.556</v>
      </c>
      <c r="E12" s="85" t="n">
        <v>4.2117719244423</v>
      </c>
      <c r="F12" s="49" t="n">
        <v>572.749</v>
      </c>
      <c r="G12" s="85" t="n">
        <v>2.46250339902394</v>
      </c>
      <c r="H12" s="49" t="n">
        <v>127.567</v>
      </c>
      <c r="I12" s="85" t="n">
        <v>-1.25628918646954</v>
      </c>
    </row>
    <row r="13" customFormat="false" ht="12.75" hidden="false" customHeight="true" outlineLevel="0" collapsed="false">
      <c r="A13" s="28" t="s">
        <v>95</v>
      </c>
      <c r="B13" s="49" t="n">
        <v>179.918</v>
      </c>
      <c r="C13" s="85" t="n">
        <v>4.40499747572929</v>
      </c>
      <c r="D13" s="49" t="n">
        <v>20.186</v>
      </c>
      <c r="E13" s="85" t="n">
        <v>8.73734109028226</v>
      </c>
      <c r="F13" s="49" t="n">
        <v>352.569</v>
      </c>
      <c r="G13" s="85" t="n">
        <v>3.39448787955214</v>
      </c>
      <c r="H13" s="49" t="n">
        <v>47.396</v>
      </c>
      <c r="I13" s="85" t="n">
        <v>1.80646547094834</v>
      </c>
    </row>
    <row r="14" customFormat="false" ht="12.75" hidden="false" customHeight="true" outlineLevel="0" collapsed="false">
      <c r="A14" s="43" t="s">
        <v>67</v>
      </c>
      <c r="B14" s="49" t="n">
        <v>2266.518</v>
      </c>
      <c r="C14" s="85" t="n">
        <v>5.86827410159818</v>
      </c>
      <c r="D14" s="49" t="n">
        <v>520.588</v>
      </c>
      <c r="E14" s="85" t="n">
        <v>5.1879930169404</v>
      </c>
      <c r="F14" s="49" t="n">
        <v>4507.008</v>
      </c>
      <c r="G14" s="85" t="n">
        <v>7.72156975407403</v>
      </c>
      <c r="H14" s="49" t="n">
        <v>1240.72</v>
      </c>
      <c r="I14" s="85" t="n">
        <v>8.87328887328887</v>
      </c>
    </row>
    <row r="15" customFormat="false" ht="20.1" hidden="false" customHeight="true" outlineLevel="0" collapsed="false">
      <c r="A15" s="43" t="s">
        <v>88</v>
      </c>
    </row>
    <row r="16" customFormat="false" ht="12.75" hidden="false" customHeight="true" outlineLevel="0" collapsed="false">
      <c r="A16" s="28" t="s">
        <v>161</v>
      </c>
      <c r="B16" s="82" t="n">
        <v>93.704</v>
      </c>
      <c r="C16" s="87" t="n">
        <v>-2.14090272991207</v>
      </c>
      <c r="D16" s="84" t="n">
        <v>14.855</v>
      </c>
      <c r="E16" s="87" t="n">
        <v>8.27259475218658</v>
      </c>
      <c r="F16" s="84" t="n">
        <v>179.92</v>
      </c>
      <c r="G16" s="87" t="n">
        <v>4.16980279993979</v>
      </c>
      <c r="H16" s="84" t="n">
        <v>36.177</v>
      </c>
      <c r="I16" s="87" t="n">
        <v>24.9982724068827</v>
      </c>
    </row>
    <row r="17" customFormat="false" ht="15" hidden="false" customHeight="true" outlineLevel="0" collapsed="false">
      <c r="A17" s="71" t="s">
        <v>90</v>
      </c>
      <c r="B17" s="82"/>
      <c r="C17" s="87"/>
      <c r="D17" s="84"/>
      <c r="E17" s="87"/>
      <c r="F17" s="84"/>
      <c r="G17" s="87"/>
      <c r="H17" s="84"/>
      <c r="I17" s="87"/>
    </row>
    <row r="18" customFormat="false" ht="12.75" hidden="false" customHeight="true" outlineLevel="0" collapsed="false">
      <c r="A18" s="28" t="s">
        <v>161</v>
      </c>
      <c r="B18" s="82" t="n">
        <v>176.317</v>
      </c>
      <c r="C18" s="87" t="n">
        <v>12.7231229541735</v>
      </c>
      <c r="D18" s="84" t="n">
        <v>20.259</v>
      </c>
      <c r="E18" s="87" t="n">
        <v>16.746383910563</v>
      </c>
      <c r="F18" s="84" t="n">
        <v>341.02</v>
      </c>
      <c r="G18" s="87" t="n">
        <v>6.99505843595576</v>
      </c>
      <c r="H18" s="84" t="n">
        <v>46.317</v>
      </c>
      <c r="I18" s="87" t="n">
        <v>-3.9006577172853</v>
      </c>
    </row>
    <row r="19" customFormat="false" ht="12.75" hidden="false" customHeight="true" outlineLevel="0" collapsed="false">
      <c r="A19" s="28" t="s">
        <v>97</v>
      </c>
      <c r="B19" s="49" t="n">
        <v>84.954</v>
      </c>
      <c r="C19" s="85" t="n">
        <v>2.48262883613202</v>
      </c>
      <c r="D19" s="49" t="n">
        <v>7.924</v>
      </c>
      <c r="E19" s="85" t="n">
        <v>10.7941834451902</v>
      </c>
      <c r="F19" s="49" t="n">
        <v>159.113</v>
      </c>
      <c r="G19" s="85" t="n">
        <v>4.02602072504985</v>
      </c>
      <c r="H19" s="49" t="n">
        <v>19.542</v>
      </c>
      <c r="I19" s="85" t="n">
        <v>21.1756681341849</v>
      </c>
    </row>
    <row r="20" customFormat="false" ht="12.75" hidden="false" customHeight="true" outlineLevel="0" collapsed="false">
      <c r="A20" s="28" t="s">
        <v>98</v>
      </c>
      <c r="B20" s="49" t="n">
        <v>142.597</v>
      </c>
      <c r="C20" s="85" t="n">
        <v>11.44047265509</v>
      </c>
      <c r="D20" s="49" t="n">
        <v>14.462</v>
      </c>
      <c r="E20" s="85" t="n">
        <v>0.0207483228439145</v>
      </c>
      <c r="F20" s="49" t="n">
        <v>272.346</v>
      </c>
      <c r="G20" s="85" t="n">
        <v>7.50599018675172</v>
      </c>
      <c r="H20" s="49" t="n">
        <v>38.45</v>
      </c>
      <c r="I20" s="85" t="n">
        <v>-2.08312111643069</v>
      </c>
    </row>
    <row r="21" customFormat="false" ht="12.75" hidden="false" customHeight="true" outlineLevel="0" collapsed="false">
      <c r="A21" s="28" t="s">
        <v>99</v>
      </c>
      <c r="B21" s="49" t="n">
        <v>117.518</v>
      </c>
      <c r="C21" s="85" t="n">
        <v>0.832275114116072</v>
      </c>
      <c r="D21" s="49" t="n">
        <v>14</v>
      </c>
      <c r="E21" s="85" t="n">
        <v>2.13014298220018</v>
      </c>
      <c r="F21" s="49" t="n">
        <v>220.073</v>
      </c>
      <c r="G21" s="85" t="n">
        <v>0.482613142418813</v>
      </c>
      <c r="H21" s="49" t="n">
        <v>30.423</v>
      </c>
      <c r="I21" s="85" t="n">
        <v>6.37040662913884</v>
      </c>
    </row>
    <row r="22" customFormat="false" ht="12.75" hidden="false" customHeight="true" outlineLevel="0" collapsed="false">
      <c r="A22" s="43" t="s">
        <v>100</v>
      </c>
      <c r="B22" s="49" t="n">
        <v>615.09</v>
      </c>
      <c r="C22" s="85" t="n">
        <v>6.12831537755447</v>
      </c>
      <c r="D22" s="49" t="n">
        <v>71.5</v>
      </c>
      <c r="E22" s="85" t="n">
        <v>7.69369803590794</v>
      </c>
      <c r="F22" s="49" t="n">
        <v>1172.472</v>
      </c>
      <c r="G22" s="85" t="n">
        <v>4.99012755821606</v>
      </c>
      <c r="H22" s="49" t="n">
        <v>170.909</v>
      </c>
      <c r="I22" s="85" t="n">
        <v>6.06572128960188</v>
      </c>
    </row>
    <row r="23" customFormat="false" ht="20.1" hidden="false" customHeight="true" outlineLevel="0" collapsed="false">
      <c r="A23" s="43" t="s">
        <v>90</v>
      </c>
    </row>
    <row r="24" customFormat="false" ht="12.75" hidden="false" customHeight="true" outlineLevel="0" collapsed="false">
      <c r="A24" s="28" t="s">
        <v>162</v>
      </c>
      <c r="B24" s="82" t="n">
        <v>74.819</v>
      </c>
      <c r="C24" s="87" t="n">
        <v>7.5913143514524</v>
      </c>
      <c r="D24" s="84" t="n">
        <v>16.609</v>
      </c>
      <c r="E24" s="87" t="n">
        <v>2.6704580577363</v>
      </c>
      <c r="F24" s="84" t="n">
        <v>127.476</v>
      </c>
      <c r="G24" s="87" t="n">
        <v>9.20305312122535</v>
      </c>
      <c r="H24" s="84" t="n">
        <v>30.085</v>
      </c>
      <c r="I24" s="87" t="n">
        <v>-1.62192210849874</v>
      </c>
    </row>
    <row r="25" customFormat="false" ht="12.75" hidden="false" customHeight="true" outlineLevel="0" collapsed="false">
      <c r="A25" s="28" t="s">
        <v>102</v>
      </c>
      <c r="B25" s="49" t="n">
        <v>175.555</v>
      </c>
      <c r="C25" s="85" t="n">
        <v>7.93819630604264</v>
      </c>
      <c r="D25" s="49" t="n">
        <v>29.751</v>
      </c>
      <c r="E25" s="85" t="n">
        <v>11.1148459383754</v>
      </c>
      <c r="F25" s="49" t="n">
        <v>330.116</v>
      </c>
      <c r="G25" s="85" t="n">
        <v>1.31230051559048</v>
      </c>
      <c r="H25" s="49" t="n">
        <v>64.491</v>
      </c>
      <c r="I25" s="85" t="n">
        <v>1.1322115761577</v>
      </c>
    </row>
    <row r="26" customFormat="false" ht="12.75" hidden="false" customHeight="true" outlineLevel="0" collapsed="false">
      <c r="A26" s="43" t="s">
        <v>103</v>
      </c>
      <c r="B26" s="49" t="n">
        <v>250.374</v>
      </c>
      <c r="C26" s="85" t="n">
        <v>7.83430382799848</v>
      </c>
      <c r="D26" s="49" t="n">
        <v>46.36</v>
      </c>
      <c r="E26" s="85" t="n">
        <v>7.93443844291302</v>
      </c>
      <c r="F26" s="49" t="n">
        <v>457.592</v>
      </c>
      <c r="G26" s="85" t="n">
        <v>3.39356445151422</v>
      </c>
      <c r="H26" s="49" t="n">
        <v>94.576</v>
      </c>
      <c r="I26" s="85" t="n">
        <v>0.239533651298359</v>
      </c>
    </row>
    <row r="27" customFormat="false" ht="23.1" hidden="false" customHeight="true" outlineLevel="0" collapsed="false">
      <c r="A27" s="47" t="s">
        <v>104</v>
      </c>
      <c r="B27" s="88" t="n">
        <v>3131.982</v>
      </c>
      <c r="C27" s="89" t="n">
        <v>6.07391823116998</v>
      </c>
      <c r="D27" s="88" t="n">
        <v>638.448</v>
      </c>
      <c r="E27" s="89" t="n">
        <v>5.65852883546047</v>
      </c>
      <c r="F27" s="88" t="n">
        <v>6137.072</v>
      </c>
      <c r="G27" s="89" t="n">
        <v>6.85694187621664</v>
      </c>
      <c r="H27" s="88" t="n">
        <v>1506.205</v>
      </c>
      <c r="I27" s="89" t="n">
        <v>7.96510606880585</v>
      </c>
    </row>
    <row r="28" customFormat="false" ht="26.1" hidden="false" customHeight="true" outlineLevel="0" collapsed="false">
      <c r="A28" s="43" t="s">
        <v>105</v>
      </c>
    </row>
    <row r="29" customFormat="false" ht="12.75" hidden="false" customHeight="true" outlineLevel="0" collapsed="false">
      <c r="A29" s="28" t="s">
        <v>106</v>
      </c>
      <c r="B29" s="82" t="n">
        <v>214.982</v>
      </c>
      <c r="C29" s="87" t="n">
        <v>1.29050192468068</v>
      </c>
      <c r="D29" s="84" t="n">
        <v>100.504</v>
      </c>
      <c r="E29" s="87" t="n">
        <v>6.09969807655766</v>
      </c>
      <c r="F29" s="84" t="n">
        <v>440.968</v>
      </c>
      <c r="G29" s="87" t="n">
        <v>3.34598104951826</v>
      </c>
      <c r="H29" s="84" t="n">
        <v>223.71</v>
      </c>
      <c r="I29" s="87" t="n">
        <v>6.29926872033187</v>
      </c>
    </row>
    <row r="30" customFormat="false" ht="12.75" hidden="false" customHeight="true" outlineLevel="0" collapsed="false">
      <c r="A30" s="28" t="s">
        <v>107</v>
      </c>
      <c r="B30" s="49" t="n">
        <v>361.111</v>
      </c>
      <c r="C30" s="85" t="n">
        <v>5.94798702022661</v>
      </c>
      <c r="D30" s="49" t="n">
        <v>88.952</v>
      </c>
      <c r="E30" s="85" t="n">
        <v>4.12511120475723</v>
      </c>
      <c r="F30" s="49" t="n">
        <v>632.638</v>
      </c>
      <c r="G30" s="85" t="n">
        <v>3.19635001133689</v>
      </c>
      <c r="H30" s="49" t="n">
        <v>176.224</v>
      </c>
      <c r="I30" s="85" t="n">
        <v>3.65995694168304</v>
      </c>
    </row>
    <row r="31" customFormat="false" ht="15" hidden="false" customHeight="true" outlineLevel="0" collapsed="false">
      <c r="A31" s="43" t="s">
        <v>90</v>
      </c>
    </row>
    <row r="32" customFormat="false" ht="12.75" hidden="false" customHeight="true" outlineLevel="0" collapsed="false">
      <c r="A32" s="28" t="s">
        <v>107</v>
      </c>
      <c r="B32" s="82" t="n">
        <v>184.747</v>
      </c>
      <c r="C32" s="87" t="n">
        <v>4.22550308309404</v>
      </c>
      <c r="D32" s="84" t="n">
        <v>39.447</v>
      </c>
      <c r="E32" s="87" t="n">
        <v>15.2309175357112</v>
      </c>
      <c r="F32" s="84" t="n">
        <v>348.164</v>
      </c>
      <c r="G32" s="87" t="n">
        <v>4.41484751516752</v>
      </c>
      <c r="H32" s="84" t="n">
        <v>74.31</v>
      </c>
      <c r="I32" s="87" t="n">
        <v>14.2879114118733</v>
      </c>
    </row>
    <row r="33" customFormat="false" ht="12.75" hidden="false" customHeight="true" outlineLevel="0" collapsed="false">
      <c r="A33" s="28" t="s">
        <v>108</v>
      </c>
      <c r="B33" s="49" t="n">
        <v>109.758</v>
      </c>
      <c r="C33" s="85" t="n">
        <v>-1.00476224835847</v>
      </c>
      <c r="D33" s="49" t="n">
        <v>22.247</v>
      </c>
      <c r="E33" s="85" t="n">
        <v>0.788293390114617</v>
      </c>
      <c r="F33" s="49" t="n">
        <v>211.566</v>
      </c>
      <c r="G33" s="85" t="n">
        <v>-7.59655658873423</v>
      </c>
      <c r="H33" s="49" t="n">
        <v>47.626</v>
      </c>
      <c r="I33" s="85" t="n">
        <v>-20.1910347716799</v>
      </c>
    </row>
    <row r="34" customFormat="false" ht="12.75" hidden="false" customHeight="true" outlineLevel="0" collapsed="false">
      <c r="A34" s="43" t="s">
        <v>109</v>
      </c>
      <c r="B34" s="49" t="n">
        <v>870.598</v>
      </c>
      <c r="C34" s="85" t="n">
        <v>3.49353906872243</v>
      </c>
      <c r="D34" s="49" t="n">
        <v>251.15</v>
      </c>
      <c r="E34" s="85" t="n">
        <v>6.21246722490061</v>
      </c>
      <c r="F34" s="49" t="n">
        <v>1633.336</v>
      </c>
      <c r="G34" s="85" t="n">
        <v>1.94740022070536</v>
      </c>
      <c r="H34" s="49" t="n">
        <v>521.87</v>
      </c>
      <c r="I34" s="85" t="n">
        <v>3.30990794813421</v>
      </c>
    </row>
    <row r="35" customFormat="false" ht="20.1" hidden="false" customHeight="true" outlineLevel="0" collapsed="false">
      <c r="A35" s="43" t="s">
        <v>105</v>
      </c>
    </row>
    <row r="36" customFormat="false" ht="12.75" hidden="false" customHeight="true" outlineLevel="0" collapsed="false">
      <c r="A36" s="28" t="s">
        <v>110</v>
      </c>
      <c r="B36" s="82" t="n">
        <v>388.123</v>
      </c>
      <c r="C36" s="87" t="n">
        <v>4.05860825502367</v>
      </c>
      <c r="D36" s="84" t="n">
        <v>168.663</v>
      </c>
      <c r="E36" s="87" t="n">
        <v>3.50344268934792</v>
      </c>
      <c r="F36" s="84" t="n">
        <v>683.221</v>
      </c>
      <c r="G36" s="87" t="n">
        <v>2.22166697587571</v>
      </c>
      <c r="H36" s="84" t="n">
        <v>316.493</v>
      </c>
      <c r="I36" s="87" t="n">
        <v>1.42836083016063</v>
      </c>
    </row>
    <row r="37" customFormat="false" ht="12.75" hidden="false" customHeight="true" outlineLevel="0" collapsed="false">
      <c r="A37" s="28" t="s">
        <v>111</v>
      </c>
      <c r="B37" s="49" t="n">
        <v>336.643</v>
      </c>
      <c r="C37" s="85" t="n">
        <v>5.19732134207887</v>
      </c>
      <c r="D37" s="49" t="n">
        <v>80.714</v>
      </c>
      <c r="E37" s="85" t="n">
        <v>11.6237259538923</v>
      </c>
      <c r="F37" s="49" t="n">
        <v>638.787</v>
      </c>
      <c r="G37" s="85" t="n">
        <v>2.34658514662551</v>
      </c>
      <c r="H37" s="49" t="n">
        <v>179.021</v>
      </c>
      <c r="I37" s="85" t="n">
        <v>11.0820856162471</v>
      </c>
    </row>
    <row r="38" customFormat="false" ht="15" hidden="false" customHeight="true" outlineLevel="0" collapsed="false">
      <c r="A38" s="71" t="s">
        <v>90</v>
      </c>
    </row>
    <row r="39" customFormat="false" ht="12.75" hidden="false" customHeight="true" outlineLevel="0" collapsed="false">
      <c r="A39" s="28" t="s">
        <v>112</v>
      </c>
      <c r="B39" s="82" t="n">
        <v>55.937</v>
      </c>
      <c r="C39" s="87" t="n">
        <v>0.346225602755453</v>
      </c>
      <c r="D39" s="84" t="n">
        <v>4.458</v>
      </c>
      <c r="E39" s="87" t="n">
        <v>14.0153452685422</v>
      </c>
      <c r="F39" s="84" t="n">
        <v>108.584</v>
      </c>
      <c r="G39" s="87" t="n">
        <v>1.53351286654697</v>
      </c>
      <c r="H39" s="84" t="n">
        <v>11.262</v>
      </c>
      <c r="I39" s="87" t="n">
        <v>13.6542537087496</v>
      </c>
    </row>
    <row r="40" customFormat="false" ht="12.75" hidden="false" customHeight="true" outlineLevel="0" collapsed="false">
      <c r="A40" s="28" t="s">
        <v>113</v>
      </c>
      <c r="B40" s="49" t="n">
        <v>427.515</v>
      </c>
      <c r="C40" s="85" t="n">
        <v>6.95334996159822</v>
      </c>
      <c r="D40" s="49" t="n">
        <v>109.428</v>
      </c>
      <c r="E40" s="85" t="n">
        <v>2.48754355074364</v>
      </c>
      <c r="F40" s="49" t="n">
        <v>779.535</v>
      </c>
      <c r="G40" s="85" t="n">
        <v>3.7555286103506</v>
      </c>
      <c r="H40" s="49" t="n">
        <v>201.778</v>
      </c>
      <c r="I40" s="85" t="n">
        <v>-3.81172118565695</v>
      </c>
    </row>
    <row r="41" customFormat="false" ht="12.75" hidden="false" customHeight="true" outlineLevel="0" collapsed="false">
      <c r="A41" s="43" t="s">
        <v>114</v>
      </c>
      <c r="B41" s="49" t="n">
        <v>1208.218</v>
      </c>
      <c r="C41" s="85" t="n">
        <v>5.20322414082845</v>
      </c>
      <c r="D41" s="49" t="n">
        <v>363.263</v>
      </c>
      <c r="E41" s="85" t="n">
        <v>5.00599806327595</v>
      </c>
      <c r="F41" s="49" t="n">
        <v>2210.127</v>
      </c>
      <c r="G41" s="85" t="n">
        <v>2.75951563528697</v>
      </c>
      <c r="H41" s="49" t="n">
        <v>708.554</v>
      </c>
      <c r="I41" s="85" t="n">
        <v>2.26215217642304</v>
      </c>
    </row>
    <row r="42" customFormat="false" ht="20.1" hidden="false" customHeight="true" outlineLevel="0" collapsed="false">
      <c r="A42" s="43" t="s">
        <v>88</v>
      </c>
    </row>
    <row r="43" customFormat="false" ht="12.75" hidden="false" customHeight="true" outlineLevel="0" collapsed="false">
      <c r="A43" s="28" t="s">
        <v>153</v>
      </c>
      <c r="B43" s="82" t="n">
        <v>60.314</v>
      </c>
      <c r="C43" s="87" t="n">
        <v>5.49385199307366</v>
      </c>
      <c r="D43" s="84" t="n">
        <v>14.608</v>
      </c>
      <c r="E43" s="87" t="n">
        <v>5.83973337197507</v>
      </c>
      <c r="F43" s="84" t="n">
        <v>128.586</v>
      </c>
      <c r="G43" s="87" t="n">
        <v>2.63233509992978</v>
      </c>
      <c r="H43" s="84" t="n">
        <v>30.696</v>
      </c>
      <c r="I43" s="87" t="n">
        <v>0.761554621848745</v>
      </c>
    </row>
    <row r="44" customFormat="false" ht="15" hidden="false" customHeight="true" outlineLevel="0" collapsed="false">
      <c r="A44" s="71" t="s">
        <v>90</v>
      </c>
      <c r="B44" s="82"/>
      <c r="C44" s="87"/>
      <c r="D44" s="84"/>
      <c r="E44" s="87"/>
      <c r="F44" s="84"/>
      <c r="G44" s="87"/>
      <c r="H44" s="84"/>
      <c r="I44" s="87"/>
    </row>
    <row r="45" customFormat="false" ht="12.75" hidden="false" customHeight="true" outlineLevel="0" collapsed="false">
      <c r="A45" s="28" t="s">
        <v>154</v>
      </c>
      <c r="B45" s="82" t="n">
        <v>174.047</v>
      </c>
      <c r="C45" s="87" t="n">
        <v>9.22309381863822</v>
      </c>
      <c r="D45" s="84" t="n">
        <v>20.931</v>
      </c>
      <c r="E45" s="87" t="n">
        <v>11.2936672515553</v>
      </c>
      <c r="F45" s="84" t="n">
        <v>426.18</v>
      </c>
      <c r="G45" s="87" t="n">
        <v>4.76555701411525</v>
      </c>
      <c r="H45" s="84" t="n">
        <v>60.521</v>
      </c>
      <c r="I45" s="87" t="n">
        <v>-7.6804564036854</v>
      </c>
    </row>
    <row r="46" customFormat="false" ht="12.75" hidden="false" customHeight="true" outlineLevel="0" collapsed="false">
      <c r="A46" s="28" t="s">
        <v>117</v>
      </c>
      <c r="B46" s="49" t="n">
        <v>63.172</v>
      </c>
      <c r="C46" s="85" t="n">
        <v>3.80741105907485</v>
      </c>
      <c r="D46" s="49" t="n">
        <v>10.629</v>
      </c>
      <c r="E46" s="85" t="n">
        <v>-1.91935037371967</v>
      </c>
      <c r="F46" s="49" t="n">
        <v>107.85</v>
      </c>
      <c r="G46" s="85" t="n">
        <v>4.33091813142697</v>
      </c>
      <c r="H46" s="49" t="n">
        <v>17.635</v>
      </c>
      <c r="I46" s="85" t="n">
        <v>-1.67818911685995</v>
      </c>
    </row>
    <row r="47" customFormat="false" ht="12.75" hidden="false" customHeight="true" outlineLevel="0" collapsed="false">
      <c r="A47" s="28" t="s">
        <v>118</v>
      </c>
      <c r="B47" s="49" t="n">
        <v>265.551</v>
      </c>
      <c r="C47" s="85" t="n">
        <v>3.41375080320113</v>
      </c>
      <c r="D47" s="49" t="n">
        <v>57.634</v>
      </c>
      <c r="E47" s="85" t="n">
        <v>7.35587221756542</v>
      </c>
      <c r="F47" s="49" t="n">
        <v>802.016</v>
      </c>
      <c r="G47" s="85" t="n">
        <v>1.59122634124344</v>
      </c>
      <c r="H47" s="49" t="n">
        <v>172.076</v>
      </c>
      <c r="I47" s="85" t="n">
        <v>4.62582386847291</v>
      </c>
    </row>
    <row r="48" customFormat="false" ht="12.75" hidden="false" customHeight="true" outlineLevel="0" collapsed="false">
      <c r="A48" s="43" t="s">
        <v>119</v>
      </c>
      <c r="B48" s="49" t="n">
        <v>563.084</v>
      </c>
      <c r="C48" s="85" t="n">
        <v>5.41426493411188</v>
      </c>
      <c r="D48" s="49" t="n">
        <v>103.802</v>
      </c>
      <c r="E48" s="85" t="n">
        <v>6.86804418774645</v>
      </c>
      <c r="F48" s="49" t="n">
        <v>1464.632</v>
      </c>
      <c r="G48" s="85" t="n">
        <v>2.78775697255054</v>
      </c>
      <c r="H48" s="49" t="n">
        <v>280.928</v>
      </c>
      <c r="I48" s="85" t="n">
        <v>0.899347757377228</v>
      </c>
    </row>
    <row r="49" customFormat="false" ht="23.1" hidden="false" customHeight="true" outlineLevel="0" collapsed="false">
      <c r="A49" s="47" t="s">
        <v>120</v>
      </c>
      <c r="B49" s="88" t="n">
        <v>2641.9</v>
      </c>
      <c r="C49" s="89" t="n">
        <v>4.6780414242775</v>
      </c>
      <c r="D49" s="88" t="n">
        <v>718.215</v>
      </c>
      <c r="E49" s="89" t="n">
        <v>5.69197216924489</v>
      </c>
      <c r="F49" s="88" t="n">
        <v>5308.095</v>
      </c>
      <c r="G49" s="89" t="n">
        <v>2.51600045656271</v>
      </c>
      <c r="H49" s="88" t="n">
        <v>1511.352</v>
      </c>
      <c r="I49" s="89" t="n">
        <v>2.36363611734602</v>
      </c>
    </row>
  </sheetData>
  <mergeCells count="5">
    <mergeCell ref="A3:A5"/>
    <mergeCell ref="B3:C3"/>
    <mergeCell ref="D3:E3"/>
    <mergeCell ref="F3:G3"/>
    <mergeCell ref="H3:I3"/>
  </mergeCells>
  <conditionalFormatting sqref="B18:I22 B9:I14 B16:I16 B24:I27 B29:I30 B32:I34 B36:I37 B39:I41 B43:I43 B45:I49 B7:I7">
    <cfRule type="cellIs" priority="2" operator="equal" aboveAverage="0" equalAverage="0" bottom="0" percent="0" rank="0" text="" dxfId="50">
      <formula>"."</formula>
    </cfRule>
    <cfRule type="cellIs" priority="3" operator="equal" aboveAverage="0" equalAverage="0" bottom="0" percent="0" rank="0" text="" dxfId="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3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157</v>
      </c>
      <c r="B2" s="62"/>
      <c r="C2" s="62"/>
      <c r="D2" s="62"/>
      <c r="E2" s="63"/>
      <c r="F2" s="63"/>
      <c r="G2" s="63"/>
      <c r="H2" s="63"/>
      <c r="I2" s="62"/>
    </row>
    <row r="3" customFormat="false" ht="18.7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5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3.25" hidden="false" customHeight="true" outlineLevel="0" collapsed="false">
      <c r="A6" s="67" t="s">
        <v>88</v>
      </c>
    </row>
    <row r="7" customFormat="false" ht="12.75" hidden="false" customHeight="true" outlineLevel="0" collapsed="false">
      <c r="A7" s="28" t="s">
        <v>122</v>
      </c>
      <c r="B7" s="82" t="n">
        <v>382.496</v>
      </c>
      <c r="C7" s="83" t="n">
        <v>-1.56519411804065</v>
      </c>
      <c r="D7" s="84" t="n">
        <v>135.531</v>
      </c>
      <c r="E7" s="83" t="n">
        <v>10.3286308540169</v>
      </c>
      <c r="F7" s="84" t="n">
        <v>672.497</v>
      </c>
      <c r="G7" s="83" t="n">
        <v>0.447647498132937</v>
      </c>
      <c r="H7" s="84" t="n">
        <v>250.798</v>
      </c>
      <c r="I7" s="83" t="n">
        <v>11.0418446907141</v>
      </c>
    </row>
    <row r="8" customFormat="false" ht="15" hidden="false" customHeight="true" outlineLevel="0" collapsed="false">
      <c r="A8" s="71" t="s">
        <v>90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123</v>
      </c>
      <c r="B9" s="82" t="n">
        <v>617.676</v>
      </c>
      <c r="C9" s="83" t="n">
        <v>1.47928605225802</v>
      </c>
      <c r="D9" s="84" t="n">
        <v>220.177</v>
      </c>
      <c r="E9" s="83" t="n">
        <v>4.43045779658122</v>
      </c>
      <c r="F9" s="84" t="n">
        <v>1561.511</v>
      </c>
      <c r="G9" s="83" t="n">
        <v>0.486049172500145</v>
      </c>
      <c r="H9" s="84" t="n">
        <v>548.944</v>
      </c>
      <c r="I9" s="83" t="n">
        <v>2.95795173424011</v>
      </c>
    </row>
    <row r="10" customFormat="false" ht="12.75" hidden="false" customHeight="true" outlineLevel="0" collapsed="false">
      <c r="A10" s="28" t="s">
        <v>124</v>
      </c>
      <c r="B10" s="49" t="n">
        <v>149.92</v>
      </c>
      <c r="C10" s="85" t="n">
        <v>3.81480635131672</v>
      </c>
      <c r="D10" s="49" t="n">
        <v>35.883</v>
      </c>
      <c r="E10" s="85" t="n">
        <v>6.17842876165113</v>
      </c>
      <c r="F10" s="49" t="n">
        <v>316.043</v>
      </c>
      <c r="G10" s="85" t="n">
        <v>3.59653982187753</v>
      </c>
      <c r="H10" s="49" t="n">
        <v>69.818</v>
      </c>
      <c r="I10" s="85" t="n">
        <v>5.84739467260957</v>
      </c>
    </row>
    <row r="11" customFormat="false" ht="12.75" hidden="false" customHeight="true" outlineLevel="0" collapsed="false">
      <c r="A11" s="28" t="s">
        <v>125</v>
      </c>
      <c r="B11" s="49" t="n">
        <v>805.273</v>
      </c>
      <c r="C11" s="85" t="n">
        <v>3.40345263287654</v>
      </c>
      <c r="D11" s="49" t="n">
        <v>314.626</v>
      </c>
      <c r="E11" s="85" t="n">
        <v>6.25092869010793</v>
      </c>
      <c r="F11" s="49" t="n">
        <v>1524.374</v>
      </c>
      <c r="G11" s="85" t="n">
        <v>2.26257457332287</v>
      </c>
      <c r="H11" s="49" t="n">
        <v>563.642</v>
      </c>
      <c r="I11" s="85" t="n">
        <v>6.15986454136743</v>
      </c>
    </row>
    <row r="12" customFormat="false" ht="12.75" hidden="false" customHeight="true" outlineLevel="0" collapsed="false">
      <c r="A12" s="71" t="s">
        <v>126</v>
      </c>
      <c r="B12" s="49" t="n">
        <v>1955.365</v>
      </c>
      <c r="C12" s="85" t="n">
        <v>1.81917686100346</v>
      </c>
      <c r="D12" s="49" t="n">
        <v>706.217</v>
      </c>
      <c r="E12" s="85" t="n">
        <v>6.42369535405898</v>
      </c>
      <c r="F12" s="49" t="n">
        <v>4074.425</v>
      </c>
      <c r="G12" s="85" t="n">
        <v>1.37463499981089</v>
      </c>
      <c r="H12" s="49" t="n">
        <v>1433.202</v>
      </c>
      <c r="I12" s="85" t="n">
        <v>5.69881926058129</v>
      </c>
    </row>
    <row r="13" customFormat="false" ht="20.1" hidden="false" customHeight="true" outlineLevel="0" collapsed="false">
      <c r="A13" s="71" t="s">
        <v>90</v>
      </c>
    </row>
    <row r="14" customFormat="false" ht="12.75" hidden="false" customHeight="true" outlineLevel="0" collapsed="false">
      <c r="A14" s="28" t="s">
        <v>127</v>
      </c>
      <c r="B14" s="82" t="n">
        <v>62.755</v>
      </c>
      <c r="C14" s="87" t="n">
        <v>4.74179657509097</v>
      </c>
      <c r="D14" s="84" t="n">
        <v>13.005</v>
      </c>
      <c r="E14" s="87" t="n">
        <v>0.277585010409439</v>
      </c>
      <c r="F14" s="84" t="n">
        <v>121.111</v>
      </c>
      <c r="G14" s="87" t="n">
        <v>5.37805620812668</v>
      </c>
      <c r="H14" s="84" t="n">
        <v>29.512</v>
      </c>
      <c r="I14" s="87" t="n">
        <v>2.73262087931214</v>
      </c>
    </row>
    <row r="15" customFormat="false" ht="12.75" hidden="false" customHeight="true" outlineLevel="0" collapsed="false">
      <c r="A15" s="43" t="s">
        <v>128</v>
      </c>
      <c r="B15" s="49" t="n">
        <v>187.319</v>
      </c>
      <c r="C15" s="85" t="n">
        <v>2.859229485152</v>
      </c>
      <c r="D15" s="49" t="n">
        <v>51.511</v>
      </c>
      <c r="E15" s="85" t="n">
        <v>9.36982462100302</v>
      </c>
      <c r="F15" s="49" t="n">
        <v>388.912</v>
      </c>
      <c r="G15" s="85" t="n">
        <v>2.80056143392974</v>
      </c>
      <c r="H15" s="49" t="n">
        <v>112.453</v>
      </c>
      <c r="I15" s="85" t="n">
        <v>8.01882714567024</v>
      </c>
    </row>
    <row r="16" customFormat="false" ht="12.75" hidden="false" customHeight="true" outlineLevel="0" collapsed="false">
      <c r="A16" s="28" t="s">
        <v>129</v>
      </c>
      <c r="B16" s="49" t="n">
        <v>62.268</v>
      </c>
      <c r="C16" s="85" t="n">
        <v>13.5282963827305</v>
      </c>
      <c r="D16" s="49" t="n">
        <v>9.47</v>
      </c>
      <c r="E16" s="85" t="n">
        <v>35.6344886851905</v>
      </c>
      <c r="F16" s="49" t="n">
        <v>121.889</v>
      </c>
      <c r="G16" s="85" t="n">
        <v>14.6575484210823</v>
      </c>
      <c r="H16" s="49" t="n">
        <v>22.87</v>
      </c>
      <c r="I16" s="85" t="n">
        <v>30.8876552395124</v>
      </c>
    </row>
    <row r="17" customFormat="false" ht="12.75" hidden="false" customHeight="true" outlineLevel="0" collapsed="false">
      <c r="A17" s="28" t="s">
        <v>130</v>
      </c>
      <c r="B17" s="49" t="n">
        <v>312.342</v>
      </c>
      <c r="C17" s="85" t="n">
        <v>5.21029123466521</v>
      </c>
      <c r="D17" s="49" t="n">
        <v>73.986</v>
      </c>
      <c r="E17" s="85" t="n">
        <v>10.3461647451863</v>
      </c>
      <c r="F17" s="49" t="n">
        <v>631.912</v>
      </c>
      <c r="G17" s="85" t="n">
        <v>5.39701177875554</v>
      </c>
      <c r="H17" s="49" t="n">
        <v>164.835</v>
      </c>
      <c r="I17" s="85" t="n">
        <v>9.66701041216194</v>
      </c>
    </row>
    <row r="18" customFormat="false" ht="20.1" hidden="false" customHeight="true" outlineLevel="0" collapsed="false">
      <c r="A18" s="71" t="s">
        <v>90</v>
      </c>
    </row>
    <row r="19" customFormat="false" ht="12.75" hidden="false" customHeight="true" outlineLevel="0" collapsed="false">
      <c r="A19" s="28" t="s">
        <v>131</v>
      </c>
      <c r="B19" s="82" t="n">
        <v>376.657</v>
      </c>
      <c r="C19" s="87" t="n">
        <v>7.67196750319449</v>
      </c>
      <c r="D19" s="84" t="n">
        <v>86.933</v>
      </c>
      <c r="E19" s="87" t="n">
        <v>9.23975873335007</v>
      </c>
      <c r="F19" s="84" t="n">
        <v>731.672</v>
      </c>
      <c r="G19" s="87" t="n">
        <v>8.52946368047181</v>
      </c>
      <c r="H19" s="84" t="n">
        <v>158.621</v>
      </c>
      <c r="I19" s="87" t="n">
        <v>8.97667548349421</v>
      </c>
    </row>
    <row r="20" customFormat="false" ht="12.75" hidden="false" customHeight="true" outlineLevel="0" collapsed="false">
      <c r="A20" s="28" t="s">
        <v>132</v>
      </c>
      <c r="B20" s="49" t="n">
        <v>241.333</v>
      </c>
      <c r="C20" s="85" t="n">
        <v>0.899737019244839</v>
      </c>
      <c r="D20" s="49" t="n">
        <v>64.831</v>
      </c>
      <c r="E20" s="85" t="n">
        <v>5.8966694434916</v>
      </c>
      <c r="F20" s="49" t="n">
        <v>535.663</v>
      </c>
      <c r="G20" s="85" t="n">
        <v>-0.182244740897545</v>
      </c>
      <c r="H20" s="49" t="n">
        <v>147.877</v>
      </c>
      <c r="I20" s="85" t="n">
        <v>6.71184043413</v>
      </c>
    </row>
    <row r="21" customFormat="false" ht="12.75" hidden="false" customHeight="true" outlineLevel="0" collapsed="false">
      <c r="A21" s="28" t="s">
        <v>133</v>
      </c>
      <c r="B21" s="49" t="n">
        <v>196.325</v>
      </c>
      <c r="C21" s="85" t="n">
        <v>3.37573849215961</v>
      </c>
      <c r="D21" s="49" t="n">
        <v>64.303</v>
      </c>
      <c r="E21" s="85" t="n">
        <v>8.72094006255813</v>
      </c>
      <c r="F21" s="49" t="n">
        <v>489.651</v>
      </c>
      <c r="G21" s="85" t="n">
        <v>1.30843093806057</v>
      </c>
      <c r="H21" s="49" t="n">
        <v>158.385</v>
      </c>
      <c r="I21" s="85" t="n">
        <v>5.21054065005546</v>
      </c>
    </row>
    <row r="22" customFormat="false" ht="12.75" hidden="false" customHeight="true" outlineLevel="0" collapsed="false">
      <c r="A22" s="43" t="s">
        <v>134</v>
      </c>
      <c r="B22" s="49" t="n">
        <v>814.315</v>
      </c>
      <c r="C22" s="85" t="n">
        <v>4.544917667419</v>
      </c>
      <c r="D22" s="49" t="n">
        <v>216.067</v>
      </c>
      <c r="E22" s="85" t="n">
        <v>8.06267692276914</v>
      </c>
      <c r="F22" s="49" t="n">
        <v>1756.986</v>
      </c>
      <c r="G22" s="85" t="n">
        <v>3.70979442630673</v>
      </c>
      <c r="H22" s="49" t="n">
        <v>464.883</v>
      </c>
      <c r="I22" s="85" t="n">
        <v>6.95029815585085</v>
      </c>
    </row>
    <row r="23" customFormat="false" ht="27" hidden="false" customHeight="true" outlineLevel="0" collapsed="false">
      <c r="A23" s="47" t="s">
        <v>135</v>
      </c>
      <c r="B23" s="88" t="n">
        <v>3082.022</v>
      </c>
      <c r="C23" s="89" t="n">
        <v>2.86377789058669</v>
      </c>
      <c r="D23" s="88" t="n">
        <v>996.27</v>
      </c>
      <c r="E23" s="89" t="n">
        <v>7.05846322474572</v>
      </c>
      <c r="F23" s="88" t="n">
        <v>6463.323</v>
      </c>
      <c r="G23" s="89" t="n">
        <v>2.38332282305329</v>
      </c>
      <c r="H23" s="88" t="n">
        <v>2062.92</v>
      </c>
      <c r="I23" s="89" t="n">
        <v>6.28639084716578</v>
      </c>
    </row>
    <row r="24" customFormat="false" ht="24.95" hidden="false" customHeight="true" outlineLevel="0" collapsed="false">
      <c r="A24" s="71" t="s">
        <v>90</v>
      </c>
    </row>
    <row r="25" customFormat="false" ht="12.75" hidden="false" customHeight="true" outlineLevel="0" collapsed="false">
      <c r="A25" s="28" t="s">
        <v>136</v>
      </c>
      <c r="B25" s="82" t="n">
        <v>159.621</v>
      </c>
      <c r="C25" s="87" t="n">
        <v>6.06257932051801</v>
      </c>
      <c r="D25" s="84" t="n">
        <v>30.162</v>
      </c>
      <c r="E25" s="87" t="n">
        <v>8.41840402588065</v>
      </c>
      <c r="F25" s="84" t="n">
        <v>311.185</v>
      </c>
      <c r="G25" s="87" t="n">
        <v>3.25850712591046</v>
      </c>
      <c r="H25" s="84" t="n">
        <v>66.753</v>
      </c>
      <c r="I25" s="87" t="n">
        <v>6.57630041191686</v>
      </c>
    </row>
    <row r="26" customFormat="false" ht="12.75" hidden="false" customHeight="true" outlineLevel="0" collapsed="false">
      <c r="A26" s="28" t="s">
        <v>137</v>
      </c>
      <c r="B26" s="49" t="n">
        <v>94.268</v>
      </c>
      <c r="C26" s="85" t="n">
        <v>0.712599224367267</v>
      </c>
      <c r="D26" s="49" t="n">
        <v>17.651</v>
      </c>
      <c r="E26" s="85" t="n">
        <v>6.20336943441637</v>
      </c>
      <c r="F26" s="49" t="n">
        <v>184.418</v>
      </c>
      <c r="G26" s="85" t="n">
        <v>4.16506631119948</v>
      </c>
      <c r="H26" s="49" t="n">
        <v>45.717</v>
      </c>
      <c r="I26" s="85" t="n">
        <v>12.6228660113813</v>
      </c>
    </row>
    <row r="27" customFormat="false" ht="12.75" hidden="false" customHeight="true" outlineLevel="0" collapsed="false">
      <c r="A27" s="28" t="s">
        <v>138</v>
      </c>
      <c r="B27" s="49" t="n">
        <v>54.125</v>
      </c>
      <c r="C27" s="85" t="n">
        <v>5.95916289814215</v>
      </c>
      <c r="D27" s="49" t="n">
        <v>7.493</v>
      </c>
      <c r="E27" s="85" t="n">
        <v>9.49875785474208</v>
      </c>
      <c r="F27" s="49" t="n">
        <v>96.361</v>
      </c>
      <c r="G27" s="85" t="n">
        <v>4.69014818999609</v>
      </c>
      <c r="H27" s="49" t="n">
        <v>16.696</v>
      </c>
      <c r="I27" s="85" t="n">
        <v>12.2646584185046</v>
      </c>
    </row>
    <row r="28" customFormat="false" ht="12.75" hidden="false" customHeight="true" outlineLevel="0" collapsed="false">
      <c r="A28" s="43" t="s">
        <v>139</v>
      </c>
      <c r="B28" s="49" t="n">
        <v>308.014</v>
      </c>
      <c r="C28" s="85" t="n">
        <v>4.34820905281201</v>
      </c>
      <c r="D28" s="49" t="n">
        <v>55.306</v>
      </c>
      <c r="E28" s="85" t="n">
        <v>7.84470487295985</v>
      </c>
      <c r="F28" s="49" t="n">
        <v>591.964</v>
      </c>
      <c r="G28" s="85" t="n">
        <v>3.77086280552473</v>
      </c>
      <c r="H28" s="49" t="n">
        <v>129.166</v>
      </c>
      <c r="I28" s="85" t="n">
        <v>9.37095148985175</v>
      </c>
    </row>
    <row r="29" customFormat="false" ht="20.1" hidden="false" customHeight="true" outlineLevel="0" collapsed="false">
      <c r="A29" s="71" t="s">
        <v>88</v>
      </c>
    </row>
    <row r="30" customFormat="false" ht="12.75" hidden="false" customHeight="true" outlineLevel="0" collapsed="false">
      <c r="A30" s="28" t="s">
        <v>140</v>
      </c>
      <c r="B30" s="82" t="n">
        <v>217.754</v>
      </c>
      <c r="C30" s="87" t="n">
        <v>12.5721818698788</v>
      </c>
      <c r="D30" s="84" t="n">
        <v>59.376</v>
      </c>
      <c r="E30" s="87" t="n">
        <v>7.54573446839342</v>
      </c>
      <c r="F30" s="84" t="n">
        <v>350.901</v>
      </c>
      <c r="G30" s="87" t="n">
        <v>11.6583880380446</v>
      </c>
      <c r="H30" s="84" t="n">
        <v>99.088</v>
      </c>
      <c r="I30" s="87" t="n">
        <v>6.43293698106318</v>
      </c>
    </row>
    <row r="31" customFormat="false" ht="15" hidden="false" customHeight="true" outlineLevel="0" collapsed="false">
      <c r="A31" s="43" t="s">
        <v>90</v>
      </c>
      <c r="B31" s="82"/>
      <c r="C31" s="87"/>
      <c r="D31" s="84"/>
      <c r="E31" s="87"/>
      <c r="F31" s="84"/>
      <c r="G31" s="87"/>
      <c r="H31" s="84"/>
      <c r="I31" s="87"/>
    </row>
    <row r="32" customFormat="false" ht="12.75" hidden="false" customHeight="true" outlineLevel="0" collapsed="false">
      <c r="A32" s="28" t="s">
        <v>141</v>
      </c>
      <c r="B32" s="82" t="n">
        <v>115.287</v>
      </c>
      <c r="C32" s="87" t="n">
        <v>-2.86876958851481</v>
      </c>
      <c r="D32" s="84" t="n">
        <v>26.756</v>
      </c>
      <c r="E32" s="87" t="n">
        <v>-7.38022708391027</v>
      </c>
      <c r="F32" s="84" t="n">
        <v>233.817</v>
      </c>
      <c r="G32" s="87" t="n">
        <v>-4.06917348759923</v>
      </c>
      <c r="H32" s="84" t="n">
        <v>59.009</v>
      </c>
      <c r="I32" s="87" t="n">
        <v>-4.31955636988633</v>
      </c>
    </row>
    <row r="33" customFormat="false" ht="12.75" hidden="false" customHeight="true" outlineLevel="0" collapsed="false">
      <c r="A33" s="28" t="s">
        <v>142</v>
      </c>
      <c r="B33" s="49" t="n">
        <v>99.615</v>
      </c>
      <c r="C33" s="85" t="n">
        <v>1.81314581821528</v>
      </c>
      <c r="D33" s="49" t="n">
        <v>16.56</v>
      </c>
      <c r="E33" s="85" t="n">
        <v>7.24693996502816</v>
      </c>
      <c r="F33" s="49" t="n">
        <v>204.409</v>
      </c>
      <c r="G33" s="85" t="n">
        <v>1.22665055563257</v>
      </c>
      <c r="H33" s="49" t="n">
        <v>30.611</v>
      </c>
      <c r="I33" s="85" t="n">
        <v>3.16112290634582</v>
      </c>
    </row>
    <row r="34" customFormat="false" ht="12.75" hidden="false" customHeight="true" outlineLevel="0" collapsed="false">
      <c r="A34" s="43" t="s">
        <v>143</v>
      </c>
      <c r="B34" s="49" t="n">
        <v>432.656</v>
      </c>
      <c r="C34" s="85" t="n">
        <v>5.53409046559732</v>
      </c>
      <c r="D34" s="49" t="n">
        <v>102.692</v>
      </c>
      <c r="E34" s="85" t="n">
        <v>3.16760264820823</v>
      </c>
      <c r="F34" s="49" t="n">
        <v>789.127</v>
      </c>
      <c r="G34" s="85" t="n">
        <v>3.84206440066848</v>
      </c>
      <c r="H34" s="49" t="n">
        <v>188.708</v>
      </c>
      <c r="I34" s="85" t="n">
        <v>2.31125809862019</v>
      </c>
    </row>
    <row r="35" customFormat="false" ht="20.1" hidden="false" customHeight="true" outlineLevel="0" collapsed="false">
      <c r="A35" s="43" t="s">
        <v>90</v>
      </c>
    </row>
    <row r="36" customFormat="false" ht="12.75" hidden="false" customHeight="true" outlineLevel="0" collapsed="false">
      <c r="A36" s="28" t="s">
        <v>144</v>
      </c>
      <c r="B36" s="82" t="n">
        <v>504.678</v>
      </c>
      <c r="C36" s="87" t="n">
        <v>5.58912386706949</v>
      </c>
      <c r="D36" s="84" t="n">
        <v>94.761</v>
      </c>
      <c r="E36" s="87" t="n">
        <v>6.97183496077214</v>
      </c>
      <c r="F36" s="84" t="n">
        <v>1276.997</v>
      </c>
      <c r="G36" s="87" t="n">
        <v>2.97972576845878</v>
      </c>
      <c r="H36" s="84" t="n">
        <v>204.543</v>
      </c>
      <c r="I36" s="87" t="n">
        <v>4.64966360543349</v>
      </c>
    </row>
    <row r="37" customFormat="false" ht="12.75" hidden="false" customHeight="true" outlineLevel="0" collapsed="false">
      <c r="A37" s="28" t="s">
        <v>145</v>
      </c>
      <c r="B37" s="49" t="n">
        <v>170.773</v>
      </c>
      <c r="C37" s="85" t="n">
        <v>-1.62618954353788</v>
      </c>
      <c r="D37" s="49" t="n">
        <v>29.045</v>
      </c>
      <c r="E37" s="85" t="n">
        <v>-2.36646609970083</v>
      </c>
      <c r="F37" s="49" t="n">
        <v>329.65</v>
      </c>
      <c r="G37" s="85" t="n">
        <v>-2.99304633910205</v>
      </c>
      <c r="H37" s="49" t="n">
        <v>57.608</v>
      </c>
      <c r="I37" s="85" t="n">
        <v>0.205253087493489</v>
      </c>
    </row>
    <row r="38" customFormat="false" ht="12.75" hidden="false" customHeight="true" outlineLevel="0" collapsed="false">
      <c r="A38" s="28" t="s">
        <v>146</v>
      </c>
      <c r="B38" s="49" t="n">
        <v>77.613</v>
      </c>
      <c r="C38" s="85" t="n">
        <v>1.6688717431457</v>
      </c>
      <c r="D38" s="49" t="n">
        <v>8.088</v>
      </c>
      <c r="E38" s="85" t="n">
        <v>34.7775370771538</v>
      </c>
      <c r="F38" s="49" t="n">
        <v>142.031</v>
      </c>
      <c r="G38" s="85" t="n">
        <v>-3.3164741359945</v>
      </c>
      <c r="H38" s="49" t="n">
        <v>15.393</v>
      </c>
      <c r="I38" s="85" t="n">
        <v>30.3055955303479</v>
      </c>
    </row>
    <row r="39" customFormat="false" ht="12.75" hidden="false" customHeight="true" outlineLevel="0" collapsed="false">
      <c r="A39" s="28" t="s">
        <v>147</v>
      </c>
      <c r="B39" s="49" t="n">
        <v>753.064</v>
      </c>
      <c r="C39" s="85" t="n">
        <v>3.45721040968596</v>
      </c>
      <c r="D39" s="49" t="n">
        <v>131.894</v>
      </c>
      <c r="E39" s="85" t="n">
        <v>6.07954316966261</v>
      </c>
      <c r="F39" s="49" t="n">
        <v>1748.678</v>
      </c>
      <c r="G39" s="85" t="n">
        <v>1.26866851481755</v>
      </c>
      <c r="H39" s="49" t="n">
        <v>277.544</v>
      </c>
      <c r="I39" s="85" t="n">
        <v>4.82931582803919</v>
      </c>
    </row>
    <row r="40" customFormat="false" ht="27" hidden="false" customHeight="true" outlineLevel="0" collapsed="false">
      <c r="A40" s="25" t="s">
        <v>148</v>
      </c>
      <c r="B40" s="88" t="n">
        <v>1493.734</v>
      </c>
      <c r="C40" s="89" t="n">
        <v>4.23489546043881</v>
      </c>
      <c r="D40" s="88" t="n">
        <v>289.892</v>
      </c>
      <c r="E40" s="89" t="n">
        <v>5.35512452890532</v>
      </c>
      <c r="F40" s="88" t="n">
        <v>3129.769</v>
      </c>
      <c r="G40" s="89" t="n">
        <v>2.37524835189853</v>
      </c>
      <c r="H40" s="88" t="n">
        <v>595.418</v>
      </c>
      <c r="I40" s="89" t="n">
        <v>4.95609040687324</v>
      </c>
    </row>
    <row r="41" customFormat="false" ht="45" hidden="false" customHeight="true" outlineLevel="0" collapsed="false">
      <c r="A41" s="47" t="s">
        <v>149</v>
      </c>
      <c r="B41" s="88" t="n">
        <v>10349.638</v>
      </c>
      <c r="C41" s="89" t="n">
        <v>4.48124107461756</v>
      </c>
      <c r="D41" s="88" t="n">
        <v>2642.825</v>
      </c>
      <c r="E41" s="89" t="n">
        <v>6.15741741225466</v>
      </c>
      <c r="F41" s="88" t="n">
        <v>21038.259</v>
      </c>
      <c r="G41" s="89" t="n">
        <v>3.68219035121898</v>
      </c>
      <c r="H41" s="88" t="n">
        <v>5675.895</v>
      </c>
      <c r="I41" s="89" t="n">
        <v>5.50484892600917</v>
      </c>
    </row>
    <row r="42" customFormat="false" ht="63" hidden="false" customHeight="true" outlineLevel="0" collapsed="false">
      <c r="A42" s="94" t="s">
        <v>150</v>
      </c>
      <c r="B42" s="94"/>
      <c r="C42" s="94"/>
      <c r="D42" s="94"/>
      <c r="E42" s="94"/>
      <c r="F42" s="94"/>
      <c r="G42" s="94"/>
      <c r="H42" s="94"/>
      <c r="I42" s="94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9:I12 B14:I17 B19:I23 B25:I28 B30:I30 B36:I41 B7:I7">
    <cfRule type="cellIs" priority="2" operator="equal" aboveAverage="0" equalAverage="0" bottom="0" percent="0" rank="0" text="" dxfId="52">
      <formula>"."</formula>
    </cfRule>
    <cfRule type="cellIs" priority="3" operator="equal" aboveAverage="0" equalAverage="0" bottom="0" percent="0" rank="0" text="" dxfId="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164</v>
      </c>
      <c r="B1" s="2"/>
      <c r="C1" s="2"/>
      <c r="D1" s="2"/>
      <c r="E1" s="2"/>
    </row>
    <row r="2" s="7" customFormat="true" ht="14.85" hidden="false" customHeight="true" outlineLevel="0" collapsed="false">
      <c r="A2" s="54" t="s">
        <v>75</v>
      </c>
    </row>
    <row r="3" customFormat="false" ht="17.25" hidden="false" customHeight="true" outlineLevel="0" collapsed="false">
      <c r="A3" s="8" t="s">
        <v>165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9</v>
      </c>
      <c r="C4" s="97" t="s">
        <v>166</v>
      </c>
      <c r="D4" s="18" t="s">
        <v>39</v>
      </c>
      <c r="E4" s="98" t="s">
        <v>166</v>
      </c>
    </row>
    <row r="5" s="42" customFormat="true" ht="23.1" hidden="false" customHeight="true" outlineLevel="0" collapsed="false">
      <c r="A5" s="47" t="s">
        <v>167</v>
      </c>
      <c r="B5" s="99" t="n">
        <v>2013034</v>
      </c>
      <c r="C5" s="89" t="n">
        <v>3.76308807754936</v>
      </c>
      <c r="D5" s="99" t="n">
        <v>5817340</v>
      </c>
      <c r="E5" s="89" t="n">
        <v>1.95063613338577</v>
      </c>
    </row>
    <row r="6" customFormat="false" ht="18" hidden="false" customHeight="true" outlineLevel="0" collapsed="false">
      <c r="A6" s="47" t="s">
        <v>168</v>
      </c>
      <c r="B6" s="100" t="n">
        <v>1429244</v>
      </c>
      <c r="C6" s="85" t="n">
        <v>2.27763243014249</v>
      </c>
      <c r="D6" s="100" t="n">
        <v>4342675</v>
      </c>
      <c r="E6" s="85" t="n">
        <v>0.571468404693931</v>
      </c>
    </row>
    <row r="7" customFormat="false" ht="18" hidden="false" customHeight="true" outlineLevel="0" collapsed="false">
      <c r="A7" s="47" t="s">
        <v>169</v>
      </c>
      <c r="B7" s="100" t="n">
        <v>583790</v>
      </c>
      <c r="C7" s="85" t="n">
        <v>7.58864973747404</v>
      </c>
      <c r="D7" s="100" t="n">
        <v>1474665</v>
      </c>
      <c r="E7" s="85" t="n">
        <v>6.24104400675198</v>
      </c>
    </row>
    <row r="8" customFormat="false" ht="18" hidden="false" customHeight="true" outlineLevel="0" collapsed="false">
      <c r="A8" s="47" t="s">
        <v>170</v>
      </c>
      <c r="B8" s="100" t="n">
        <v>468260</v>
      </c>
      <c r="C8" s="85" t="n">
        <v>5.35007199424047</v>
      </c>
      <c r="D8" s="100" t="n">
        <v>1122908</v>
      </c>
      <c r="E8" s="85" t="n">
        <v>3.08954285268372</v>
      </c>
    </row>
    <row r="9" customFormat="false" ht="17.1" hidden="false" customHeight="true" outlineLevel="0" collapsed="false">
      <c r="A9" s="28" t="s">
        <v>171</v>
      </c>
      <c r="B9" s="100" t="n">
        <v>26600</v>
      </c>
      <c r="C9" s="85" t="n">
        <v>1.74807787935585</v>
      </c>
      <c r="D9" s="100" t="n">
        <v>70774</v>
      </c>
      <c r="E9" s="85" t="n">
        <v>-0.739120068442233</v>
      </c>
    </row>
    <row r="10" customFormat="false" ht="17.1" hidden="false" customHeight="true" outlineLevel="0" collapsed="false">
      <c r="A10" s="28" t="s">
        <v>172</v>
      </c>
      <c r="B10" s="100" t="n">
        <v>891</v>
      </c>
      <c r="C10" s="85" t="n">
        <v>-8.42754367934224</v>
      </c>
      <c r="D10" s="100" t="n">
        <v>3149</v>
      </c>
      <c r="E10" s="85" t="n">
        <v>-8.77752027809964</v>
      </c>
    </row>
    <row r="11" customFormat="false" ht="17.1" hidden="false" customHeight="true" outlineLevel="0" collapsed="false">
      <c r="A11" s="28" t="s">
        <v>173</v>
      </c>
      <c r="B11" s="100" t="n">
        <v>5620</v>
      </c>
      <c r="C11" s="85" t="n">
        <v>-8.95836708245585</v>
      </c>
      <c r="D11" s="100" t="n">
        <v>10723</v>
      </c>
      <c r="E11" s="85" t="n">
        <v>-16.8888544411719</v>
      </c>
    </row>
    <row r="12" customFormat="false" ht="17.1" hidden="false" customHeight="true" outlineLevel="0" collapsed="false">
      <c r="A12" s="28" t="s">
        <v>174</v>
      </c>
      <c r="B12" s="100" t="n">
        <v>527</v>
      </c>
      <c r="C12" s="85" t="n">
        <v>-20.6325301204819</v>
      </c>
      <c r="D12" s="100" t="n">
        <v>1149</v>
      </c>
      <c r="E12" s="85" t="n">
        <v>-20.2083333333333</v>
      </c>
    </row>
    <row r="13" customFormat="false" ht="17.1" hidden="false" customHeight="true" outlineLevel="0" collapsed="false">
      <c r="A13" s="28" t="s">
        <v>175</v>
      </c>
      <c r="B13" s="100" t="n">
        <v>1711</v>
      </c>
      <c r="C13" s="85" t="n">
        <v>12.7883981542518</v>
      </c>
      <c r="D13" s="100" t="n">
        <v>3589</v>
      </c>
      <c r="E13" s="85" t="n">
        <v>-11.3170249567581</v>
      </c>
    </row>
    <row r="14" customFormat="false" ht="17.1" hidden="false" customHeight="true" outlineLevel="0" collapsed="false">
      <c r="A14" s="28" t="s">
        <v>176</v>
      </c>
      <c r="B14" s="100" t="n">
        <v>53740</v>
      </c>
      <c r="C14" s="85" t="n">
        <v>4.30293267084603</v>
      </c>
      <c r="D14" s="100" t="n">
        <v>108570</v>
      </c>
      <c r="E14" s="85" t="n">
        <v>2.28557431413927</v>
      </c>
    </row>
    <row r="15" customFormat="false" ht="17.1" hidden="false" customHeight="true" outlineLevel="0" collapsed="false">
      <c r="A15" s="28" t="s">
        <v>177</v>
      </c>
      <c r="B15" s="100" t="n">
        <v>1668</v>
      </c>
      <c r="C15" s="85" t="n">
        <v>9.73684210526315</v>
      </c>
      <c r="D15" s="100" t="n">
        <v>6086</v>
      </c>
      <c r="E15" s="85" t="n">
        <v>35.7270294380018</v>
      </c>
    </row>
    <row r="16" customFormat="false" ht="17.1" hidden="false" customHeight="true" outlineLevel="0" collapsed="false">
      <c r="A16" s="28" t="s">
        <v>178</v>
      </c>
      <c r="B16" s="100" t="n">
        <v>1698</v>
      </c>
      <c r="C16" s="85" t="n">
        <v>11.1256544502618</v>
      </c>
      <c r="D16" s="100" t="n">
        <v>4254</v>
      </c>
      <c r="E16" s="85" t="n">
        <v>17.319360176503</v>
      </c>
    </row>
    <row r="17" customFormat="false" ht="17.1" hidden="false" customHeight="true" outlineLevel="0" collapsed="false">
      <c r="A17" s="28" t="s">
        <v>179</v>
      </c>
      <c r="B17" s="100" t="n">
        <v>669</v>
      </c>
      <c r="C17" s="85" t="n">
        <v>57.0422535211268</v>
      </c>
      <c r="D17" s="100" t="n">
        <v>1698</v>
      </c>
      <c r="E17" s="85" t="n">
        <v>50.6654835847382</v>
      </c>
    </row>
    <row r="18" customFormat="false" ht="17.1" hidden="false" customHeight="true" outlineLevel="0" collapsed="false">
      <c r="A18" s="28" t="s">
        <v>180</v>
      </c>
      <c r="B18" s="100" t="n">
        <v>39734</v>
      </c>
      <c r="C18" s="85" t="n">
        <v>3.45240574880232</v>
      </c>
      <c r="D18" s="100" t="n">
        <v>84696</v>
      </c>
      <c r="E18" s="85" t="n">
        <v>1.80786614097511</v>
      </c>
    </row>
    <row r="19" customFormat="false" ht="17.1" hidden="false" customHeight="true" outlineLevel="0" collapsed="false">
      <c r="A19" s="28" t="s">
        <v>181</v>
      </c>
      <c r="B19" s="100" t="n">
        <v>743</v>
      </c>
      <c r="C19" s="85" t="n">
        <v>2.20082530949107</v>
      </c>
      <c r="D19" s="100" t="n">
        <v>2325</v>
      </c>
      <c r="E19" s="85" t="n">
        <v>15.0990099009901</v>
      </c>
    </row>
    <row r="20" customFormat="false" ht="17.1" hidden="false" customHeight="true" outlineLevel="0" collapsed="false">
      <c r="A20" s="28" t="s">
        <v>182</v>
      </c>
      <c r="B20" s="100" t="n">
        <v>1063</v>
      </c>
      <c r="C20" s="85" t="n">
        <v>-4.66367713004485</v>
      </c>
      <c r="D20" s="100" t="n">
        <v>2621</v>
      </c>
      <c r="E20" s="85" t="n">
        <v>-9.18225918225917</v>
      </c>
    </row>
    <row r="21" customFormat="false" ht="17.1" hidden="false" customHeight="true" outlineLevel="0" collapsed="false">
      <c r="A21" s="28" t="s">
        <v>183</v>
      </c>
      <c r="B21" s="100" t="n">
        <v>998</v>
      </c>
      <c r="C21" s="85" t="n">
        <v>29.778933680104</v>
      </c>
      <c r="D21" s="100" t="n">
        <v>2205</v>
      </c>
      <c r="E21" s="85" t="n">
        <v>15.5660377358491</v>
      </c>
    </row>
    <row r="22" customFormat="false" ht="17.1" hidden="false" customHeight="true" outlineLevel="0" collapsed="false">
      <c r="A22" s="28" t="s">
        <v>184</v>
      </c>
      <c r="B22" s="100" t="n">
        <v>7476</v>
      </c>
      <c r="C22" s="85" t="n">
        <v>4.66190676186476</v>
      </c>
      <c r="D22" s="100" t="n">
        <v>20631</v>
      </c>
      <c r="E22" s="85" t="n">
        <v>4.08132378165675</v>
      </c>
    </row>
    <row r="23" customFormat="false" ht="17.1" hidden="false" customHeight="true" outlineLevel="0" collapsed="false">
      <c r="A23" s="28" t="s">
        <v>185</v>
      </c>
      <c r="B23" s="100" t="n">
        <v>774</v>
      </c>
      <c r="C23" s="85" t="n">
        <v>84.2857142857143</v>
      </c>
      <c r="D23" s="100" t="n">
        <v>2276</v>
      </c>
      <c r="E23" s="85" t="n">
        <v>9.63391136801542</v>
      </c>
    </row>
    <row r="24" customFormat="false" ht="17.1" hidden="false" customHeight="true" outlineLevel="0" collapsed="false">
      <c r="A24" s="28" t="s">
        <v>186</v>
      </c>
      <c r="B24" s="100" t="n">
        <v>103451</v>
      </c>
      <c r="C24" s="85" t="n">
        <v>7.06110030218984</v>
      </c>
      <c r="D24" s="100" t="n">
        <v>275511</v>
      </c>
      <c r="E24" s="85" t="n">
        <v>2.94627577290696</v>
      </c>
    </row>
    <row r="25" customFormat="false" ht="17.1" hidden="false" customHeight="true" outlineLevel="0" collapsed="false">
      <c r="A25" s="28" t="s">
        <v>187</v>
      </c>
      <c r="B25" s="100" t="n">
        <v>2143</v>
      </c>
      <c r="C25" s="85" t="n">
        <v>7.41854636591479</v>
      </c>
      <c r="D25" s="100" t="n">
        <v>4182</v>
      </c>
      <c r="E25" s="85" t="n">
        <v>4.65465465465465</v>
      </c>
    </row>
    <row r="26" customFormat="false" ht="17.1" hidden="false" customHeight="true" outlineLevel="0" collapsed="false">
      <c r="A26" s="28" t="s">
        <v>188</v>
      </c>
      <c r="B26" s="100" t="n">
        <v>23597</v>
      </c>
      <c r="C26" s="85" t="n">
        <v>4.65693883886991</v>
      </c>
      <c r="D26" s="100" t="n">
        <v>52223</v>
      </c>
      <c r="E26" s="85" t="n">
        <v>5.49887881052908</v>
      </c>
    </row>
    <row r="27" customFormat="false" ht="17.1" hidden="false" customHeight="true" outlineLevel="0" collapsed="false">
      <c r="A27" s="28" t="s">
        <v>189</v>
      </c>
      <c r="B27" s="100" t="n">
        <v>7984</v>
      </c>
      <c r="C27" s="85" t="n">
        <v>9.77588340437234</v>
      </c>
      <c r="D27" s="100" t="n">
        <v>25923</v>
      </c>
      <c r="E27" s="85" t="n">
        <v>8.45989707543617</v>
      </c>
    </row>
    <row r="28" customFormat="false" ht="17.1" hidden="false" customHeight="true" outlineLevel="0" collapsed="false">
      <c r="A28" s="28" t="s">
        <v>190</v>
      </c>
      <c r="B28" s="100" t="n">
        <v>1190</v>
      </c>
      <c r="C28" s="85" t="n">
        <v>11.214953271028</v>
      </c>
      <c r="D28" s="100" t="n">
        <v>3306</v>
      </c>
      <c r="E28" s="85" t="n">
        <v>7.54716981132076</v>
      </c>
    </row>
    <row r="29" customFormat="false" ht="17.1" hidden="false" customHeight="true" outlineLevel="0" collapsed="false">
      <c r="A29" s="28" t="s">
        <v>191</v>
      </c>
      <c r="B29" s="100" t="n">
        <v>3700</v>
      </c>
      <c r="C29" s="85" t="n">
        <v>20.5997392438071</v>
      </c>
      <c r="D29" s="100" t="n">
        <v>13153</v>
      </c>
      <c r="E29" s="85" t="n">
        <v>21.4833287152489</v>
      </c>
    </row>
    <row r="30" customFormat="false" ht="17.1" hidden="false" customHeight="true" outlineLevel="0" collapsed="false">
      <c r="A30" s="28" t="s">
        <v>192</v>
      </c>
      <c r="B30" s="100" t="n">
        <v>8456</v>
      </c>
      <c r="C30" s="85" t="n">
        <v>-8.25648258652491</v>
      </c>
      <c r="D30" s="100" t="n">
        <v>28526</v>
      </c>
      <c r="E30" s="85" t="n">
        <v>-8.82766555868064</v>
      </c>
    </row>
    <row r="31" customFormat="false" ht="17.1" hidden="false" customHeight="true" outlineLevel="0" collapsed="false">
      <c r="A31" s="28" t="s">
        <v>193</v>
      </c>
      <c r="B31" s="100" t="n">
        <v>4347</v>
      </c>
      <c r="C31" s="85" t="n">
        <v>2.47524752475248</v>
      </c>
      <c r="D31" s="100" t="n">
        <v>7427</v>
      </c>
      <c r="E31" s="85" t="n">
        <v>-3.10502283105024</v>
      </c>
    </row>
    <row r="32" customFormat="false" ht="17.1" hidden="false" customHeight="true" outlineLevel="0" collapsed="false">
      <c r="A32" s="28" t="s">
        <v>194</v>
      </c>
      <c r="B32" s="100" t="n">
        <v>97775</v>
      </c>
      <c r="C32" s="85" t="n">
        <v>4.39912444610539</v>
      </c>
      <c r="D32" s="100" t="n">
        <v>202941</v>
      </c>
      <c r="E32" s="85" t="n">
        <v>3.08899725693385</v>
      </c>
    </row>
    <row r="33" customFormat="false" ht="17.1" hidden="false" customHeight="true" outlineLevel="0" collapsed="false">
      <c r="A33" s="28" t="s">
        <v>195</v>
      </c>
      <c r="B33" s="100" t="n">
        <v>1565</v>
      </c>
      <c r="C33" s="85" t="n">
        <v>35.146804835924</v>
      </c>
      <c r="D33" s="100" t="n">
        <v>5604</v>
      </c>
      <c r="E33" s="85" t="n">
        <v>2.80682443588331</v>
      </c>
    </row>
    <row r="34" customFormat="false" ht="17.1" hidden="false" customHeight="true" outlineLevel="0" collapsed="false">
      <c r="A34" s="28" t="s">
        <v>196</v>
      </c>
      <c r="B34" s="100" t="n">
        <v>946</v>
      </c>
      <c r="C34" s="85" t="n">
        <v>5.34521158129175</v>
      </c>
      <c r="D34" s="100" t="n">
        <v>3219</v>
      </c>
      <c r="E34" s="85" t="n">
        <v>8.2744702320888</v>
      </c>
    </row>
    <row r="35" customFormat="false" ht="17.1" hidden="false" customHeight="true" outlineLevel="0" collapsed="false">
      <c r="A35" s="28" t="s">
        <v>197</v>
      </c>
      <c r="B35" s="100" t="n">
        <v>22483</v>
      </c>
      <c r="C35" s="85" t="n">
        <v>17.749031109249</v>
      </c>
      <c r="D35" s="100" t="n">
        <v>53572</v>
      </c>
      <c r="E35" s="85" t="n">
        <v>9.16130083951423</v>
      </c>
    </row>
    <row r="36" customFormat="false" ht="17.1" hidden="false" customHeight="true" outlineLevel="0" collapsed="false">
      <c r="A36" s="28" t="s">
        <v>198</v>
      </c>
      <c r="B36" s="100" t="n">
        <v>4937</v>
      </c>
      <c r="C36" s="85" t="n">
        <v>4.37632135306554</v>
      </c>
      <c r="D36" s="100" t="n">
        <v>12128</v>
      </c>
      <c r="E36" s="85" t="n">
        <v>4.04049069228789</v>
      </c>
    </row>
    <row r="37" customFormat="false" ht="17.1" hidden="false" customHeight="true" outlineLevel="0" collapsed="false">
      <c r="A37" s="28" t="s">
        <v>199</v>
      </c>
      <c r="B37" s="100" t="n">
        <v>1984</v>
      </c>
      <c r="C37" s="85" t="n">
        <v>6.95417789757413</v>
      </c>
      <c r="D37" s="100" t="n">
        <v>5373</v>
      </c>
      <c r="E37" s="85" t="n">
        <v>12.1946126539987</v>
      </c>
    </row>
    <row r="38" customFormat="false" ht="17.1" hidden="false" customHeight="true" outlineLevel="0" collapsed="false">
      <c r="A38" s="28" t="s">
        <v>200</v>
      </c>
      <c r="B38" s="100" t="n">
        <v>1244</v>
      </c>
      <c r="C38" s="85" t="n">
        <v>4.53781512605043</v>
      </c>
      <c r="D38" s="100" t="n">
        <v>4187</v>
      </c>
      <c r="E38" s="85" t="n">
        <v>16.8247767857143</v>
      </c>
    </row>
    <row r="39" customFormat="false" ht="17.1" hidden="false" customHeight="true" outlineLevel="0" collapsed="false">
      <c r="A39" s="28" t="s">
        <v>201</v>
      </c>
      <c r="B39" s="100" t="n">
        <v>4359</v>
      </c>
      <c r="C39" s="85" t="n">
        <v>1.23084068741291</v>
      </c>
      <c r="D39" s="100" t="n">
        <v>14716</v>
      </c>
      <c r="E39" s="85" t="n">
        <v>8.24567855829351</v>
      </c>
    </row>
    <row r="40" customFormat="false" ht="17.1" hidden="false" customHeight="true" outlineLevel="0" collapsed="false">
      <c r="A40" s="28" t="s">
        <v>202</v>
      </c>
      <c r="B40" s="100" t="n">
        <v>29505</v>
      </c>
      <c r="C40" s="85" t="n">
        <v>4.37597283147022</v>
      </c>
      <c r="D40" s="100" t="n">
        <v>72786</v>
      </c>
      <c r="E40" s="85" t="n">
        <v>1.76444270454672</v>
      </c>
    </row>
    <row r="41" customFormat="false" ht="17.1" hidden="false" customHeight="true" outlineLevel="0" collapsed="false">
      <c r="A41" s="28" t="s">
        <v>203</v>
      </c>
      <c r="B41" s="100" t="n">
        <v>379</v>
      </c>
      <c r="C41" s="85" t="n">
        <v>75.462962962963</v>
      </c>
      <c r="D41" s="100" t="n">
        <v>1235</v>
      </c>
      <c r="E41" s="85" t="n">
        <v>70.5801104972376</v>
      </c>
    </row>
    <row r="42" customFormat="false" ht="17.1" hidden="false" customHeight="true" outlineLevel="0" collapsed="false">
      <c r="A42" s="28" t="s">
        <v>204</v>
      </c>
      <c r="B42" s="100" t="n">
        <v>4303</v>
      </c>
      <c r="C42" s="85" t="n">
        <v>7.01318080079582</v>
      </c>
      <c r="D42" s="100" t="n">
        <v>12150</v>
      </c>
      <c r="E42" s="85" t="n">
        <v>13.3712792759168</v>
      </c>
    </row>
    <row r="43" customFormat="false" ht="15.75" hidden="false" customHeight="true" outlineLevel="0" collapsed="false">
      <c r="A43" s="101"/>
      <c r="B43" s="0"/>
      <c r="C43" s="0"/>
      <c r="D43" s="0"/>
      <c r="E43" s="0"/>
    </row>
    <row r="44" customFormat="false" ht="15.75" hidden="false" customHeight="true" outlineLevel="0" collapsed="false">
      <c r="A44" s="101"/>
      <c r="B44" s="0"/>
      <c r="C44" s="0"/>
      <c r="D44" s="0"/>
      <c r="E44" s="0"/>
    </row>
    <row r="45" customFormat="false" ht="12.75" hidden="false" customHeight="true" outlineLevel="0" collapsed="false">
      <c r="A45" s="101"/>
      <c r="B45" s="0"/>
      <c r="C45" s="0"/>
      <c r="D45" s="0"/>
      <c r="E45" s="0"/>
    </row>
    <row r="46" customFormat="false" ht="27" hidden="false" customHeight="true" outlineLevel="0" collapsed="false">
      <c r="A46" s="101"/>
      <c r="B46" s="0"/>
      <c r="C46" s="0"/>
      <c r="D46" s="0"/>
      <c r="E46" s="0"/>
    </row>
    <row r="47" customFormat="false" ht="14.85" hidden="false" customHeight="true" outlineLevel="0" collapsed="false">
      <c r="A47" s="101"/>
      <c r="B47" s="0"/>
      <c r="C47" s="0"/>
      <c r="D47" s="0"/>
      <c r="E47" s="0"/>
    </row>
    <row r="48" customFormat="false" ht="14.85" hidden="false" customHeight="true" outlineLevel="0" collapsed="false">
      <c r="A48" s="101"/>
      <c r="B48" s="0"/>
      <c r="C48" s="0"/>
      <c r="D48" s="0"/>
      <c r="E48" s="0"/>
    </row>
    <row r="49" customFormat="false" ht="14.85" hidden="false" customHeight="true" outlineLevel="0" collapsed="false">
      <c r="A49" s="101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54">
      <formula>"."</formula>
    </cfRule>
    <cfRule type="cellIs" priority="3" operator="equal" aboveAverage="0" equalAverage="0" bottom="0" percent="0" rank="0" text="" dxfId="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5</v>
      </c>
      <c r="B1" s="2"/>
      <c r="C1" s="2"/>
      <c r="D1" s="2"/>
      <c r="E1" s="2"/>
    </row>
    <row r="2" s="7" customFormat="true" ht="14.85" hidden="false" customHeight="true" outlineLevel="0" collapsed="false">
      <c r="A2" s="102" t="s">
        <v>156</v>
      </c>
      <c r="B2" s="102"/>
      <c r="C2" s="102"/>
      <c r="D2" s="102"/>
      <c r="E2" s="102"/>
    </row>
    <row r="3" customFormat="false" ht="17.25" hidden="false" customHeight="true" outlineLevel="0" collapsed="false">
      <c r="A3" s="8" t="s">
        <v>165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9</v>
      </c>
      <c r="C4" s="97" t="s">
        <v>166</v>
      </c>
      <c r="D4" s="18" t="s">
        <v>39</v>
      </c>
      <c r="E4" s="98" t="s">
        <v>166</v>
      </c>
    </row>
    <row r="5" customFormat="false" ht="30" hidden="false" customHeight="true" outlineLevel="0" collapsed="false">
      <c r="A5" s="47" t="s">
        <v>206</v>
      </c>
      <c r="B5" s="100" t="n">
        <v>2123</v>
      </c>
      <c r="C5" s="85" t="n">
        <v>-10.0804743752647</v>
      </c>
      <c r="D5" s="100" t="n">
        <v>7910</v>
      </c>
      <c r="E5" s="85" t="n">
        <v>-28.9563499191665</v>
      </c>
    </row>
    <row r="6" customFormat="false" ht="17.1" hidden="false" customHeight="true" outlineLevel="0" collapsed="false">
      <c r="A6" s="28" t="s">
        <v>207</v>
      </c>
      <c r="B6" s="100" t="n">
        <v>702</v>
      </c>
      <c r="C6" s="85" t="n">
        <v>-10.6870229007634</v>
      </c>
      <c r="D6" s="100" t="n">
        <v>2023</v>
      </c>
      <c r="E6" s="85" t="n">
        <v>-42.6912181303116</v>
      </c>
    </row>
    <row r="7" customFormat="false" ht="17.1" hidden="false" customHeight="true" outlineLevel="0" collapsed="false">
      <c r="A7" s="28" t="s">
        <v>208</v>
      </c>
      <c r="B7" s="100" t="n">
        <v>1421</v>
      </c>
      <c r="C7" s="85" t="n">
        <v>-9.77777777777777</v>
      </c>
      <c r="D7" s="100" t="n">
        <v>5887</v>
      </c>
      <c r="E7" s="85" t="n">
        <v>-22.5802209363493</v>
      </c>
    </row>
    <row r="8" customFormat="false" ht="30" hidden="false" customHeight="true" outlineLevel="0" collapsed="false">
      <c r="A8" s="47" t="s">
        <v>209</v>
      </c>
      <c r="B8" s="100" t="n">
        <v>27882</v>
      </c>
      <c r="C8" s="85" t="n">
        <v>3.93260521116785</v>
      </c>
      <c r="D8" s="100" t="n">
        <v>81547</v>
      </c>
      <c r="E8" s="85" t="n">
        <v>7.03251125490556</v>
      </c>
    </row>
    <row r="9" customFormat="false" ht="17.1" hidden="false" customHeight="true" outlineLevel="0" collapsed="false">
      <c r="A9" s="28" t="s">
        <v>210</v>
      </c>
      <c r="B9" s="100" t="n">
        <v>2434</v>
      </c>
      <c r="C9" s="85" t="n">
        <v>-1.53721682847896</v>
      </c>
      <c r="D9" s="100" t="n">
        <v>6449</v>
      </c>
      <c r="E9" s="85" t="n">
        <v>15.511373813362</v>
      </c>
    </row>
    <row r="10" customFormat="false" ht="17.1" hidden="false" customHeight="true" outlineLevel="0" collapsed="false">
      <c r="A10" s="28" t="s">
        <v>211</v>
      </c>
      <c r="B10" s="100" t="n">
        <v>21015</v>
      </c>
      <c r="C10" s="85" t="n">
        <v>1.26246807690455</v>
      </c>
      <c r="D10" s="100" t="n">
        <v>63858</v>
      </c>
      <c r="E10" s="85" t="n">
        <v>4.59608202843478</v>
      </c>
    </row>
    <row r="11" customFormat="false" ht="17.1" hidden="false" customHeight="true" outlineLevel="0" collapsed="false">
      <c r="A11" s="28" t="s">
        <v>212</v>
      </c>
      <c r="B11" s="100" t="n">
        <v>127</v>
      </c>
      <c r="C11" s="85" t="s">
        <v>46</v>
      </c>
      <c r="D11" s="100" t="n">
        <v>212</v>
      </c>
      <c r="E11" s="85" t="s">
        <v>46</v>
      </c>
    </row>
    <row r="12" customFormat="false" ht="17.1" hidden="false" customHeight="true" outlineLevel="0" collapsed="false">
      <c r="A12" s="28" t="s">
        <v>213</v>
      </c>
      <c r="B12" s="100" t="n">
        <v>840</v>
      </c>
      <c r="C12" s="85" t="n">
        <v>12</v>
      </c>
      <c r="D12" s="100" t="n">
        <v>2672</v>
      </c>
      <c r="E12" s="85" t="n">
        <v>40.9282700421941</v>
      </c>
    </row>
    <row r="13" customFormat="false" ht="17.1" hidden="false" customHeight="true" outlineLevel="0" collapsed="false">
      <c r="A13" s="28" t="s">
        <v>214</v>
      </c>
      <c r="B13" s="100" t="n">
        <v>2041</v>
      </c>
      <c r="C13" s="85" t="n">
        <v>20.9839952578542</v>
      </c>
      <c r="D13" s="100" t="n">
        <v>5136</v>
      </c>
      <c r="E13" s="85" t="n">
        <v>14.745308310992</v>
      </c>
    </row>
    <row r="14" customFormat="false" ht="17.1" hidden="false" customHeight="true" outlineLevel="0" collapsed="false">
      <c r="A14" s="28" t="s">
        <v>215</v>
      </c>
      <c r="B14" s="100" t="n">
        <v>1425</v>
      </c>
      <c r="C14" s="85" t="n">
        <v>22.3175965665236</v>
      </c>
      <c r="D14" s="100" t="n">
        <v>3220</v>
      </c>
      <c r="E14" s="85" t="n">
        <v>1.19421747328725</v>
      </c>
    </row>
    <row r="15" customFormat="false" ht="30" hidden="false" customHeight="true" outlineLevel="0" collapsed="false">
      <c r="A15" s="47" t="s">
        <v>216</v>
      </c>
      <c r="B15" s="100" t="n">
        <v>77202</v>
      </c>
      <c r="C15" s="85" t="n">
        <v>23.4777601842522</v>
      </c>
      <c r="D15" s="100" t="n">
        <v>246154</v>
      </c>
      <c r="E15" s="85" t="n">
        <v>24.1139722380489</v>
      </c>
    </row>
    <row r="16" customFormat="false" ht="17.1" hidden="false" customHeight="true" outlineLevel="0" collapsed="false">
      <c r="A16" s="28" t="s">
        <v>217</v>
      </c>
      <c r="B16" s="100" t="n">
        <v>24660</v>
      </c>
      <c r="C16" s="85" t="n">
        <v>36.8327599600488</v>
      </c>
      <c r="D16" s="100" t="n">
        <v>77734</v>
      </c>
      <c r="E16" s="85" t="n">
        <v>36.5071560277461</v>
      </c>
    </row>
    <row r="17" customFormat="false" ht="17.1" hidden="false" customHeight="true" outlineLevel="0" collapsed="false">
      <c r="A17" s="28" t="s">
        <v>218</v>
      </c>
      <c r="B17" s="100" t="n">
        <v>18743</v>
      </c>
      <c r="C17" s="85" t="n">
        <v>40.8718526869598</v>
      </c>
      <c r="D17" s="100" t="n">
        <v>34072</v>
      </c>
      <c r="E17" s="85" t="n">
        <v>25.791922026139</v>
      </c>
    </row>
    <row r="18" customFormat="false" ht="17.1" hidden="false" customHeight="true" outlineLevel="0" collapsed="false">
      <c r="A18" s="28" t="s">
        <v>219</v>
      </c>
      <c r="B18" s="100" t="n">
        <v>2001</v>
      </c>
      <c r="C18" s="85" t="n">
        <v>21.6413373860182</v>
      </c>
      <c r="D18" s="100" t="n">
        <v>12279</v>
      </c>
      <c r="E18" s="85" t="n">
        <v>12.837713655578</v>
      </c>
    </row>
    <row r="19" customFormat="false" ht="17.1" hidden="false" customHeight="true" outlineLevel="0" collapsed="false">
      <c r="A19" s="28" t="s">
        <v>220</v>
      </c>
      <c r="B19" s="100" t="n">
        <v>16341</v>
      </c>
      <c r="C19" s="85" t="n">
        <v>6.29675404930723</v>
      </c>
      <c r="D19" s="100" t="n">
        <v>81094</v>
      </c>
      <c r="E19" s="85" t="n">
        <v>21.0340144176953</v>
      </c>
    </row>
    <row r="20" customFormat="false" ht="17.1" hidden="false" customHeight="true" outlineLevel="0" collapsed="false">
      <c r="A20" s="28" t="s">
        <v>221</v>
      </c>
      <c r="B20" s="100" t="n">
        <v>5191</v>
      </c>
      <c r="C20" s="85" t="n">
        <v>3.48883572567785</v>
      </c>
      <c r="D20" s="100" t="n">
        <v>12558</v>
      </c>
      <c r="E20" s="85" t="n">
        <v>8.34267966525752</v>
      </c>
    </row>
    <row r="21" customFormat="false" ht="17.1" hidden="false" customHeight="true" outlineLevel="0" collapsed="false">
      <c r="A21" s="28" t="s">
        <v>222</v>
      </c>
      <c r="B21" s="100" t="n">
        <v>2023</v>
      </c>
      <c r="C21" s="85" t="n">
        <v>-0.540806293018676</v>
      </c>
      <c r="D21" s="100" t="n">
        <v>4414</v>
      </c>
      <c r="E21" s="85" t="n">
        <v>8.8801184015787</v>
      </c>
    </row>
    <row r="22" customFormat="false" ht="17.1" hidden="false" customHeight="true" outlineLevel="0" collapsed="false">
      <c r="A22" s="28" t="s">
        <v>223</v>
      </c>
      <c r="B22" s="100" t="n">
        <v>2794</v>
      </c>
      <c r="C22" s="85" t="n">
        <v>13.6234241561611</v>
      </c>
      <c r="D22" s="100" t="n">
        <v>7437</v>
      </c>
      <c r="E22" s="85" t="n">
        <v>25.1388187783948</v>
      </c>
    </row>
    <row r="23" customFormat="false" ht="17.1" hidden="false" customHeight="true" outlineLevel="0" collapsed="false">
      <c r="A23" s="28" t="s">
        <v>224</v>
      </c>
      <c r="B23" s="100" t="n">
        <v>5449</v>
      </c>
      <c r="C23" s="85" t="n">
        <v>16.7059327479118</v>
      </c>
      <c r="D23" s="100" t="n">
        <v>16566</v>
      </c>
      <c r="E23" s="85" t="n">
        <v>11.7286032238484</v>
      </c>
    </row>
    <row r="24" customFormat="false" ht="30" hidden="false" customHeight="true" outlineLevel="0" collapsed="false">
      <c r="A24" s="47" t="s">
        <v>225</v>
      </c>
      <c r="B24" s="100" t="n">
        <v>3492</v>
      </c>
      <c r="C24" s="85" t="n">
        <v>5.62613430127041</v>
      </c>
      <c r="D24" s="100" t="n">
        <v>7024</v>
      </c>
      <c r="E24" s="85" t="n">
        <v>1.25414444284273</v>
      </c>
    </row>
    <row r="25" customFormat="false" ht="17.1" hidden="false" customHeight="true" outlineLevel="0" collapsed="false">
      <c r="A25" s="28" t="s">
        <v>226</v>
      </c>
      <c r="B25" s="100" t="n">
        <v>2927</v>
      </c>
      <c r="C25" s="85" t="n">
        <v>4.42383160899036</v>
      </c>
      <c r="D25" s="100" t="n">
        <v>5919</v>
      </c>
      <c r="E25" s="85" t="n">
        <v>1.50917509861088</v>
      </c>
    </row>
    <row r="26" customFormat="false" ht="17.1" hidden="false" customHeight="true" outlineLevel="0" collapsed="false">
      <c r="A26" s="28" t="s">
        <v>227</v>
      </c>
      <c r="B26" s="100" t="n">
        <v>565</v>
      </c>
      <c r="C26" s="85" t="n">
        <v>12.3260437375746</v>
      </c>
      <c r="D26" s="100" t="n">
        <v>1105</v>
      </c>
      <c r="E26" s="85" t="n">
        <v>-0.0904159132007294</v>
      </c>
    </row>
    <row r="27" customFormat="false" ht="27" hidden="false" customHeight="true" outlineLevel="0" collapsed="false">
      <c r="A27" s="43" t="s">
        <v>228</v>
      </c>
      <c r="B27" s="100" t="n">
        <v>4831</v>
      </c>
      <c r="C27" s="85" t="n">
        <v>55.0385109114249</v>
      </c>
      <c r="D27" s="100" t="n">
        <v>9122</v>
      </c>
      <c r="E27" s="85" t="n">
        <v>47.2953334409818</v>
      </c>
    </row>
    <row r="28" customFormat="false" ht="14.85" hidden="false" customHeight="true" outlineLevel="0" collapsed="false">
      <c r="A28" s="0"/>
    </row>
    <row r="29" customFormat="false" ht="14.85" hidden="false" customHeight="true" outlineLevel="0" collapsed="false">
      <c r="A29" s="0"/>
    </row>
    <row r="30" customFormat="false" ht="14.85" hidden="false" customHeight="true" outlineLevel="0" collapsed="false">
      <c r="A30" s="0"/>
    </row>
    <row r="31" customFormat="false" ht="14.85" hidden="false" customHeight="true" outlineLevel="0" collapsed="false">
      <c r="A31" s="0"/>
    </row>
    <row r="32" customFormat="false" ht="14.85" hidden="false" customHeight="true" outlineLevel="0" collapsed="false">
      <c r="A32" s="0"/>
    </row>
    <row r="33" customFormat="false" ht="14.85" hidden="false" customHeight="true" outlineLevel="0" collapsed="false">
      <c r="A33" s="0"/>
    </row>
    <row r="34" customFormat="false" ht="14.85" hidden="false" customHeight="true" outlineLevel="0" collapsed="false">
      <c r="A34" s="0"/>
    </row>
    <row r="35" customFormat="false" ht="14.25" hidden="false" customHeight="false" outlineLevel="0" collapsed="false">
      <c r="A35" s="0"/>
    </row>
    <row r="36" customFormat="false" ht="14.25" hidden="false" customHeight="false" outlineLevel="0" collapsed="false">
      <c r="A36" s="0"/>
    </row>
    <row r="37" customFormat="false" ht="14.25" hidden="false" customHeight="false" outlineLevel="0" collapsed="false">
      <c r="A37" s="0"/>
    </row>
  </sheetData>
  <mergeCells count="4">
    <mergeCell ref="A2:E2"/>
    <mergeCell ref="A3:A4"/>
    <mergeCell ref="B3:C3"/>
    <mergeCell ref="D3:E3"/>
  </mergeCells>
  <conditionalFormatting sqref="B5:E27">
    <cfRule type="cellIs" priority="2" operator="equal" aboveAverage="0" equalAverage="0" bottom="0" percent="0" rank="0" text="" dxfId="56">
      <formula>"."</formula>
    </cfRule>
    <cfRule type="cellIs" priority="3" operator="equal" aboveAverage="0" equalAverage="0" bottom="0" percent="0" rank="0" text="" dxfId="5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5</v>
      </c>
      <c r="B1" s="2"/>
      <c r="C1" s="2"/>
      <c r="D1" s="2"/>
      <c r="E1" s="2"/>
    </row>
    <row r="2" s="7" customFormat="true" ht="14.85" hidden="false" customHeight="true" outlineLevel="0" collapsed="false">
      <c r="A2" s="58" t="s">
        <v>79</v>
      </c>
    </row>
    <row r="3" customFormat="false" ht="17.25" hidden="false" customHeight="true" outlineLevel="0" collapsed="false">
      <c r="A3" s="8" t="s">
        <v>165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9</v>
      </c>
      <c r="C4" s="97" t="s">
        <v>166</v>
      </c>
      <c r="D4" s="18" t="s">
        <v>39</v>
      </c>
      <c r="E4" s="98" t="s">
        <v>166</v>
      </c>
    </row>
    <row r="5" s="42" customFormat="true" ht="23.1" hidden="false" customHeight="true" outlineLevel="0" collapsed="false">
      <c r="A5" s="47" t="s">
        <v>167</v>
      </c>
      <c r="B5" s="99" t="n">
        <v>1552855</v>
      </c>
      <c r="C5" s="89" t="n">
        <v>5.3111478834077</v>
      </c>
      <c r="D5" s="99" t="n">
        <v>3377514</v>
      </c>
      <c r="E5" s="89" t="n">
        <v>4.34296641730525</v>
      </c>
    </row>
    <row r="6" customFormat="false" ht="18" hidden="false" customHeight="true" outlineLevel="0" collapsed="false">
      <c r="A6" s="47" t="s">
        <v>168</v>
      </c>
      <c r="B6" s="100" t="n">
        <v>1076899</v>
      </c>
      <c r="C6" s="85" t="n">
        <v>3.62111336270021</v>
      </c>
      <c r="D6" s="100" t="n">
        <v>2316515</v>
      </c>
      <c r="E6" s="85" t="n">
        <v>2.46992273999216</v>
      </c>
    </row>
    <row r="7" customFormat="false" ht="18" hidden="false" customHeight="true" outlineLevel="0" collapsed="false">
      <c r="A7" s="47" t="s">
        <v>169</v>
      </c>
      <c r="B7" s="100" t="n">
        <v>475956</v>
      </c>
      <c r="C7" s="85" t="n">
        <v>9.3462968153393</v>
      </c>
      <c r="D7" s="100" t="n">
        <v>1060999</v>
      </c>
      <c r="E7" s="85" t="n">
        <v>8.68029627444413</v>
      </c>
    </row>
    <row r="8" customFormat="false" ht="18" hidden="false" customHeight="true" outlineLevel="0" collapsed="false">
      <c r="A8" s="47" t="s">
        <v>170</v>
      </c>
      <c r="B8" s="100" t="n">
        <v>369531</v>
      </c>
      <c r="C8" s="85" t="n">
        <v>6.81445039253548</v>
      </c>
      <c r="D8" s="100" t="n">
        <v>761687</v>
      </c>
      <c r="E8" s="85" t="n">
        <v>4.84177115005828</v>
      </c>
    </row>
    <row r="9" customFormat="false" ht="17.1" hidden="false" customHeight="true" outlineLevel="0" collapsed="false">
      <c r="A9" s="28" t="s">
        <v>171</v>
      </c>
      <c r="B9" s="100" t="n">
        <v>22681</v>
      </c>
      <c r="C9" s="85" t="n">
        <v>3.89354587513169</v>
      </c>
      <c r="D9" s="100" t="n">
        <v>55032</v>
      </c>
      <c r="E9" s="85" t="n">
        <v>2.02258022654382</v>
      </c>
    </row>
    <row r="10" customFormat="false" ht="17.1" hidden="false" customHeight="true" outlineLevel="0" collapsed="false">
      <c r="A10" s="28" t="s">
        <v>172</v>
      </c>
      <c r="B10" s="100" t="n">
        <v>822</v>
      </c>
      <c r="C10" s="85" t="n">
        <v>-6.69693530079455</v>
      </c>
      <c r="D10" s="100" t="n">
        <v>2929</v>
      </c>
      <c r="E10" s="85" t="n">
        <v>-4.59283387622151</v>
      </c>
    </row>
    <row r="11" customFormat="false" ht="17.1" hidden="false" customHeight="true" outlineLevel="0" collapsed="false">
      <c r="A11" s="28" t="s">
        <v>173</v>
      </c>
      <c r="B11" s="100" t="n">
        <v>4622</v>
      </c>
      <c r="C11" s="85" t="n">
        <v>-4.66171617161716</v>
      </c>
      <c r="D11" s="100" t="n">
        <v>7932</v>
      </c>
      <c r="E11" s="85" t="n">
        <v>-12.1594684385382</v>
      </c>
    </row>
    <row r="12" customFormat="false" ht="17.1" hidden="false" customHeight="true" outlineLevel="0" collapsed="false">
      <c r="A12" s="28" t="s">
        <v>174</v>
      </c>
      <c r="B12" s="100" t="n">
        <v>418</v>
      </c>
      <c r="C12" s="85" t="n">
        <v>-25.3571428571429</v>
      </c>
      <c r="D12" s="100" t="n">
        <v>783</v>
      </c>
      <c r="E12" s="85" t="n">
        <v>-33.2480818414322</v>
      </c>
    </row>
    <row r="13" customFormat="false" ht="17.1" hidden="false" customHeight="true" outlineLevel="0" collapsed="false">
      <c r="A13" s="28" t="s">
        <v>175</v>
      </c>
      <c r="B13" s="100" t="n">
        <v>1471</v>
      </c>
      <c r="C13" s="85" t="n">
        <v>14.7425897035882</v>
      </c>
      <c r="D13" s="100" t="n">
        <v>3196</v>
      </c>
      <c r="E13" s="85" t="n">
        <v>-9.04951622083097</v>
      </c>
    </row>
    <row r="14" customFormat="false" ht="17.1" hidden="false" customHeight="true" outlineLevel="0" collapsed="false">
      <c r="A14" s="28" t="s">
        <v>176</v>
      </c>
      <c r="B14" s="100" t="n">
        <v>45047</v>
      </c>
      <c r="C14" s="85" t="n">
        <v>5.2745968684272</v>
      </c>
      <c r="D14" s="100" t="n">
        <v>84674</v>
      </c>
      <c r="E14" s="85" t="n">
        <v>3.41104774001295</v>
      </c>
    </row>
    <row r="15" customFormat="false" ht="17.1" hidden="false" customHeight="true" outlineLevel="0" collapsed="false">
      <c r="A15" s="28" t="s">
        <v>177</v>
      </c>
      <c r="B15" s="100" t="n">
        <v>1455</v>
      </c>
      <c r="C15" s="85" t="n">
        <v>3.19148936170213</v>
      </c>
      <c r="D15" s="100" t="n">
        <v>5173</v>
      </c>
      <c r="E15" s="85" t="n">
        <v>28.9060553202093</v>
      </c>
    </row>
    <row r="16" customFormat="false" ht="17.1" hidden="false" customHeight="true" outlineLevel="0" collapsed="false">
      <c r="A16" s="28" t="s">
        <v>178</v>
      </c>
      <c r="B16" s="100" t="n">
        <v>1337</v>
      </c>
      <c r="C16" s="85" t="n">
        <v>24.3720930232558</v>
      </c>
      <c r="D16" s="100" t="n">
        <v>2947</v>
      </c>
      <c r="E16" s="85" t="n">
        <v>13.8277327153341</v>
      </c>
    </row>
    <row r="17" customFormat="false" ht="17.1" hidden="false" customHeight="true" outlineLevel="0" collapsed="false">
      <c r="A17" s="28" t="s">
        <v>179</v>
      </c>
      <c r="B17" s="100" t="n">
        <v>596</v>
      </c>
      <c r="C17" s="85" t="n">
        <v>56.4304461942257</v>
      </c>
      <c r="D17" s="100" t="n">
        <v>1534</v>
      </c>
      <c r="E17" s="85" t="n">
        <v>47.2168905950096</v>
      </c>
    </row>
    <row r="18" customFormat="false" ht="17.1" hidden="false" customHeight="true" outlineLevel="0" collapsed="false">
      <c r="A18" s="28" t="s">
        <v>180</v>
      </c>
      <c r="B18" s="100" t="n">
        <v>31776</v>
      </c>
      <c r="C18" s="85" t="n">
        <v>4.65024370965617</v>
      </c>
      <c r="D18" s="100" t="n">
        <v>63172</v>
      </c>
      <c r="E18" s="85" t="n">
        <v>2.05987366108211</v>
      </c>
    </row>
    <row r="19" customFormat="false" ht="17.1" hidden="false" customHeight="true" outlineLevel="0" collapsed="false">
      <c r="A19" s="28" t="s">
        <v>181</v>
      </c>
      <c r="B19" s="100" t="n">
        <v>673</v>
      </c>
      <c r="C19" s="85" t="n">
        <v>10.6907894736842</v>
      </c>
      <c r="D19" s="100" t="n">
        <v>2083</v>
      </c>
      <c r="E19" s="85" t="n">
        <v>33.8688946015424</v>
      </c>
    </row>
    <row r="20" customFormat="false" ht="17.1" hidden="false" customHeight="true" outlineLevel="0" collapsed="false">
      <c r="A20" s="28" t="s">
        <v>182</v>
      </c>
      <c r="B20" s="100" t="n">
        <v>954</v>
      </c>
      <c r="C20" s="85" t="n">
        <v>-10.8411214953271</v>
      </c>
      <c r="D20" s="100" t="n">
        <v>2283</v>
      </c>
      <c r="E20" s="85" t="n">
        <v>-16.6788321167883</v>
      </c>
    </row>
    <row r="21" customFormat="false" ht="17.1" hidden="false" customHeight="true" outlineLevel="0" collapsed="false">
      <c r="A21" s="28" t="s">
        <v>183</v>
      </c>
      <c r="B21" s="100" t="n">
        <v>881</v>
      </c>
      <c r="C21" s="85" t="n">
        <v>31.6890881913303</v>
      </c>
      <c r="D21" s="100" t="n">
        <v>1896</v>
      </c>
      <c r="E21" s="85" t="n">
        <v>27.8489548213082</v>
      </c>
    </row>
    <row r="22" customFormat="false" ht="17.1" hidden="false" customHeight="true" outlineLevel="0" collapsed="false">
      <c r="A22" s="28" t="s">
        <v>184</v>
      </c>
      <c r="B22" s="100" t="n">
        <v>6969</v>
      </c>
      <c r="C22" s="85" t="n">
        <v>4.49842555105712</v>
      </c>
      <c r="D22" s="100" t="n">
        <v>18771</v>
      </c>
      <c r="E22" s="85" t="n">
        <v>4.37030859049207</v>
      </c>
    </row>
    <row r="23" customFormat="false" ht="17.1" hidden="false" customHeight="true" outlineLevel="0" collapsed="false">
      <c r="A23" s="28" t="s">
        <v>185</v>
      </c>
      <c r="B23" s="100" t="n">
        <v>742</v>
      </c>
      <c r="C23" s="85" t="n">
        <v>82.7586206896552</v>
      </c>
      <c r="D23" s="100" t="n">
        <v>2217</v>
      </c>
      <c r="E23" s="85" t="n">
        <v>8.14634146341464</v>
      </c>
    </row>
    <row r="24" customFormat="false" ht="17.1" hidden="false" customHeight="true" outlineLevel="0" collapsed="false">
      <c r="A24" s="28" t="s">
        <v>186</v>
      </c>
      <c r="B24" s="100" t="n">
        <v>61289</v>
      </c>
      <c r="C24" s="85" t="n">
        <v>8.7938226679684</v>
      </c>
      <c r="D24" s="100" t="n">
        <v>105093</v>
      </c>
      <c r="E24" s="85" t="n">
        <v>4.88009341037694</v>
      </c>
    </row>
    <row r="25" customFormat="false" ht="17.1" hidden="false" customHeight="true" outlineLevel="0" collapsed="false">
      <c r="A25" s="28" t="s">
        <v>187</v>
      </c>
      <c r="B25" s="100" t="n">
        <v>1892</v>
      </c>
      <c r="C25" s="85" t="n">
        <v>12.0853080568721</v>
      </c>
      <c r="D25" s="100" t="n">
        <v>3563</v>
      </c>
      <c r="E25" s="85" t="n">
        <v>9.06029996939088</v>
      </c>
    </row>
    <row r="26" customFormat="false" ht="17.1" hidden="false" customHeight="true" outlineLevel="0" collapsed="false">
      <c r="A26" s="28" t="s">
        <v>188</v>
      </c>
      <c r="B26" s="100" t="n">
        <v>21147</v>
      </c>
      <c r="C26" s="85" t="n">
        <v>7.22543352601157</v>
      </c>
      <c r="D26" s="100" t="n">
        <v>44634</v>
      </c>
      <c r="E26" s="85" t="n">
        <v>9.69010346268217</v>
      </c>
    </row>
    <row r="27" customFormat="false" ht="17.1" hidden="false" customHeight="true" outlineLevel="0" collapsed="false">
      <c r="A27" s="28" t="s">
        <v>189</v>
      </c>
      <c r="B27" s="100" t="n">
        <v>6836</v>
      </c>
      <c r="C27" s="85" t="n">
        <v>10.2225088681071</v>
      </c>
      <c r="D27" s="100" t="n">
        <v>18689</v>
      </c>
      <c r="E27" s="85" t="n">
        <v>2.38303933384462</v>
      </c>
    </row>
    <row r="28" customFormat="false" ht="17.1" hidden="false" customHeight="true" outlineLevel="0" collapsed="false">
      <c r="A28" s="28" t="s">
        <v>190</v>
      </c>
      <c r="B28" s="100" t="n">
        <v>1050</v>
      </c>
      <c r="C28" s="85" t="n">
        <v>17.056856187291</v>
      </c>
      <c r="D28" s="100" t="n">
        <v>2771</v>
      </c>
      <c r="E28" s="85" t="n">
        <v>13.379705400982</v>
      </c>
    </row>
    <row r="29" customFormat="false" ht="17.1" hidden="false" customHeight="true" outlineLevel="0" collapsed="false">
      <c r="A29" s="28" t="s">
        <v>191</v>
      </c>
      <c r="B29" s="100" t="n">
        <v>3456</v>
      </c>
      <c r="C29" s="85" t="n">
        <v>22.8581585495912</v>
      </c>
      <c r="D29" s="100" t="n">
        <v>10688</v>
      </c>
      <c r="E29" s="85" t="n">
        <v>15.9973952680703</v>
      </c>
    </row>
    <row r="30" customFormat="false" ht="17.1" hidden="false" customHeight="true" outlineLevel="0" collapsed="false">
      <c r="A30" s="28" t="s">
        <v>192</v>
      </c>
      <c r="B30" s="100" t="n">
        <v>7763</v>
      </c>
      <c r="C30" s="85" t="n">
        <v>-9.00246161059664</v>
      </c>
      <c r="D30" s="100" t="n">
        <v>24267</v>
      </c>
      <c r="E30" s="85" t="n">
        <v>-8.7226359738208</v>
      </c>
    </row>
    <row r="31" customFormat="false" ht="17.1" hidden="false" customHeight="true" outlineLevel="0" collapsed="false">
      <c r="A31" s="28" t="s">
        <v>193</v>
      </c>
      <c r="B31" s="100" t="n">
        <v>3849</v>
      </c>
      <c r="C31" s="85" t="n">
        <v>1.69088507265522</v>
      </c>
      <c r="D31" s="100" t="n">
        <v>6467</v>
      </c>
      <c r="E31" s="85" t="n">
        <v>-2.73725372236426</v>
      </c>
    </row>
    <row r="32" customFormat="false" ht="17.1" hidden="false" customHeight="true" outlineLevel="0" collapsed="false">
      <c r="A32" s="28" t="s">
        <v>194</v>
      </c>
      <c r="B32" s="100" t="n">
        <v>83281</v>
      </c>
      <c r="C32" s="85" t="n">
        <v>6.28541528408802</v>
      </c>
      <c r="D32" s="100" t="n">
        <v>157864</v>
      </c>
      <c r="E32" s="85" t="n">
        <v>6.22846683893195</v>
      </c>
    </row>
    <row r="33" customFormat="false" ht="17.1" hidden="false" customHeight="true" outlineLevel="0" collapsed="false">
      <c r="A33" s="28" t="s">
        <v>195</v>
      </c>
      <c r="B33" s="100" t="n">
        <v>1461</v>
      </c>
      <c r="C33" s="85" t="n">
        <v>42.67578125</v>
      </c>
      <c r="D33" s="100" t="n">
        <v>5038</v>
      </c>
      <c r="E33" s="85" t="n">
        <v>14.7085610200364</v>
      </c>
    </row>
    <row r="34" customFormat="false" ht="17.1" hidden="false" customHeight="true" outlineLevel="0" collapsed="false">
      <c r="A34" s="28" t="s">
        <v>196</v>
      </c>
      <c r="B34" s="100" t="n">
        <v>758</v>
      </c>
      <c r="C34" s="85" t="n">
        <v>7.97720797720798</v>
      </c>
      <c r="D34" s="100" t="n">
        <v>2340</v>
      </c>
      <c r="E34" s="85" t="n">
        <v>2.81195079086116</v>
      </c>
    </row>
    <row r="35" customFormat="false" ht="17.1" hidden="false" customHeight="true" outlineLevel="0" collapsed="false">
      <c r="A35" s="28" t="s">
        <v>197</v>
      </c>
      <c r="B35" s="100" t="n">
        <v>18287</v>
      </c>
      <c r="C35" s="85" t="n">
        <v>21.8889555422249</v>
      </c>
      <c r="D35" s="100" t="n">
        <v>39603</v>
      </c>
      <c r="E35" s="85" t="n">
        <v>20.1656704190309</v>
      </c>
    </row>
    <row r="36" customFormat="false" ht="17.1" hidden="false" customHeight="true" outlineLevel="0" collapsed="false">
      <c r="A36" s="28" t="s">
        <v>198</v>
      </c>
      <c r="B36" s="100" t="n">
        <v>4125</v>
      </c>
      <c r="C36" s="85" t="n">
        <v>0.806451612903231</v>
      </c>
      <c r="D36" s="100" t="n">
        <v>9924</v>
      </c>
      <c r="E36" s="85" t="n">
        <v>-0.799680127948818</v>
      </c>
    </row>
    <row r="37" customFormat="false" ht="17.1" hidden="false" customHeight="true" outlineLevel="0" collapsed="false">
      <c r="A37" s="28" t="s">
        <v>199</v>
      </c>
      <c r="B37" s="100" t="n">
        <v>1898</v>
      </c>
      <c r="C37" s="85" t="n">
        <v>9.33179723502305</v>
      </c>
      <c r="D37" s="100" t="n">
        <v>4667</v>
      </c>
      <c r="E37" s="85" t="n">
        <v>20.7190894981893</v>
      </c>
    </row>
    <row r="38" customFormat="false" ht="17.1" hidden="false" customHeight="true" outlineLevel="0" collapsed="false">
      <c r="A38" s="28" t="s">
        <v>200</v>
      </c>
      <c r="B38" s="100" t="n">
        <v>1033</v>
      </c>
      <c r="C38" s="85" t="n">
        <v>-3.72786579683131</v>
      </c>
      <c r="D38" s="100" t="n">
        <v>2815</v>
      </c>
      <c r="E38" s="85" t="n">
        <v>-10.7199492546781</v>
      </c>
    </row>
    <row r="39" customFormat="false" ht="17.1" hidden="false" customHeight="true" outlineLevel="0" collapsed="false">
      <c r="A39" s="28" t="s">
        <v>201</v>
      </c>
      <c r="B39" s="100" t="n">
        <v>3974</v>
      </c>
      <c r="C39" s="85" t="n">
        <v>4.11317788839402</v>
      </c>
      <c r="D39" s="100" t="n">
        <v>12121</v>
      </c>
      <c r="E39" s="85" t="n">
        <v>6.45529597751624</v>
      </c>
    </row>
    <row r="40" customFormat="false" ht="17.1" hidden="false" customHeight="true" outlineLevel="0" collapsed="false">
      <c r="A40" s="28" t="s">
        <v>202</v>
      </c>
      <c r="B40" s="100" t="n">
        <v>22804</v>
      </c>
      <c r="C40" s="85" t="n">
        <v>5.30593396444239</v>
      </c>
      <c r="D40" s="100" t="n">
        <v>45791</v>
      </c>
      <c r="E40" s="85" t="n">
        <v>0.445292620865146</v>
      </c>
    </row>
    <row r="41" customFormat="false" ht="17.1" hidden="false" customHeight="true" outlineLevel="0" collapsed="false">
      <c r="A41" s="28" t="s">
        <v>203</v>
      </c>
      <c r="B41" s="100" t="n">
        <v>377</v>
      </c>
      <c r="C41" s="85" t="n">
        <v>83.9024390243903</v>
      </c>
      <c r="D41" s="100" t="n">
        <v>1193</v>
      </c>
      <c r="E41" s="85" t="n">
        <v>69.2198581560284</v>
      </c>
    </row>
    <row r="42" customFormat="false" ht="17.1" hidden="false" customHeight="true" outlineLevel="0" collapsed="false">
      <c r="A42" s="28" t="s">
        <v>204</v>
      </c>
      <c r="B42" s="100" t="n">
        <v>3807</v>
      </c>
      <c r="C42" s="85" t="n">
        <v>9.52243958573074</v>
      </c>
      <c r="D42" s="100" t="n">
        <v>9537</v>
      </c>
      <c r="E42" s="85" t="n">
        <v>14.8482658959538</v>
      </c>
    </row>
    <row r="43" customFormat="false" ht="12.75" hidden="false" customHeight="true" outlineLevel="0" collapsed="false">
      <c r="A43" s="101"/>
      <c r="B43" s="0"/>
      <c r="C43" s="0"/>
      <c r="D43" s="0"/>
      <c r="E43" s="0"/>
    </row>
    <row r="44" customFormat="false" ht="27" hidden="false" customHeight="true" outlineLevel="0" collapsed="false">
      <c r="A44" s="101"/>
      <c r="B44" s="0"/>
      <c r="C44" s="0"/>
      <c r="D44" s="0"/>
      <c r="E44" s="0"/>
    </row>
    <row r="45" customFormat="false" ht="14.85" hidden="false" customHeight="true" outlineLevel="0" collapsed="false">
      <c r="A45" s="101"/>
      <c r="B45" s="0"/>
      <c r="C45" s="0"/>
      <c r="D45" s="0"/>
      <c r="E45" s="0"/>
    </row>
    <row r="46" customFormat="false" ht="14.85" hidden="false" customHeight="true" outlineLevel="0" collapsed="false">
      <c r="A46" s="101"/>
      <c r="B46" s="0"/>
      <c r="C46" s="0"/>
      <c r="D46" s="0"/>
      <c r="E46" s="0"/>
    </row>
    <row r="47" customFormat="false" ht="14.85" hidden="false" customHeight="true" outlineLevel="0" collapsed="false">
      <c r="A47" s="101"/>
      <c r="B47" s="0"/>
      <c r="C47" s="0"/>
      <c r="D47" s="0"/>
      <c r="E47" s="0"/>
    </row>
    <row r="48" customFormat="false" ht="14.85" hidden="false" customHeight="true" outlineLevel="0" collapsed="false">
      <c r="A48" s="101"/>
      <c r="B48" s="0"/>
      <c r="C48" s="0"/>
      <c r="D48" s="0"/>
      <c r="E48" s="0"/>
    </row>
    <row r="49" customFormat="false" ht="14.85" hidden="false" customHeight="true" outlineLevel="0" collapsed="false">
      <c r="A49" s="101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58">
      <formula>"."</formula>
    </cfRule>
    <cfRule type="cellIs" priority="3" operator="equal" aboveAverage="0" equalAverage="0" bottom="0" percent="0" rank="0" text="" dxfId="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37"/>
    <col collapsed="false" customWidth="true" hidden="false" outlineLevel="0" max="2" min="2" style="1" width="7.24"/>
    <col collapsed="false" customWidth="true" hidden="false" outlineLevel="0" max="3" min="3" style="1" width="8.11"/>
    <col collapsed="false" customWidth="true" hidden="false" outlineLevel="0" max="5" min="4" style="1" width="6.99"/>
    <col collapsed="false" customWidth="true" hidden="false" outlineLevel="0" max="6" min="6" style="1" width="6.12"/>
    <col collapsed="false" customWidth="true" hidden="false" outlineLevel="0" max="7" min="7" style="1" width="6.75"/>
    <col collapsed="false" customWidth="true" hidden="false" outlineLevel="0" max="9" min="8" style="1" width="6.9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27</v>
      </c>
      <c r="B1" s="2"/>
      <c r="C1" s="2"/>
      <c r="D1" s="2"/>
      <c r="E1" s="3"/>
      <c r="G1" s="0"/>
      <c r="H1" s="0"/>
      <c r="I1" s="0"/>
    </row>
    <row r="2" s="7" customFormat="true" ht="14.85" hidden="false" customHeight="true" outlineLevel="0" collapsed="false">
      <c r="A2" s="5" t="s">
        <v>28</v>
      </c>
      <c r="B2" s="6"/>
      <c r="C2" s="6"/>
      <c r="D2" s="6"/>
      <c r="E2" s="5"/>
    </row>
    <row r="3" customFormat="false" ht="13.5" hidden="false" customHeight="true" outlineLevel="0" collapsed="false">
      <c r="A3" s="8" t="s">
        <v>29</v>
      </c>
      <c r="B3" s="32" t="s">
        <v>30</v>
      </c>
      <c r="C3" s="32"/>
      <c r="D3" s="32"/>
      <c r="E3" s="32"/>
      <c r="F3" s="33" t="s">
        <v>31</v>
      </c>
      <c r="G3" s="33"/>
      <c r="H3" s="33"/>
      <c r="I3" s="33"/>
    </row>
    <row r="4" customFormat="false" ht="29.25" hidden="false" customHeight="true" outlineLevel="0" collapsed="false">
      <c r="A4" s="8"/>
      <c r="B4" s="34" t="s">
        <v>32</v>
      </c>
      <c r="C4" s="35" t="s">
        <v>33</v>
      </c>
      <c r="D4" s="36" t="s">
        <v>34</v>
      </c>
      <c r="E4" s="36"/>
      <c r="F4" s="35" t="s">
        <v>32</v>
      </c>
      <c r="G4" s="35" t="s">
        <v>35</v>
      </c>
      <c r="H4" s="36" t="s">
        <v>36</v>
      </c>
      <c r="I4" s="36"/>
    </row>
    <row r="5" customFormat="false" ht="36.75" hidden="false" customHeight="true" outlineLevel="0" collapsed="false">
      <c r="A5" s="8"/>
      <c r="B5" s="34"/>
      <c r="C5" s="35"/>
      <c r="D5" s="37" t="s">
        <v>37</v>
      </c>
      <c r="E5" s="38" t="s">
        <v>38</v>
      </c>
      <c r="F5" s="35"/>
      <c r="G5" s="35"/>
      <c r="H5" s="37" t="s">
        <v>37</v>
      </c>
      <c r="I5" s="36" t="s">
        <v>38</v>
      </c>
    </row>
    <row r="6" customFormat="false" ht="14.1" hidden="false" customHeight="true" outlineLevel="0" collapsed="false">
      <c r="A6" s="8"/>
      <c r="B6" s="18" t="s">
        <v>39</v>
      </c>
      <c r="C6" s="18"/>
      <c r="D6" s="39" t="s">
        <v>10</v>
      </c>
      <c r="E6" s="39"/>
      <c r="F6" s="19" t="s">
        <v>39</v>
      </c>
      <c r="G6" s="19"/>
      <c r="H6" s="39" t="s">
        <v>10</v>
      </c>
      <c r="I6" s="39"/>
    </row>
    <row r="7" s="42" customFormat="true" ht="30.95" hidden="false" customHeight="true" outlineLevel="0" collapsed="false">
      <c r="A7" s="25" t="s">
        <v>40</v>
      </c>
      <c r="B7" s="40" t="n">
        <v>6795</v>
      </c>
      <c r="C7" s="40" t="n">
        <v>396551</v>
      </c>
      <c r="D7" s="41" t="n">
        <v>47.8</v>
      </c>
      <c r="E7" s="41" t="n">
        <v>37.3</v>
      </c>
      <c r="F7" s="40" t="n">
        <v>4762</v>
      </c>
      <c r="G7" s="40" t="n">
        <v>219650</v>
      </c>
      <c r="H7" s="41" t="n">
        <v>50.4</v>
      </c>
      <c r="I7" s="41" t="n">
        <v>40.8</v>
      </c>
    </row>
    <row r="8" customFormat="false" ht="18" hidden="false" customHeight="true" outlineLevel="0" collapsed="false">
      <c r="A8" s="43" t="s">
        <v>41</v>
      </c>
      <c r="B8" s="44" t="n">
        <v>1842</v>
      </c>
      <c r="C8" s="44" t="n">
        <v>132239</v>
      </c>
      <c r="D8" s="45" t="n">
        <v>52.9</v>
      </c>
      <c r="E8" s="45" t="n">
        <v>43.4</v>
      </c>
      <c r="F8" s="44" t="n">
        <v>1842</v>
      </c>
      <c r="G8" s="44" t="n">
        <v>132239</v>
      </c>
      <c r="H8" s="45" t="n">
        <v>52.9</v>
      </c>
      <c r="I8" s="45" t="n">
        <v>43.4</v>
      </c>
    </row>
    <row r="9" customFormat="false" ht="18" hidden="false" customHeight="true" outlineLevel="0" collapsed="false">
      <c r="A9" s="43" t="s">
        <v>42</v>
      </c>
      <c r="B9" s="44" t="n">
        <v>949</v>
      </c>
      <c r="C9" s="44" t="n">
        <v>38659</v>
      </c>
      <c r="D9" s="45" t="n">
        <v>51.3</v>
      </c>
      <c r="E9" s="45" t="n">
        <v>43.3</v>
      </c>
      <c r="F9" s="44" t="n">
        <v>949</v>
      </c>
      <c r="G9" s="44" t="n">
        <v>38659</v>
      </c>
      <c r="H9" s="45" t="n">
        <v>51.3</v>
      </c>
      <c r="I9" s="45" t="n">
        <v>43.3</v>
      </c>
    </row>
    <row r="10" customFormat="false" ht="18" hidden="false" customHeight="true" outlineLevel="0" collapsed="false">
      <c r="A10" s="43" t="s">
        <v>43</v>
      </c>
      <c r="B10" s="44" t="n">
        <v>1469</v>
      </c>
      <c r="C10" s="44" t="n">
        <v>35251</v>
      </c>
      <c r="D10" s="45" t="n">
        <v>39.7</v>
      </c>
      <c r="E10" s="45" t="n">
        <v>29.5</v>
      </c>
      <c r="F10" s="44" t="n">
        <v>1469</v>
      </c>
      <c r="G10" s="44" t="n">
        <v>35251</v>
      </c>
      <c r="H10" s="45" t="n">
        <v>39.7</v>
      </c>
      <c r="I10" s="45" t="n">
        <v>29.5</v>
      </c>
    </row>
    <row r="11" customFormat="false" ht="18" hidden="false" customHeight="true" outlineLevel="0" collapsed="false">
      <c r="A11" s="43" t="s">
        <v>44</v>
      </c>
      <c r="B11" s="44" t="n">
        <v>502</v>
      </c>
      <c r="C11" s="44" t="n">
        <v>13501</v>
      </c>
      <c r="D11" s="45" t="n">
        <v>50.3</v>
      </c>
      <c r="E11" s="45" t="n">
        <v>37.8</v>
      </c>
      <c r="F11" s="44" t="n">
        <v>502</v>
      </c>
      <c r="G11" s="44" t="n">
        <v>13501</v>
      </c>
      <c r="H11" s="45" t="n">
        <v>50.3</v>
      </c>
      <c r="I11" s="45" t="n">
        <v>37.8</v>
      </c>
    </row>
    <row r="12" customFormat="false" ht="18" hidden="false" customHeight="true" outlineLevel="0" collapsed="false">
      <c r="A12" s="43" t="s">
        <v>45</v>
      </c>
      <c r="B12" s="44" t="n">
        <v>323</v>
      </c>
      <c r="C12" s="44" t="n">
        <v>18739</v>
      </c>
      <c r="D12" s="45" t="n">
        <v>45.5</v>
      </c>
      <c r="E12" s="45" t="n">
        <v>29.6</v>
      </c>
      <c r="F12" s="46" t="s">
        <v>46</v>
      </c>
      <c r="G12" s="46" t="s">
        <v>46</v>
      </c>
      <c r="H12" s="46" t="s">
        <v>46</v>
      </c>
      <c r="I12" s="46" t="s">
        <v>46</v>
      </c>
    </row>
    <row r="13" customFormat="false" ht="18" hidden="false" customHeight="true" outlineLevel="0" collapsed="false">
      <c r="A13" s="43" t="s">
        <v>47</v>
      </c>
      <c r="B13" s="44" t="n">
        <v>4</v>
      </c>
      <c r="C13" s="44" t="n">
        <v>1672</v>
      </c>
      <c r="D13" s="45" t="n">
        <v>50.6</v>
      </c>
      <c r="E13" s="45" t="n">
        <v>18.9</v>
      </c>
      <c r="F13" s="46" t="s">
        <v>46</v>
      </c>
      <c r="G13" s="46" t="s">
        <v>46</v>
      </c>
      <c r="H13" s="46" t="s">
        <v>46</v>
      </c>
      <c r="I13" s="46" t="s">
        <v>46</v>
      </c>
    </row>
    <row r="14" customFormat="false" ht="18" hidden="false" customHeight="true" outlineLevel="0" collapsed="false">
      <c r="A14" s="43" t="s">
        <v>48</v>
      </c>
      <c r="B14" s="44" t="n">
        <v>757</v>
      </c>
      <c r="C14" s="44" t="n">
        <v>17140</v>
      </c>
      <c r="D14" s="45" t="n">
        <v>61.1</v>
      </c>
      <c r="E14" s="45" t="n">
        <v>35</v>
      </c>
      <c r="F14" s="46" t="s">
        <v>46</v>
      </c>
      <c r="G14" s="46" t="s">
        <v>46</v>
      </c>
      <c r="H14" s="46" t="s">
        <v>46</v>
      </c>
      <c r="I14" s="46" t="s">
        <v>46</v>
      </c>
    </row>
    <row r="15" customFormat="false" ht="18" hidden="false" customHeight="true" outlineLevel="0" collapsed="false">
      <c r="A15" s="43" t="s">
        <v>49</v>
      </c>
      <c r="B15" s="44" t="n">
        <v>332</v>
      </c>
      <c r="C15" s="44" t="n">
        <v>18073</v>
      </c>
      <c r="D15" s="45" t="n">
        <v>38.6</v>
      </c>
      <c r="E15" s="45" t="n">
        <v>28.7</v>
      </c>
      <c r="F15" s="46" t="s">
        <v>46</v>
      </c>
      <c r="G15" s="46" t="s">
        <v>46</v>
      </c>
      <c r="H15" s="46" t="s">
        <v>46</v>
      </c>
      <c r="I15" s="46" t="s">
        <v>46</v>
      </c>
    </row>
    <row r="16" customFormat="false" ht="18" hidden="false" customHeight="true" outlineLevel="0" collapsed="false">
      <c r="A16" s="43" t="s">
        <v>50</v>
      </c>
      <c r="B16" s="44" t="n">
        <v>343</v>
      </c>
      <c r="C16" s="44" t="n">
        <v>88328</v>
      </c>
      <c r="D16" s="45" t="n">
        <v>33.2</v>
      </c>
      <c r="E16" s="45" t="n">
        <v>17</v>
      </c>
      <c r="F16" s="46" t="s">
        <v>46</v>
      </c>
      <c r="G16" s="46" t="s">
        <v>46</v>
      </c>
      <c r="H16" s="46" t="s">
        <v>46</v>
      </c>
      <c r="I16" s="46" t="s">
        <v>46</v>
      </c>
    </row>
    <row r="17" customFormat="false" ht="18" hidden="false" customHeight="true" outlineLevel="0" collapsed="false">
      <c r="A17" s="43" t="s">
        <v>51</v>
      </c>
      <c r="B17" s="44" t="n">
        <v>142</v>
      </c>
      <c r="C17" s="44" t="n">
        <v>22000</v>
      </c>
      <c r="D17" s="45" t="n">
        <v>87.1</v>
      </c>
      <c r="E17" s="45" t="n">
        <v>82.7</v>
      </c>
      <c r="F17" s="46" t="s">
        <v>46</v>
      </c>
      <c r="G17" s="46" t="s">
        <v>46</v>
      </c>
      <c r="H17" s="46" t="s">
        <v>46</v>
      </c>
      <c r="I17" s="46" t="s">
        <v>46</v>
      </c>
    </row>
    <row r="18" customFormat="false" ht="18" hidden="false" customHeight="true" outlineLevel="0" collapsed="false">
      <c r="A18" s="43" t="s">
        <v>52</v>
      </c>
      <c r="B18" s="44" t="n">
        <v>132</v>
      </c>
      <c r="C18" s="44" t="n">
        <v>10949</v>
      </c>
      <c r="D18" s="45" t="n">
        <v>34.2</v>
      </c>
      <c r="E18" s="45" t="n">
        <v>36.8</v>
      </c>
      <c r="F18" s="46" t="s">
        <v>46</v>
      </c>
      <c r="G18" s="46" t="s">
        <v>46</v>
      </c>
      <c r="H18" s="46" t="s">
        <v>46</v>
      </c>
      <c r="I18" s="46" t="s">
        <v>46</v>
      </c>
    </row>
    <row r="19" s="42" customFormat="true" ht="30.95" hidden="false" customHeight="true" outlineLevel="0" collapsed="false">
      <c r="A19" s="47" t="s">
        <v>53</v>
      </c>
      <c r="B19" s="40" t="n">
        <v>6795</v>
      </c>
      <c r="C19" s="40" t="n">
        <v>396551</v>
      </c>
      <c r="D19" s="41" t="n">
        <v>47.8</v>
      </c>
      <c r="E19" s="41" t="n">
        <v>37.3</v>
      </c>
      <c r="F19" s="40" t="n">
        <v>4762</v>
      </c>
      <c r="G19" s="40" t="n">
        <v>219650</v>
      </c>
      <c r="H19" s="41" t="n">
        <v>50.4</v>
      </c>
      <c r="I19" s="41" t="n">
        <v>40.8</v>
      </c>
    </row>
    <row r="20" customFormat="false" ht="18" hidden="false" customHeight="true" outlineLevel="0" collapsed="false">
      <c r="A20" s="43" t="s">
        <v>54</v>
      </c>
      <c r="B20" s="44" t="n">
        <v>571</v>
      </c>
      <c r="C20" s="44" t="n">
        <v>40258</v>
      </c>
      <c r="D20" s="45" t="n">
        <v>54.5</v>
      </c>
      <c r="E20" s="45" t="n">
        <v>46</v>
      </c>
      <c r="F20" s="44" t="n">
        <v>368</v>
      </c>
      <c r="G20" s="44" t="n">
        <v>16781</v>
      </c>
      <c r="H20" s="45" t="n">
        <v>51.7</v>
      </c>
      <c r="I20" s="45" t="n">
        <v>39.9</v>
      </c>
    </row>
    <row r="21" customFormat="false" ht="18" hidden="false" customHeight="true" outlineLevel="0" collapsed="false">
      <c r="A21" s="43" t="s">
        <v>55</v>
      </c>
      <c r="B21" s="44" t="n">
        <v>475</v>
      </c>
      <c r="C21" s="44" t="n">
        <v>27377</v>
      </c>
      <c r="D21" s="45" t="n">
        <v>58.7</v>
      </c>
      <c r="E21" s="45" t="n">
        <v>40.6</v>
      </c>
      <c r="F21" s="44" t="n">
        <v>278</v>
      </c>
      <c r="G21" s="44" t="n">
        <v>11518</v>
      </c>
      <c r="H21" s="45" t="n">
        <v>62.4</v>
      </c>
      <c r="I21" s="45" t="n">
        <v>43</v>
      </c>
    </row>
    <row r="22" customFormat="false" ht="18" hidden="false" customHeight="true" outlineLevel="0" collapsed="false">
      <c r="A22" s="43" t="s">
        <v>56</v>
      </c>
      <c r="B22" s="44" t="n">
        <v>187</v>
      </c>
      <c r="C22" s="44" t="n">
        <v>10687</v>
      </c>
      <c r="D22" s="45" t="n">
        <v>68.2</v>
      </c>
      <c r="E22" s="45" t="n">
        <v>51.2</v>
      </c>
      <c r="F22" s="44" t="n">
        <v>133</v>
      </c>
      <c r="G22" s="44" t="n">
        <v>6389</v>
      </c>
      <c r="H22" s="45" t="n">
        <v>70.3</v>
      </c>
      <c r="I22" s="45" t="n">
        <v>51.6</v>
      </c>
    </row>
    <row r="23" customFormat="false" ht="18" hidden="false" customHeight="true" outlineLevel="0" collapsed="false">
      <c r="A23" s="43" t="s">
        <v>57</v>
      </c>
      <c r="B23" s="44" t="n">
        <v>1233</v>
      </c>
      <c r="C23" s="44" t="n">
        <v>78322</v>
      </c>
      <c r="D23" s="45" t="n">
        <v>57.9</v>
      </c>
      <c r="E23" s="45" t="n">
        <v>44.9</v>
      </c>
      <c r="F23" s="44" t="n">
        <v>779</v>
      </c>
      <c r="G23" s="44" t="n">
        <v>34688</v>
      </c>
      <c r="H23" s="45" t="n">
        <v>58.7</v>
      </c>
      <c r="I23" s="45" t="n">
        <v>43.1</v>
      </c>
    </row>
    <row r="24" customFormat="false" ht="18" hidden="false" customHeight="true" outlineLevel="0" collapsed="false">
      <c r="A24" s="43" t="s">
        <v>58</v>
      </c>
      <c r="B24" s="44" t="n">
        <v>879</v>
      </c>
      <c r="C24" s="44" t="n">
        <v>43391</v>
      </c>
      <c r="D24" s="45" t="n">
        <v>47.6</v>
      </c>
      <c r="E24" s="45" t="n">
        <v>30.1</v>
      </c>
      <c r="F24" s="44" t="n">
        <v>515</v>
      </c>
      <c r="G24" s="44" t="n">
        <v>17553</v>
      </c>
      <c r="H24" s="45" t="n">
        <v>50.1</v>
      </c>
      <c r="I24" s="45" t="n">
        <v>34.5</v>
      </c>
    </row>
    <row r="25" customFormat="false" ht="18" hidden="false" customHeight="true" outlineLevel="0" collapsed="false">
      <c r="A25" s="43" t="s">
        <v>59</v>
      </c>
      <c r="B25" s="44" t="n">
        <v>1473</v>
      </c>
      <c r="C25" s="44" t="n">
        <v>80330</v>
      </c>
      <c r="D25" s="45" t="n">
        <v>49.6</v>
      </c>
      <c r="E25" s="45" t="n">
        <v>34.1</v>
      </c>
      <c r="F25" s="44" t="n">
        <v>907</v>
      </c>
      <c r="G25" s="44" t="n">
        <v>34749</v>
      </c>
      <c r="H25" s="45" t="n">
        <v>56.7</v>
      </c>
      <c r="I25" s="45" t="n">
        <v>39</v>
      </c>
    </row>
    <row r="26" customFormat="false" ht="18" hidden="false" customHeight="true" outlineLevel="0" collapsed="false">
      <c r="A26" s="43" t="s">
        <v>60</v>
      </c>
      <c r="B26" s="44" t="n">
        <v>3210</v>
      </c>
      <c r="C26" s="44" t="n">
        <v>194508</v>
      </c>
      <c r="D26" s="45" t="n">
        <v>43</v>
      </c>
      <c r="E26" s="45" t="n">
        <v>37.1</v>
      </c>
      <c r="F26" s="44" t="n">
        <v>2561</v>
      </c>
      <c r="G26" s="44" t="n">
        <v>132660</v>
      </c>
      <c r="H26" s="45" t="n">
        <v>46.5</v>
      </c>
      <c r="I26" s="45" t="n">
        <v>41.5</v>
      </c>
    </row>
    <row r="27" s="42" customFormat="true" ht="30.95" hidden="false" customHeight="true" outlineLevel="0" collapsed="false">
      <c r="A27" s="47" t="s">
        <v>61</v>
      </c>
      <c r="B27" s="40" t="n">
        <v>6795</v>
      </c>
      <c r="C27" s="40" t="n">
        <v>396551</v>
      </c>
      <c r="D27" s="41" t="n">
        <v>47.8</v>
      </c>
      <c r="E27" s="41" t="n">
        <v>37.3</v>
      </c>
      <c r="F27" s="40" t="n">
        <v>4762</v>
      </c>
      <c r="G27" s="40" t="n">
        <v>219650</v>
      </c>
      <c r="H27" s="41" t="n">
        <v>50.4</v>
      </c>
      <c r="I27" s="41" t="n">
        <v>40.8</v>
      </c>
    </row>
    <row r="28" customFormat="false" ht="18" hidden="false" customHeight="true" outlineLevel="0" collapsed="false">
      <c r="A28" s="43" t="s">
        <v>62</v>
      </c>
      <c r="B28" s="44" t="n">
        <v>837</v>
      </c>
      <c r="C28" s="44" t="n">
        <v>48775</v>
      </c>
      <c r="D28" s="45" t="n">
        <v>45.2</v>
      </c>
      <c r="E28" s="45" t="n">
        <v>36.4</v>
      </c>
      <c r="F28" s="44" t="n">
        <v>610</v>
      </c>
      <c r="G28" s="44" t="n">
        <v>29528</v>
      </c>
      <c r="H28" s="45" t="n">
        <v>49</v>
      </c>
      <c r="I28" s="45" t="n">
        <v>40.5</v>
      </c>
    </row>
    <row r="29" customFormat="false" ht="18" hidden="false" customHeight="true" outlineLevel="0" collapsed="false">
      <c r="A29" s="43" t="s">
        <v>63</v>
      </c>
      <c r="B29" s="44" t="n">
        <v>840</v>
      </c>
      <c r="C29" s="44" t="n">
        <v>47384</v>
      </c>
      <c r="D29" s="45" t="n">
        <v>48.5</v>
      </c>
      <c r="E29" s="45" t="n">
        <v>34</v>
      </c>
      <c r="F29" s="44" t="n">
        <v>516</v>
      </c>
      <c r="G29" s="44" t="n">
        <v>23390</v>
      </c>
      <c r="H29" s="45" t="n">
        <v>55.5</v>
      </c>
      <c r="I29" s="45" t="n">
        <v>38.5</v>
      </c>
    </row>
    <row r="30" customFormat="false" ht="18" hidden="false" customHeight="true" outlineLevel="0" collapsed="false">
      <c r="A30" s="43" t="s">
        <v>64</v>
      </c>
      <c r="B30" s="44" t="n">
        <v>1425</v>
      </c>
      <c r="C30" s="44" t="n">
        <v>73253</v>
      </c>
      <c r="D30" s="45" t="n">
        <v>54.5</v>
      </c>
      <c r="E30" s="45" t="n">
        <v>37.7</v>
      </c>
      <c r="F30" s="44" t="n">
        <v>946</v>
      </c>
      <c r="G30" s="44" t="n">
        <v>36211</v>
      </c>
      <c r="H30" s="45" t="n">
        <v>58.9</v>
      </c>
      <c r="I30" s="45" t="n">
        <v>42.3</v>
      </c>
    </row>
    <row r="31" s="42" customFormat="true" ht="18.75" hidden="false" customHeight="true" outlineLevel="0" collapsed="false">
      <c r="A31" s="47" t="s">
        <v>65</v>
      </c>
      <c r="B31" s="44" t="n">
        <v>3102</v>
      </c>
      <c r="C31" s="44" t="n">
        <v>169412</v>
      </c>
      <c r="D31" s="45" t="n">
        <v>50.2</v>
      </c>
      <c r="E31" s="45" t="n">
        <v>36.3</v>
      </c>
      <c r="F31" s="44" t="n">
        <v>2072</v>
      </c>
      <c r="G31" s="44" t="n">
        <v>89129</v>
      </c>
      <c r="H31" s="45" t="n">
        <v>54.7</v>
      </c>
      <c r="I31" s="45" t="n">
        <v>40.7</v>
      </c>
    </row>
    <row r="32" customFormat="false" ht="23.1" hidden="false" customHeight="true" outlineLevel="0" collapsed="false">
      <c r="A32" s="43" t="s">
        <v>66</v>
      </c>
      <c r="B32" s="44" t="n">
        <v>1100</v>
      </c>
      <c r="C32" s="44" t="n">
        <v>69160</v>
      </c>
      <c r="D32" s="45" t="n">
        <v>40.7</v>
      </c>
      <c r="E32" s="45" t="n">
        <v>35.7</v>
      </c>
      <c r="F32" s="44" t="n">
        <v>821</v>
      </c>
      <c r="G32" s="44" t="n">
        <v>39797</v>
      </c>
      <c r="H32" s="45" t="n">
        <v>41.9</v>
      </c>
      <c r="I32" s="45" t="n">
        <v>38.4</v>
      </c>
    </row>
    <row r="33" customFormat="false" ht="18" hidden="false" customHeight="true" outlineLevel="0" collapsed="false">
      <c r="A33" s="43" t="s">
        <v>67</v>
      </c>
      <c r="B33" s="44" t="n">
        <v>845</v>
      </c>
      <c r="C33" s="44" t="n">
        <v>53685</v>
      </c>
      <c r="D33" s="45" t="n">
        <v>41</v>
      </c>
      <c r="E33" s="45" t="n">
        <v>40.7</v>
      </c>
      <c r="F33" s="44" t="n">
        <v>701</v>
      </c>
      <c r="G33" s="44" t="n">
        <v>44320</v>
      </c>
      <c r="H33" s="45" t="n">
        <v>42.4</v>
      </c>
      <c r="I33" s="45" t="n">
        <v>42.3</v>
      </c>
    </row>
    <row r="34" customFormat="false" ht="18" hidden="false" customHeight="true" outlineLevel="0" collapsed="false">
      <c r="A34" s="43" t="s">
        <v>68</v>
      </c>
      <c r="B34" s="44" t="n">
        <v>733</v>
      </c>
      <c r="C34" s="44" t="n">
        <v>38937</v>
      </c>
      <c r="D34" s="45" t="n">
        <v>38.4</v>
      </c>
      <c r="E34" s="45" t="n">
        <v>31.3</v>
      </c>
      <c r="F34" s="44" t="n">
        <v>501</v>
      </c>
      <c r="G34" s="44" t="n">
        <v>20310</v>
      </c>
      <c r="H34" s="45" t="n">
        <v>41.8</v>
      </c>
      <c r="I34" s="45" t="n">
        <v>37.1</v>
      </c>
    </row>
    <row r="35" customFormat="false" ht="23.1" hidden="false" customHeight="true" outlineLevel="0" collapsed="false">
      <c r="A35" s="43" t="s">
        <v>69</v>
      </c>
      <c r="B35" s="44" t="n">
        <v>321</v>
      </c>
      <c r="C35" s="44" t="n">
        <v>20626</v>
      </c>
      <c r="D35" s="45" t="n">
        <v>48.9</v>
      </c>
      <c r="E35" s="45" t="n">
        <v>41.9</v>
      </c>
      <c r="F35" s="44" t="n">
        <v>203</v>
      </c>
      <c r="G35" s="44" t="n">
        <v>7287</v>
      </c>
      <c r="H35" s="45" t="n">
        <v>48.3</v>
      </c>
      <c r="I35" s="45" t="n">
        <v>35.8</v>
      </c>
    </row>
    <row r="36" customFormat="false" ht="18" hidden="false" customHeight="true" outlineLevel="0" collapsed="false">
      <c r="A36" s="43" t="s">
        <v>70</v>
      </c>
      <c r="B36" s="44" t="n">
        <v>617</v>
      </c>
      <c r="C36" s="44" t="n">
        <v>39566</v>
      </c>
      <c r="D36" s="45" t="n">
        <v>67.4</v>
      </c>
      <c r="E36" s="45" t="n">
        <v>45.1</v>
      </c>
      <c r="F36" s="44" t="n">
        <v>407</v>
      </c>
      <c r="G36" s="44" t="n">
        <v>16867</v>
      </c>
      <c r="H36" s="45" t="n">
        <v>78.7</v>
      </c>
      <c r="I36" s="45" t="n">
        <v>51.7</v>
      </c>
    </row>
    <row r="37" customFormat="false" ht="18" hidden="false" customHeight="true" outlineLevel="0" collapsed="false">
      <c r="A37" s="43" t="s">
        <v>71</v>
      </c>
      <c r="B37" s="44" t="n">
        <v>77</v>
      </c>
      <c r="C37" s="44" t="n">
        <v>5165</v>
      </c>
      <c r="D37" s="45" t="n">
        <v>49.5</v>
      </c>
      <c r="E37" s="45" t="n">
        <v>33.4</v>
      </c>
      <c r="F37" s="44" t="n">
        <v>57</v>
      </c>
      <c r="G37" s="44" t="n">
        <v>1940</v>
      </c>
      <c r="H37" s="45" t="n">
        <v>50.7</v>
      </c>
      <c r="I37" s="45" t="n">
        <v>34.1</v>
      </c>
    </row>
    <row r="38" customFormat="false" ht="18.75" hidden="false" customHeight="true" outlineLevel="0" collapsed="false">
      <c r="A38" s="47" t="s">
        <v>72</v>
      </c>
      <c r="B38" s="44" t="n">
        <v>1015</v>
      </c>
      <c r="C38" s="44" t="n">
        <v>65357</v>
      </c>
      <c r="D38" s="45" t="n">
        <v>60.2</v>
      </c>
      <c r="E38" s="45" t="n">
        <v>43</v>
      </c>
      <c r="F38" s="44" t="n">
        <v>667</v>
      </c>
      <c r="G38" s="44" t="n">
        <v>26094</v>
      </c>
      <c r="H38" s="45" t="n">
        <v>68.1</v>
      </c>
      <c r="I38" s="45" t="n">
        <v>45.5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H39" s="0"/>
    </row>
    <row r="40" customFormat="false" ht="12.75" hidden="false" customHeight="true" outlineLevel="0" collapsed="false">
      <c r="A40" s="0"/>
      <c r="B40" s="48"/>
      <c r="C40" s="48"/>
      <c r="D40" s="0"/>
      <c r="E40" s="0"/>
      <c r="G40" s="0"/>
      <c r="H40" s="0"/>
      <c r="I40" s="49"/>
    </row>
    <row r="41" customFormat="false" ht="12.75" hidden="false" customHeight="true" outlineLevel="0" collapsed="false">
      <c r="A41" s="0"/>
      <c r="B41" s="0"/>
      <c r="C41" s="0"/>
      <c r="D41" s="0"/>
      <c r="E41" s="0"/>
      <c r="F41" s="44"/>
      <c r="G41" s="0"/>
      <c r="H41" s="0"/>
      <c r="I41" s="49"/>
    </row>
    <row r="42" customFormat="false" ht="12.75" hidden="false" customHeight="true" outlineLevel="0" collapsed="false">
      <c r="A42" s="0"/>
      <c r="B42" s="0"/>
      <c r="C42" s="0"/>
      <c r="D42" s="0"/>
      <c r="E42" s="0"/>
      <c r="F42" s="44"/>
      <c r="G42" s="0"/>
      <c r="H42" s="0"/>
      <c r="I42" s="49"/>
    </row>
    <row r="43" customFormat="false" ht="12.75" hidden="false" customHeight="true" outlineLevel="0" collapsed="false">
      <c r="A43" s="0"/>
      <c r="B43" s="0"/>
      <c r="C43" s="0"/>
      <c r="D43" s="0"/>
      <c r="E43" s="0"/>
      <c r="F43" s="44"/>
      <c r="G43" s="0"/>
      <c r="H43" s="0"/>
      <c r="I43" s="49"/>
    </row>
    <row r="44" customFormat="false" ht="12.75" hidden="false" customHeight="true" outlineLevel="0" collapsed="false">
      <c r="A44" s="0"/>
      <c r="B44" s="0"/>
      <c r="C44" s="0"/>
      <c r="D44" s="0"/>
      <c r="E44" s="0"/>
      <c r="F44" s="44"/>
      <c r="G44" s="0"/>
      <c r="H44" s="0"/>
      <c r="I44" s="49"/>
    </row>
    <row r="45" customFormat="false" ht="12.75" hidden="false" customHeight="true" outlineLevel="0" collapsed="false">
      <c r="A45" s="0"/>
      <c r="B45" s="0"/>
      <c r="C45" s="0"/>
      <c r="D45" s="0"/>
      <c r="E45" s="0"/>
      <c r="F45" s="44"/>
      <c r="G45" s="0"/>
      <c r="H45" s="0"/>
      <c r="I45" s="49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49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4.85" hidden="false" customHeight="true" outlineLevel="0" collapsed="false">
      <c r="A68" s="50"/>
      <c r="B68" s="3"/>
      <c r="C68" s="3"/>
      <c r="D68" s="3"/>
      <c r="E68" s="3"/>
      <c r="F68" s="0"/>
      <c r="G68" s="0"/>
      <c r="H68" s="0"/>
      <c r="I68" s="0"/>
    </row>
    <row r="69" customFormat="false" ht="14.85" hidden="false" customHeight="true" outlineLevel="0" collapsed="false">
      <c r="A69" s="51"/>
      <c r="B69" s="3"/>
      <c r="C69" s="3"/>
      <c r="D69" s="3"/>
      <c r="E69" s="3"/>
      <c r="H69" s="0"/>
      <c r="I69" s="0"/>
    </row>
    <row r="70" customFormat="false" ht="14.25" hidden="false" customHeight="false" outlineLevel="0" collapsed="false">
      <c r="A70" s="2"/>
      <c r="B70" s="2"/>
      <c r="C70" s="2"/>
      <c r="D70" s="2"/>
      <c r="E70" s="2"/>
      <c r="H70" s="0"/>
      <c r="I70" s="0"/>
    </row>
    <row r="71" customFormat="false" ht="14.25" hidden="false" customHeight="false" outlineLevel="0" collapsed="false">
      <c r="A71" s="2"/>
      <c r="B71" s="2"/>
      <c r="C71" s="2"/>
      <c r="D71" s="2"/>
      <c r="E71" s="2"/>
      <c r="G71" s="24"/>
      <c r="H71" s="24"/>
      <c r="I71" s="24"/>
    </row>
    <row r="72" customFormat="false" ht="14.25" hidden="false" customHeight="false" outlineLevel="0" collapsed="false">
      <c r="A72" s="2"/>
      <c r="B72" s="2"/>
      <c r="C72" s="2"/>
      <c r="D72" s="2"/>
      <c r="E72" s="2"/>
    </row>
  </sheetData>
  <mergeCells count="13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</mergeCells>
  <conditionalFormatting sqref="B68:E69">
    <cfRule type="cellIs" priority="2" operator="equal" aboveAverage="0" equalAverage="0" bottom="0" percent="0" rank="0" text="" dxfId="10">
      <formula>"."</formula>
    </cfRule>
  </conditionalFormatting>
  <conditionalFormatting sqref="F41:F45 I40:I46">
    <cfRule type="cellIs" priority="3" operator="equal" aboveAverage="0" equalAverage="0" bottom="0" percent="0" rank="0" text="" dxfId="11">
      <formula>"."</formula>
    </cfRule>
    <cfRule type="cellIs" priority="4" operator="equal" aboveAverage="0" equalAverage="0" bottom="0" percent="0" rank="0" text="" dxfId="12">
      <formula>"..."</formula>
    </cfRule>
  </conditionalFormatting>
  <conditionalFormatting sqref="B7:I38">
    <cfRule type="cellIs" priority="5" operator="equal" aboveAverage="0" equalAverage="0" bottom="0" percent="0" rank="0" text="" dxfId="13">
      <formula>"."</formula>
    </cfRule>
    <cfRule type="cellIs" priority="6" operator="equal" aboveAverage="0" equalAverage="0" bottom="0" percent="0" rank="0" text="" dxfId="14">
      <formula>"..."</formula>
    </cfRule>
  </conditionalFormatting>
  <printOptions headings="false" gridLines="false" gridLinesSet="true" horizontalCentered="false" verticalCentered="false"/>
  <pageMargins left="0.590277777777778" right="0.620138888888889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1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5</v>
      </c>
      <c r="B1" s="2"/>
      <c r="C1" s="2"/>
      <c r="D1" s="2"/>
      <c r="E1" s="2"/>
    </row>
    <row r="2" s="7" customFormat="true" ht="14.85" hidden="false" customHeight="true" outlineLevel="0" collapsed="false">
      <c r="A2" s="58" t="s">
        <v>79</v>
      </c>
    </row>
    <row r="3" customFormat="false" ht="17.25" hidden="false" customHeight="true" outlineLevel="0" collapsed="false">
      <c r="A3" s="8" t="s">
        <v>165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9</v>
      </c>
      <c r="C4" s="97" t="s">
        <v>166</v>
      </c>
      <c r="D4" s="18" t="s">
        <v>39</v>
      </c>
      <c r="E4" s="98" t="s">
        <v>166</v>
      </c>
    </row>
    <row r="5" customFormat="false" ht="30" hidden="false" customHeight="true" outlineLevel="0" collapsed="false">
      <c r="A5" s="47" t="s">
        <v>206</v>
      </c>
      <c r="B5" s="100" t="n">
        <v>1974</v>
      </c>
      <c r="C5" s="85" t="n">
        <v>-7.92910447761194</v>
      </c>
      <c r="D5" s="100" t="n">
        <v>6705</v>
      </c>
      <c r="E5" s="85" t="n">
        <v>-33.7712366653497</v>
      </c>
    </row>
    <row r="6" customFormat="false" ht="17.1" hidden="false" customHeight="true" outlineLevel="0" collapsed="false">
      <c r="A6" s="28" t="s">
        <v>207</v>
      </c>
      <c r="B6" s="100" t="n">
        <v>672</v>
      </c>
      <c r="C6" s="85" t="n">
        <v>-6.66666666666667</v>
      </c>
      <c r="D6" s="100" t="n">
        <v>1835</v>
      </c>
      <c r="E6" s="85" t="n">
        <v>-45.7421643997635</v>
      </c>
    </row>
    <row r="7" customFormat="false" ht="17.1" hidden="false" customHeight="true" outlineLevel="0" collapsed="false">
      <c r="A7" s="28" t="s">
        <v>208</v>
      </c>
      <c r="B7" s="100" t="n">
        <v>1302</v>
      </c>
      <c r="C7" s="85" t="n">
        <v>-8.56741573033708</v>
      </c>
      <c r="D7" s="100" t="n">
        <v>4870</v>
      </c>
      <c r="E7" s="85" t="n">
        <v>-27.7662414713735</v>
      </c>
    </row>
    <row r="8" customFormat="false" ht="30" hidden="false" customHeight="true" outlineLevel="0" collapsed="false">
      <c r="A8" s="47" t="s">
        <v>209</v>
      </c>
      <c r="B8" s="100" t="n">
        <v>26364</v>
      </c>
      <c r="C8" s="85" t="n">
        <v>4.46152626991045</v>
      </c>
      <c r="D8" s="100" t="n">
        <v>73887</v>
      </c>
      <c r="E8" s="85" t="n">
        <v>8.65096170813482</v>
      </c>
    </row>
    <row r="9" customFormat="false" ht="17.1" hidden="false" customHeight="true" outlineLevel="0" collapsed="false">
      <c r="A9" s="28" t="s">
        <v>210</v>
      </c>
      <c r="B9" s="100" t="n">
        <v>2270</v>
      </c>
      <c r="C9" s="85" t="n">
        <v>-0.438596491228068</v>
      </c>
      <c r="D9" s="100" t="n">
        <v>5762</v>
      </c>
      <c r="E9" s="85" t="n">
        <v>18.3891514279844</v>
      </c>
    </row>
    <row r="10" customFormat="false" ht="17.1" hidden="false" customHeight="true" outlineLevel="0" collapsed="false">
      <c r="A10" s="28" t="s">
        <v>211</v>
      </c>
      <c r="B10" s="100" t="n">
        <v>19932</v>
      </c>
      <c r="C10" s="85" t="n">
        <v>1.70944532326376</v>
      </c>
      <c r="D10" s="100" t="n">
        <v>58145</v>
      </c>
      <c r="E10" s="85" t="n">
        <v>6.401083316559</v>
      </c>
    </row>
    <row r="11" customFormat="false" ht="17.1" hidden="false" customHeight="true" outlineLevel="0" collapsed="false">
      <c r="A11" s="28" t="s">
        <v>212</v>
      </c>
      <c r="B11" s="100" t="n">
        <v>127</v>
      </c>
      <c r="C11" s="85" t="s">
        <v>46</v>
      </c>
      <c r="D11" s="100" t="n">
        <v>212</v>
      </c>
      <c r="E11" s="85" t="s">
        <v>46</v>
      </c>
    </row>
    <row r="12" customFormat="false" ht="17.1" hidden="false" customHeight="true" outlineLevel="0" collapsed="false">
      <c r="A12" s="28" t="s">
        <v>213</v>
      </c>
      <c r="B12" s="100" t="n">
        <v>797</v>
      </c>
      <c r="C12" s="85" t="n">
        <v>15.1734104046243</v>
      </c>
      <c r="D12" s="100" t="n">
        <v>2321</v>
      </c>
      <c r="E12" s="85" t="n">
        <v>33.0848623853211</v>
      </c>
    </row>
    <row r="13" customFormat="false" ht="17.1" hidden="false" customHeight="true" outlineLevel="0" collapsed="false">
      <c r="A13" s="28" t="s">
        <v>214</v>
      </c>
      <c r="B13" s="100" t="n">
        <v>1939</v>
      </c>
      <c r="C13" s="85" t="n">
        <v>21.9496855345912</v>
      </c>
      <c r="D13" s="100" t="n">
        <v>4607</v>
      </c>
      <c r="E13" s="85" t="n">
        <v>13.921859545005</v>
      </c>
    </row>
    <row r="14" customFormat="false" ht="17.1" hidden="false" customHeight="true" outlineLevel="0" collapsed="false">
      <c r="A14" s="28" t="s">
        <v>215</v>
      </c>
      <c r="B14" s="100" t="n">
        <v>1299</v>
      </c>
      <c r="C14" s="85" t="n">
        <v>20.3892493049119</v>
      </c>
      <c r="D14" s="100" t="n">
        <v>2840</v>
      </c>
      <c r="E14" s="85" t="n">
        <v>5.10732790525536</v>
      </c>
    </row>
    <row r="15" customFormat="false" ht="30" hidden="false" customHeight="true" outlineLevel="0" collapsed="false">
      <c r="A15" s="47" t="s">
        <v>216</v>
      </c>
      <c r="B15" s="100" t="n">
        <v>70303</v>
      </c>
      <c r="C15" s="85" t="n">
        <v>25.5522814537012</v>
      </c>
      <c r="D15" s="100" t="n">
        <v>204145</v>
      </c>
      <c r="E15" s="85" t="n">
        <v>27.8247039891802</v>
      </c>
    </row>
    <row r="16" customFormat="false" ht="17.1" hidden="false" customHeight="true" outlineLevel="0" collapsed="false">
      <c r="A16" s="28" t="s">
        <v>217</v>
      </c>
      <c r="B16" s="100" t="n">
        <v>23907</v>
      </c>
      <c r="C16" s="85" t="n">
        <v>38.9134224288205</v>
      </c>
      <c r="D16" s="100" t="n">
        <v>73687</v>
      </c>
      <c r="E16" s="85" t="n">
        <v>39.2764662521028</v>
      </c>
    </row>
    <row r="17" customFormat="false" ht="17.1" hidden="false" customHeight="true" outlineLevel="0" collapsed="false">
      <c r="A17" s="28" t="s">
        <v>218</v>
      </c>
      <c r="B17" s="100" t="n">
        <v>17804</v>
      </c>
      <c r="C17" s="85" t="n">
        <v>42.1023226115412</v>
      </c>
      <c r="D17" s="100" t="n">
        <v>29441</v>
      </c>
      <c r="E17" s="85" t="n">
        <v>32.9524927745665</v>
      </c>
    </row>
    <row r="18" customFormat="false" ht="17.1" hidden="false" customHeight="true" outlineLevel="0" collapsed="false">
      <c r="A18" s="28" t="s">
        <v>219</v>
      </c>
      <c r="B18" s="100" t="n">
        <v>1879</v>
      </c>
      <c r="C18" s="85" t="n">
        <v>24.1903502974223</v>
      </c>
      <c r="D18" s="100" t="n">
        <v>10641</v>
      </c>
      <c r="E18" s="85" t="n">
        <v>9.66711326393899</v>
      </c>
    </row>
    <row r="19" customFormat="false" ht="17.1" hidden="false" customHeight="true" outlineLevel="0" collapsed="false">
      <c r="A19" s="28" t="s">
        <v>220</v>
      </c>
      <c r="B19" s="100" t="n">
        <v>12068</v>
      </c>
      <c r="C19" s="85" t="n">
        <v>3.98069963811822</v>
      </c>
      <c r="D19" s="100" t="n">
        <v>53664</v>
      </c>
      <c r="E19" s="85" t="n">
        <v>24.7883917775091</v>
      </c>
    </row>
    <row r="20" customFormat="false" ht="17.1" hidden="false" customHeight="true" outlineLevel="0" collapsed="false">
      <c r="A20" s="28" t="s">
        <v>221</v>
      </c>
      <c r="B20" s="100" t="n">
        <v>4930</v>
      </c>
      <c r="C20" s="85" t="n">
        <v>3.37596980499058</v>
      </c>
      <c r="D20" s="100" t="n">
        <v>10544</v>
      </c>
      <c r="E20" s="85" t="n">
        <v>5.13510818625984</v>
      </c>
    </row>
    <row r="21" customFormat="false" ht="17.1" hidden="false" customHeight="true" outlineLevel="0" collapsed="false">
      <c r="A21" s="28" t="s">
        <v>222</v>
      </c>
      <c r="B21" s="100" t="n">
        <v>1815</v>
      </c>
      <c r="C21" s="85" t="n">
        <v>3.35990888382689</v>
      </c>
      <c r="D21" s="100" t="n">
        <v>3802</v>
      </c>
      <c r="E21" s="85" t="n">
        <v>11.234640140433</v>
      </c>
    </row>
    <row r="22" customFormat="false" ht="17.1" hidden="false" customHeight="true" outlineLevel="0" collapsed="false">
      <c r="A22" s="28" t="s">
        <v>223</v>
      </c>
      <c r="B22" s="100" t="n">
        <v>2626</v>
      </c>
      <c r="C22" s="85" t="n">
        <v>18.9311594202898</v>
      </c>
      <c r="D22" s="100" t="n">
        <v>6602</v>
      </c>
      <c r="E22" s="85" t="n">
        <v>27.5748792270531</v>
      </c>
    </row>
    <row r="23" customFormat="false" ht="17.1" hidden="false" customHeight="true" outlineLevel="0" collapsed="false">
      <c r="A23" s="28" t="s">
        <v>224</v>
      </c>
      <c r="B23" s="100" t="n">
        <v>5274</v>
      </c>
      <c r="C23" s="85" t="n">
        <v>19.7547683923706</v>
      </c>
      <c r="D23" s="100" t="n">
        <v>15764</v>
      </c>
      <c r="E23" s="85" t="n">
        <v>18.2861859383207</v>
      </c>
    </row>
    <row r="24" customFormat="false" ht="30" hidden="false" customHeight="true" outlineLevel="0" collapsed="false">
      <c r="A24" s="47" t="s">
        <v>225</v>
      </c>
      <c r="B24" s="100" t="n">
        <v>3185</v>
      </c>
      <c r="C24" s="85" t="n">
        <v>8.8144858216604</v>
      </c>
      <c r="D24" s="100" t="n">
        <v>6235</v>
      </c>
      <c r="E24" s="85" t="n">
        <v>3.62306797407345</v>
      </c>
    </row>
    <row r="25" customFormat="false" ht="17.1" hidden="false" customHeight="true" outlineLevel="0" collapsed="false">
      <c r="A25" s="28" t="s">
        <v>226</v>
      </c>
      <c r="B25" s="100" t="n">
        <v>2672</v>
      </c>
      <c r="C25" s="85" t="n">
        <v>6.36942675159236</v>
      </c>
      <c r="D25" s="100" t="n">
        <v>5230</v>
      </c>
      <c r="E25" s="85" t="n">
        <v>2.62951334379906</v>
      </c>
    </row>
    <row r="26" customFormat="false" ht="17.1" hidden="false" customHeight="true" outlineLevel="0" collapsed="false">
      <c r="A26" s="28" t="s">
        <v>227</v>
      </c>
      <c r="B26" s="100" t="n">
        <v>513</v>
      </c>
      <c r="C26" s="85" t="n">
        <v>23.6144578313253</v>
      </c>
      <c r="D26" s="100" t="n">
        <v>1005</v>
      </c>
      <c r="E26" s="85" t="n">
        <v>9.12052117263843</v>
      </c>
    </row>
    <row r="27" customFormat="false" ht="27" hidden="false" customHeight="true" outlineLevel="0" collapsed="false">
      <c r="A27" s="43" t="s">
        <v>228</v>
      </c>
      <c r="B27" s="100" t="n">
        <v>4599</v>
      </c>
      <c r="C27" s="85" t="n">
        <v>52.5879230258792</v>
      </c>
      <c r="D27" s="100" t="n">
        <v>8340</v>
      </c>
      <c r="E27" s="85" t="n">
        <v>41.4998303359349</v>
      </c>
    </row>
    <row r="28" customFormat="false" ht="14.85" hidden="false" customHeight="true" outlineLevel="0" collapsed="false">
      <c r="A28" s="0"/>
    </row>
    <row r="29" customFormat="false" ht="14.85" hidden="false" customHeight="true" outlineLevel="0" collapsed="false">
      <c r="A29" s="0"/>
    </row>
    <row r="30" customFormat="false" ht="14.85" hidden="false" customHeight="true" outlineLevel="0" collapsed="false">
      <c r="A30" s="0"/>
    </row>
    <row r="31" customFormat="false" ht="14.25" hidden="false" customHeight="false" outlineLevel="0" collapsed="false">
      <c r="A31" s="0"/>
    </row>
    <row r="32" customFormat="false" ht="14.25" hidden="false" customHeight="false" outlineLevel="0" collapsed="false">
      <c r="A32" s="0"/>
    </row>
    <row r="33" customFormat="false" ht="14.25" hidden="false" customHeight="false" outlineLevel="0" collapsed="false">
      <c r="A33" s="0"/>
    </row>
  </sheetData>
  <mergeCells count="3">
    <mergeCell ref="A3:A4"/>
    <mergeCell ref="B3:C3"/>
    <mergeCell ref="D3:E3"/>
  </mergeCells>
  <conditionalFormatting sqref="B5:E10 B12:E26">
    <cfRule type="cellIs" priority="2" operator="equal" aboveAverage="0" equalAverage="0" bottom="0" percent="0" rank="0" text="" dxfId="60">
      <formula>"."</formula>
    </cfRule>
    <cfRule type="cellIs" priority="3" operator="equal" aboveAverage="0" equalAverage="0" bottom="0" percent="0" rank="0" text="" dxfId="61">
      <formula>"..."</formula>
    </cfRule>
  </conditionalFormatting>
  <conditionalFormatting sqref="B27:E27">
    <cfRule type="cellIs" priority="4" operator="equal" aboveAverage="0" equalAverage="0" bottom="0" percent="0" rank="0" text="" dxfId="62">
      <formula>"."</formula>
    </cfRule>
    <cfRule type="cellIs" priority="5" operator="equal" aboveAverage="0" equalAverage="0" bottom="0" percent="0" rank="0" text="" dxfId="63">
      <formula>"..."</formula>
    </cfRule>
  </conditionalFormatting>
  <conditionalFormatting sqref="C11 E11">
    <cfRule type="cellIs" priority="6" operator="equal" aboveAverage="0" equalAverage="0" bottom="0" percent="0" rank="0" text="" dxfId="64">
      <formula>"."</formula>
    </cfRule>
    <cfRule type="cellIs" priority="7" operator="equal" aboveAverage="0" equalAverage="0" bottom="0" percent="0" rank="0" text="" dxfId="65">
      <formula>"..."</formula>
    </cfRule>
  </conditionalFormatting>
  <conditionalFormatting sqref="B11">
    <cfRule type="cellIs" priority="8" operator="equal" aboveAverage="0" equalAverage="0" bottom="0" percent="0" rank="0" text="" dxfId="66">
      <formula>"."</formula>
    </cfRule>
    <cfRule type="cellIs" priority="9" operator="equal" aboveAverage="0" equalAverage="0" bottom="0" percent="0" rank="0" text="" dxfId="67">
      <formula>"..."</formula>
    </cfRule>
  </conditionalFormatting>
  <conditionalFormatting sqref="D11">
    <cfRule type="cellIs" priority="10" operator="equal" aboveAverage="0" equalAverage="0" bottom="0" percent="0" rank="0" text="" dxfId="68">
      <formula>"."</formula>
    </cfRule>
    <cfRule type="cellIs" priority="11" operator="equal" aboveAverage="0" equalAverage="0" bottom="0" percent="0" rank="0" text="" dxfId="6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229</v>
      </c>
      <c r="B1" s="2"/>
      <c r="C1" s="2"/>
      <c r="D1" s="2"/>
      <c r="E1" s="2"/>
    </row>
    <row r="2" s="7" customFormat="true" ht="14.85" hidden="false" customHeight="true" outlineLevel="0" collapsed="false">
      <c r="A2" s="54" t="s">
        <v>75</v>
      </c>
    </row>
    <row r="3" customFormat="false" ht="17.25" hidden="false" customHeight="true" outlineLevel="0" collapsed="false">
      <c r="A3" s="8" t="s">
        <v>165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9</v>
      </c>
      <c r="C4" s="97" t="s">
        <v>166</v>
      </c>
      <c r="D4" s="18" t="s">
        <v>39</v>
      </c>
      <c r="E4" s="98" t="s">
        <v>166</v>
      </c>
    </row>
    <row r="5" s="42" customFormat="true" ht="23.1" hidden="false" customHeight="true" outlineLevel="0" collapsed="false">
      <c r="A5" s="47" t="s">
        <v>167</v>
      </c>
      <c r="B5" s="99" t="n">
        <v>12931162</v>
      </c>
      <c r="C5" s="89" t="n">
        <v>4.02534676021939</v>
      </c>
      <c r="D5" s="99" t="n">
        <v>33095376</v>
      </c>
      <c r="E5" s="89" t="n">
        <v>2.43921735408033</v>
      </c>
    </row>
    <row r="6" customFormat="false" ht="18" hidden="false" customHeight="true" outlineLevel="0" collapsed="false">
      <c r="A6" s="47" t="s">
        <v>168</v>
      </c>
      <c r="B6" s="100" t="n">
        <v>9868246</v>
      </c>
      <c r="C6" s="85" t="n">
        <v>3.53756416640385</v>
      </c>
      <c r="D6" s="100" t="n">
        <v>25908848</v>
      </c>
      <c r="E6" s="85" t="n">
        <v>1.83131982520707</v>
      </c>
    </row>
    <row r="7" customFormat="false" ht="18" hidden="false" customHeight="true" outlineLevel="0" collapsed="false">
      <c r="A7" s="47" t="s">
        <v>169</v>
      </c>
      <c r="B7" s="100" t="n">
        <v>3062916</v>
      </c>
      <c r="C7" s="85" t="n">
        <v>5.62864735755606</v>
      </c>
      <c r="D7" s="100" t="n">
        <v>7186528</v>
      </c>
      <c r="E7" s="85" t="n">
        <v>4.69238273923386</v>
      </c>
    </row>
    <row r="8" customFormat="false" ht="18" hidden="false" customHeight="true" outlineLevel="0" collapsed="false">
      <c r="A8" s="47" t="s">
        <v>170</v>
      </c>
      <c r="B8" s="100" t="n">
        <v>2495202</v>
      </c>
      <c r="C8" s="85" t="n">
        <v>5.10233695819287</v>
      </c>
      <c r="D8" s="100" t="n">
        <v>5588629</v>
      </c>
      <c r="E8" s="85" t="n">
        <v>3.4863838505342</v>
      </c>
    </row>
    <row r="9" customFormat="false" ht="17.1" hidden="false" customHeight="true" outlineLevel="0" collapsed="false">
      <c r="A9" s="28" t="s">
        <v>171</v>
      </c>
      <c r="B9" s="100" t="n">
        <v>126166</v>
      </c>
      <c r="C9" s="85" t="n">
        <v>3.19483068869621</v>
      </c>
      <c r="D9" s="100" t="n">
        <v>306922</v>
      </c>
      <c r="E9" s="85" t="n">
        <v>-0.426296733671606</v>
      </c>
    </row>
    <row r="10" customFormat="false" ht="17.1" hidden="false" customHeight="true" outlineLevel="0" collapsed="false">
      <c r="A10" s="28" t="s">
        <v>172</v>
      </c>
      <c r="B10" s="100" t="n">
        <v>6182</v>
      </c>
      <c r="C10" s="85" t="n">
        <v>10.8878923766816</v>
      </c>
      <c r="D10" s="100" t="n">
        <v>21830</v>
      </c>
      <c r="E10" s="85" t="n">
        <v>5.49461170444113</v>
      </c>
    </row>
    <row r="11" customFormat="false" ht="17.1" hidden="false" customHeight="true" outlineLevel="0" collapsed="false">
      <c r="A11" s="28" t="s">
        <v>173</v>
      </c>
      <c r="B11" s="100" t="n">
        <v>42170</v>
      </c>
      <c r="C11" s="85" t="n">
        <v>-3.84220727397104</v>
      </c>
      <c r="D11" s="100" t="n">
        <v>73640</v>
      </c>
      <c r="E11" s="85" t="n">
        <v>-3.554496162611</v>
      </c>
    </row>
    <row r="12" customFormat="false" ht="17.1" hidden="false" customHeight="true" outlineLevel="0" collapsed="false">
      <c r="A12" s="28" t="s">
        <v>174</v>
      </c>
      <c r="B12" s="100" t="n">
        <v>2949</v>
      </c>
      <c r="C12" s="85" t="n">
        <v>-9.12172573189523</v>
      </c>
      <c r="D12" s="100" t="n">
        <v>5790</v>
      </c>
      <c r="E12" s="85" t="n">
        <v>-8.45849802371541</v>
      </c>
    </row>
    <row r="13" customFormat="false" ht="17.1" hidden="false" customHeight="true" outlineLevel="0" collapsed="false">
      <c r="A13" s="28" t="s">
        <v>175</v>
      </c>
      <c r="B13" s="100" t="n">
        <v>14704</v>
      </c>
      <c r="C13" s="85" t="n">
        <v>-0.16973317944192</v>
      </c>
      <c r="D13" s="100" t="n">
        <v>29454</v>
      </c>
      <c r="E13" s="85" t="n">
        <v>-7.51405155901654</v>
      </c>
    </row>
    <row r="14" customFormat="false" ht="17.1" hidden="false" customHeight="true" outlineLevel="0" collapsed="false">
      <c r="A14" s="28" t="s">
        <v>176</v>
      </c>
      <c r="B14" s="100" t="n">
        <v>289869</v>
      </c>
      <c r="C14" s="85" t="n">
        <v>6.92643087955381</v>
      </c>
      <c r="D14" s="100" t="n">
        <v>558373</v>
      </c>
      <c r="E14" s="85" t="n">
        <v>6.72491202987831</v>
      </c>
    </row>
    <row r="15" customFormat="false" ht="17.1" hidden="false" customHeight="true" outlineLevel="0" collapsed="false">
      <c r="A15" s="28" t="s">
        <v>177</v>
      </c>
      <c r="B15" s="100" t="n">
        <v>9787</v>
      </c>
      <c r="C15" s="85" t="n">
        <v>5.44063779357897</v>
      </c>
      <c r="D15" s="100" t="n">
        <v>33503</v>
      </c>
      <c r="E15" s="85" t="n">
        <v>23.6318683346249</v>
      </c>
    </row>
    <row r="16" customFormat="false" ht="17.1" hidden="false" customHeight="true" outlineLevel="0" collapsed="false">
      <c r="A16" s="28" t="s">
        <v>178</v>
      </c>
      <c r="B16" s="100" t="n">
        <v>9478</v>
      </c>
      <c r="C16" s="85" t="n">
        <v>-0.743533354277943</v>
      </c>
      <c r="D16" s="100" t="n">
        <v>22845</v>
      </c>
      <c r="E16" s="85" t="n">
        <v>3.70420808933677</v>
      </c>
    </row>
    <row r="17" customFormat="false" ht="17.1" hidden="false" customHeight="true" outlineLevel="0" collapsed="false">
      <c r="A17" s="28" t="s">
        <v>179</v>
      </c>
      <c r="B17" s="100" t="n">
        <v>2509</v>
      </c>
      <c r="C17" s="85" t="n">
        <v>26.7171717171717</v>
      </c>
      <c r="D17" s="100" t="n">
        <v>6008</v>
      </c>
      <c r="E17" s="85" t="n">
        <v>27.2611734801949</v>
      </c>
    </row>
    <row r="18" customFormat="false" ht="17.1" hidden="false" customHeight="true" outlineLevel="0" collapsed="false">
      <c r="A18" s="28" t="s">
        <v>180</v>
      </c>
      <c r="B18" s="100" t="n">
        <v>146438</v>
      </c>
      <c r="C18" s="85" t="n">
        <v>6.11218596697174</v>
      </c>
      <c r="D18" s="100" t="n">
        <v>312173</v>
      </c>
      <c r="E18" s="85" t="n">
        <v>6.72106880719832</v>
      </c>
    </row>
    <row r="19" customFormat="false" ht="17.1" hidden="false" customHeight="true" outlineLevel="0" collapsed="false">
      <c r="A19" s="28" t="s">
        <v>181</v>
      </c>
      <c r="B19" s="100" t="n">
        <v>6114</v>
      </c>
      <c r="C19" s="85" t="n">
        <v>38.5138196647032</v>
      </c>
      <c r="D19" s="100" t="n">
        <v>21490</v>
      </c>
      <c r="E19" s="85" t="n">
        <v>56.5299730497487</v>
      </c>
    </row>
    <row r="20" customFormat="false" ht="17.1" hidden="false" customHeight="true" outlineLevel="0" collapsed="false">
      <c r="A20" s="28" t="s">
        <v>182</v>
      </c>
      <c r="B20" s="100" t="n">
        <v>4295</v>
      </c>
      <c r="C20" s="85" t="n">
        <v>-9.59797937276363</v>
      </c>
      <c r="D20" s="100" t="n">
        <v>11093</v>
      </c>
      <c r="E20" s="85" t="n">
        <v>-4.67474434991836</v>
      </c>
    </row>
    <row r="21" customFormat="false" ht="17.1" hidden="false" customHeight="true" outlineLevel="0" collapsed="false">
      <c r="A21" s="28" t="s">
        <v>183</v>
      </c>
      <c r="B21" s="100" t="n">
        <v>6278</v>
      </c>
      <c r="C21" s="85" t="n">
        <v>28.6475409836065</v>
      </c>
      <c r="D21" s="100" t="n">
        <v>15688</v>
      </c>
      <c r="E21" s="85" t="n">
        <v>7.09994538503548</v>
      </c>
    </row>
    <row r="22" customFormat="false" ht="17.1" hidden="false" customHeight="true" outlineLevel="0" collapsed="false">
      <c r="A22" s="28" t="s">
        <v>184</v>
      </c>
      <c r="B22" s="100" t="n">
        <v>41784</v>
      </c>
      <c r="C22" s="85" t="n">
        <v>5.44325838443484</v>
      </c>
      <c r="D22" s="100" t="n">
        <v>114970</v>
      </c>
      <c r="E22" s="85" t="n">
        <v>3.86102478861025</v>
      </c>
    </row>
    <row r="23" customFormat="false" ht="17.1" hidden="false" customHeight="true" outlineLevel="0" collapsed="false">
      <c r="A23" s="28" t="s">
        <v>185</v>
      </c>
      <c r="B23" s="100" t="n">
        <v>2134</v>
      </c>
      <c r="C23" s="85" t="n">
        <v>90.7059874888293</v>
      </c>
      <c r="D23" s="100" t="n">
        <v>6378</v>
      </c>
      <c r="E23" s="85" t="n">
        <v>35.041287317383</v>
      </c>
    </row>
    <row r="24" customFormat="false" ht="17.1" hidden="false" customHeight="true" outlineLevel="0" collapsed="false">
      <c r="A24" s="28" t="s">
        <v>186</v>
      </c>
      <c r="B24" s="100" t="n">
        <v>395512</v>
      </c>
      <c r="C24" s="85" t="n">
        <v>-0.411937111605752</v>
      </c>
      <c r="D24" s="100" t="n">
        <v>909610</v>
      </c>
      <c r="E24" s="85" t="n">
        <v>-3.17787251254703</v>
      </c>
    </row>
    <row r="25" customFormat="false" ht="17.1" hidden="false" customHeight="true" outlineLevel="0" collapsed="false">
      <c r="A25" s="28" t="s">
        <v>187</v>
      </c>
      <c r="B25" s="100" t="n">
        <v>15601</v>
      </c>
      <c r="C25" s="85" t="n">
        <v>-3.25561205506635</v>
      </c>
      <c r="D25" s="100" t="n">
        <v>30256</v>
      </c>
      <c r="E25" s="85" t="n">
        <v>-2.17911412867767</v>
      </c>
    </row>
    <row r="26" customFormat="false" ht="17.1" hidden="false" customHeight="true" outlineLevel="0" collapsed="false">
      <c r="A26" s="28" t="s">
        <v>188</v>
      </c>
      <c r="B26" s="100" t="n">
        <v>147492</v>
      </c>
      <c r="C26" s="85" t="n">
        <v>8.96437595118131</v>
      </c>
      <c r="D26" s="100" t="n">
        <v>315476</v>
      </c>
      <c r="E26" s="85" t="n">
        <v>8.02899712014902</v>
      </c>
    </row>
    <row r="27" customFormat="false" ht="17.1" hidden="false" customHeight="true" outlineLevel="0" collapsed="false">
      <c r="A27" s="28" t="s">
        <v>189</v>
      </c>
      <c r="B27" s="100" t="n">
        <v>50593</v>
      </c>
      <c r="C27" s="85" t="n">
        <v>5.74133678886429</v>
      </c>
      <c r="D27" s="100" t="n">
        <v>170139</v>
      </c>
      <c r="E27" s="85" t="n">
        <v>5.98711751220971</v>
      </c>
    </row>
    <row r="28" customFormat="false" ht="17.1" hidden="false" customHeight="true" outlineLevel="0" collapsed="false">
      <c r="A28" s="28" t="s">
        <v>190</v>
      </c>
      <c r="B28" s="100" t="n">
        <v>7591</v>
      </c>
      <c r="C28" s="85" t="n">
        <v>4.40104524824645</v>
      </c>
      <c r="D28" s="100" t="n">
        <v>20885</v>
      </c>
      <c r="E28" s="85" t="n">
        <v>1.7093600857115</v>
      </c>
    </row>
    <row r="29" customFormat="false" ht="17.1" hidden="false" customHeight="true" outlineLevel="0" collapsed="false">
      <c r="A29" s="28" t="s">
        <v>191</v>
      </c>
      <c r="B29" s="100" t="n">
        <v>22812</v>
      </c>
      <c r="C29" s="85" t="n">
        <v>15.4862552523667</v>
      </c>
      <c r="D29" s="100" t="n">
        <v>77418</v>
      </c>
      <c r="E29" s="85" t="n">
        <v>5.83603330189067</v>
      </c>
    </row>
    <row r="30" customFormat="false" ht="17.1" hidden="false" customHeight="true" outlineLevel="0" collapsed="false">
      <c r="A30" s="28" t="s">
        <v>192</v>
      </c>
      <c r="B30" s="100" t="n">
        <v>58731</v>
      </c>
      <c r="C30" s="85" t="n">
        <v>-2.34611419640186</v>
      </c>
      <c r="D30" s="100" t="n">
        <v>187324</v>
      </c>
      <c r="E30" s="85" t="n">
        <v>-1.22074045950463</v>
      </c>
    </row>
    <row r="31" customFormat="false" ht="17.1" hidden="false" customHeight="true" outlineLevel="0" collapsed="false">
      <c r="A31" s="28" t="s">
        <v>193</v>
      </c>
      <c r="B31" s="100" t="n">
        <v>35013</v>
      </c>
      <c r="C31" s="85" t="n">
        <v>1.08554436007738</v>
      </c>
      <c r="D31" s="100" t="n">
        <v>61152</v>
      </c>
      <c r="E31" s="85" t="n">
        <v>-0.807785888077859</v>
      </c>
    </row>
    <row r="32" customFormat="false" ht="17.1" hidden="false" customHeight="true" outlineLevel="0" collapsed="false">
      <c r="A32" s="28" t="s">
        <v>194</v>
      </c>
      <c r="B32" s="100" t="n">
        <v>681132</v>
      </c>
      <c r="C32" s="85" t="n">
        <v>7.42187007153761</v>
      </c>
      <c r="D32" s="100" t="n">
        <v>1366235</v>
      </c>
      <c r="E32" s="85" t="n">
        <v>6.60501909352942</v>
      </c>
    </row>
    <row r="33" customFormat="false" ht="17.1" hidden="false" customHeight="true" outlineLevel="0" collapsed="false">
      <c r="A33" s="28" t="s">
        <v>195</v>
      </c>
      <c r="B33" s="100" t="n">
        <v>10151</v>
      </c>
      <c r="C33" s="85" t="n">
        <v>6.28206470526646</v>
      </c>
      <c r="D33" s="100" t="n">
        <v>35119</v>
      </c>
      <c r="E33" s="85" t="n">
        <v>-18.0037356992762</v>
      </c>
    </row>
    <row r="34" customFormat="false" ht="17.1" hidden="false" customHeight="true" outlineLevel="0" collapsed="false">
      <c r="A34" s="28" t="s">
        <v>196</v>
      </c>
      <c r="B34" s="100" t="n">
        <v>7255</v>
      </c>
      <c r="C34" s="85" t="n">
        <v>-2.39472622090676</v>
      </c>
      <c r="D34" s="100" t="n">
        <v>22511</v>
      </c>
      <c r="E34" s="85" t="n">
        <v>-0.915533254104489</v>
      </c>
    </row>
    <row r="35" customFormat="false" ht="17.1" hidden="false" customHeight="true" outlineLevel="0" collapsed="false">
      <c r="A35" s="28" t="s">
        <v>197</v>
      </c>
      <c r="B35" s="100" t="n">
        <v>77032</v>
      </c>
      <c r="C35" s="85" t="n">
        <v>13.5394864840963</v>
      </c>
      <c r="D35" s="100" t="n">
        <v>175685</v>
      </c>
      <c r="E35" s="85" t="n">
        <v>6.1277870738971</v>
      </c>
    </row>
    <row r="36" customFormat="false" ht="17.1" hidden="false" customHeight="true" outlineLevel="0" collapsed="false">
      <c r="A36" s="28" t="s">
        <v>198</v>
      </c>
      <c r="B36" s="100" t="n">
        <v>36079</v>
      </c>
      <c r="C36" s="85" t="n">
        <v>7.2152387744792</v>
      </c>
      <c r="D36" s="100" t="n">
        <v>88309</v>
      </c>
      <c r="E36" s="85" t="n">
        <v>6.59158941676323</v>
      </c>
    </row>
    <row r="37" customFormat="false" ht="17.1" hidden="false" customHeight="true" outlineLevel="0" collapsed="false">
      <c r="A37" s="28" t="s">
        <v>199</v>
      </c>
      <c r="B37" s="100" t="n">
        <v>20154</v>
      </c>
      <c r="C37" s="85" t="n">
        <v>5.79527559055117</v>
      </c>
      <c r="D37" s="100" t="n">
        <v>50517</v>
      </c>
      <c r="E37" s="85" t="n">
        <v>10.2991266375546</v>
      </c>
    </row>
    <row r="38" customFormat="false" ht="17.1" hidden="false" customHeight="true" outlineLevel="0" collapsed="false">
      <c r="A38" s="28" t="s">
        <v>200</v>
      </c>
      <c r="B38" s="100" t="n">
        <v>7116</v>
      </c>
      <c r="C38" s="85" t="n">
        <v>-11.1166625031227</v>
      </c>
      <c r="D38" s="100" t="n">
        <v>20995</v>
      </c>
      <c r="E38" s="85" t="n">
        <v>-5.03008096982856</v>
      </c>
    </row>
    <row r="39" customFormat="false" ht="17.1" hidden="false" customHeight="true" outlineLevel="0" collapsed="false">
      <c r="A39" s="28" t="s">
        <v>201</v>
      </c>
      <c r="B39" s="100" t="n">
        <v>28869</v>
      </c>
      <c r="C39" s="85" t="n">
        <v>-3.50302503593275</v>
      </c>
      <c r="D39" s="100" t="n">
        <v>101270</v>
      </c>
      <c r="E39" s="85" t="n">
        <v>-8.56312187370207</v>
      </c>
    </row>
    <row r="40" customFormat="false" ht="17.1" hidden="false" customHeight="true" outlineLevel="0" collapsed="false">
      <c r="A40" s="28" t="s">
        <v>202</v>
      </c>
      <c r="B40" s="100" t="n">
        <v>155944</v>
      </c>
      <c r="C40" s="85" t="n">
        <v>7.65821430297339</v>
      </c>
      <c r="D40" s="100" t="n">
        <v>345199</v>
      </c>
      <c r="E40" s="85" t="n">
        <v>6.80298628450147</v>
      </c>
    </row>
    <row r="41" customFormat="false" ht="17.1" hidden="false" customHeight="true" outlineLevel="0" collapsed="false">
      <c r="A41" s="28" t="s">
        <v>203</v>
      </c>
      <c r="B41" s="100" t="n">
        <v>1346</v>
      </c>
      <c r="C41" s="85" t="n">
        <v>34.8697394789579</v>
      </c>
      <c r="D41" s="100" t="n">
        <v>4311</v>
      </c>
      <c r="E41" s="85" t="n">
        <v>49.8956884561891</v>
      </c>
    </row>
    <row r="42" customFormat="false" ht="17.1" hidden="false" customHeight="true" outlineLevel="0" collapsed="false">
      <c r="A42" s="28" t="s">
        <v>204</v>
      </c>
      <c r="B42" s="100" t="n">
        <v>25922</v>
      </c>
      <c r="C42" s="85" t="n">
        <v>-0.499001996007991</v>
      </c>
      <c r="D42" s="100" t="n">
        <v>66061</v>
      </c>
      <c r="E42" s="85" t="n">
        <v>3.67876704804056</v>
      </c>
    </row>
    <row r="43" customFormat="false" ht="12.75" hidden="false" customHeight="true" outlineLevel="0" collapsed="false">
      <c r="A43" s="101"/>
      <c r="B43" s="100"/>
      <c r="C43" s="85"/>
      <c r="D43" s="100"/>
      <c r="E43" s="85"/>
    </row>
    <row r="44" customFormat="false" ht="27" hidden="false" customHeight="true" outlineLevel="0" collapsed="false">
      <c r="A44" s="101"/>
      <c r="B44" s="100"/>
      <c r="C44" s="85"/>
      <c r="D44" s="100"/>
      <c r="E44" s="85"/>
    </row>
    <row r="45" customFormat="false" ht="14.85" hidden="false" customHeight="true" outlineLevel="0" collapsed="false">
      <c r="A45" s="101"/>
      <c r="B45" s="100"/>
      <c r="C45" s="85"/>
      <c r="D45" s="100"/>
      <c r="E45" s="85"/>
    </row>
    <row r="46" customFormat="false" ht="14.85" hidden="false" customHeight="true" outlineLevel="0" collapsed="false">
      <c r="A46" s="101"/>
      <c r="B46" s="100"/>
      <c r="C46" s="85"/>
      <c r="D46" s="100"/>
      <c r="E46" s="85"/>
    </row>
    <row r="47" customFormat="false" ht="14.85" hidden="false" customHeight="true" outlineLevel="0" collapsed="false">
      <c r="A47" s="101"/>
      <c r="B47" s="100"/>
      <c r="C47" s="85"/>
      <c r="D47" s="100"/>
      <c r="E47" s="85"/>
    </row>
    <row r="48" customFormat="false" ht="14.85" hidden="false" customHeight="true" outlineLevel="0" collapsed="false">
      <c r="A48" s="101"/>
      <c r="B48" s="0"/>
      <c r="C48" s="0"/>
      <c r="D48" s="0"/>
      <c r="E48" s="0"/>
    </row>
    <row r="49" customFormat="false" ht="14.85" hidden="false" customHeight="true" outlineLevel="0" collapsed="false">
      <c r="A49" s="101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43:E47">
    <cfRule type="cellIs" priority="2" operator="equal" aboveAverage="0" equalAverage="0" bottom="0" percent="0" rank="0" text="" dxfId="70">
      <formula>"."</formula>
    </cfRule>
    <cfRule type="cellIs" priority="3" operator="equal" aboveAverage="0" equalAverage="0" bottom="0" percent="0" rank="0" text="" dxfId="71">
      <formula>"..."</formula>
    </cfRule>
  </conditionalFormatting>
  <conditionalFormatting sqref="B5:E42">
    <cfRule type="cellIs" priority="4" operator="equal" aboveAverage="0" equalAverage="0" bottom="0" percent="0" rank="0" text="" dxfId="72">
      <formula>"."</formula>
    </cfRule>
    <cfRule type="cellIs" priority="5" operator="equal" aboveAverage="0" equalAverage="0" bottom="0" percent="0" rank="0" text="" dxfId="7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30</v>
      </c>
      <c r="B1" s="2"/>
      <c r="C1" s="2"/>
      <c r="D1" s="2"/>
      <c r="E1" s="2"/>
    </row>
    <row r="2" s="7" customFormat="true" ht="14.85" hidden="false" customHeight="true" outlineLevel="0" collapsed="false">
      <c r="A2" s="102" t="s">
        <v>156</v>
      </c>
      <c r="B2" s="102"/>
      <c r="C2" s="102"/>
      <c r="D2" s="102"/>
      <c r="E2" s="102"/>
    </row>
    <row r="3" customFormat="false" ht="17.25" hidden="false" customHeight="true" outlineLevel="0" collapsed="false">
      <c r="A3" s="8" t="s">
        <v>165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9</v>
      </c>
      <c r="C4" s="97" t="s">
        <v>166</v>
      </c>
      <c r="D4" s="18" t="s">
        <v>39</v>
      </c>
      <c r="E4" s="98" t="s">
        <v>166</v>
      </c>
    </row>
    <row r="5" customFormat="false" ht="30" hidden="false" customHeight="true" outlineLevel="0" collapsed="false">
      <c r="A5" s="47" t="s">
        <v>206</v>
      </c>
      <c r="B5" s="100" t="n">
        <v>13468</v>
      </c>
      <c r="C5" s="85" t="n">
        <v>-11.8182413409284</v>
      </c>
      <c r="D5" s="100" t="n">
        <v>48781</v>
      </c>
      <c r="E5" s="85" t="n">
        <v>-14.1088847413459</v>
      </c>
    </row>
    <row r="6" customFormat="false" ht="17.1" hidden="false" customHeight="true" outlineLevel="0" collapsed="false">
      <c r="A6" s="28" t="s">
        <v>207</v>
      </c>
      <c r="B6" s="100" t="n">
        <v>4255</v>
      </c>
      <c r="C6" s="85" t="n">
        <v>-15.3065286624204</v>
      </c>
      <c r="D6" s="100" t="n">
        <v>12296</v>
      </c>
      <c r="E6" s="85" t="n">
        <v>-41.0800709185874</v>
      </c>
    </row>
    <row r="7" customFormat="false" ht="17.1" hidden="false" customHeight="true" outlineLevel="0" collapsed="false">
      <c r="A7" s="28" t="s">
        <v>208</v>
      </c>
      <c r="B7" s="100" t="n">
        <v>9213</v>
      </c>
      <c r="C7" s="85" t="n">
        <v>-10.1083032490975</v>
      </c>
      <c r="D7" s="100" t="n">
        <v>36485</v>
      </c>
      <c r="E7" s="85" t="n">
        <v>1.55880306193458</v>
      </c>
    </row>
    <row r="8" customFormat="false" ht="30" hidden="false" customHeight="true" outlineLevel="0" collapsed="false">
      <c r="A8" s="47" t="s">
        <v>209</v>
      </c>
      <c r="B8" s="100" t="n">
        <v>210448</v>
      </c>
      <c r="C8" s="85" t="n">
        <v>0.648036997890884</v>
      </c>
      <c r="D8" s="100" t="n">
        <v>585097</v>
      </c>
      <c r="E8" s="85" t="n">
        <v>6.0705823487929</v>
      </c>
    </row>
    <row r="9" customFormat="false" ht="17.1" hidden="false" customHeight="true" outlineLevel="0" collapsed="false">
      <c r="A9" s="28" t="s">
        <v>210</v>
      </c>
      <c r="B9" s="100" t="n">
        <v>15076</v>
      </c>
      <c r="C9" s="85" t="n">
        <v>-7.24173998646404</v>
      </c>
      <c r="D9" s="100" t="n">
        <v>40521</v>
      </c>
      <c r="E9" s="85" t="n">
        <v>-5.87893709932175</v>
      </c>
    </row>
    <row r="10" customFormat="false" ht="17.1" hidden="false" customHeight="true" outlineLevel="0" collapsed="false">
      <c r="A10" s="28" t="s">
        <v>211</v>
      </c>
      <c r="B10" s="100" t="n">
        <v>161668</v>
      </c>
      <c r="C10" s="85" t="n">
        <v>-0.115535510178859</v>
      </c>
      <c r="D10" s="100" t="n">
        <v>448315</v>
      </c>
      <c r="E10" s="85" t="n">
        <v>6.2418241795742</v>
      </c>
    </row>
    <row r="11" customFormat="false" ht="17.1" hidden="false" customHeight="true" outlineLevel="0" collapsed="false">
      <c r="A11" s="28" t="s">
        <v>212</v>
      </c>
      <c r="B11" s="100" t="n">
        <v>1119</v>
      </c>
      <c r="C11" s="85" t="s">
        <v>46</v>
      </c>
      <c r="D11" s="100" t="n">
        <v>2859</v>
      </c>
      <c r="E11" s="85" t="s">
        <v>46</v>
      </c>
    </row>
    <row r="12" customFormat="false" ht="17.1" hidden="false" customHeight="true" outlineLevel="0" collapsed="false">
      <c r="A12" s="28" t="s">
        <v>213</v>
      </c>
      <c r="B12" s="100" t="n">
        <v>6288</v>
      </c>
      <c r="C12" s="85" t="n">
        <v>6.55821047280124</v>
      </c>
      <c r="D12" s="100" t="n">
        <v>20586</v>
      </c>
      <c r="E12" s="85" t="n">
        <v>23.1956912028725</v>
      </c>
    </row>
    <row r="13" customFormat="false" ht="17.1" hidden="false" customHeight="true" outlineLevel="0" collapsed="false">
      <c r="A13" s="28" t="s">
        <v>214</v>
      </c>
      <c r="B13" s="100" t="n">
        <v>16021</v>
      </c>
      <c r="C13" s="85" t="n">
        <v>0.150028130274421</v>
      </c>
      <c r="D13" s="100" t="n">
        <v>45488</v>
      </c>
      <c r="E13" s="85" t="n">
        <v>1.16537674584112</v>
      </c>
    </row>
    <row r="14" customFormat="false" ht="17.1" hidden="false" customHeight="true" outlineLevel="0" collapsed="false">
      <c r="A14" s="28" t="s">
        <v>215</v>
      </c>
      <c r="B14" s="100" t="n">
        <v>10276</v>
      </c>
      <c r="C14" s="85" t="n">
        <v>13.0846263893474</v>
      </c>
      <c r="D14" s="100" t="n">
        <v>27328</v>
      </c>
      <c r="E14" s="85" t="n">
        <v>9.71134931149385</v>
      </c>
    </row>
    <row r="15" customFormat="false" ht="30" hidden="false" customHeight="true" outlineLevel="0" collapsed="false">
      <c r="A15" s="47" t="s">
        <v>216</v>
      </c>
      <c r="B15" s="100" t="n">
        <v>294273</v>
      </c>
      <c r="C15" s="85" t="n">
        <v>13.4664620509894</v>
      </c>
      <c r="D15" s="100" t="n">
        <v>870250</v>
      </c>
      <c r="E15" s="85" t="n">
        <v>12.6502218701296</v>
      </c>
    </row>
    <row r="16" customFormat="false" ht="17.1" hidden="false" customHeight="true" outlineLevel="0" collapsed="false">
      <c r="A16" s="28" t="s">
        <v>217</v>
      </c>
      <c r="B16" s="100" t="n">
        <v>50670</v>
      </c>
      <c r="C16" s="85" t="n">
        <v>26.6591676040495</v>
      </c>
      <c r="D16" s="100" t="n">
        <v>169807</v>
      </c>
      <c r="E16" s="85" t="n">
        <v>20.0261530305708</v>
      </c>
    </row>
    <row r="17" customFormat="false" ht="17.1" hidden="false" customHeight="true" outlineLevel="0" collapsed="false">
      <c r="A17" s="28" t="s">
        <v>218</v>
      </c>
      <c r="B17" s="100" t="n">
        <v>83986</v>
      </c>
      <c r="C17" s="85" t="n">
        <v>13.5682604932929</v>
      </c>
      <c r="D17" s="100" t="n">
        <v>176373</v>
      </c>
      <c r="E17" s="85" t="n">
        <v>13.2949202189162</v>
      </c>
    </row>
    <row r="18" customFormat="false" ht="17.1" hidden="false" customHeight="true" outlineLevel="0" collapsed="false">
      <c r="A18" s="28" t="s">
        <v>219</v>
      </c>
      <c r="B18" s="100" t="n">
        <v>17952</v>
      </c>
      <c r="C18" s="85" t="n">
        <v>12.3474560360473</v>
      </c>
      <c r="D18" s="100" t="n">
        <v>108710</v>
      </c>
      <c r="E18" s="85" t="n">
        <v>9.05570658988995</v>
      </c>
    </row>
    <row r="19" customFormat="false" ht="17.1" hidden="false" customHeight="true" outlineLevel="0" collapsed="false">
      <c r="A19" s="28" t="s">
        <v>220</v>
      </c>
      <c r="B19" s="100" t="n">
        <v>45532</v>
      </c>
      <c r="C19" s="85" t="n">
        <v>14.4451426416991</v>
      </c>
      <c r="D19" s="100" t="n">
        <v>182658</v>
      </c>
      <c r="E19" s="85" t="n">
        <v>19.188004071725</v>
      </c>
    </row>
    <row r="20" customFormat="false" ht="17.1" hidden="false" customHeight="true" outlineLevel="0" collapsed="false">
      <c r="A20" s="28" t="s">
        <v>221</v>
      </c>
      <c r="B20" s="100" t="n">
        <v>37767</v>
      </c>
      <c r="C20" s="85" t="n">
        <v>-0.762014872428196</v>
      </c>
      <c r="D20" s="100" t="n">
        <v>91856</v>
      </c>
      <c r="E20" s="85" t="n">
        <v>5.44949431172439</v>
      </c>
    </row>
    <row r="21" customFormat="false" ht="17.1" hidden="false" customHeight="true" outlineLevel="0" collapsed="false">
      <c r="A21" s="28" t="s">
        <v>222</v>
      </c>
      <c r="B21" s="100" t="n">
        <v>14151</v>
      </c>
      <c r="C21" s="85" t="n">
        <v>11.9718309859155</v>
      </c>
      <c r="D21" s="100" t="n">
        <v>28787</v>
      </c>
      <c r="E21" s="85" t="n">
        <v>2.02005882978347</v>
      </c>
    </row>
    <row r="22" customFormat="false" ht="17.1" hidden="false" customHeight="true" outlineLevel="0" collapsed="false">
      <c r="A22" s="28" t="s">
        <v>223</v>
      </c>
      <c r="B22" s="100" t="n">
        <v>13529</v>
      </c>
      <c r="C22" s="85" t="n">
        <v>21.5762041696621</v>
      </c>
      <c r="D22" s="100" t="n">
        <v>25753</v>
      </c>
      <c r="E22" s="85" t="n">
        <v>20.957211967498</v>
      </c>
    </row>
    <row r="23" customFormat="false" ht="17.1" hidden="false" customHeight="true" outlineLevel="0" collapsed="false">
      <c r="A23" s="28" t="s">
        <v>224</v>
      </c>
      <c r="B23" s="100" t="n">
        <v>30686</v>
      </c>
      <c r="C23" s="85" t="n">
        <v>10.3654150481945</v>
      </c>
      <c r="D23" s="100" t="n">
        <v>86306</v>
      </c>
      <c r="E23" s="85" t="n">
        <v>0.565129746798561</v>
      </c>
    </row>
    <row r="24" customFormat="false" ht="30" hidden="false" customHeight="true" outlineLevel="0" collapsed="false">
      <c r="A24" s="47" t="s">
        <v>225</v>
      </c>
      <c r="B24" s="100" t="n">
        <v>20404</v>
      </c>
      <c r="C24" s="85" t="n">
        <v>-1.21998450813324</v>
      </c>
      <c r="D24" s="100" t="n">
        <v>41775</v>
      </c>
      <c r="E24" s="85" t="n">
        <v>-3.94343527247644</v>
      </c>
    </row>
    <row r="25" customFormat="false" ht="17.1" hidden="false" customHeight="true" outlineLevel="0" collapsed="false">
      <c r="A25" s="28" t="s">
        <v>226</v>
      </c>
      <c r="B25" s="100" t="n">
        <v>17455</v>
      </c>
      <c r="C25" s="85" t="n">
        <v>-1.00385662431943</v>
      </c>
      <c r="D25" s="100" t="n">
        <v>35634</v>
      </c>
      <c r="E25" s="85" t="n">
        <v>-2.87816843826656</v>
      </c>
    </row>
    <row r="26" customFormat="false" ht="17.1" hidden="false" customHeight="true" outlineLevel="0" collapsed="false">
      <c r="A26" s="28" t="s">
        <v>227</v>
      </c>
      <c r="B26" s="100" t="n">
        <v>2949</v>
      </c>
      <c r="C26" s="85" t="n">
        <v>-2.48015873015873</v>
      </c>
      <c r="D26" s="100" t="n">
        <v>6141</v>
      </c>
      <c r="E26" s="85" t="n">
        <v>-9.69117647058823</v>
      </c>
    </row>
    <row r="27" customFormat="false" ht="27" hidden="false" customHeight="true" outlineLevel="0" collapsed="false">
      <c r="A27" s="43" t="s">
        <v>228</v>
      </c>
      <c r="B27" s="100" t="n">
        <v>29121</v>
      </c>
      <c r="C27" s="85" t="n">
        <v>36.9562150213987</v>
      </c>
      <c r="D27" s="100" t="n">
        <v>51996</v>
      </c>
      <c r="E27" s="85" t="n">
        <v>31.1308382931504</v>
      </c>
    </row>
  </sheetData>
  <mergeCells count="4">
    <mergeCell ref="A2:E2"/>
    <mergeCell ref="A3:A4"/>
    <mergeCell ref="B3:C3"/>
    <mergeCell ref="D3:E3"/>
  </mergeCells>
  <conditionalFormatting sqref="B5:E10 B12:E27">
    <cfRule type="cellIs" priority="2" operator="equal" aboveAverage="0" equalAverage="0" bottom="0" percent="0" rank="0" text="" dxfId="74">
      <formula>"."</formula>
    </cfRule>
    <cfRule type="cellIs" priority="3" operator="equal" aboveAverage="0" equalAverage="0" bottom="0" percent="0" rank="0" text="" dxfId="75">
      <formula>"..."</formula>
    </cfRule>
  </conditionalFormatting>
  <conditionalFormatting sqref="C11 E11">
    <cfRule type="cellIs" priority="4" operator="equal" aboveAverage="0" equalAverage="0" bottom="0" percent="0" rank="0" text="" dxfId="76">
      <formula>"."</formula>
    </cfRule>
    <cfRule type="cellIs" priority="5" operator="equal" aboveAverage="0" equalAverage="0" bottom="0" percent="0" rank="0" text="" dxfId="77">
      <formula>"..."</formula>
    </cfRule>
  </conditionalFormatting>
  <conditionalFormatting sqref="B11">
    <cfRule type="cellIs" priority="6" operator="equal" aboveAverage="0" equalAverage="0" bottom="0" percent="0" rank="0" text="" dxfId="78">
      <formula>"."</formula>
    </cfRule>
    <cfRule type="cellIs" priority="7" operator="equal" aboveAverage="0" equalAverage="0" bottom="0" percent="0" rank="0" text="" dxfId="79">
      <formula>"..."</formula>
    </cfRule>
  </conditionalFormatting>
  <conditionalFormatting sqref="D11">
    <cfRule type="cellIs" priority="8" operator="equal" aboveAverage="0" equalAverage="0" bottom="0" percent="0" rank="0" text="" dxfId="80">
      <formula>"."</formula>
    </cfRule>
    <cfRule type="cellIs" priority="9" operator="equal" aboveAverage="0" equalAverage="0" bottom="0" percent="0" rank="0" text="" dxfId="8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30</v>
      </c>
      <c r="B1" s="2"/>
      <c r="C1" s="2"/>
      <c r="D1" s="2"/>
      <c r="E1" s="2"/>
    </row>
    <row r="2" s="7" customFormat="true" ht="14.85" hidden="false" customHeight="true" outlineLevel="0" collapsed="false">
      <c r="A2" s="58" t="s">
        <v>79</v>
      </c>
    </row>
    <row r="3" customFormat="false" ht="17.25" hidden="false" customHeight="true" outlineLevel="0" collapsed="false">
      <c r="A3" s="8" t="s">
        <v>165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9</v>
      </c>
      <c r="C4" s="97" t="s">
        <v>166</v>
      </c>
      <c r="D4" s="18" t="s">
        <v>39</v>
      </c>
      <c r="E4" s="98" t="s">
        <v>166</v>
      </c>
    </row>
    <row r="5" s="42" customFormat="true" ht="23.1" hidden="false" customHeight="true" outlineLevel="0" collapsed="false">
      <c r="A5" s="47" t="s">
        <v>167</v>
      </c>
      <c r="B5" s="99" t="n">
        <v>10349638</v>
      </c>
      <c r="C5" s="89" t="n">
        <v>4.48124107461756</v>
      </c>
      <c r="D5" s="99" t="n">
        <v>21038259</v>
      </c>
      <c r="E5" s="89" t="n">
        <v>3.68219035121898</v>
      </c>
    </row>
    <row r="6" customFormat="false" ht="18" hidden="false" customHeight="true" outlineLevel="0" collapsed="false">
      <c r="A6" s="47" t="s">
        <v>168</v>
      </c>
      <c r="B6" s="100" t="n">
        <v>7706813</v>
      </c>
      <c r="C6" s="85" t="n">
        <v>3.91856804370538</v>
      </c>
      <c r="D6" s="100" t="n">
        <v>15362364</v>
      </c>
      <c r="E6" s="85" t="n">
        <v>3.02460795981372</v>
      </c>
    </row>
    <row r="7" customFormat="false" ht="18" hidden="false" customHeight="true" outlineLevel="0" collapsed="false">
      <c r="A7" s="47" t="s">
        <v>169</v>
      </c>
      <c r="B7" s="100" t="n">
        <v>2642825</v>
      </c>
      <c r="C7" s="85" t="n">
        <v>6.15741741225466</v>
      </c>
      <c r="D7" s="100" t="n">
        <v>5675895</v>
      </c>
      <c r="E7" s="85" t="n">
        <v>5.50484892600917</v>
      </c>
    </row>
    <row r="8" customFormat="false" ht="18" hidden="false" customHeight="true" outlineLevel="0" collapsed="false">
      <c r="A8" s="47" t="s">
        <v>170</v>
      </c>
      <c r="B8" s="100" t="n">
        <v>2110167</v>
      </c>
      <c r="C8" s="85" t="n">
        <v>5.73525786337481</v>
      </c>
      <c r="D8" s="100" t="n">
        <v>4274842</v>
      </c>
      <c r="E8" s="85" t="n">
        <v>4.4356625667741</v>
      </c>
    </row>
    <row r="9" customFormat="false" ht="17.1" hidden="false" customHeight="true" outlineLevel="0" collapsed="false">
      <c r="A9" s="28" t="s">
        <v>171</v>
      </c>
      <c r="B9" s="100" t="n">
        <v>110185</v>
      </c>
      <c r="C9" s="85" t="n">
        <v>3.01707212176743</v>
      </c>
      <c r="D9" s="100" t="n">
        <v>250485</v>
      </c>
      <c r="E9" s="85" t="n">
        <v>-0.642195284485766</v>
      </c>
    </row>
    <row r="10" customFormat="false" ht="17.1" hidden="false" customHeight="true" outlineLevel="0" collapsed="false">
      <c r="A10" s="28" t="s">
        <v>172</v>
      </c>
      <c r="B10" s="100" t="n">
        <v>5636</v>
      </c>
      <c r="C10" s="85" t="n">
        <v>8.82409731608418</v>
      </c>
      <c r="D10" s="100" t="n">
        <v>19215</v>
      </c>
      <c r="E10" s="85" t="n">
        <v>4.07864803379916</v>
      </c>
    </row>
    <row r="11" customFormat="false" ht="17.1" hidden="false" customHeight="true" outlineLevel="0" collapsed="false">
      <c r="A11" s="28" t="s">
        <v>173</v>
      </c>
      <c r="B11" s="100" t="n">
        <v>35764</v>
      </c>
      <c r="C11" s="85" t="n">
        <v>-3.61666576833936</v>
      </c>
      <c r="D11" s="100" t="n">
        <v>56718</v>
      </c>
      <c r="E11" s="85" t="n">
        <v>-2.78858514011483</v>
      </c>
    </row>
    <row r="12" customFormat="false" ht="17.1" hidden="false" customHeight="true" outlineLevel="0" collapsed="false">
      <c r="A12" s="28" t="s">
        <v>174</v>
      </c>
      <c r="B12" s="100" t="n">
        <v>2598</v>
      </c>
      <c r="C12" s="85" t="n">
        <v>-11.027397260274</v>
      </c>
      <c r="D12" s="100" t="n">
        <v>4671</v>
      </c>
      <c r="E12" s="85" t="n">
        <v>-14.0886518300533</v>
      </c>
    </row>
    <row r="13" customFormat="false" ht="17.1" hidden="false" customHeight="true" outlineLevel="0" collapsed="false">
      <c r="A13" s="28" t="s">
        <v>175</v>
      </c>
      <c r="B13" s="100" t="n">
        <v>13225</v>
      </c>
      <c r="C13" s="85" t="n">
        <v>0.0529580874564886</v>
      </c>
      <c r="D13" s="100" t="n">
        <v>26383</v>
      </c>
      <c r="E13" s="85" t="n">
        <v>-7.28167281672818</v>
      </c>
    </row>
    <row r="14" customFormat="false" ht="17.1" hidden="false" customHeight="true" outlineLevel="0" collapsed="false">
      <c r="A14" s="28" t="s">
        <v>176</v>
      </c>
      <c r="B14" s="100" t="n">
        <v>251965</v>
      </c>
      <c r="C14" s="85" t="n">
        <v>7.53075934943391</v>
      </c>
      <c r="D14" s="100" t="n">
        <v>456152</v>
      </c>
      <c r="E14" s="85" t="n">
        <v>7.20376028202114</v>
      </c>
    </row>
    <row r="15" customFormat="false" ht="17.1" hidden="false" customHeight="true" outlineLevel="0" collapsed="false">
      <c r="A15" s="28" t="s">
        <v>177</v>
      </c>
      <c r="B15" s="100" t="n">
        <v>9065</v>
      </c>
      <c r="C15" s="85" t="n">
        <v>3.22250056934638</v>
      </c>
      <c r="D15" s="100" t="n">
        <v>28186</v>
      </c>
      <c r="E15" s="85" t="n">
        <v>18.6728979832428</v>
      </c>
    </row>
    <row r="16" customFormat="false" ht="17.1" hidden="false" customHeight="true" outlineLevel="0" collapsed="false">
      <c r="A16" s="28" t="s">
        <v>178</v>
      </c>
      <c r="B16" s="100" t="n">
        <v>7854</v>
      </c>
      <c r="C16" s="85" t="n">
        <v>0.473327363438656</v>
      </c>
      <c r="D16" s="100" t="n">
        <v>17113</v>
      </c>
      <c r="E16" s="85" t="n">
        <v>-1.72849431491903</v>
      </c>
    </row>
    <row r="17" customFormat="false" ht="17.1" hidden="false" customHeight="true" outlineLevel="0" collapsed="false">
      <c r="A17" s="28" t="s">
        <v>179</v>
      </c>
      <c r="B17" s="100" t="n">
        <v>2284</v>
      </c>
      <c r="C17" s="85" t="n">
        <v>35.3080568720379</v>
      </c>
      <c r="D17" s="100" t="n">
        <v>5201</v>
      </c>
      <c r="E17" s="85" t="n">
        <v>36.4017833726724</v>
      </c>
    </row>
    <row r="18" customFormat="false" ht="17.1" hidden="false" customHeight="true" outlineLevel="0" collapsed="false">
      <c r="A18" s="28" t="s">
        <v>180</v>
      </c>
      <c r="B18" s="100" t="n">
        <v>129112</v>
      </c>
      <c r="C18" s="85" t="n">
        <v>6.26939380221407</v>
      </c>
      <c r="D18" s="100" t="n">
        <v>258801</v>
      </c>
      <c r="E18" s="85" t="n">
        <v>7.08194550758219</v>
      </c>
    </row>
    <row r="19" customFormat="false" ht="17.1" hidden="false" customHeight="true" outlineLevel="0" collapsed="false">
      <c r="A19" s="28" t="s">
        <v>181</v>
      </c>
      <c r="B19" s="100" t="n">
        <v>5519</v>
      </c>
      <c r="C19" s="85" t="n">
        <v>36.7104285360416</v>
      </c>
      <c r="D19" s="100" t="n">
        <v>17417</v>
      </c>
      <c r="E19" s="85" t="n">
        <v>47.3768827212726</v>
      </c>
    </row>
    <row r="20" customFormat="false" ht="17.1" hidden="false" customHeight="true" outlineLevel="0" collapsed="false">
      <c r="A20" s="28" t="s">
        <v>182</v>
      </c>
      <c r="B20" s="100" t="n">
        <v>3962</v>
      </c>
      <c r="C20" s="85" t="n">
        <v>-10.9862952145585</v>
      </c>
      <c r="D20" s="100" t="n">
        <v>9658</v>
      </c>
      <c r="E20" s="85" t="n">
        <v>-1.71975170448764</v>
      </c>
    </row>
    <row r="21" customFormat="false" ht="17.1" hidden="false" customHeight="true" outlineLevel="0" collapsed="false">
      <c r="A21" s="28" t="s">
        <v>183</v>
      </c>
      <c r="B21" s="100" t="n">
        <v>5717</v>
      </c>
      <c r="C21" s="85" t="n">
        <v>33.5435645877132</v>
      </c>
      <c r="D21" s="100" t="n">
        <v>13142</v>
      </c>
      <c r="E21" s="85" t="n">
        <v>25.5325245964275</v>
      </c>
    </row>
    <row r="22" customFormat="false" ht="17.1" hidden="false" customHeight="true" outlineLevel="0" collapsed="false">
      <c r="A22" s="28" t="s">
        <v>184</v>
      </c>
      <c r="B22" s="100" t="n">
        <v>37988</v>
      </c>
      <c r="C22" s="85" t="n">
        <v>5.56034123433462</v>
      </c>
      <c r="D22" s="100" t="n">
        <v>100429</v>
      </c>
      <c r="E22" s="85" t="n">
        <v>3.41777365873752</v>
      </c>
    </row>
    <row r="23" customFormat="false" ht="17.1" hidden="false" customHeight="true" outlineLevel="0" collapsed="false">
      <c r="A23" s="28" t="s">
        <v>185</v>
      </c>
      <c r="B23" s="100" t="n">
        <v>1990</v>
      </c>
      <c r="C23" s="85" t="n">
        <v>83.0726770929163</v>
      </c>
      <c r="D23" s="100" t="n">
        <v>5787</v>
      </c>
      <c r="E23" s="85" t="n">
        <v>26.602493983811</v>
      </c>
    </row>
    <row r="24" customFormat="false" ht="17.1" hidden="false" customHeight="true" outlineLevel="0" collapsed="false">
      <c r="A24" s="28" t="s">
        <v>186</v>
      </c>
      <c r="B24" s="100" t="n">
        <v>265627</v>
      </c>
      <c r="C24" s="85" t="n">
        <v>1.12574713518865</v>
      </c>
      <c r="D24" s="100" t="n">
        <v>449095</v>
      </c>
      <c r="E24" s="85" t="n">
        <v>0.179571259675654</v>
      </c>
    </row>
    <row r="25" customFormat="false" ht="17.1" hidden="false" customHeight="true" outlineLevel="0" collapsed="false">
      <c r="A25" s="28" t="s">
        <v>187</v>
      </c>
      <c r="B25" s="100" t="n">
        <v>13927</v>
      </c>
      <c r="C25" s="85" t="n">
        <v>-3.99806989729098</v>
      </c>
      <c r="D25" s="100" t="n">
        <v>26123</v>
      </c>
      <c r="E25" s="85" t="n">
        <v>-3.02546588462396</v>
      </c>
    </row>
    <row r="26" customFormat="false" ht="17.1" hidden="false" customHeight="true" outlineLevel="0" collapsed="false">
      <c r="A26" s="28" t="s">
        <v>188</v>
      </c>
      <c r="B26" s="100" t="n">
        <v>134896</v>
      </c>
      <c r="C26" s="85" t="n">
        <v>8.51580725605341</v>
      </c>
      <c r="D26" s="100" t="n">
        <v>272434</v>
      </c>
      <c r="E26" s="85" t="n">
        <v>7.01816410546495</v>
      </c>
    </row>
    <row r="27" customFormat="false" ht="17.1" hidden="false" customHeight="true" outlineLevel="0" collapsed="false">
      <c r="A27" s="28" t="s">
        <v>189</v>
      </c>
      <c r="B27" s="100" t="n">
        <v>44708</v>
      </c>
      <c r="C27" s="85" t="n">
        <v>6.45522299211849</v>
      </c>
      <c r="D27" s="100" t="n">
        <v>128278</v>
      </c>
      <c r="E27" s="85" t="n">
        <v>3.74869584206141</v>
      </c>
    </row>
    <row r="28" customFormat="false" ht="17.1" hidden="false" customHeight="true" outlineLevel="0" collapsed="false">
      <c r="A28" s="28" t="s">
        <v>190</v>
      </c>
      <c r="B28" s="100" t="n">
        <v>7032</v>
      </c>
      <c r="C28" s="85" t="n">
        <v>5.41148253635137</v>
      </c>
      <c r="D28" s="100" t="n">
        <v>18465</v>
      </c>
      <c r="E28" s="85" t="n">
        <v>11.8684114867321</v>
      </c>
    </row>
    <row r="29" customFormat="false" ht="17.1" hidden="false" customHeight="true" outlineLevel="0" collapsed="false">
      <c r="A29" s="28" t="s">
        <v>191</v>
      </c>
      <c r="B29" s="100" t="n">
        <v>21515</v>
      </c>
      <c r="C29" s="85" t="n">
        <v>16.631430584919</v>
      </c>
      <c r="D29" s="100" t="n">
        <v>66151</v>
      </c>
      <c r="E29" s="85" t="n">
        <v>0.434221513702269</v>
      </c>
    </row>
    <row r="30" customFormat="false" ht="17.1" hidden="false" customHeight="true" outlineLevel="0" collapsed="false">
      <c r="A30" s="28" t="s">
        <v>192</v>
      </c>
      <c r="B30" s="100" t="n">
        <v>55452</v>
      </c>
      <c r="C30" s="85" t="n">
        <v>-1.3379830617038</v>
      </c>
      <c r="D30" s="100" t="n">
        <v>166048</v>
      </c>
      <c r="E30" s="85" t="n">
        <v>-0.97564466496506</v>
      </c>
    </row>
    <row r="31" customFormat="false" ht="17.1" hidden="false" customHeight="true" outlineLevel="0" collapsed="false">
      <c r="A31" s="28" t="s">
        <v>193</v>
      </c>
      <c r="B31" s="100" t="n">
        <v>31659</v>
      </c>
      <c r="C31" s="85" t="n">
        <v>1.09205862630519</v>
      </c>
      <c r="D31" s="100" t="n">
        <v>54092</v>
      </c>
      <c r="E31" s="85" t="n">
        <v>-0.641060965081465</v>
      </c>
    </row>
    <row r="32" customFormat="false" ht="17.1" hidden="false" customHeight="true" outlineLevel="0" collapsed="false">
      <c r="A32" s="28" t="s">
        <v>194</v>
      </c>
      <c r="B32" s="100" t="n">
        <v>583696</v>
      </c>
      <c r="C32" s="85" t="n">
        <v>7.39952270640556</v>
      </c>
      <c r="D32" s="100" t="n">
        <v>1071107</v>
      </c>
      <c r="E32" s="85" t="n">
        <v>6.74584270961853</v>
      </c>
    </row>
    <row r="33" customFormat="false" ht="17.1" hidden="false" customHeight="true" outlineLevel="0" collapsed="false">
      <c r="A33" s="28" t="s">
        <v>195</v>
      </c>
      <c r="B33" s="100" t="n">
        <v>9397</v>
      </c>
      <c r="C33" s="85" t="n">
        <v>8.1855860004605</v>
      </c>
      <c r="D33" s="100" t="n">
        <v>29945</v>
      </c>
      <c r="E33" s="85" t="n">
        <v>-17.1920800840661</v>
      </c>
    </row>
    <row r="34" customFormat="false" ht="17.1" hidden="false" customHeight="true" outlineLevel="0" collapsed="false">
      <c r="A34" s="28" t="s">
        <v>196</v>
      </c>
      <c r="B34" s="100" t="n">
        <v>6119</v>
      </c>
      <c r="C34" s="85" t="n">
        <v>-4.95495495495496</v>
      </c>
      <c r="D34" s="100" t="n">
        <v>18128</v>
      </c>
      <c r="E34" s="85" t="n">
        <v>-3.73320588391482</v>
      </c>
    </row>
    <row r="35" customFormat="false" ht="17.1" hidden="false" customHeight="true" outlineLevel="0" collapsed="false">
      <c r="A35" s="28" t="s">
        <v>197</v>
      </c>
      <c r="B35" s="100" t="n">
        <v>67751</v>
      </c>
      <c r="C35" s="85" t="n">
        <v>15.9782255165448</v>
      </c>
      <c r="D35" s="100" t="n">
        <v>143932</v>
      </c>
      <c r="E35" s="85" t="n">
        <v>14.6996477694723</v>
      </c>
    </row>
    <row r="36" customFormat="false" ht="17.1" hidden="false" customHeight="true" outlineLevel="0" collapsed="false">
      <c r="A36" s="28" t="s">
        <v>198</v>
      </c>
      <c r="B36" s="100" t="n">
        <v>32492</v>
      </c>
      <c r="C36" s="85" t="n">
        <v>6.08247086094877</v>
      </c>
      <c r="D36" s="100" t="n">
        <v>77100</v>
      </c>
      <c r="E36" s="85" t="n">
        <v>5.16121992470949</v>
      </c>
    </row>
    <row r="37" customFormat="false" ht="17.1" hidden="false" customHeight="true" outlineLevel="0" collapsed="false">
      <c r="A37" s="28" t="s">
        <v>199</v>
      </c>
      <c r="B37" s="100" t="n">
        <v>19575</v>
      </c>
      <c r="C37" s="85" t="n">
        <v>6.50163220892274</v>
      </c>
      <c r="D37" s="100" t="n">
        <v>47657</v>
      </c>
      <c r="E37" s="85" t="n">
        <v>12.1974762218665</v>
      </c>
    </row>
    <row r="38" customFormat="false" ht="17.1" hidden="false" customHeight="true" outlineLevel="0" collapsed="false">
      <c r="A38" s="28" t="s">
        <v>200</v>
      </c>
      <c r="B38" s="100" t="n">
        <v>6428</v>
      </c>
      <c r="C38" s="85" t="n">
        <v>-13.3575953632565</v>
      </c>
      <c r="D38" s="100" t="n">
        <v>17382</v>
      </c>
      <c r="E38" s="85" t="n">
        <v>-10.8706799302636</v>
      </c>
    </row>
    <row r="39" customFormat="false" ht="17.1" hidden="false" customHeight="true" outlineLevel="0" collapsed="false">
      <c r="A39" s="28" t="s">
        <v>201</v>
      </c>
      <c r="B39" s="100" t="n">
        <v>26573</v>
      </c>
      <c r="C39" s="85" t="n">
        <v>-3.15962099125365</v>
      </c>
      <c r="D39" s="100" t="n">
        <v>84293</v>
      </c>
      <c r="E39" s="85" t="n">
        <v>-13.191283392721</v>
      </c>
    </row>
    <row r="40" customFormat="false" ht="17.1" hidden="false" customHeight="true" outlineLevel="0" collapsed="false">
      <c r="A40" s="28" t="s">
        <v>202</v>
      </c>
      <c r="B40" s="100" t="n">
        <v>135225</v>
      </c>
      <c r="C40" s="85" t="n">
        <v>8.35770663888778</v>
      </c>
      <c r="D40" s="100" t="n">
        <v>274067</v>
      </c>
      <c r="E40" s="85" t="n">
        <v>7.97946527772307</v>
      </c>
    </row>
    <row r="41" customFormat="false" ht="17.1" hidden="false" customHeight="true" outlineLevel="0" collapsed="false">
      <c r="A41" s="28" t="s">
        <v>203</v>
      </c>
      <c r="B41" s="100" t="n">
        <v>1301</v>
      </c>
      <c r="C41" s="85" t="n">
        <v>35.0986500519211</v>
      </c>
      <c r="D41" s="100" t="n">
        <v>3756</v>
      </c>
      <c r="E41" s="85" t="n">
        <v>41.6823840060355</v>
      </c>
    </row>
    <row r="42" customFormat="false" ht="17.1" hidden="false" customHeight="true" outlineLevel="0" collapsed="false">
      <c r="A42" s="28" t="s">
        <v>204</v>
      </c>
      <c r="B42" s="100" t="n">
        <v>23930</v>
      </c>
      <c r="C42" s="85" t="n">
        <v>1.34677282737592</v>
      </c>
      <c r="D42" s="100" t="n">
        <v>57431</v>
      </c>
      <c r="E42" s="85" t="n">
        <v>6.70147146254459</v>
      </c>
    </row>
    <row r="43" customFormat="false" ht="12.75" hidden="false" customHeight="true" outlineLevel="0" collapsed="false">
      <c r="A43" s="101"/>
      <c r="B43" s="0"/>
      <c r="C43" s="0"/>
      <c r="D43" s="0"/>
      <c r="E43" s="0"/>
    </row>
    <row r="44" customFormat="false" ht="27" hidden="false" customHeight="true" outlineLevel="0" collapsed="false">
      <c r="A44" s="101"/>
      <c r="B44" s="0"/>
      <c r="C44" s="0"/>
      <c r="D44" s="0"/>
      <c r="E44" s="0"/>
    </row>
    <row r="45" customFormat="false" ht="14.85" hidden="false" customHeight="true" outlineLevel="0" collapsed="false">
      <c r="A45" s="101"/>
      <c r="B45" s="0"/>
      <c r="C45" s="0"/>
      <c r="D45" s="0"/>
      <c r="E45" s="0"/>
    </row>
    <row r="46" customFormat="false" ht="14.85" hidden="false" customHeight="true" outlineLevel="0" collapsed="false">
      <c r="A46" s="101"/>
      <c r="B46" s="0"/>
      <c r="C46" s="0"/>
      <c r="D46" s="0"/>
      <c r="E46" s="0"/>
    </row>
    <row r="47" customFormat="false" ht="14.85" hidden="false" customHeight="true" outlineLevel="0" collapsed="false">
      <c r="A47" s="101"/>
      <c r="B47" s="0"/>
      <c r="C47" s="0"/>
      <c r="D47" s="0"/>
      <c r="E47" s="0"/>
    </row>
    <row r="48" customFormat="false" ht="14.85" hidden="false" customHeight="true" outlineLevel="0" collapsed="false">
      <c r="A48" s="101"/>
      <c r="B48" s="0"/>
      <c r="C48" s="0"/>
      <c r="D48" s="0"/>
      <c r="E48" s="0"/>
    </row>
    <row r="49" customFormat="false" ht="14.85" hidden="false" customHeight="true" outlineLevel="0" collapsed="false">
      <c r="A49" s="101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82">
      <formula>"."</formula>
    </cfRule>
    <cfRule type="cellIs" priority="3" operator="equal" aboveAverage="0" equalAverage="0" bottom="0" percent="0" rank="0" text="" dxfId="8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30</v>
      </c>
      <c r="B1" s="2"/>
      <c r="C1" s="2"/>
      <c r="D1" s="2"/>
      <c r="E1" s="2"/>
    </row>
    <row r="2" s="7" customFormat="true" ht="14.85" hidden="false" customHeight="true" outlineLevel="0" collapsed="false">
      <c r="A2" s="102" t="s">
        <v>79</v>
      </c>
      <c r="B2" s="102"/>
      <c r="C2" s="102"/>
      <c r="D2" s="102"/>
      <c r="E2" s="102"/>
    </row>
    <row r="3" customFormat="false" ht="17.25" hidden="false" customHeight="true" outlineLevel="0" collapsed="false">
      <c r="A3" s="8" t="s">
        <v>165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9</v>
      </c>
      <c r="C4" s="97" t="s">
        <v>166</v>
      </c>
      <c r="D4" s="18" t="s">
        <v>39</v>
      </c>
      <c r="E4" s="98" t="s">
        <v>166</v>
      </c>
    </row>
    <row r="5" customFormat="false" ht="30" hidden="false" customHeight="true" outlineLevel="0" collapsed="false">
      <c r="A5" s="47" t="s">
        <v>206</v>
      </c>
      <c r="B5" s="100" t="n">
        <v>12568</v>
      </c>
      <c r="C5" s="85" t="n">
        <v>-12.2285075773448</v>
      </c>
      <c r="D5" s="100" t="n">
        <v>41999</v>
      </c>
      <c r="E5" s="85" t="n">
        <v>-18.9755956400116</v>
      </c>
    </row>
    <row r="6" customFormat="false" ht="17.1" hidden="false" customHeight="true" outlineLevel="0" collapsed="false">
      <c r="A6" s="28" t="s">
        <v>207</v>
      </c>
      <c r="B6" s="100" t="n">
        <v>3984</v>
      </c>
      <c r="C6" s="85" t="n">
        <v>-11.3131521851431</v>
      </c>
      <c r="D6" s="100" t="n">
        <v>11152</v>
      </c>
      <c r="E6" s="85" t="n">
        <v>-42.8629982580182</v>
      </c>
    </row>
    <row r="7" customFormat="false" ht="17.1" hidden="false" customHeight="true" outlineLevel="0" collapsed="false">
      <c r="A7" s="28" t="s">
        <v>208</v>
      </c>
      <c r="B7" s="100" t="n">
        <v>8584</v>
      </c>
      <c r="C7" s="85" t="n">
        <v>-11.3131521851431</v>
      </c>
      <c r="D7" s="100" t="n">
        <v>30847</v>
      </c>
      <c r="E7" s="85" t="n">
        <v>-4.54868954420275</v>
      </c>
    </row>
    <row r="8" customFormat="false" ht="30" hidden="false" customHeight="true" outlineLevel="0" collapsed="false">
      <c r="A8" s="47" t="s">
        <v>209</v>
      </c>
      <c r="B8" s="100" t="n">
        <v>200333</v>
      </c>
      <c r="C8" s="85" t="n">
        <v>0.097932915952569</v>
      </c>
      <c r="D8" s="100" t="n">
        <v>529059</v>
      </c>
      <c r="E8" s="85" t="n">
        <v>5.874901441259</v>
      </c>
    </row>
    <row r="9" customFormat="false" ht="17.1" hidden="false" customHeight="true" outlineLevel="0" collapsed="false">
      <c r="A9" s="28" t="s">
        <v>210</v>
      </c>
      <c r="B9" s="100" t="n">
        <v>13827</v>
      </c>
      <c r="C9" s="85" t="n">
        <v>-7.67844027508848</v>
      </c>
      <c r="D9" s="100" t="n">
        <v>32145</v>
      </c>
      <c r="E9" s="85" t="n">
        <v>-7.09537572254335</v>
      </c>
    </row>
    <row r="10" customFormat="false" ht="17.1" hidden="false" customHeight="true" outlineLevel="0" collapsed="false">
      <c r="A10" s="28" t="s">
        <v>211</v>
      </c>
      <c r="B10" s="100" t="n">
        <v>155104</v>
      </c>
      <c r="C10" s="85" t="n">
        <v>-0.702935941921353</v>
      </c>
      <c r="D10" s="100" t="n">
        <v>415725</v>
      </c>
      <c r="E10" s="85" t="n">
        <v>6.51203664798057</v>
      </c>
    </row>
    <row r="11" customFormat="false" ht="17.1" hidden="false" customHeight="true" outlineLevel="0" collapsed="false">
      <c r="A11" s="28" t="s">
        <v>212</v>
      </c>
      <c r="B11" s="100" t="n">
        <v>1072</v>
      </c>
      <c r="C11" s="85" t="s">
        <v>46</v>
      </c>
      <c r="D11" s="100" t="n">
        <v>2441</v>
      </c>
      <c r="E11" s="85" t="s">
        <v>46</v>
      </c>
    </row>
    <row r="12" customFormat="false" ht="17.1" hidden="false" customHeight="true" outlineLevel="0" collapsed="false">
      <c r="A12" s="28" t="s">
        <v>213</v>
      </c>
      <c r="B12" s="100" t="n">
        <v>5769</v>
      </c>
      <c r="C12" s="85" t="n">
        <v>5.48546352166758</v>
      </c>
      <c r="D12" s="100" t="n">
        <v>17142</v>
      </c>
      <c r="E12" s="85" t="n">
        <v>20.6333567909923</v>
      </c>
    </row>
    <row r="13" customFormat="false" ht="17.1" hidden="false" customHeight="true" outlineLevel="0" collapsed="false">
      <c r="A13" s="28" t="s">
        <v>214</v>
      </c>
      <c r="B13" s="100" t="n">
        <v>15386</v>
      </c>
      <c r="C13" s="85" t="n">
        <v>0.654193379563012</v>
      </c>
      <c r="D13" s="100" t="n">
        <v>40311</v>
      </c>
      <c r="E13" s="85" t="n">
        <v>-0.748491936476668</v>
      </c>
    </row>
    <row r="14" customFormat="false" ht="17.1" hidden="false" customHeight="true" outlineLevel="0" collapsed="false">
      <c r="A14" s="28" t="s">
        <v>215</v>
      </c>
      <c r="B14" s="100" t="n">
        <v>9175</v>
      </c>
      <c r="C14" s="85" t="n">
        <v>11.8493234182616</v>
      </c>
      <c r="D14" s="100" t="n">
        <v>21295</v>
      </c>
      <c r="E14" s="85" t="n">
        <v>6.64029245330262</v>
      </c>
    </row>
    <row r="15" customFormat="false" ht="30" hidden="false" customHeight="true" outlineLevel="0" collapsed="false">
      <c r="A15" s="47" t="s">
        <v>216</v>
      </c>
      <c r="B15" s="100" t="n">
        <v>273145</v>
      </c>
      <c r="C15" s="85" t="n">
        <v>13.7023993872488</v>
      </c>
      <c r="D15" s="100" t="n">
        <v>743694</v>
      </c>
      <c r="E15" s="85" t="n">
        <v>12.8765617980257</v>
      </c>
    </row>
    <row r="16" customFormat="false" ht="17.1" hidden="false" customHeight="true" outlineLevel="0" collapsed="false">
      <c r="A16" s="28" t="s">
        <v>217</v>
      </c>
      <c r="B16" s="100" t="n">
        <v>48680</v>
      </c>
      <c r="C16" s="85" t="n">
        <v>28.6673362583919</v>
      </c>
      <c r="D16" s="100" t="n">
        <v>155226</v>
      </c>
      <c r="E16" s="85" t="n">
        <v>22.7723555372764</v>
      </c>
    </row>
    <row r="17" customFormat="false" ht="17.1" hidden="false" customHeight="true" outlineLevel="0" collapsed="false">
      <c r="A17" s="28" t="s">
        <v>218</v>
      </c>
      <c r="B17" s="100" t="n">
        <v>80153</v>
      </c>
      <c r="C17" s="85" t="n">
        <v>11.9705520786768</v>
      </c>
      <c r="D17" s="100" t="n">
        <v>161163</v>
      </c>
      <c r="E17" s="85" t="n">
        <v>12.2860188533328</v>
      </c>
    </row>
    <row r="18" customFormat="false" ht="17.1" hidden="false" customHeight="true" outlineLevel="0" collapsed="false">
      <c r="A18" s="28" t="s">
        <v>219</v>
      </c>
      <c r="B18" s="100" t="n">
        <v>16996</v>
      </c>
      <c r="C18" s="85" t="n">
        <v>11.5808823529412</v>
      </c>
      <c r="D18" s="100" t="n">
        <v>94413</v>
      </c>
      <c r="E18" s="85" t="n">
        <v>1.39833102426137</v>
      </c>
    </row>
    <row r="19" customFormat="false" ht="17.1" hidden="false" customHeight="true" outlineLevel="0" collapsed="false">
      <c r="A19" s="28" t="s">
        <v>220</v>
      </c>
      <c r="B19" s="100" t="n">
        <v>35051</v>
      </c>
      <c r="C19" s="85" t="n">
        <v>12.9111232806108</v>
      </c>
      <c r="D19" s="100" t="n">
        <v>122154</v>
      </c>
      <c r="E19" s="85" t="n">
        <v>21.0584212873495</v>
      </c>
    </row>
    <row r="20" customFormat="false" ht="17.1" hidden="false" customHeight="true" outlineLevel="0" collapsed="false">
      <c r="A20" s="28" t="s">
        <v>221</v>
      </c>
      <c r="B20" s="100" t="n">
        <v>36537</v>
      </c>
      <c r="C20" s="85" t="n">
        <v>0.208441896821256</v>
      </c>
      <c r="D20" s="100" t="n">
        <v>81646</v>
      </c>
      <c r="E20" s="85" t="n">
        <v>7.72945585053041</v>
      </c>
    </row>
    <row r="21" customFormat="false" ht="17.1" hidden="false" customHeight="true" outlineLevel="0" collapsed="false">
      <c r="A21" s="28" t="s">
        <v>222</v>
      </c>
      <c r="B21" s="100" t="n">
        <v>13090</v>
      </c>
      <c r="C21" s="85" t="n">
        <v>17.0422031473534</v>
      </c>
      <c r="D21" s="100" t="n">
        <v>26341</v>
      </c>
      <c r="E21" s="85" t="n">
        <v>9.10860740618008</v>
      </c>
    </row>
    <row r="22" customFormat="false" ht="17.1" hidden="false" customHeight="true" outlineLevel="0" collapsed="false">
      <c r="A22" s="28" t="s">
        <v>223</v>
      </c>
      <c r="B22" s="100" t="n">
        <v>13061</v>
      </c>
      <c r="C22" s="85" t="n">
        <v>23.6602916114372</v>
      </c>
      <c r="D22" s="100" t="n">
        <v>23240</v>
      </c>
      <c r="E22" s="85" t="n">
        <v>19.6519590176595</v>
      </c>
    </row>
    <row r="23" customFormat="false" ht="17.1" hidden="false" customHeight="true" outlineLevel="0" collapsed="false">
      <c r="A23" s="28" t="s">
        <v>224</v>
      </c>
      <c r="B23" s="100" t="n">
        <v>29577</v>
      </c>
      <c r="C23" s="85" t="n">
        <v>12.3404740200547</v>
      </c>
      <c r="D23" s="100" t="n">
        <v>79511</v>
      </c>
      <c r="E23" s="85" t="n">
        <v>5.27911657221544</v>
      </c>
    </row>
    <row r="24" customFormat="false" ht="30" hidden="false" customHeight="true" outlineLevel="0" collapsed="false">
      <c r="A24" s="47" t="s">
        <v>225</v>
      </c>
      <c r="B24" s="100" t="n">
        <v>18871</v>
      </c>
      <c r="C24" s="85" t="n">
        <v>1.54433921653035</v>
      </c>
      <c r="D24" s="100" t="n">
        <v>37569</v>
      </c>
      <c r="E24" s="85" t="n">
        <v>-1.49453315503814</v>
      </c>
    </row>
    <row r="25" customFormat="false" ht="17.1" hidden="false" customHeight="true" outlineLevel="0" collapsed="false">
      <c r="A25" s="28" t="s">
        <v>226</v>
      </c>
      <c r="B25" s="100" t="n">
        <v>16154</v>
      </c>
      <c r="C25" s="85" t="n">
        <v>0.994060643951244</v>
      </c>
      <c r="D25" s="100" t="n">
        <v>31959</v>
      </c>
      <c r="E25" s="85" t="n">
        <v>-1.54040481838628</v>
      </c>
    </row>
    <row r="26" customFormat="false" ht="17.1" hidden="false" customHeight="true" outlineLevel="0" collapsed="false">
      <c r="A26" s="28" t="s">
        <v>227</v>
      </c>
      <c r="B26" s="100" t="n">
        <v>2717</v>
      </c>
      <c r="C26" s="85" t="n">
        <v>4.94399382000772</v>
      </c>
      <c r="D26" s="100" t="n">
        <v>5610</v>
      </c>
      <c r="E26" s="85" t="n">
        <v>-1.23239436619718</v>
      </c>
    </row>
    <row r="27" customFormat="false" ht="27" hidden="false" customHeight="true" outlineLevel="0" collapsed="false">
      <c r="A27" s="43" t="s">
        <v>228</v>
      </c>
      <c r="B27" s="100" t="n">
        <v>27741</v>
      </c>
      <c r="C27" s="85" t="n">
        <v>34.940169277167</v>
      </c>
      <c r="D27" s="100" t="n">
        <v>48732</v>
      </c>
      <c r="E27" s="85" t="n">
        <v>28.4516843270599</v>
      </c>
    </row>
  </sheetData>
  <mergeCells count="4">
    <mergeCell ref="A2:E2"/>
    <mergeCell ref="A3:A4"/>
    <mergeCell ref="B3:C3"/>
    <mergeCell ref="D3:E3"/>
  </mergeCells>
  <conditionalFormatting sqref="B5:E10 B12:E27">
    <cfRule type="cellIs" priority="2" operator="equal" aboveAverage="0" equalAverage="0" bottom="0" percent="0" rank="0" text="" dxfId="84">
      <formula>"."</formula>
    </cfRule>
    <cfRule type="cellIs" priority="3" operator="equal" aboveAverage="0" equalAverage="0" bottom="0" percent="0" rank="0" text="" dxfId="85">
      <formula>"..."</formula>
    </cfRule>
  </conditionalFormatting>
  <conditionalFormatting sqref="C11 E11">
    <cfRule type="cellIs" priority="4" operator="equal" aboveAverage="0" equalAverage="0" bottom="0" percent="0" rank="0" text="" dxfId="86">
      <formula>"."</formula>
    </cfRule>
    <cfRule type="cellIs" priority="5" operator="equal" aboveAverage="0" equalAverage="0" bottom="0" percent="0" rank="0" text="" dxfId="87">
      <formula>"..."</formula>
    </cfRule>
  </conditionalFormatting>
  <conditionalFormatting sqref="B11">
    <cfRule type="cellIs" priority="6" operator="equal" aboveAverage="0" equalAverage="0" bottom="0" percent="0" rank="0" text="" dxfId="88">
      <formula>"."</formula>
    </cfRule>
    <cfRule type="cellIs" priority="7" operator="equal" aboveAverage="0" equalAverage="0" bottom="0" percent="0" rank="0" text="" dxfId="89">
      <formula>"..."</formula>
    </cfRule>
  </conditionalFormatting>
  <conditionalFormatting sqref="D11">
    <cfRule type="cellIs" priority="8" operator="equal" aboveAverage="0" equalAverage="0" bottom="0" percent="0" rank="0" text="" dxfId="90">
      <formula>"."</formula>
    </cfRule>
    <cfRule type="cellIs" priority="9" operator="equal" aboveAverage="0" equalAverage="0" bottom="0" percent="0" rank="0" text="" dxfId="9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73</v>
      </c>
      <c r="B1" s="52"/>
    </row>
    <row r="2" s="7" customFormat="true" ht="12.75" hidden="false" customHeight="true" outlineLevel="0" collapsed="false">
      <c r="A2" s="53" t="s">
        <v>74</v>
      </c>
    </row>
    <row r="3" s="7" customFormat="true" ht="12.75" hidden="false" customHeight="true" outlineLevel="0" collapsed="false">
      <c r="A3" s="54" t="s">
        <v>75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2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30" hidden="false" customHeight="true" outlineLevel="0" collapsed="false">
      <c r="A7" s="25" t="s">
        <v>40</v>
      </c>
      <c r="B7" s="30" t="n">
        <v>2013.034</v>
      </c>
      <c r="C7" s="31" t="n">
        <v>3.76308807754936</v>
      </c>
      <c r="D7" s="30" t="n">
        <v>583.79</v>
      </c>
      <c r="E7" s="31" t="n">
        <v>7.58864973747404</v>
      </c>
      <c r="F7" s="30" t="n">
        <v>5817.34</v>
      </c>
      <c r="G7" s="31" t="n">
        <v>1.95063613338577</v>
      </c>
      <c r="H7" s="30" t="n">
        <v>1474.665</v>
      </c>
      <c r="I7" s="31" t="n">
        <v>6.24104400675198</v>
      </c>
    </row>
    <row r="8" customFormat="false" ht="18.95" hidden="false" customHeight="true" outlineLevel="0" collapsed="false">
      <c r="A8" s="43" t="s">
        <v>41</v>
      </c>
      <c r="B8" s="26" t="n">
        <v>1000.098</v>
      </c>
      <c r="C8" s="27" t="n">
        <v>5.74889846880026</v>
      </c>
      <c r="D8" s="26" t="n">
        <v>327.847</v>
      </c>
      <c r="E8" s="27" t="n">
        <v>8.88309531717037</v>
      </c>
      <c r="F8" s="26" t="n">
        <v>2140.656</v>
      </c>
      <c r="G8" s="27" t="n">
        <v>5.63894691493094</v>
      </c>
      <c r="H8" s="26" t="n">
        <v>732.888</v>
      </c>
      <c r="I8" s="27" t="n">
        <v>9.15898986438684</v>
      </c>
    </row>
    <row r="9" customFormat="false" ht="18.95" hidden="false" customHeight="true" outlineLevel="0" collapsed="false">
      <c r="A9" s="43" t="s">
        <v>42</v>
      </c>
      <c r="B9" s="26" t="n">
        <v>284.15</v>
      </c>
      <c r="C9" s="27" t="n">
        <v>9.70534183744383</v>
      </c>
      <c r="D9" s="26" t="n">
        <v>84.832</v>
      </c>
      <c r="E9" s="27" t="n">
        <v>16.2416585593116</v>
      </c>
      <c r="F9" s="26" t="n">
        <v>608.545</v>
      </c>
      <c r="G9" s="27" t="n">
        <v>6.95385945702742</v>
      </c>
      <c r="H9" s="26" t="n">
        <v>180.84</v>
      </c>
      <c r="I9" s="27" t="n">
        <v>12.8895325609269</v>
      </c>
    </row>
    <row r="10" customFormat="false" ht="18.95" hidden="false" customHeight="true" outlineLevel="0" collapsed="false">
      <c r="A10" s="43" t="s">
        <v>43</v>
      </c>
      <c r="B10" s="26" t="n">
        <v>195.621</v>
      </c>
      <c r="C10" s="27" t="n">
        <v>0.00920231284796103</v>
      </c>
      <c r="D10" s="26" t="n">
        <v>42.172</v>
      </c>
      <c r="E10" s="27" t="n">
        <v>6.54337830326917</v>
      </c>
      <c r="F10" s="26" t="n">
        <v>420.176</v>
      </c>
      <c r="G10" s="27" t="n">
        <v>-2.41038290202854</v>
      </c>
      <c r="H10" s="26" t="n">
        <v>92.502</v>
      </c>
      <c r="I10" s="27" t="n">
        <v>2.01601341068003</v>
      </c>
    </row>
    <row r="11" customFormat="false" ht="18.95" hidden="false" customHeight="true" outlineLevel="0" collapsed="false">
      <c r="A11" s="43" t="s">
        <v>44</v>
      </c>
      <c r="B11" s="26" t="n">
        <v>72.986</v>
      </c>
      <c r="C11" s="27" t="n">
        <v>-1.63081567739501</v>
      </c>
      <c r="D11" s="26" t="n">
        <v>21.105</v>
      </c>
      <c r="E11" s="27" t="n">
        <v>-2.35043723684819</v>
      </c>
      <c r="F11" s="26" t="n">
        <v>208.137</v>
      </c>
      <c r="G11" s="27" t="n">
        <v>-1.36294920218185</v>
      </c>
      <c r="H11" s="26" t="n">
        <v>54.769</v>
      </c>
      <c r="I11" s="27" t="n">
        <v>1.43158752500186</v>
      </c>
    </row>
    <row r="12" customFormat="false" ht="18.95" hidden="false" customHeight="true" outlineLevel="0" collapsed="false">
      <c r="A12" s="43" t="s">
        <v>45</v>
      </c>
      <c r="B12" s="26" t="n">
        <v>46.675</v>
      </c>
      <c r="C12" s="27" t="n">
        <v>6.72230479021378</v>
      </c>
      <c r="D12" s="26" t="n">
        <v>3.658</v>
      </c>
      <c r="E12" s="27" t="n">
        <v>42.0031055900621</v>
      </c>
      <c r="F12" s="26" t="n">
        <v>260.888</v>
      </c>
      <c r="G12" s="27" t="n">
        <v>1.88788302467448</v>
      </c>
      <c r="H12" s="26" t="n">
        <v>15.732</v>
      </c>
      <c r="I12" s="27" t="n">
        <v>32.5581395348837</v>
      </c>
    </row>
    <row r="13" customFormat="false" ht="18.95" hidden="false" customHeight="true" outlineLevel="0" collapsed="false">
      <c r="A13" s="43" t="s">
        <v>47</v>
      </c>
      <c r="B13" s="26" t="n">
        <v>3.142</v>
      </c>
      <c r="C13" s="27" t="n">
        <v>7.49230242901129</v>
      </c>
      <c r="D13" s="26" t="n">
        <v>1.923</v>
      </c>
      <c r="E13" s="27" t="n">
        <v>0.997899159663859</v>
      </c>
      <c r="F13" s="26" t="n">
        <v>26.232</v>
      </c>
      <c r="G13" s="27" t="n">
        <v>1.5838593501917</v>
      </c>
      <c r="H13" s="26" t="n">
        <v>16.262</v>
      </c>
      <c r="I13" s="27" t="n">
        <v>-4.90058479532164</v>
      </c>
    </row>
    <row r="14" customFormat="false" ht="18.95" hidden="false" customHeight="true" outlineLevel="0" collapsed="false">
      <c r="A14" s="43" t="s">
        <v>48</v>
      </c>
      <c r="B14" s="26" t="n">
        <v>47.966</v>
      </c>
      <c r="C14" s="27" t="n">
        <v>6.6788248115117</v>
      </c>
      <c r="D14" s="26" t="n">
        <v>10.735</v>
      </c>
      <c r="E14" s="27" t="n">
        <v>8.77495186949034</v>
      </c>
      <c r="F14" s="26" t="n">
        <v>324.276</v>
      </c>
      <c r="G14" s="27" t="n">
        <v>5.05486388508227</v>
      </c>
      <c r="H14" s="26" t="n">
        <v>74.331</v>
      </c>
      <c r="I14" s="27" t="n">
        <v>12.5340640707321</v>
      </c>
    </row>
    <row r="15" customFormat="false" ht="18.95" hidden="false" customHeight="true" outlineLevel="0" collapsed="false">
      <c r="A15" s="43" t="s">
        <v>49</v>
      </c>
      <c r="B15" s="26" t="n">
        <v>69.081</v>
      </c>
      <c r="C15" s="27" t="n">
        <v>1.91794160605478</v>
      </c>
      <c r="D15" s="26" t="n">
        <v>8.843</v>
      </c>
      <c r="E15" s="27" t="n">
        <v>-6.43318167389694</v>
      </c>
      <c r="F15" s="26" t="n">
        <v>216.174</v>
      </c>
      <c r="G15" s="27" t="n">
        <v>1.5988945913936</v>
      </c>
      <c r="H15" s="26" t="n">
        <v>23.45</v>
      </c>
      <c r="I15" s="27" t="n">
        <v>-6.966595255098</v>
      </c>
    </row>
    <row r="16" customFormat="false" ht="18.95" hidden="false" customHeight="true" outlineLevel="0" collapsed="false">
      <c r="A16" s="43" t="s">
        <v>50</v>
      </c>
      <c r="B16" s="26" t="n">
        <v>235.4</v>
      </c>
      <c r="C16" s="27" t="n">
        <v>-4.90656282064748</v>
      </c>
      <c r="D16" s="26" t="n">
        <v>79.059</v>
      </c>
      <c r="E16" s="27" t="n">
        <v>0.102560206639836</v>
      </c>
      <c r="F16" s="26" t="n">
        <v>907.365</v>
      </c>
      <c r="G16" s="27" t="n">
        <v>-4.56223573216651</v>
      </c>
      <c r="H16" s="26" t="n">
        <v>257.33</v>
      </c>
      <c r="I16" s="27" t="n">
        <v>-1.1850270336692</v>
      </c>
    </row>
    <row r="17" customFormat="false" ht="18.95" hidden="false" customHeight="true" outlineLevel="0" collapsed="false">
      <c r="A17" s="43" t="s">
        <v>51</v>
      </c>
      <c r="B17" s="26" t="n">
        <v>29.218</v>
      </c>
      <c r="C17" s="27" t="n">
        <v>0.357216459435321</v>
      </c>
      <c r="D17" s="26" t="n">
        <v>0.936</v>
      </c>
      <c r="E17" s="27" t="n">
        <v>-22.7085053674649</v>
      </c>
      <c r="F17" s="26" t="n">
        <v>593.88</v>
      </c>
      <c r="G17" s="27" t="n">
        <v>-0.173974433322414</v>
      </c>
      <c r="H17" s="26" t="n">
        <v>9.616</v>
      </c>
      <c r="I17" s="27" t="n">
        <v>-15.1429579950582</v>
      </c>
    </row>
    <row r="18" customFormat="false" ht="18.95" hidden="false" customHeight="true" outlineLevel="0" collapsed="false">
      <c r="A18" s="43" t="s">
        <v>52</v>
      </c>
      <c r="B18" s="26" t="n">
        <v>28.697</v>
      </c>
      <c r="C18" s="27" t="n">
        <v>-2.48071498963537</v>
      </c>
      <c r="D18" s="26" t="n">
        <v>2.68</v>
      </c>
      <c r="E18" s="27" t="n">
        <v>-20</v>
      </c>
      <c r="F18" s="26" t="n">
        <v>111.011</v>
      </c>
      <c r="G18" s="27" t="n">
        <v>-7.58632746162299</v>
      </c>
      <c r="H18" s="26" t="n">
        <v>16.945</v>
      </c>
      <c r="I18" s="27" t="n">
        <v>-14.4451176411189</v>
      </c>
    </row>
    <row r="19" s="42" customFormat="true" ht="30" hidden="false" customHeight="true" outlineLevel="0" collapsed="false">
      <c r="A19" s="47" t="s">
        <v>53</v>
      </c>
      <c r="B19" s="30" t="n">
        <v>2013.034</v>
      </c>
      <c r="C19" s="31" t="n">
        <v>3.76308807754936</v>
      </c>
      <c r="D19" s="30" t="n">
        <v>583.79</v>
      </c>
      <c r="E19" s="31" t="n">
        <v>7.58864973747404</v>
      </c>
      <c r="F19" s="30" t="n">
        <v>5817.34</v>
      </c>
      <c r="G19" s="31" t="n">
        <v>1.95063613338577</v>
      </c>
      <c r="H19" s="30" t="n">
        <v>1474.665</v>
      </c>
      <c r="I19" s="31" t="n">
        <v>6.24104400675198</v>
      </c>
    </row>
    <row r="20" customFormat="false" ht="18.95" hidden="false" customHeight="true" outlineLevel="0" collapsed="false">
      <c r="A20" s="43" t="s">
        <v>54</v>
      </c>
      <c r="B20" s="26" t="n">
        <v>150.342</v>
      </c>
      <c r="C20" s="27" t="n">
        <v>8.68829704172811</v>
      </c>
      <c r="D20" s="26" t="n">
        <v>50.088</v>
      </c>
      <c r="E20" s="27" t="n">
        <v>13.7200590305369</v>
      </c>
      <c r="F20" s="26" t="n">
        <v>675.124</v>
      </c>
      <c r="G20" s="27" t="n">
        <v>2.74702697108697</v>
      </c>
      <c r="H20" s="26" t="n">
        <v>137.508</v>
      </c>
      <c r="I20" s="27" t="n">
        <v>7.26053042121686</v>
      </c>
    </row>
    <row r="21" customFormat="false" ht="18.95" hidden="false" customHeight="true" outlineLevel="0" collapsed="false">
      <c r="A21" s="43" t="s">
        <v>55</v>
      </c>
      <c r="B21" s="26" t="n">
        <v>114.423</v>
      </c>
      <c r="C21" s="27" t="n">
        <v>-2.78584900851303</v>
      </c>
      <c r="D21" s="26" t="n">
        <v>38.349</v>
      </c>
      <c r="E21" s="27" t="n">
        <v>-3.00478033234691</v>
      </c>
      <c r="F21" s="26" t="n">
        <v>496.503</v>
      </c>
      <c r="G21" s="27" t="n">
        <v>-1.21525394390493</v>
      </c>
      <c r="H21" s="26" t="n">
        <v>137.77</v>
      </c>
      <c r="I21" s="27" t="n">
        <v>-1.94096671103297</v>
      </c>
    </row>
    <row r="22" customFormat="false" ht="18.95" hidden="false" customHeight="true" outlineLevel="0" collapsed="false">
      <c r="A22" s="43" t="s">
        <v>56</v>
      </c>
      <c r="B22" s="26" t="n">
        <v>57.338</v>
      </c>
      <c r="C22" s="27" t="n">
        <v>-0.992868613264733</v>
      </c>
      <c r="D22" s="26" t="n">
        <v>11.957</v>
      </c>
      <c r="E22" s="27" t="n">
        <v>3.34485738980122</v>
      </c>
      <c r="F22" s="26" t="n">
        <v>225.99</v>
      </c>
      <c r="G22" s="27" t="n">
        <v>-1.48090345137257</v>
      </c>
      <c r="H22" s="26" t="n">
        <v>41.043</v>
      </c>
      <c r="I22" s="27" t="n">
        <v>7.46491411813992</v>
      </c>
    </row>
    <row r="23" customFormat="false" ht="18.95" hidden="false" customHeight="true" outlineLevel="0" collapsed="false">
      <c r="A23" s="43" t="s">
        <v>57</v>
      </c>
      <c r="B23" s="26" t="n">
        <v>322.103</v>
      </c>
      <c r="C23" s="27" t="n">
        <v>2.60050519368413</v>
      </c>
      <c r="D23" s="26" t="n">
        <v>100.394</v>
      </c>
      <c r="E23" s="27" t="n">
        <v>5.50908020850849</v>
      </c>
      <c r="F23" s="26" t="n">
        <v>1397.617</v>
      </c>
      <c r="G23" s="27" t="n">
        <v>0.615158897450968</v>
      </c>
      <c r="H23" s="26" t="n">
        <v>316.321</v>
      </c>
      <c r="I23" s="27" t="n">
        <v>3.0734239415554</v>
      </c>
    </row>
    <row r="24" customFormat="false" ht="18.95" hidden="false" customHeight="true" outlineLevel="0" collapsed="false">
      <c r="A24" s="43" t="s">
        <v>58</v>
      </c>
      <c r="B24" s="26" t="n">
        <v>154.037</v>
      </c>
      <c r="C24" s="27" t="n">
        <v>4</v>
      </c>
      <c r="D24" s="26" t="n">
        <v>43.601</v>
      </c>
      <c r="E24" s="27" t="n">
        <v>9.65494693425883</v>
      </c>
      <c r="F24" s="26" t="n">
        <v>636.592</v>
      </c>
      <c r="G24" s="27" t="n">
        <v>3.53985179594945</v>
      </c>
      <c r="H24" s="26" t="n">
        <v>181.603</v>
      </c>
      <c r="I24" s="27" t="n">
        <v>6.93915286275389</v>
      </c>
    </row>
    <row r="25" customFormat="false" ht="18.95" hidden="false" customHeight="true" outlineLevel="0" collapsed="false">
      <c r="A25" s="43" t="s">
        <v>59</v>
      </c>
      <c r="B25" s="26" t="n">
        <v>389.453</v>
      </c>
      <c r="C25" s="27" t="n">
        <v>0.288670519040409</v>
      </c>
      <c r="D25" s="26" t="n">
        <v>107.892</v>
      </c>
      <c r="E25" s="27" t="n">
        <v>7.84670438415864</v>
      </c>
      <c r="F25" s="26" t="n">
        <v>1230.285</v>
      </c>
      <c r="G25" s="27" t="n">
        <v>-0.582949966020181</v>
      </c>
      <c r="H25" s="26" t="n">
        <v>250.502</v>
      </c>
      <c r="I25" s="27" t="n">
        <v>6.66876737877968</v>
      </c>
    </row>
    <row r="26" customFormat="false" ht="18.95" hidden="false" customHeight="true" outlineLevel="0" collapsed="false">
      <c r="A26" s="43" t="s">
        <v>60</v>
      </c>
      <c r="B26" s="26" t="n">
        <v>1147.441</v>
      </c>
      <c r="C26" s="27" t="n">
        <v>5.28401536721009</v>
      </c>
      <c r="D26" s="26" t="n">
        <v>331.903</v>
      </c>
      <c r="E26" s="27" t="n">
        <v>7.88085432803413</v>
      </c>
      <c r="F26" s="26" t="n">
        <v>2552.846</v>
      </c>
      <c r="G26" s="27" t="n">
        <v>3.57898546520239</v>
      </c>
      <c r="H26" s="26" t="n">
        <v>726.239</v>
      </c>
      <c r="I26" s="27" t="n">
        <v>7.35430635872329</v>
      </c>
    </row>
    <row r="27" s="42" customFormat="true" ht="30" hidden="false" customHeight="true" outlineLevel="0" collapsed="false">
      <c r="A27" s="47" t="s">
        <v>61</v>
      </c>
      <c r="B27" s="30" t="n">
        <v>2013.034</v>
      </c>
      <c r="C27" s="31" t="n">
        <v>3.76308807754936</v>
      </c>
      <c r="D27" s="30" t="n">
        <v>583.79</v>
      </c>
      <c r="E27" s="31" t="n">
        <v>7.58864973747404</v>
      </c>
      <c r="F27" s="30" t="n">
        <v>5817.34</v>
      </c>
      <c r="G27" s="31" t="n">
        <v>1.95063613338577</v>
      </c>
      <c r="H27" s="30" t="n">
        <v>1474.665</v>
      </c>
      <c r="I27" s="31" t="n">
        <v>6.24104400675198</v>
      </c>
    </row>
    <row r="28" customFormat="false" ht="18.95" hidden="false" customHeight="true" outlineLevel="0" collapsed="false">
      <c r="A28" s="43" t="s">
        <v>62</v>
      </c>
      <c r="B28" s="26" t="n">
        <v>228.948</v>
      </c>
      <c r="C28" s="27" t="n">
        <v>6.10939629042574</v>
      </c>
      <c r="D28" s="26" t="n">
        <v>74.444</v>
      </c>
      <c r="E28" s="27" t="n">
        <v>6.56322020068996</v>
      </c>
      <c r="F28" s="26" t="n">
        <v>676.395</v>
      </c>
      <c r="G28" s="27" t="n">
        <v>4.35971968932543</v>
      </c>
      <c r="H28" s="26" t="n">
        <v>200.059</v>
      </c>
      <c r="I28" s="27" t="n">
        <v>7.80086430796089</v>
      </c>
    </row>
    <row r="29" customFormat="false" ht="18.95" hidden="false" customHeight="true" outlineLevel="0" collapsed="false">
      <c r="A29" s="43" t="s">
        <v>63</v>
      </c>
      <c r="B29" s="26" t="n">
        <v>251.103</v>
      </c>
      <c r="C29" s="27" t="n">
        <v>0.969878282688157</v>
      </c>
      <c r="D29" s="26" t="n">
        <v>98.638</v>
      </c>
      <c r="E29" s="27" t="n">
        <v>8.13554490939188</v>
      </c>
      <c r="F29" s="26" t="n">
        <v>707.114</v>
      </c>
      <c r="G29" s="27" t="n">
        <v>0.903418033827876</v>
      </c>
      <c r="H29" s="26" t="n">
        <v>239.333</v>
      </c>
      <c r="I29" s="27" t="n">
        <v>6.01777202898808</v>
      </c>
    </row>
    <row r="30" customFormat="false" ht="18.95" hidden="false" customHeight="true" outlineLevel="0" collapsed="false">
      <c r="A30" s="43" t="s">
        <v>64</v>
      </c>
      <c r="B30" s="26" t="n">
        <v>379.83</v>
      </c>
      <c r="C30" s="27" t="n">
        <v>1.05382460378482</v>
      </c>
      <c r="D30" s="26" t="n">
        <v>138.396</v>
      </c>
      <c r="E30" s="27" t="n">
        <v>5.97018353892449</v>
      </c>
      <c r="F30" s="26" t="n">
        <v>1231.217</v>
      </c>
      <c r="G30" s="27" t="n">
        <v>-0.0844790620146085</v>
      </c>
      <c r="H30" s="26" t="n">
        <v>397.43</v>
      </c>
      <c r="I30" s="27" t="n">
        <v>3.51626598598702</v>
      </c>
    </row>
    <row r="31" s="42" customFormat="true" ht="18.95" hidden="false" customHeight="true" outlineLevel="0" collapsed="false">
      <c r="A31" s="47" t="s">
        <v>65</v>
      </c>
      <c r="B31" s="26" t="n">
        <v>859.881</v>
      </c>
      <c r="C31" s="27" t="n">
        <v>2.32707306450115</v>
      </c>
      <c r="D31" s="26" t="n">
        <v>311.478</v>
      </c>
      <c r="E31" s="27" t="n">
        <v>6.78940601697093</v>
      </c>
      <c r="F31" s="26" t="n">
        <v>2614.726</v>
      </c>
      <c r="G31" s="27" t="n">
        <v>1.29967739548478</v>
      </c>
      <c r="H31" s="26" t="n">
        <v>836.822</v>
      </c>
      <c r="I31" s="27" t="n">
        <v>5.22621532580541</v>
      </c>
    </row>
    <row r="32" customFormat="false" ht="29.25" hidden="false" customHeight="true" outlineLevel="0" collapsed="false">
      <c r="A32" s="43" t="s">
        <v>66</v>
      </c>
      <c r="B32" s="26" t="n">
        <v>333.994</v>
      </c>
      <c r="C32" s="27" t="n">
        <v>5.92358142308034</v>
      </c>
      <c r="D32" s="26" t="n">
        <v>85.339</v>
      </c>
      <c r="E32" s="27" t="n">
        <v>7.18825361736334</v>
      </c>
      <c r="F32" s="26" t="n">
        <v>861.767</v>
      </c>
      <c r="G32" s="27" t="n">
        <v>4.45293438170052</v>
      </c>
      <c r="H32" s="26" t="n">
        <v>185.811</v>
      </c>
      <c r="I32" s="27" t="n">
        <v>8.49833875403634</v>
      </c>
    </row>
    <row r="33" customFormat="false" ht="18.95" hidden="false" customHeight="true" outlineLevel="0" collapsed="false">
      <c r="A33" s="43" t="s">
        <v>67</v>
      </c>
      <c r="B33" s="26" t="n">
        <v>300.485</v>
      </c>
      <c r="C33" s="27" t="n">
        <v>11.1211780542284</v>
      </c>
      <c r="D33" s="26" t="n">
        <v>83.4</v>
      </c>
      <c r="E33" s="27" t="n">
        <v>13.4724754415086</v>
      </c>
      <c r="F33" s="26" t="n">
        <v>669.516</v>
      </c>
      <c r="G33" s="27" t="n">
        <v>9.65353912875426</v>
      </c>
      <c r="H33" s="26" t="n">
        <v>206.573</v>
      </c>
      <c r="I33" s="27" t="n">
        <v>12.1649137476991</v>
      </c>
    </row>
    <row r="34" customFormat="false" ht="18.95" hidden="false" customHeight="true" outlineLevel="0" collapsed="false">
      <c r="A34" s="43" t="s">
        <v>68</v>
      </c>
      <c r="B34" s="26" t="n">
        <v>182.789</v>
      </c>
      <c r="C34" s="27" t="n">
        <v>3.4740619975998</v>
      </c>
      <c r="D34" s="26" t="n">
        <v>42.113</v>
      </c>
      <c r="E34" s="27" t="n">
        <v>9.98145778381343</v>
      </c>
      <c r="F34" s="26" t="n">
        <v>453.328</v>
      </c>
      <c r="G34" s="27" t="n">
        <v>0.69547331501542</v>
      </c>
      <c r="H34" s="26" t="n">
        <v>85.604</v>
      </c>
      <c r="I34" s="27" t="n">
        <v>8.01493968606471</v>
      </c>
    </row>
    <row r="35" customFormat="false" ht="24.6" hidden="false" customHeight="true" outlineLevel="0" collapsed="false">
      <c r="A35" s="43" t="s">
        <v>69</v>
      </c>
      <c r="B35" s="26" t="n">
        <v>77.696</v>
      </c>
      <c r="C35" s="27" t="n">
        <v>-2.67074209550535</v>
      </c>
      <c r="D35" s="26" t="n">
        <v>12.145</v>
      </c>
      <c r="E35" s="27" t="n">
        <v>-4.86448378505405</v>
      </c>
      <c r="F35" s="26" t="n">
        <v>311.607</v>
      </c>
      <c r="G35" s="27" t="n">
        <v>-2.27037503998795</v>
      </c>
      <c r="H35" s="26" t="n">
        <v>29.372</v>
      </c>
      <c r="I35" s="27" t="n">
        <v>-7.66425652310593</v>
      </c>
    </row>
    <row r="36" customFormat="false" ht="18.95" hidden="false" customHeight="true" outlineLevel="0" collapsed="false">
      <c r="A36" s="43" t="s">
        <v>70</v>
      </c>
      <c r="B36" s="26" t="n">
        <v>231.969</v>
      </c>
      <c r="C36" s="27" t="n">
        <v>-0.308140584306756</v>
      </c>
      <c r="D36" s="26" t="n">
        <v>42.717</v>
      </c>
      <c r="E36" s="27" t="n">
        <v>4.07357778048483</v>
      </c>
      <c r="F36" s="26" t="n">
        <v>827.084</v>
      </c>
      <c r="G36" s="27" t="n">
        <v>-1.96907183503082</v>
      </c>
      <c r="H36" s="26" t="n">
        <v>113.756</v>
      </c>
      <c r="I36" s="27" t="n">
        <v>2.72256887692906</v>
      </c>
    </row>
    <row r="37" customFormat="false" ht="18.95" hidden="false" customHeight="true" outlineLevel="0" collapsed="false">
      <c r="A37" s="43" t="s">
        <v>71</v>
      </c>
      <c r="B37" s="26" t="n">
        <v>26.22</v>
      </c>
      <c r="C37" s="27" t="n">
        <v>5.6874521343061</v>
      </c>
      <c r="D37" s="26" t="n">
        <v>6.598</v>
      </c>
      <c r="E37" s="27" t="n">
        <v>15.3093324012583</v>
      </c>
      <c r="F37" s="26" t="n">
        <v>79.312</v>
      </c>
      <c r="G37" s="27" t="n">
        <v>3.65684711294665</v>
      </c>
      <c r="H37" s="26" t="n">
        <v>16.727</v>
      </c>
      <c r="I37" s="27" t="n">
        <v>7.58296887059429</v>
      </c>
    </row>
    <row r="38" customFormat="false" ht="18" hidden="false" customHeight="true" outlineLevel="0" collapsed="false">
      <c r="A38" s="47" t="s">
        <v>72</v>
      </c>
      <c r="B38" s="26" t="n">
        <v>335.885</v>
      </c>
      <c r="C38" s="27" t="n">
        <v>-0.426297643504896</v>
      </c>
      <c r="D38" s="26" t="n">
        <v>61.46</v>
      </c>
      <c r="E38" s="27" t="n">
        <v>3.23686022878067</v>
      </c>
      <c r="F38" s="26" t="n">
        <v>1218.003</v>
      </c>
      <c r="G38" s="27" t="n">
        <v>-1.69919543652955</v>
      </c>
      <c r="H38" s="26" t="n">
        <v>159.855</v>
      </c>
      <c r="I38" s="27" t="n">
        <v>1.11069646234321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4.85" hidden="false" customHeight="true" outlineLevel="0" collapsed="false">
      <c r="A68" s="50"/>
      <c r="B68" s="3"/>
      <c r="C68" s="3"/>
      <c r="D68" s="3"/>
      <c r="E68" s="3"/>
      <c r="H68" s="0"/>
      <c r="I68" s="0"/>
    </row>
    <row r="69" customFormat="false" ht="14.85" hidden="false" customHeight="true" outlineLevel="0" collapsed="false">
      <c r="A69" s="51"/>
      <c r="B69" s="3"/>
      <c r="C69" s="3"/>
      <c r="D69" s="3"/>
      <c r="E69" s="3"/>
      <c r="H69" s="0"/>
      <c r="I69" s="0"/>
    </row>
    <row r="70" customFormat="false" ht="14.25" hidden="false" customHeight="false" outlineLevel="0" collapsed="false">
      <c r="A70" s="2"/>
      <c r="B70" s="2"/>
      <c r="C70" s="2"/>
      <c r="D70" s="2"/>
      <c r="E70" s="2"/>
      <c r="G70" s="24"/>
      <c r="H70" s="24"/>
      <c r="I70" s="24"/>
    </row>
    <row r="71" customFormat="false" ht="14.25" hidden="false" customHeight="false" outlineLevel="0" collapsed="false">
      <c r="A71" s="2"/>
      <c r="B71" s="2"/>
      <c r="C71" s="2"/>
      <c r="D71" s="2"/>
      <c r="E71" s="2"/>
    </row>
    <row r="72" customFormat="false" ht="14.25" hidden="false" customHeight="false" outlineLevel="0" collapsed="false">
      <c r="A72" s="2"/>
      <c r="B72" s="2"/>
      <c r="C72" s="2"/>
      <c r="D72" s="2"/>
      <c r="E72" s="2"/>
    </row>
  </sheetData>
  <mergeCells count="5">
    <mergeCell ref="A4:A6"/>
    <mergeCell ref="B4:C4"/>
    <mergeCell ref="D4:E4"/>
    <mergeCell ref="F4:G4"/>
    <mergeCell ref="H4:I4"/>
  </mergeCells>
  <conditionalFormatting sqref="B68:E69">
    <cfRule type="cellIs" priority="2" operator="equal" aboveAverage="0" equalAverage="0" bottom="0" percent="0" rank="0" text="" dxfId="15">
      <formula>"."</formula>
    </cfRule>
  </conditionalFormatting>
  <conditionalFormatting sqref="B7:I38">
    <cfRule type="cellIs" priority="3" operator="equal" aboveAverage="0" equalAverage="0" bottom="0" percent="0" rank="0" text="" dxfId="16">
      <formula>"."</formula>
    </cfRule>
    <cfRule type="cellIs" priority="4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77</v>
      </c>
      <c r="B1" s="52"/>
    </row>
    <row r="2" s="7" customFormat="true" ht="12.75" hidden="false" customHeight="true" outlineLevel="0" collapsed="false">
      <c r="A2" s="57" t="s">
        <v>78</v>
      </c>
    </row>
    <row r="3" s="7" customFormat="true" ht="12.75" hidden="false" customHeight="true" outlineLevel="0" collapsed="false">
      <c r="A3" s="58" t="s">
        <v>79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9.1" hidden="false" customHeight="true" outlineLevel="0" collapsed="false">
      <c r="A7" s="25" t="s">
        <v>40</v>
      </c>
      <c r="B7" s="30" t="n">
        <v>1552.855</v>
      </c>
      <c r="C7" s="31" t="n">
        <v>5.3111478834077</v>
      </c>
      <c r="D7" s="30" t="n">
        <v>475.956</v>
      </c>
      <c r="E7" s="31" t="n">
        <v>9.3462968153393</v>
      </c>
      <c r="F7" s="30" t="n">
        <v>3377.514</v>
      </c>
      <c r="G7" s="31" t="n">
        <v>4.34296641730525</v>
      </c>
      <c r="H7" s="30" t="n">
        <v>1060.999</v>
      </c>
      <c r="I7" s="31" t="n">
        <v>8.68029627444413</v>
      </c>
    </row>
    <row r="8" customFormat="false" ht="18.95" hidden="false" customHeight="true" outlineLevel="0" collapsed="false">
      <c r="A8" s="43" t="s">
        <v>41</v>
      </c>
      <c r="B8" s="26" t="n">
        <v>1000.098</v>
      </c>
      <c r="C8" s="27" t="n">
        <v>5.74889846880026</v>
      </c>
      <c r="D8" s="26" t="n">
        <v>327.847</v>
      </c>
      <c r="E8" s="27" t="n">
        <v>8.88309531717037</v>
      </c>
      <c r="F8" s="26" t="n">
        <v>2140.656</v>
      </c>
      <c r="G8" s="27" t="n">
        <v>5.63894691493094</v>
      </c>
      <c r="H8" s="26" t="n">
        <v>732.888</v>
      </c>
      <c r="I8" s="27" t="n">
        <v>9.15898986438684</v>
      </c>
    </row>
    <row r="9" customFormat="false" ht="18.95" hidden="false" customHeight="true" outlineLevel="0" collapsed="false">
      <c r="A9" s="43" t="s">
        <v>42</v>
      </c>
      <c r="B9" s="26" t="n">
        <v>284.15</v>
      </c>
      <c r="C9" s="27" t="n">
        <v>9.70534183744383</v>
      </c>
      <c r="D9" s="26" t="n">
        <v>84.832</v>
      </c>
      <c r="E9" s="27" t="n">
        <v>16.2416585593116</v>
      </c>
      <c r="F9" s="26" t="n">
        <v>608.545</v>
      </c>
      <c r="G9" s="27" t="n">
        <v>6.95385945702742</v>
      </c>
      <c r="H9" s="26" t="n">
        <v>180.84</v>
      </c>
      <c r="I9" s="27" t="n">
        <v>12.8895325609269</v>
      </c>
    </row>
    <row r="10" customFormat="false" ht="18.95" hidden="false" customHeight="true" outlineLevel="0" collapsed="false">
      <c r="A10" s="43" t="s">
        <v>43</v>
      </c>
      <c r="B10" s="26" t="n">
        <v>195.621</v>
      </c>
      <c r="C10" s="27" t="n">
        <v>0.00920231284796103</v>
      </c>
      <c r="D10" s="26" t="n">
        <v>42.172</v>
      </c>
      <c r="E10" s="27" t="n">
        <v>6.54337830326917</v>
      </c>
      <c r="F10" s="26" t="n">
        <v>420.176</v>
      </c>
      <c r="G10" s="27" t="n">
        <v>-2.41038290202854</v>
      </c>
      <c r="H10" s="26" t="n">
        <v>92.502</v>
      </c>
      <c r="I10" s="27" t="n">
        <v>2.01601341068003</v>
      </c>
    </row>
    <row r="11" customFormat="false" ht="18.95" hidden="false" customHeight="true" outlineLevel="0" collapsed="false">
      <c r="A11" s="43" t="s">
        <v>44</v>
      </c>
      <c r="B11" s="26" t="n">
        <v>72.986</v>
      </c>
      <c r="C11" s="27" t="n">
        <v>-1.63081567739501</v>
      </c>
      <c r="D11" s="26" t="n">
        <v>21.105</v>
      </c>
      <c r="E11" s="27" t="n">
        <v>-2.35043723684819</v>
      </c>
      <c r="F11" s="26" t="n">
        <v>208.137</v>
      </c>
      <c r="G11" s="27" t="n">
        <v>-1.36294920218185</v>
      </c>
      <c r="H11" s="26" t="n">
        <v>54.769</v>
      </c>
      <c r="I11" s="27" t="n">
        <v>1.43158752500186</v>
      </c>
    </row>
    <row r="12" customFormat="false" ht="18.95" hidden="false" customHeight="true" outlineLevel="0" collapsed="false">
      <c r="A12" s="43" t="s">
        <v>45</v>
      </c>
      <c r="B12" s="59" t="s">
        <v>46</v>
      </c>
      <c r="C12" s="59" t="s">
        <v>80</v>
      </c>
      <c r="D12" s="59" t="s">
        <v>46</v>
      </c>
      <c r="E12" s="59" t="s">
        <v>80</v>
      </c>
      <c r="F12" s="59" t="s">
        <v>46</v>
      </c>
      <c r="G12" s="59" t="s">
        <v>80</v>
      </c>
      <c r="H12" s="59" t="s">
        <v>46</v>
      </c>
      <c r="I12" s="59" t="s">
        <v>80</v>
      </c>
    </row>
    <row r="13" customFormat="false" ht="18.95" hidden="false" customHeight="true" outlineLevel="0" collapsed="false">
      <c r="A13" s="43" t="s">
        <v>47</v>
      </c>
      <c r="B13" s="59" t="s">
        <v>46</v>
      </c>
      <c r="C13" s="59" t="s">
        <v>80</v>
      </c>
      <c r="D13" s="59" t="s">
        <v>46</v>
      </c>
      <c r="E13" s="59" t="s">
        <v>80</v>
      </c>
      <c r="F13" s="59" t="s">
        <v>46</v>
      </c>
      <c r="G13" s="59" t="s">
        <v>80</v>
      </c>
      <c r="H13" s="59" t="s">
        <v>46</v>
      </c>
      <c r="I13" s="59" t="s">
        <v>80</v>
      </c>
    </row>
    <row r="14" customFormat="false" ht="18.95" hidden="false" customHeight="true" outlineLevel="0" collapsed="false">
      <c r="A14" s="43" t="s">
        <v>48</v>
      </c>
      <c r="B14" s="59" t="s">
        <v>46</v>
      </c>
      <c r="C14" s="59" t="s">
        <v>80</v>
      </c>
      <c r="D14" s="59" t="s">
        <v>46</v>
      </c>
      <c r="E14" s="59" t="s">
        <v>80</v>
      </c>
      <c r="F14" s="59" t="s">
        <v>46</v>
      </c>
      <c r="G14" s="59" t="s">
        <v>80</v>
      </c>
      <c r="H14" s="59" t="s">
        <v>46</v>
      </c>
      <c r="I14" s="59" t="s">
        <v>80</v>
      </c>
    </row>
    <row r="15" customFormat="false" ht="18.95" hidden="false" customHeight="true" outlineLevel="0" collapsed="false">
      <c r="A15" s="43" t="s">
        <v>49</v>
      </c>
      <c r="B15" s="59" t="s">
        <v>46</v>
      </c>
      <c r="C15" s="59" t="s">
        <v>80</v>
      </c>
      <c r="D15" s="59" t="s">
        <v>46</v>
      </c>
      <c r="E15" s="59" t="s">
        <v>80</v>
      </c>
      <c r="F15" s="59" t="s">
        <v>46</v>
      </c>
      <c r="G15" s="59" t="s">
        <v>80</v>
      </c>
      <c r="H15" s="59" t="s">
        <v>46</v>
      </c>
      <c r="I15" s="59" t="s">
        <v>80</v>
      </c>
    </row>
    <row r="16" customFormat="false" ht="18.95" hidden="false" customHeight="true" outlineLevel="0" collapsed="false">
      <c r="A16" s="43" t="s">
        <v>50</v>
      </c>
      <c r="B16" s="59" t="s">
        <v>46</v>
      </c>
      <c r="C16" s="59" t="s">
        <v>80</v>
      </c>
      <c r="D16" s="59" t="s">
        <v>46</v>
      </c>
      <c r="E16" s="59" t="s">
        <v>80</v>
      </c>
      <c r="F16" s="59" t="s">
        <v>46</v>
      </c>
      <c r="G16" s="59" t="s">
        <v>80</v>
      </c>
      <c r="H16" s="59" t="s">
        <v>46</v>
      </c>
      <c r="I16" s="59" t="s">
        <v>80</v>
      </c>
    </row>
    <row r="17" customFormat="false" ht="18.95" hidden="false" customHeight="true" outlineLevel="0" collapsed="false">
      <c r="A17" s="43" t="s">
        <v>51</v>
      </c>
      <c r="B17" s="59" t="s">
        <v>46</v>
      </c>
      <c r="C17" s="59" t="s">
        <v>80</v>
      </c>
      <c r="D17" s="59" t="s">
        <v>46</v>
      </c>
      <c r="E17" s="59" t="s">
        <v>80</v>
      </c>
      <c r="F17" s="59" t="s">
        <v>46</v>
      </c>
      <c r="G17" s="59" t="s">
        <v>80</v>
      </c>
      <c r="H17" s="59" t="s">
        <v>46</v>
      </c>
      <c r="I17" s="59" t="s">
        <v>80</v>
      </c>
    </row>
    <row r="18" customFormat="false" ht="18.95" hidden="false" customHeight="true" outlineLevel="0" collapsed="false">
      <c r="A18" s="43" t="s">
        <v>52</v>
      </c>
      <c r="B18" s="59" t="s">
        <v>46</v>
      </c>
      <c r="C18" s="59" t="s">
        <v>80</v>
      </c>
      <c r="D18" s="59" t="s">
        <v>46</v>
      </c>
      <c r="E18" s="59" t="s">
        <v>80</v>
      </c>
      <c r="F18" s="59" t="s">
        <v>46</v>
      </c>
      <c r="G18" s="59" t="s">
        <v>80</v>
      </c>
      <c r="H18" s="59" t="s">
        <v>46</v>
      </c>
      <c r="I18" s="59" t="s">
        <v>80</v>
      </c>
    </row>
    <row r="19" s="42" customFormat="true" ht="29.1" hidden="false" customHeight="true" outlineLevel="0" collapsed="false">
      <c r="A19" s="47" t="s">
        <v>53</v>
      </c>
      <c r="B19" s="30" t="n">
        <v>1552.855</v>
      </c>
      <c r="C19" s="31" t="n">
        <v>5.3111478834077</v>
      </c>
      <c r="D19" s="30" t="n">
        <v>475.956</v>
      </c>
      <c r="E19" s="31" t="n">
        <v>9.3462968153393</v>
      </c>
      <c r="F19" s="30" t="n">
        <v>3377.514</v>
      </c>
      <c r="G19" s="31" t="n">
        <v>4.34296641730525</v>
      </c>
      <c r="H19" s="30" t="n">
        <v>1060.999</v>
      </c>
      <c r="I19" s="31" t="n">
        <v>8.68029627444413</v>
      </c>
    </row>
    <row r="20" customFormat="false" ht="18.95" hidden="false" customHeight="true" outlineLevel="0" collapsed="false">
      <c r="A20" s="43" t="s">
        <v>54</v>
      </c>
      <c r="B20" s="26" t="n">
        <v>106.551</v>
      </c>
      <c r="C20" s="27" t="n">
        <v>9.52121536057891</v>
      </c>
      <c r="D20" s="26" t="n">
        <v>40.732</v>
      </c>
      <c r="E20" s="27" t="n">
        <v>16.7741750523207</v>
      </c>
      <c r="F20" s="26" t="n">
        <v>265.189</v>
      </c>
      <c r="G20" s="27" t="n">
        <v>5.03574611347659</v>
      </c>
      <c r="H20" s="26" t="n">
        <v>99.906</v>
      </c>
      <c r="I20" s="27" t="n">
        <v>11.963331129316</v>
      </c>
    </row>
    <row r="21" customFormat="false" ht="18.95" hidden="false" customHeight="true" outlineLevel="0" collapsed="false">
      <c r="A21" s="43" t="s">
        <v>55</v>
      </c>
      <c r="B21" s="26" t="n">
        <v>74.074</v>
      </c>
      <c r="C21" s="27" t="n">
        <v>-1.39112607995314</v>
      </c>
      <c r="D21" s="26" t="n">
        <v>27.983</v>
      </c>
      <c r="E21" s="27" t="n">
        <v>-0.391556615526994</v>
      </c>
      <c r="F21" s="26" t="n">
        <v>222.012</v>
      </c>
      <c r="G21" s="27" t="n">
        <v>-0.509970871611017</v>
      </c>
      <c r="H21" s="26" t="n">
        <v>85.45</v>
      </c>
      <c r="I21" s="27" t="n">
        <v>1.05131207057627</v>
      </c>
    </row>
    <row r="22" customFormat="false" ht="18.95" hidden="false" customHeight="true" outlineLevel="0" collapsed="false">
      <c r="A22" s="43" t="s">
        <v>56</v>
      </c>
      <c r="B22" s="26" t="n">
        <v>44.453</v>
      </c>
      <c r="C22" s="27" t="n">
        <v>7.11308161249127</v>
      </c>
      <c r="D22" s="26" t="n">
        <v>9.79</v>
      </c>
      <c r="E22" s="27" t="n">
        <v>9.85188509874327</v>
      </c>
      <c r="F22" s="26" t="n">
        <v>139.277</v>
      </c>
      <c r="G22" s="27" t="n">
        <v>6.16515104162696</v>
      </c>
      <c r="H22" s="26" t="n">
        <v>30.875</v>
      </c>
      <c r="I22" s="27" t="n">
        <v>12.7647918188459</v>
      </c>
    </row>
    <row r="23" customFormat="false" ht="18.95" hidden="false" customHeight="true" outlineLevel="0" collapsed="false">
      <c r="A23" s="43" t="s">
        <v>57</v>
      </c>
      <c r="B23" s="26" t="n">
        <v>225.078</v>
      </c>
      <c r="C23" s="27" t="n">
        <v>5.22187108476541</v>
      </c>
      <c r="D23" s="26" t="n">
        <v>78.505</v>
      </c>
      <c r="E23" s="27" t="n">
        <v>9.20763430987954</v>
      </c>
      <c r="F23" s="26" t="n">
        <v>626.478</v>
      </c>
      <c r="G23" s="27" t="n">
        <v>3.24053169504988</v>
      </c>
      <c r="H23" s="26" t="n">
        <v>216.231</v>
      </c>
      <c r="I23" s="27" t="n">
        <v>7.48563418368362</v>
      </c>
    </row>
    <row r="24" customFormat="false" ht="18.95" hidden="false" customHeight="true" outlineLevel="0" collapsed="false">
      <c r="A24" s="43" t="s">
        <v>58</v>
      </c>
      <c r="B24" s="26" t="n">
        <v>96.455</v>
      </c>
      <c r="C24" s="27" t="n">
        <v>5.86072545684027</v>
      </c>
      <c r="D24" s="26" t="n">
        <v>28.14</v>
      </c>
      <c r="E24" s="27" t="n">
        <v>15.7738829918539</v>
      </c>
      <c r="F24" s="26" t="n">
        <v>269.756</v>
      </c>
      <c r="G24" s="27" t="n">
        <v>5.04926204291445</v>
      </c>
      <c r="H24" s="26" t="n">
        <v>84.038</v>
      </c>
      <c r="I24" s="27" t="n">
        <v>15.5590390935467</v>
      </c>
    </row>
    <row r="25" customFormat="false" ht="18.95" hidden="false" customHeight="true" outlineLevel="0" collapsed="false">
      <c r="A25" s="43" t="s">
        <v>59</v>
      </c>
      <c r="B25" s="26" t="n">
        <v>268.288</v>
      </c>
      <c r="C25" s="27" t="n">
        <v>1.72982565238165</v>
      </c>
      <c r="D25" s="26" t="n">
        <v>82.768</v>
      </c>
      <c r="E25" s="27" t="n">
        <v>7.92119228612779</v>
      </c>
      <c r="F25" s="26" t="n">
        <v>605.504</v>
      </c>
      <c r="G25" s="27" t="n">
        <v>1.48922511686689</v>
      </c>
      <c r="H25" s="26" t="n">
        <v>166.611</v>
      </c>
      <c r="I25" s="27" t="n">
        <v>6.80534632520273</v>
      </c>
    </row>
    <row r="26" customFormat="false" ht="18.95" hidden="false" customHeight="true" outlineLevel="0" collapsed="false">
      <c r="A26" s="43" t="s">
        <v>60</v>
      </c>
      <c r="B26" s="26" t="n">
        <v>963.034</v>
      </c>
      <c r="C26" s="27" t="n">
        <v>6.31966976929557</v>
      </c>
      <c r="D26" s="26" t="n">
        <v>286.543</v>
      </c>
      <c r="E26" s="27" t="n">
        <v>9.20541638559543</v>
      </c>
      <c r="F26" s="26" t="n">
        <v>1875.776</v>
      </c>
      <c r="G26" s="27" t="n">
        <v>5.57569262773032</v>
      </c>
      <c r="H26" s="26" t="n">
        <v>594.119</v>
      </c>
      <c r="I26" s="27" t="n">
        <v>8.73991291567755</v>
      </c>
    </row>
    <row r="27" s="42" customFormat="true" ht="29.1" hidden="false" customHeight="true" outlineLevel="0" collapsed="false">
      <c r="A27" s="47" t="s">
        <v>61</v>
      </c>
      <c r="B27" s="30" t="n">
        <v>1552.855</v>
      </c>
      <c r="C27" s="31" t="n">
        <v>5.3111478834077</v>
      </c>
      <c r="D27" s="30" t="n">
        <v>475.956</v>
      </c>
      <c r="E27" s="31" t="n">
        <v>9.3462968153393</v>
      </c>
      <c r="F27" s="30" t="n">
        <v>3377.514</v>
      </c>
      <c r="G27" s="31" t="n">
        <v>4.34296641730525</v>
      </c>
      <c r="H27" s="30" t="n">
        <v>1060.999</v>
      </c>
      <c r="I27" s="31" t="n">
        <v>8.68029627444413</v>
      </c>
    </row>
    <row r="28" customFormat="false" ht="18.95" hidden="false" customHeight="true" outlineLevel="0" collapsed="false">
      <c r="A28" s="43" t="s">
        <v>62</v>
      </c>
      <c r="B28" s="26" t="n">
        <v>184.233</v>
      </c>
      <c r="C28" s="27" t="n">
        <v>6.84757519167643</v>
      </c>
      <c r="D28" s="26" t="n">
        <v>62.15</v>
      </c>
      <c r="E28" s="27" t="n">
        <v>7.78515807911759</v>
      </c>
      <c r="F28" s="26" t="n">
        <v>442.721</v>
      </c>
      <c r="G28" s="27" t="n">
        <v>5.56005932255926</v>
      </c>
      <c r="H28" s="26" t="n">
        <v>152.104</v>
      </c>
      <c r="I28" s="27" t="n">
        <v>8.53330479146599</v>
      </c>
    </row>
    <row r="29" customFormat="false" ht="18.95" hidden="false" customHeight="true" outlineLevel="0" collapsed="false">
      <c r="A29" s="43" t="s">
        <v>63</v>
      </c>
      <c r="B29" s="26" t="n">
        <v>192.645</v>
      </c>
      <c r="C29" s="27" t="n">
        <v>1.56690725617246</v>
      </c>
      <c r="D29" s="26" t="n">
        <v>80.677</v>
      </c>
      <c r="E29" s="27" t="n">
        <v>9.49052711579176</v>
      </c>
      <c r="F29" s="26" t="n">
        <v>396.629</v>
      </c>
      <c r="G29" s="27" t="n">
        <v>2.81622231151088</v>
      </c>
      <c r="H29" s="26" t="n">
        <v>164.577</v>
      </c>
      <c r="I29" s="27" t="n">
        <v>10.1711707490143</v>
      </c>
    </row>
    <row r="30" customFormat="false" ht="18.95" hidden="false" customHeight="true" outlineLevel="0" collapsed="false">
      <c r="A30" s="43" t="s">
        <v>64</v>
      </c>
      <c r="B30" s="26" t="n">
        <v>276.729</v>
      </c>
      <c r="C30" s="27" t="n">
        <v>2.8682628720545</v>
      </c>
      <c r="D30" s="26" t="n">
        <v>104.13</v>
      </c>
      <c r="E30" s="27" t="n">
        <v>8.94766578082822</v>
      </c>
      <c r="F30" s="26" t="n">
        <v>654.723</v>
      </c>
      <c r="G30" s="27" t="n">
        <v>2.44869921167188</v>
      </c>
      <c r="H30" s="26" t="n">
        <v>248.146</v>
      </c>
      <c r="I30" s="27" t="n">
        <v>7.30962666978027</v>
      </c>
    </row>
    <row r="31" s="42" customFormat="true" ht="18.95" hidden="false" customHeight="true" outlineLevel="0" collapsed="false">
      <c r="A31" s="47" t="s">
        <v>65</v>
      </c>
      <c r="B31" s="26" t="n">
        <v>653.607</v>
      </c>
      <c r="C31" s="27" t="n">
        <v>3.56434357134707</v>
      </c>
      <c r="D31" s="26" t="n">
        <v>246.957</v>
      </c>
      <c r="E31" s="27" t="n">
        <v>8.82854536560859</v>
      </c>
      <c r="F31" s="26" t="n">
        <v>1494.073</v>
      </c>
      <c r="G31" s="27" t="n">
        <v>3.45039366698494</v>
      </c>
      <c r="H31" s="26" t="n">
        <v>564.827</v>
      </c>
      <c r="I31" s="27" t="n">
        <v>8.45976446461111</v>
      </c>
    </row>
    <row r="32" customFormat="false" ht="24.6" hidden="false" customHeight="true" outlineLevel="0" collapsed="false">
      <c r="A32" s="43" t="s">
        <v>66</v>
      </c>
      <c r="B32" s="26" t="n">
        <v>266.9</v>
      </c>
      <c r="C32" s="27" t="n">
        <v>6.36729195809073</v>
      </c>
      <c r="D32" s="26" t="n">
        <v>71.766</v>
      </c>
      <c r="E32" s="27" t="n">
        <v>8.10411833820383</v>
      </c>
      <c r="F32" s="26" t="n">
        <v>507.991</v>
      </c>
      <c r="G32" s="27" t="n">
        <v>4.89526806584566</v>
      </c>
      <c r="H32" s="26" t="n">
        <v>144.875</v>
      </c>
      <c r="I32" s="27" t="n">
        <v>7.14021594438692</v>
      </c>
    </row>
    <row r="33" customFormat="false" ht="18.95" hidden="false" customHeight="true" outlineLevel="0" collapsed="false">
      <c r="A33" s="43" t="s">
        <v>67</v>
      </c>
      <c r="B33" s="26" t="n">
        <v>272.094</v>
      </c>
      <c r="C33" s="27" t="n">
        <v>11.2658662653756</v>
      </c>
      <c r="D33" s="26" t="n">
        <v>76.763</v>
      </c>
      <c r="E33" s="27" t="n">
        <v>13.4976491113937</v>
      </c>
      <c r="F33" s="26" t="n">
        <v>570.542</v>
      </c>
      <c r="G33" s="27" t="n">
        <v>10.894456851529</v>
      </c>
      <c r="H33" s="26" t="n">
        <v>186.834</v>
      </c>
      <c r="I33" s="27" t="n">
        <v>12.6109781750457</v>
      </c>
    </row>
    <row r="34" customFormat="false" ht="18.95" hidden="false" customHeight="true" outlineLevel="0" collapsed="false">
      <c r="A34" s="43" t="s">
        <v>68</v>
      </c>
      <c r="B34" s="26" t="n">
        <v>137.95</v>
      </c>
      <c r="C34" s="27" t="n">
        <v>5.50346452116189</v>
      </c>
      <c r="D34" s="26" t="n">
        <v>35.284</v>
      </c>
      <c r="E34" s="27" t="n">
        <v>13.859756687857</v>
      </c>
      <c r="F34" s="26" t="n">
        <v>254.646</v>
      </c>
      <c r="G34" s="27" t="n">
        <v>1.99956740128337</v>
      </c>
      <c r="H34" s="26" t="n">
        <v>66.617</v>
      </c>
      <c r="I34" s="27" t="n">
        <v>9.60529130127182</v>
      </c>
    </row>
    <row r="35" customFormat="false" ht="24.6" hidden="false" customHeight="true" outlineLevel="0" collapsed="false">
      <c r="A35" s="43" t="s">
        <v>69</v>
      </c>
      <c r="B35" s="26" t="n">
        <v>50.788</v>
      </c>
      <c r="C35" s="27" t="n">
        <v>-0.641677752562799</v>
      </c>
      <c r="D35" s="26" t="n">
        <v>8.962</v>
      </c>
      <c r="E35" s="27" t="n">
        <v>-1.60298638559509</v>
      </c>
      <c r="F35" s="26" t="n">
        <v>108.474</v>
      </c>
      <c r="G35" s="27" t="n">
        <v>-2.11871289094223</v>
      </c>
      <c r="H35" s="26" t="n">
        <v>18.375</v>
      </c>
      <c r="I35" s="27" t="n">
        <v>0.933809393023893</v>
      </c>
    </row>
    <row r="36" customFormat="false" ht="18.95" hidden="false" customHeight="true" outlineLevel="0" collapsed="false">
      <c r="A36" s="43" t="s">
        <v>70</v>
      </c>
      <c r="B36" s="26" t="n">
        <v>154.49</v>
      </c>
      <c r="C36" s="27" t="n">
        <v>3.58862261797799</v>
      </c>
      <c r="D36" s="26" t="n">
        <v>32.354</v>
      </c>
      <c r="E36" s="27" t="n">
        <v>6.27032353424208</v>
      </c>
      <c r="F36" s="26" t="n">
        <v>411.32</v>
      </c>
      <c r="G36" s="27" t="n">
        <v>1.96407013438376</v>
      </c>
      <c r="H36" s="26" t="n">
        <v>73.05</v>
      </c>
      <c r="I36" s="27" t="n">
        <v>6.23600244320993</v>
      </c>
    </row>
    <row r="37" customFormat="false" ht="18.95" hidden="false" customHeight="true" outlineLevel="0" collapsed="false">
      <c r="A37" s="43" t="s">
        <v>71</v>
      </c>
      <c r="B37" s="26" t="n">
        <v>17.026</v>
      </c>
      <c r="C37" s="27" t="n">
        <v>0.430602253288498</v>
      </c>
      <c r="D37" s="26" t="n">
        <v>3.87</v>
      </c>
      <c r="E37" s="27" t="n">
        <v>2.13776722090262</v>
      </c>
      <c r="F37" s="26" t="n">
        <v>30.468</v>
      </c>
      <c r="G37" s="27" t="n">
        <v>1.4045130799441</v>
      </c>
      <c r="H37" s="26" t="n">
        <v>6.421</v>
      </c>
      <c r="I37" s="27" t="n">
        <v>-2.8446058405205</v>
      </c>
    </row>
    <row r="38" customFormat="false" ht="18" hidden="false" customHeight="true" outlineLevel="0" collapsed="false">
      <c r="A38" s="47" t="s">
        <v>72</v>
      </c>
      <c r="B38" s="26" t="n">
        <v>222.304</v>
      </c>
      <c r="C38" s="27" t="n">
        <v>2.34660945549636</v>
      </c>
      <c r="D38" s="26" t="n">
        <v>45.186</v>
      </c>
      <c r="E38" s="27" t="n">
        <v>4.25453370864288</v>
      </c>
      <c r="F38" s="26" t="n">
        <v>550.262</v>
      </c>
      <c r="G38" s="27" t="n">
        <v>1.10185295765849</v>
      </c>
      <c r="H38" s="26" t="n">
        <v>97.846</v>
      </c>
      <c r="I38" s="27" t="n">
        <v>4.56313584679833</v>
      </c>
    </row>
    <row r="39" customFormat="false" ht="12.75" hidden="false" customHeight="true" outlineLevel="0" collapsed="false">
      <c r="A39" s="0"/>
      <c r="D39" s="0"/>
      <c r="E39" s="0"/>
      <c r="F39" s="0"/>
    </row>
    <row r="40" customFormat="false" ht="12.75" hidden="false" customHeight="true" outlineLevel="0" collapsed="false">
      <c r="A40" s="0"/>
      <c r="B40" s="26"/>
      <c r="C40" s="27"/>
      <c r="D40" s="0"/>
      <c r="E40" s="0"/>
      <c r="F40" s="0"/>
    </row>
    <row r="41" customFormat="false" ht="12.75" hidden="false" customHeight="true" outlineLevel="0" collapsed="false">
      <c r="A41" s="0"/>
      <c r="B41" s="26"/>
      <c r="C41" s="27"/>
      <c r="D41" s="0"/>
      <c r="E41" s="0"/>
      <c r="F41" s="0"/>
    </row>
    <row r="42" customFormat="false" ht="12.75" hidden="false" customHeight="true" outlineLevel="0" collapsed="false">
      <c r="A42" s="0"/>
      <c r="B42" s="26"/>
      <c r="C42" s="27"/>
      <c r="D42" s="0"/>
      <c r="E42" s="0"/>
      <c r="F42" s="0"/>
    </row>
    <row r="43" customFormat="false" ht="12.75" hidden="false" customHeight="true" outlineLevel="0" collapsed="false">
      <c r="A43" s="0"/>
      <c r="B43" s="26"/>
      <c r="C43" s="27"/>
      <c r="D43" s="0"/>
      <c r="E43" s="0"/>
      <c r="F43" s="0"/>
    </row>
    <row r="44" customFormat="false" ht="12.75" hidden="false" customHeight="true" outlineLevel="0" collapsed="false">
      <c r="A44" s="0"/>
      <c r="B44" s="26"/>
      <c r="C44" s="27"/>
      <c r="D44" s="0"/>
      <c r="E44" s="0"/>
      <c r="F44" s="0"/>
    </row>
    <row r="45" customFormat="false" ht="12.75" hidden="false" customHeight="true" outlineLevel="0" collapsed="false">
      <c r="A45" s="0"/>
      <c r="B45" s="26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14.85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50"/>
    </row>
    <row r="69" customFormat="false" ht="14.85" hidden="false" customHeight="true" outlineLevel="0" collapsed="false">
      <c r="A69" s="51"/>
    </row>
    <row r="70" customFormat="false" ht="14.25" hidden="false" customHeight="false" outlineLevel="0" collapsed="false">
      <c r="A70" s="2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</sheetData>
  <mergeCells count="5">
    <mergeCell ref="A4:A6"/>
    <mergeCell ref="B4:C4"/>
    <mergeCell ref="D4:E4"/>
    <mergeCell ref="F4:G4"/>
    <mergeCell ref="H4:I4"/>
  </mergeCells>
  <conditionalFormatting sqref="B40:B45 C40:C44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conditionalFormatting sqref="B19:I38 B7:I11">
    <cfRule type="cellIs" priority="4" operator="equal" aboveAverage="0" equalAverage="0" bottom="0" percent="0" rank="0" text="" dxfId="20">
      <formula>"."</formula>
    </cfRule>
    <cfRule type="cellIs" priority="5" operator="equal" aboveAverage="0" equalAverage="0" bottom="0" percent="0" rank="0" text="" dxfId="21">
      <formula>"..."</formula>
    </cfRule>
  </conditionalFormatting>
  <conditionalFormatting sqref="B12:I18">
    <cfRule type="cellIs" priority="6" operator="equal" aboveAverage="0" equalAverage="0" bottom="0" percent="0" rank="0" text="" dxfId="22">
      <formula>"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81</v>
      </c>
      <c r="B1" s="52"/>
    </row>
    <row r="2" s="7" customFormat="true" ht="12.75" hidden="false" customHeight="true" outlineLevel="0" collapsed="false">
      <c r="A2" s="53" t="s">
        <v>74</v>
      </c>
    </row>
    <row r="3" s="7" customFormat="true" ht="12.75" hidden="false" customHeight="true" outlineLevel="0" collapsed="false">
      <c r="A3" s="54" t="s">
        <v>75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9.1" hidden="false" customHeight="true" outlineLevel="0" collapsed="false">
      <c r="A7" s="25" t="s">
        <v>40</v>
      </c>
      <c r="B7" s="30" t="n">
        <v>12931.162</v>
      </c>
      <c r="C7" s="31" t="n">
        <v>4.02534676021939</v>
      </c>
      <c r="D7" s="30" t="n">
        <v>3062.916</v>
      </c>
      <c r="E7" s="31" t="n">
        <v>5.62864735755606</v>
      </c>
      <c r="F7" s="30" t="n">
        <v>33095.376</v>
      </c>
      <c r="G7" s="31" t="n">
        <v>2.43921735408033</v>
      </c>
      <c r="H7" s="30" t="n">
        <v>7186.528</v>
      </c>
      <c r="I7" s="31" t="n">
        <v>4.69238273923386</v>
      </c>
    </row>
    <row r="8" customFormat="false" ht="18.95" hidden="false" customHeight="true" outlineLevel="0" collapsed="false">
      <c r="A8" s="43" t="s">
        <v>41</v>
      </c>
      <c r="B8" s="26" t="n">
        <v>6884.107</v>
      </c>
      <c r="C8" s="27" t="n">
        <v>4.67622037742459</v>
      </c>
      <c r="D8" s="26" t="n">
        <v>1894.264</v>
      </c>
      <c r="E8" s="27" t="n">
        <v>6.05801359861684</v>
      </c>
      <c r="F8" s="26" t="n">
        <v>13575.212</v>
      </c>
      <c r="G8" s="27" t="n">
        <v>4.37415848447552</v>
      </c>
      <c r="H8" s="26" t="n">
        <v>3981.511</v>
      </c>
      <c r="I8" s="27" t="n">
        <v>5.85065514768006</v>
      </c>
    </row>
    <row r="9" customFormat="false" ht="18.95" hidden="false" customHeight="true" outlineLevel="0" collapsed="false">
      <c r="A9" s="43" t="s">
        <v>42</v>
      </c>
      <c r="B9" s="26" t="n">
        <v>1871.649</v>
      </c>
      <c r="C9" s="27" t="n">
        <v>8.59342816926578</v>
      </c>
      <c r="D9" s="26" t="n">
        <v>442.458</v>
      </c>
      <c r="E9" s="27" t="n">
        <v>11.4585196399737</v>
      </c>
      <c r="F9" s="26" t="n">
        <v>3876.075</v>
      </c>
      <c r="G9" s="27" t="n">
        <v>6.78954573719315</v>
      </c>
      <c r="H9" s="26" t="n">
        <v>982.222</v>
      </c>
      <c r="I9" s="27" t="n">
        <v>8.61526927070607</v>
      </c>
    </row>
    <row r="10" customFormat="false" ht="18.95" hidden="false" customHeight="true" outlineLevel="0" collapsed="false">
      <c r="A10" s="43" t="s">
        <v>43</v>
      </c>
      <c r="B10" s="26" t="n">
        <v>1164.537</v>
      </c>
      <c r="C10" s="27" t="n">
        <v>-0.0120205001043274</v>
      </c>
      <c r="D10" s="26" t="n">
        <v>202.169</v>
      </c>
      <c r="E10" s="27" t="n">
        <v>2.73650296772094</v>
      </c>
      <c r="F10" s="26" t="n">
        <v>2425.86</v>
      </c>
      <c r="G10" s="27" t="n">
        <v>-1.60136192223463</v>
      </c>
      <c r="H10" s="26" t="n">
        <v>439.474</v>
      </c>
      <c r="I10" s="27" t="n">
        <v>-0.881854103891882</v>
      </c>
    </row>
    <row r="11" customFormat="false" ht="18.95" hidden="false" customHeight="true" outlineLevel="0" collapsed="false">
      <c r="A11" s="43" t="s">
        <v>44</v>
      </c>
      <c r="B11" s="26" t="n">
        <v>429.345</v>
      </c>
      <c r="C11" s="27" t="n">
        <v>-2.63203848046608</v>
      </c>
      <c r="D11" s="26" t="n">
        <v>103.934</v>
      </c>
      <c r="E11" s="27" t="n">
        <v>-5.26910632092239</v>
      </c>
      <c r="F11" s="26" t="n">
        <v>1161.112</v>
      </c>
      <c r="G11" s="27" t="n">
        <v>-2.4134580796552</v>
      </c>
      <c r="H11" s="26" t="n">
        <v>272.688</v>
      </c>
      <c r="I11" s="27" t="n">
        <v>0.768267130804958</v>
      </c>
    </row>
    <row r="12" customFormat="false" ht="18.95" hidden="false" customHeight="true" outlineLevel="0" collapsed="false">
      <c r="A12" s="43" t="s">
        <v>45</v>
      </c>
      <c r="B12" s="26" t="n">
        <v>413.462</v>
      </c>
      <c r="C12" s="27" t="n">
        <v>-0.203955038172182</v>
      </c>
      <c r="D12" s="26" t="n">
        <v>17.498</v>
      </c>
      <c r="E12" s="27" t="n">
        <v>15.2549071268608</v>
      </c>
      <c r="F12" s="26" t="n">
        <v>1268.468</v>
      </c>
      <c r="G12" s="27" t="n">
        <v>-3.99550731537117</v>
      </c>
      <c r="H12" s="26" t="n">
        <v>70.668</v>
      </c>
      <c r="I12" s="27" t="n">
        <v>10.3411663673979</v>
      </c>
    </row>
    <row r="13" customFormat="false" ht="18.95" hidden="false" customHeight="true" outlineLevel="0" collapsed="false">
      <c r="A13" s="43" t="s">
        <v>47</v>
      </c>
      <c r="B13" s="26" t="n">
        <v>11.274</v>
      </c>
      <c r="C13" s="27" t="n">
        <v>-3.15265011596941</v>
      </c>
      <c r="D13" s="26" t="n">
        <v>5.149</v>
      </c>
      <c r="E13" s="27" t="n">
        <v>5.27499488857085</v>
      </c>
      <c r="F13" s="26" t="n">
        <v>76.752</v>
      </c>
      <c r="G13" s="27" t="n">
        <v>-5.65907861743449</v>
      </c>
      <c r="H13" s="26" t="n">
        <v>39.536</v>
      </c>
      <c r="I13" s="27" t="n">
        <v>0.383394693411205</v>
      </c>
    </row>
    <row r="14" customFormat="false" ht="18.95" hidden="false" customHeight="true" outlineLevel="0" collapsed="false">
      <c r="A14" s="43" t="s">
        <v>48</v>
      </c>
      <c r="B14" s="26" t="n">
        <v>231.192</v>
      </c>
      <c r="C14" s="27" t="n">
        <v>1.37821257712159</v>
      </c>
      <c r="D14" s="26" t="n">
        <v>46.308</v>
      </c>
      <c r="E14" s="27" t="n">
        <v>4.26676873888276</v>
      </c>
      <c r="F14" s="26" t="n">
        <v>1327.859</v>
      </c>
      <c r="G14" s="27" t="n">
        <v>1.02757782726559</v>
      </c>
      <c r="H14" s="26" t="n">
        <v>302.741</v>
      </c>
      <c r="I14" s="27" t="n">
        <v>5.97688917515849</v>
      </c>
    </row>
    <row r="15" customFormat="false" ht="18.95" hidden="false" customHeight="true" outlineLevel="0" collapsed="false">
      <c r="A15" s="43" t="s">
        <v>49</v>
      </c>
      <c r="B15" s="26" t="n">
        <v>507.464</v>
      </c>
      <c r="C15" s="27" t="n">
        <v>0.679111421491513</v>
      </c>
      <c r="D15" s="26" t="n">
        <v>59.935</v>
      </c>
      <c r="E15" s="27" t="n">
        <v>5.8697802586024</v>
      </c>
      <c r="F15" s="26" t="n">
        <v>1229.784</v>
      </c>
      <c r="G15" s="27" t="n">
        <v>-0.87215582087434</v>
      </c>
      <c r="H15" s="26" t="n">
        <v>146.958</v>
      </c>
      <c r="I15" s="27" t="n">
        <v>6.46044624746452</v>
      </c>
    </row>
    <row r="16" customFormat="false" ht="18.95" hidden="false" customHeight="true" outlineLevel="0" collapsed="false">
      <c r="A16" s="43" t="s">
        <v>50</v>
      </c>
      <c r="B16" s="26" t="n">
        <v>823.908</v>
      </c>
      <c r="C16" s="27" t="n">
        <v>4.31697669825223</v>
      </c>
      <c r="D16" s="26" t="n">
        <v>263.777</v>
      </c>
      <c r="E16" s="27" t="n">
        <v>0.917827820245009</v>
      </c>
      <c r="F16" s="26" t="n">
        <v>2778.122</v>
      </c>
      <c r="G16" s="27" t="n">
        <v>3.65929603578439</v>
      </c>
      <c r="H16" s="26" t="n">
        <v>772.844</v>
      </c>
      <c r="I16" s="27" t="n">
        <v>-0.917435897435894</v>
      </c>
    </row>
    <row r="17" customFormat="false" ht="18.95" hidden="false" customHeight="true" outlineLevel="0" collapsed="false">
      <c r="A17" s="43" t="s">
        <v>51</v>
      </c>
      <c r="B17" s="26" t="n">
        <v>229.04</v>
      </c>
      <c r="C17" s="27" t="n">
        <v>0.132028784023646</v>
      </c>
      <c r="D17" s="26" t="n">
        <v>8.796</v>
      </c>
      <c r="E17" s="27" t="n">
        <v>-7.01902748414376</v>
      </c>
      <c r="F17" s="26" t="n">
        <v>4402.662</v>
      </c>
      <c r="G17" s="27" t="n">
        <v>-0.333815667468343</v>
      </c>
      <c r="H17" s="26" t="n">
        <v>73.908</v>
      </c>
      <c r="I17" s="27" t="n">
        <v>0.548262022991636</v>
      </c>
    </row>
    <row r="18" customFormat="false" ht="18.95" hidden="false" customHeight="true" outlineLevel="0" collapsed="false">
      <c r="A18" s="43" t="s">
        <v>52</v>
      </c>
      <c r="B18" s="26" t="n">
        <v>365.184</v>
      </c>
      <c r="C18" s="27" t="n">
        <v>4.80120761994409</v>
      </c>
      <c r="D18" s="26" t="n">
        <v>18.628</v>
      </c>
      <c r="E18" s="27" t="n">
        <v>2.17200526546731</v>
      </c>
      <c r="F18" s="26" t="n">
        <v>973.47</v>
      </c>
      <c r="G18" s="27" t="n">
        <v>1.27684543335029</v>
      </c>
      <c r="H18" s="26" t="n">
        <v>103.978</v>
      </c>
      <c r="I18" s="27" t="n">
        <v>-0.0528678400123113</v>
      </c>
    </row>
    <row r="19" s="42" customFormat="true" ht="29.1" hidden="false" customHeight="true" outlineLevel="0" collapsed="false">
      <c r="A19" s="47" t="s">
        <v>53</v>
      </c>
      <c r="B19" s="30" t="n">
        <v>12931.162</v>
      </c>
      <c r="C19" s="31" t="n">
        <v>4.02534676021939</v>
      </c>
      <c r="D19" s="30" t="n">
        <v>3062.916</v>
      </c>
      <c r="E19" s="31" t="n">
        <v>5.62864735755606</v>
      </c>
      <c r="F19" s="30" t="n">
        <v>33095.376</v>
      </c>
      <c r="G19" s="31" t="n">
        <v>2.43921735408033</v>
      </c>
      <c r="H19" s="30" t="n">
        <v>7186.528</v>
      </c>
      <c r="I19" s="31" t="n">
        <v>4.69238273923386</v>
      </c>
    </row>
    <row r="20" customFormat="false" ht="18.95" hidden="false" customHeight="true" outlineLevel="0" collapsed="false">
      <c r="A20" s="43" t="s">
        <v>54</v>
      </c>
      <c r="B20" s="26" t="n">
        <v>978.587</v>
      </c>
      <c r="C20" s="27" t="n">
        <v>4.04888001896848</v>
      </c>
      <c r="D20" s="26" t="n">
        <v>238.192</v>
      </c>
      <c r="E20" s="27" t="n">
        <v>6.96701066113401</v>
      </c>
      <c r="F20" s="26" t="n">
        <v>4372.688</v>
      </c>
      <c r="G20" s="27" t="n">
        <v>1.65576108238447</v>
      </c>
      <c r="H20" s="26" t="n">
        <v>626.911</v>
      </c>
      <c r="I20" s="27" t="n">
        <v>3.36639768901259</v>
      </c>
    </row>
    <row r="21" customFormat="false" ht="18.95" hidden="false" customHeight="true" outlineLevel="0" collapsed="false">
      <c r="A21" s="43" t="s">
        <v>55</v>
      </c>
      <c r="B21" s="26" t="n">
        <v>634.429</v>
      </c>
      <c r="C21" s="27" t="n">
        <v>0.402604904373433</v>
      </c>
      <c r="D21" s="26" t="n">
        <v>186.741</v>
      </c>
      <c r="E21" s="27" t="n">
        <v>1.24316880638446</v>
      </c>
      <c r="F21" s="26" t="n">
        <v>2532.211</v>
      </c>
      <c r="G21" s="27" t="n">
        <v>-1.18335944679781</v>
      </c>
      <c r="H21" s="26" t="n">
        <v>576.147</v>
      </c>
      <c r="I21" s="27" t="n">
        <v>-0.0776975173215249</v>
      </c>
    </row>
    <row r="22" customFormat="false" ht="18.95" hidden="false" customHeight="true" outlineLevel="0" collapsed="false">
      <c r="A22" s="43" t="s">
        <v>56</v>
      </c>
      <c r="B22" s="26" t="n">
        <v>343.502</v>
      </c>
      <c r="C22" s="27" t="n">
        <v>2.95032638210384</v>
      </c>
      <c r="D22" s="26" t="n">
        <v>65.031</v>
      </c>
      <c r="E22" s="27" t="n">
        <v>7.74927925241077</v>
      </c>
      <c r="F22" s="26" t="n">
        <v>1239.595</v>
      </c>
      <c r="G22" s="27" t="n">
        <v>1.27112274475587</v>
      </c>
      <c r="H22" s="26" t="n">
        <v>194.942</v>
      </c>
      <c r="I22" s="27" t="n">
        <v>5.44872314990614</v>
      </c>
    </row>
    <row r="23" customFormat="false" ht="18.95" hidden="false" customHeight="true" outlineLevel="0" collapsed="false">
      <c r="A23" s="43" t="s">
        <v>57</v>
      </c>
      <c r="B23" s="26" t="n">
        <v>1956.518</v>
      </c>
      <c r="C23" s="27" t="n">
        <v>2.64777943915426</v>
      </c>
      <c r="D23" s="26" t="n">
        <v>489.964</v>
      </c>
      <c r="E23" s="27" t="n">
        <v>4.80961752374434</v>
      </c>
      <c r="F23" s="26" t="n">
        <v>8144.494</v>
      </c>
      <c r="G23" s="27" t="n">
        <v>0.698030931361956</v>
      </c>
      <c r="H23" s="26" t="n">
        <v>1398</v>
      </c>
      <c r="I23" s="27" t="n">
        <v>2.19612005631751</v>
      </c>
    </row>
    <row r="24" customFormat="false" ht="18.95" hidden="false" customHeight="true" outlineLevel="0" collapsed="false">
      <c r="A24" s="43" t="s">
        <v>58</v>
      </c>
      <c r="B24" s="26" t="n">
        <v>873.081</v>
      </c>
      <c r="C24" s="27" t="n">
        <v>2.72713474361193</v>
      </c>
      <c r="D24" s="26" t="n">
        <v>190.281</v>
      </c>
      <c r="E24" s="27" t="n">
        <v>6.5970140892412</v>
      </c>
      <c r="F24" s="26" t="n">
        <v>2976.413</v>
      </c>
      <c r="G24" s="27" t="n">
        <v>0.3</v>
      </c>
      <c r="H24" s="26" t="n">
        <v>659.005</v>
      </c>
      <c r="I24" s="27" t="n">
        <v>4.23781225631234</v>
      </c>
    </row>
    <row r="25" customFormat="false" ht="18.95" hidden="false" customHeight="true" outlineLevel="0" collapsed="false">
      <c r="A25" s="43" t="s">
        <v>59</v>
      </c>
      <c r="B25" s="26" t="n">
        <v>2042.799</v>
      </c>
      <c r="C25" s="27" t="n">
        <v>2.84899094356494</v>
      </c>
      <c r="D25" s="26" t="n">
        <v>494.979</v>
      </c>
      <c r="E25" s="27" t="n">
        <v>5.67103956961242</v>
      </c>
      <c r="F25" s="26" t="n">
        <v>5572.031</v>
      </c>
      <c r="G25" s="27" t="n">
        <v>1.19265743479492</v>
      </c>
      <c r="H25" s="26" t="n">
        <v>1038.727</v>
      </c>
      <c r="I25" s="27" t="n">
        <v>4.9391970597179</v>
      </c>
    </row>
    <row r="26" customFormat="false" ht="18.95" hidden="false" customHeight="true" outlineLevel="0" collapsed="false">
      <c r="A26" s="43" t="s">
        <v>60</v>
      </c>
      <c r="B26" s="26" t="n">
        <v>8058.764</v>
      </c>
      <c r="C26" s="27" t="n">
        <v>4.8142480797907</v>
      </c>
      <c r="D26" s="26" t="n">
        <v>1887.692</v>
      </c>
      <c r="E26" s="27" t="n">
        <v>5.73516413469541</v>
      </c>
      <c r="F26" s="26" t="n">
        <v>16402.438</v>
      </c>
      <c r="G26" s="27" t="n">
        <v>4.161014072665</v>
      </c>
      <c r="H26" s="26" t="n">
        <v>4090.796</v>
      </c>
      <c r="I26" s="27" t="n">
        <v>5.58486894150472</v>
      </c>
    </row>
    <row r="27" s="42" customFormat="true" ht="29.1" hidden="false" customHeight="true" outlineLevel="0" collapsed="false">
      <c r="A27" s="47" t="s">
        <v>61</v>
      </c>
      <c r="B27" s="30" t="n">
        <v>12931.162</v>
      </c>
      <c r="C27" s="31" t="n">
        <v>4.02534676021939</v>
      </c>
      <c r="D27" s="30" t="n">
        <v>3062.916</v>
      </c>
      <c r="E27" s="31" t="n">
        <v>5.62864735755606</v>
      </c>
      <c r="F27" s="30" t="n">
        <v>33095.376</v>
      </c>
      <c r="G27" s="31" t="n">
        <v>2.43921735408033</v>
      </c>
      <c r="H27" s="30" t="n">
        <v>7186.528</v>
      </c>
      <c r="I27" s="31" t="n">
        <v>4.69238273923386</v>
      </c>
    </row>
    <row r="28" customFormat="false" ht="18.95" hidden="false" customHeight="true" outlineLevel="0" collapsed="false">
      <c r="A28" s="43" t="s">
        <v>62</v>
      </c>
      <c r="B28" s="26" t="n">
        <v>1594.589</v>
      </c>
      <c r="C28" s="27" t="n">
        <v>3.31175213301431</v>
      </c>
      <c r="D28" s="26" t="n">
        <v>370.235</v>
      </c>
      <c r="E28" s="27" t="n">
        <v>4.84026255727157</v>
      </c>
      <c r="F28" s="26" t="n">
        <v>4093.543</v>
      </c>
      <c r="G28" s="27" t="n">
        <v>1.19056800597224</v>
      </c>
      <c r="H28" s="26" t="n">
        <v>900.458</v>
      </c>
      <c r="I28" s="27" t="n">
        <v>1.54724394353237</v>
      </c>
    </row>
    <row r="29" customFormat="false" ht="18.95" hidden="false" customHeight="true" outlineLevel="0" collapsed="false">
      <c r="A29" s="43" t="s">
        <v>63</v>
      </c>
      <c r="B29" s="26" t="n">
        <v>1366.32</v>
      </c>
      <c r="C29" s="27" t="n">
        <v>3.53089514306801</v>
      </c>
      <c r="D29" s="26" t="n">
        <v>455.408</v>
      </c>
      <c r="E29" s="27" t="n">
        <v>6.7176577830581</v>
      </c>
      <c r="F29" s="26" t="n">
        <v>3575.273</v>
      </c>
      <c r="G29" s="27" t="n">
        <v>1.53569892973925</v>
      </c>
      <c r="H29" s="26" t="n">
        <v>959.029</v>
      </c>
      <c r="I29" s="27" t="n">
        <v>5.13178896226332</v>
      </c>
    </row>
    <row r="30" customFormat="false" ht="18.95" hidden="false" customHeight="true" outlineLevel="0" collapsed="false">
      <c r="A30" s="43" t="s">
        <v>64</v>
      </c>
      <c r="B30" s="26" t="n">
        <v>2095.648</v>
      </c>
      <c r="C30" s="27" t="n">
        <v>0.310699483092947</v>
      </c>
      <c r="D30" s="26" t="n">
        <v>643.918</v>
      </c>
      <c r="E30" s="27" t="n">
        <v>4.75184965869974</v>
      </c>
      <c r="F30" s="26" t="n">
        <v>6281.464</v>
      </c>
      <c r="G30" s="27" t="n">
        <v>-0.909229873447359</v>
      </c>
      <c r="H30" s="26" t="n">
        <v>1667.641</v>
      </c>
      <c r="I30" s="27" t="n">
        <v>2.91164416995431</v>
      </c>
    </row>
    <row r="31" s="42" customFormat="true" ht="18.95" hidden="false" customHeight="true" outlineLevel="0" collapsed="false">
      <c r="A31" s="47" t="s">
        <v>65</v>
      </c>
      <c r="B31" s="26" t="n">
        <v>5056.557</v>
      </c>
      <c r="C31" s="27" t="n">
        <v>2.1041517242716</v>
      </c>
      <c r="D31" s="26" t="n">
        <v>1469.561</v>
      </c>
      <c r="E31" s="27" t="n">
        <v>5.37576967010401</v>
      </c>
      <c r="F31" s="26" t="n">
        <v>13950.28</v>
      </c>
      <c r="G31" s="27" t="n">
        <v>0.320739461913377</v>
      </c>
      <c r="H31" s="26" t="n">
        <v>3527.128</v>
      </c>
      <c r="I31" s="27" t="n">
        <v>3.15010207892408</v>
      </c>
    </row>
    <row r="32" customFormat="false" ht="24.6" hidden="false" customHeight="true" outlineLevel="0" collapsed="false">
      <c r="A32" s="43" t="s">
        <v>66</v>
      </c>
      <c r="B32" s="26" t="n">
        <v>2361.105</v>
      </c>
      <c r="C32" s="27" t="n">
        <v>5.99640948080231</v>
      </c>
      <c r="D32" s="26" t="n">
        <v>512.119</v>
      </c>
      <c r="E32" s="27" t="n">
        <v>6.34495103454577</v>
      </c>
      <c r="F32" s="26" t="n">
        <v>5530.293</v>
      </c>
      <c r="G32" s="27" t="n">
        <v>3.97376841323943</v>
      </c>
      <c r="H32" s="26" t="n">
        <v>1084.026</v>
      </c>
      <c r="I32" s="27" t="n">
        <v>4.77811543101048</v>
      </c>
    </row>
    <row r="33" customFormat="false" ht="18.95" hidden="false" customHeight="true" outlineLevel="0" collapsed="false">
      <c r="A33" s="43" t="s">
        <v>67</v>
      </c>
      <c r="B33" s="26" t="n">
        <v>2531.281</v>
      </c>
      <c r="C33" s="27" t="n">
        <v>5.84229784839094</v>
      </c>
      <c r="D33" s="26" t="n">
        <v>554.485</v>
      </c>
      <c r="E33" s="27" t="n">
        <v>5.57335785671718</v>
      </c>
      <c r="F33" s="26" t="n">
        <v>5222.891</v>
      </c>
      <c r="G33" s="27" t="n">
        <v>7.58714266645353</v>
      </c>
      <c r="H33" s="26" t="n">
        <v>1347.721</v>
      </c>
      <c r="I33" s="27" t="n">
        <v>9.40581480774929</v>
      </c>
    </row>
    <row r="34" customFormat="false" ht="18.95" hidden="false" customHeight="true" outlineLevel="0" collapsed="false">
      <c r="A34" s="43" t="s">
        <v>68</v>
      </c>
      <c r="B34" s="26" t="n">
        <v>1269.528</v>
      </c>
      <c r="C34" s="27" t="n">
        <v>4.4529116583992</v>
      </c>
      <c r="D34" s="26" t="n">
        <v>223.986</v>
      </c>
      <c r="E34" s="27" t="n">
        <v>5.13454777584288</v>
      </c>
      <c r="F34" s="26" t="n">
        <v>2752.832</v>
      </c>
      <c r="G34" s="27" t="n">
        <v>1.42310495224018</v>
      </c>
      <c r="H34" s="26" t="n">
        <v>474.742</v>
      </c>
      <c r="I34" s="27" t="n">
        <v>4.05600597934846</v>
      </c>
    </row>
    <row r="35" customFormat="false" ht="24.6" hidden="false" customHeight="true" outlineLevel="0" collapsed="false">
      <c r="A35" s="43" t="s">
        <v>69</v>
      </c>
      <c r="B35" s="26" t="n">
        <v>491.079</v>
      </c>
      <c r="C35" s="27" t="n">
        <v>-0.0134379867452594</v>
      </c>
      <c r="D35" s="26" t="n">
        <v>63.656</v>
      </c>
      <c r="E35" s="27" t="n">
        <v>1.18260427263479</v>
      </c>
      <c r="F35" s="26" t="n">
        <v>1887.891</v>
      </c>
      <c r="G35" s="27" t="n">
        <v>-1.40789095751626</v>
      </c>
      <c r="H35" s="26" t="n">
        <v>149.422</v>
      </c>
      <c r="I35" s="27" t="n">
        <v>2.46454727487178</v>
      </c>
    </row>
    <row r="36" customFormat="false" ht="18.95" hidden="false" customHeight="true" outlineLevel="0" collapsed="false">
      <c r="A36" s="43" t="s">
        <v>70</v>
      </c>
      <c r="B36" s="26" t="n">
        <v>1095.813</v>
      </c>
      <c r="C36" s="27" t="n">
        <v>6.05230354716456</v>
      </c>
      <c r="D36" s="26" t="n">
        <v>208.49</v>
      </c>
      <c r="E36" s="27" t="n">
        <v>7.44968691215502</v>
      </c>
      <c r="F36" s="26" t="n">
        <v>3362.439</v>
      </c>
      <c r="G36" s="27" t="n">
        <v>3.91561126666542</v>
      </c>
      <c r="H36" s="26" t="n">
        <v>517.698</v>
      </c>
      <c r="I36" s="27" t="n">
        <v>5.32335636337002</v>
      </c>
    </row>
    <row r="37" customFormat="false" ht="18.95" hidden="false" customHeight="true" outlineLevel="0" collapsed="false">
      <c r="A37" s="43" t="s">
        <v>71</v>
      </c>
      <c r="B37" s="26" t="n">
        <v>125.799</v>
      </c>
      <c r="C37" s="27" t="n">
        <v>5.26408273923084</v>
      </c>
      <c r="D37" s="26" t="n">
        <v>30.619</v>
      </c>
      <c r="E37" s="27" t="n">
        <v>8.04163726182074</v>
      </c>
      <c r="F37" s="26" t="n">
        <v>388.75</v>
      </c>
      <c r="G37" s="27" t="n">
        <v>6.98873831724261</v>
      </c>
      <c r="H37" s="26" t="n">
        <v>85.791</v>
      </c>
      <c r="I37" s="27" t="n">
        <v>0.970976625944502</v>
      </c>
    </row>
    <row r="38" customFormat="false" ht="18" hidden="false" customHeight="true" outlineLevel="0" collapsed="false">
      <c r="A38" s="47" t="s">
        <v>72</v>
      </c>
      <c r="B38" s="26" t="n">
        <v>1712.691</v>
      </c>
      <c r="C38" s="27" t="n">
        <v>4.18278404967612</v>
      </c>
      <c r="D38" s="26" t="n">
        <v>302.765</v>
      </c>
      <c r="E38" s="27" t="n">
        <v>6.1264621241066</v>
      </c>
      <c r="F38" s="26" t="n">
        <v>5639.08</v>
      </c>
      <c r="G38" s="27" t="n">
        <v>2.26940923977131</v>
      </c>
      <c r="H38" s="26" t="n">
        <v>752.911</v>
      </c>
      <c r="I38" s="27" t="n">
        <v>4.23423772645593</v>
      </c>
    </row>
    <row r="39" customFormat="false" ht="12.75" hidden="false" customHeight="true" outlineLevel="0" collapsed="false">
      <c r="A39" s="0"/>
      <c r="C39" s="0"/>
      <c r="D39" s="0"/>
      <c r="E39" s="0"/>
      <c r="F39" s="0"/>
    </row>
    <row r="40" customFormat="false" ht="12.75" hidden="false" customHeight="true" outlineLevel="0" collapsed="false">
      <c r="A40" s="0"/>
      <c r="B40" s="60"/>
      <c r="C40" s="0"/>
      <c r="D40" s="0"/>
      <c r="E40" s="0"/>
      <c r="F40" s="0"/>
    </row>
    <row r="41" customFormat="false" ht="12.75" hidden="false" customHeight="true" outlineLevel="0" collapsed="false">
      <c r="A41" s="0"/>
      <c r="B41" s="60"/>
      <c r="C41" s="0"/>
      <c r="D41" s="0"/>
      <c r="E41" s="0"/>
      <c r="F41" s="0"/>
    </row>
    <row r="42" customFormat="false" ht="12.75" hidden="false" customHeight="true" outlineLevel="0" collapsed="false">
      <c r="A42" s="0"/>
      <c r="B42" s="60"/>
      <c r="C42" s="0"/>
      <c r="D42" s="0"/>
      <c r="E42" s="0"/>
      <c r="F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14.85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50"/>
    </row>
    <row r="69" customFormat="false" ht="14.85" hidden="false" customHeight="true" outlineLevel="0" collapsed="false">
      <c r="A69" s="51"/>
    </row>
    <row r="70" customFormat="false" ht="14.25" hidden="false" customHeight="false" outlineLevel="0" collapsed="false">
      <c r="A70" s="2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</sheetData>
  <mergeCells count="5">
    <mergeCell ref="A4:A6"/>
    <mergeCell ref="B4:C4"/>
    <mergeCell ref="D4:E4"/>
    <mergeCell ref="F4:G4"/>
    <mergeCell ref="H4:I4"/>
  </mergeCells>
  <conditionalFormatting sqref="B40:B42">
    <cfRule type="cellIs" priority="2" operator="equal" aboveAverage="0" equalAverage="0" bottom="0" percent="0" rank="0" text="" dxfId="23">
      <formula>"."</formula>
    </cfRule>
    <cfRule type="cellIs" priority="3" operator="equal" aboveAverage="0" equalAverage="0" bottom="0" percent="0" rank="0" text="" dxfId="24">
      <formula>"..."</formula>
    </cfRule>
  </conditionalFormatting>
  <conditionalFormatting sqref="B7:I38">
    <cfRule type="cellIs" priority="4" operator="equal" aboveAverage="0" equalAverage="0" bottom="0" percent="0" rank="0" text="" dxfId="25">
      <formula>"."</formula>
    </cfRule>
    <cfRule type="cellIs" priority="5" operator="equal" aboveAverage="0" equalAverage="0" bottom="0" percent="0" rank="0" text="" dxfId="26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82</v>
      </c>
      <c r="B1" s="52"/>
    </row>
    <row r="2" s="7" customFormat="true" ht="12.75" hidden="false" customHeight="true" outlineLevel="0" collapsed="false">
      <c r="A2" s="57" t="s">
        <v>83</v>
      </c>
    </row>
    <row r="3" s="7" customFormat="true" ht="12.75" hidden="false" customHeight="true" outlineLevel="0" collapsed="false">
      <c r="A3" s="58" t="s">
        <v>79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9.1" hidden="false" customHeight="true" outlineLevel="0" collapsed="false">
      <c r="A7" s="25" t="s">
        <v>40</v>
      </c>
      <c r="B7" s="30" t="n">
        <v>10349.638</v>
      </c>
      <c r="C7" s="31" t="n">
        <v>4.48124107461756</v>
      </c>
      <c r="D7" s="30" t="n">
        <v>2642.825</v>
      </c>
      <c r="E7" s="31" t="n">
        <v>6.15741741225466</v>
      </c>
      <c r="F7" s="30" t="n">
        <v>21038.259</v>
      </c>
      <c r="G7" s="31" t="n">
        <v>3.68219035121898</v>
      </c>
      <c r="H7" s="30" t="n">
        <v>5675.895</v>
      </c>
      <c r="I7" s="31" t="n">
        <v>5.50484892600917</v>
      </c>
    </row>
    <row r="8" customFormat="false" ht="18.95" hidden="false" customHeight="true" outlineLevel="0" collapsed="false">
      <c r="A8" s="43" t="s">
        <v>41</v>
      </c>
      <c r="B8" s="26" t="n">
        <v>6884.107</v>
      </c>
      <c r="C8" s="27" t="n">
        <v>4.67622037742459</v>
      </c>
      <c r="D8" s="26" t="n">
        <v>1894.264</v>
      </c>
      <c r="E8" s="27" t="n">
        <v>6.05801359861684</v>
      </c>
      <c r="F8" s="26" t="n">
        <v>13575.212</v>
      </c>
      <c r="G8" s="27" t="n">
        <v>4.37415848447552</v>
      </c>
      <c r="H8" s="26" t="n">
        <v>3981.511</v>
      </c>
      <c r="I8" s="27" t="n">
        <v>5.85065514768006</v>
      </c>
    </row>
    <row r="9" customFormat="false" ht="18.95" hidden="false" customHeight="true" outlineLevel="0" collapsed="false">
      <c r="A9" s="43" t="s">
        <v>42</v>
      </c>
      <c r="B9" s="26" t="n">
        <v>1871.649</v>
      </c>
      <c r="C9" s="27" t="n">
        <v>8.59342816926578</v>
      </c>
      <c r="D9" s="26" t="n">
        <v>442.458</v>
      </c>
      <c r="E9" s="27" t="n">
        <v>11.4585196399737</v>
      </c>
      <c r="F9" s="26" t="n">
        <v>3876.075</v>
      </c>
      <c r="G9" s="27" t="n">
        <v>6.78954573719315</v>
      </c>
      <c r="H9" s="26" t="n">
        <v>982.222</v>
      </c>
      <c r="I9" s="27" t="n">
        <v>8.61526927070607</v>
      </c>
    </row>
    <row r="10" customFormat="false" ht="18.95" hidden="false" customHeight="true" outlineLevel="0" collapsed="false">
      <c r="A10" s="43" t="s">
        <v>43</v>
      </c>
      <c r="B10" s="26" t="n">
        <v>1164.537</v>
      </c>
      <c r="C10" s="27" t="n">
        <v>-0.0120205001043274</v>
      </c>
      <c r="D10" s="26" t="n">
        <v>202.169</v>
      </c>
      <c r="E10" s="27" t="n">
        <v>2.73650296772094</v>
      </c>
      <c r="F10" s="26" t="n">
        <v>2425.86</v>
      </c>
      <c r="G10" s="27" t="n">
        <v>-1.60136192223463</v>
      </c>
      <c r="H10" s="26" t="n">
        <v>439.474</v>
      </c>
      <c r="I10" s="27" t="n">
        <v>-0.881854103891882</v>
      </c>
    </row>
    <row r="11" customFormat="false" ht="18.95" hidden="false" customHeight="true" outlineLevel="0" collapsed="false">
      <c r="A11" s="43" t="s">
        <v>44</v>
      </c>
      <c r="B11" s="26" t="n">
        <v>429.345</v>
      </c>
      <c r="C11" s="27" t="n">
        <v>-2.63203848046608</v>
      </c>
      <c r="D11" s="26" t="n">
        <v>103.934</v>
      </c>
      <c r="E11" s="27" t="n">
        <v>-5.26910632092239</v>
      </c>
      <c r="F11" s="26" t="n">
        <v>1161.112</v>
      </c>
      <c r="G11" s="27" t="n">
        <v>-2.4134580796552</v>
      </c>
      <c r="H11" s="26" t="n">
        <v>272.688</v>
      </c>
      <c r="I11" s="27" t="n">
        <v>0.768267130804958</v>
      </c>
    </row>
    <row r="12" customFormat="false" ht="18.95" hidden="false" customHeight="true" outlineLevel="0" collapsed="false">
      <c r="A12" s="43" t="s">
        <v>45</v>
      </c>
      <c r="B12" s="59" t="s">
        <v>46</v>
      </c>
      <c r="C12" s="59" t="s">
        <v>80</v>
      </c>
      <c r="D12" s="59" t="s">
        <v>46</v>
      </c>
      <c r="E12" s="59" t="s">
        <v>80</v>
      </c>
      <c r="F12" s="59" t="s">
        <v>46</v>
      </c>
      <c r="G12" s="59" t="s">
        <v>80</v>
      </c>
      <c r="H12" s="59" t="s">
        <v>46</v>
      </c>
      <c r="I12" s="59" t="s">
        <v>80</v>
      </c>
    </row>
    <row r="13" customFormat="false" ht="18.95" hidden="false" customHeight="true" outlineLevel="0" collapsed="false">
      <c r="A13" s="43" t="s">
        <v>47</v>
      </c>
      <c r="B13" s="59" t="s">
        <v>46</v>
      </c>
      <c r="C13" s="59" t="s">
        <v>80</v>
      </c>
      <c r="D13" s="59" t="s">
        <v>46</v>
      </c>
      <c r="E13" s="59" t="s">
        <v>80</v>
      </c>
      <c r="F13" s="59" t="s">
        <v>46</v>
      </c>
      <c r="G13" s="59" t="s">
        <v>80</v>
      </c>
      <c r="H13" s="59" t="s">
        <v>46</v>
      </c>
      <c r="I13" s="59" t="s">
        <v>80</v>
      </c>
    </row>
    <row r="14" customFormat="false" ht="18.95" hidden="false" customHeight="true" outlineLevel="0" collapsed="false">
      <c r="A14" s="43" t="s">
        <v>48</v>
      </c>
      <c r="B14" s="59" t="s">
        <v>46</v>
      </c>
      <c r="C14" s="59" t="s">
        <v>80</v>
      </c>
      <c r="D14" s="59" t="s">
        <v>46</v>
      </c>
      <c r="E14" s="59" t="s">
        <v>80</v>
      </c>
      <c r="F14" s="59" t="s">
        <v>46</v>
      </c>
      <c r="G14" s="59" t="s">
        <v>80</v>
      </c>
      <c r="H14" s="59" t="s">
        <v>46</v>
      </c>
      <c r="I14" s="59" t="s">
        <v>80</v>
      </c>
    </row>
    <row r="15" customFormat="false" ht="18.95" hidden="false" customHeight="true" outlineLevel="0" collapsed="false">
      <c r="A15" s="43" t="s">
        <v>49</v>
      </c>
      <c r="B15" s="59" t="s">
        <v>46</v>
      </c>
      <c r="C15" s="59" t="s">
        <v>80</v>
      </c>
      <c r="D15" s="59" t="s">
        <v>46</v>
      </c>
      <c r="E15" s="59" t="s">
        <v>80</v>
      </c>
      <c r="F15" s="59" t="s">
        <v>46</v>
      </c>
      <c r="G15" s="59" t="s">
        <v>80</v>
      </c>
      <c r="H15" s="59" t="s">
        <v>46</v>
      </c>
      <c r="I15" s="59" t="s">
        <v>80</v>
      </c>
    </row>
    <row r="16" customFormat="false" ht="18.95" hidden="false" customHeight="true" outlineLevel="0" collapsed="false">
      <c r="A16" s="43" t="s">
        <v>50</v>
      </c>
      <c r="B16" s="59" t="s">
        <v>46</v>
      </c>
      <c r="C16" s="59" t="s">
        <v>80</v>
      </c>
      <c r="D16" s="59" t="s">
        <v>46</v>
      </c>
      <c r="E16" s="59" t="s">
        <v>80</v>
      </c>
      <c r="F16" s="59" t="s">
        <v>46</v>
      </c>
      <c r="G16" s="59" t="s">
        <v>80</v>
      </c>
      <c r="H16" s="59" t="s">
        <v>46</v>
      </c>
      <c r="I16" s="59" t="s">
        <v>80</v>
      </c>
    </row>
    <row r="17" customFormat="false" ht="18.95" hidden="false" customHeight="true" outlineLevel="0" collapsed="false">
      <c r="A17" s="43" t="s">
        <v>51</v>
      </c>
      <c r="B17" s="59" t="s">
        <v>46</v>
      </c>
      <c r="C17" s="59" t="s">
        <v>80</v>
      </c>
      <c r="D17" s="59" t="s">
        <v>46</v>
      </c>
      <c r="E17" s="59" t="s">
        <v>80</v>
      </c>
      <c r="F17" s="59" t="s">
        <v>46</v>
      </c>
      <c r="G17" s="59" t="s">
        <v>80</v>
      </c>
      <c r="H17" s="59" t="s">
        <v>46</v>
      </c>
      <c r="I17" s="59" t="s">
        <v>80</v>
      </c>
    </row>
    <row r="18" customFormat="false" ht="18.95" hidden="false" customHeight="true" outlineLevel="0" collapsed="false">
      <c r="A18" s="43" t="s">
        <v>52</v>
      </c>
      <c r="B18" s="59" t="s">
        <v>46</v>
      </c>
      <c r="C18" s="59" t="s">
        <v>80</v>
      </c>
      <c r="D18" s="59" t="s">
        <v>46</v>
      </c>
      <c r="E18" s="59" t="s">
        <v>80</v>
      </c>
      <c r="F18" s="59" t="s">
        <v>46</v>
      </c>
      <c r="G18" s="59" t="s">
        <v>80</v>
      </c>
      <c r="H18" s="59" t="s">
        <v>46</v>
      </c>
      <c r="I18" s="59" t="s">
        <v>80</v>
      </c>
    </row>
    <row r="19" s="42" customFormat="true" ht="29.1" hidden="false" customHeight="true" outlineLevel="0" collapsed="false">
      <c r="A19" s="47" t="s">
        <v>53</v>
      </c>
      <c r="B19" s="30" t="n">
        <v>10349.638</v>
      </c>
      <c r="C19" s="31" t="n">
        <v>4.48124107461756</v>
      </c>
      <c r="D19" s="30" t="n">
        <v>2642.825</v>
      </c>
      <c r="E19" s="31" t="n">
        <v>6.15741741225466</v>
      </c>
      <c r="F19" s="30" t="n">
        <v>21038.259</v>
      </c>
      <c r="G19" s="31" t="n">
        <v>3.68219035121898</v>
      </c>
      <c r="H19" s="30" t="n">
        <v>5675.895</v>
      </c>
      <c r="I19" s="31" t="n">
        <v>5.50484892600917</v>
      </c>
    </row>
    <row r="20" customFormat="false" ht="18.95" hidden="false" customHeight="true" outlineLevel="0" collapsed="false">
      <c r="A20" s="43" t="s">
        <v>54</v>
      </c>
      <c r="B20" s="26" t="n">
        <v>671.608</v>
      </c>
      <c r="C20" s="27" t="n">
        <v>4.25263733056821</v>
      </c>
      <c r="D20" s="26" t="n">
        <v>197.782</v>
      </c>
      <c r="E20" s="27" t="n">
        <v>8.02269884703402</v>
      </c>
      <c r="F20" s="26" t="n">
        <v>1550.884</v>
      </c>
      <c r="G20" s="27" t="n">
        <v>1.9945335785068</v>
      </c>
      <c r="H20" s="26" t="n">
        <v>466.032</v>
      </c>
      <c r="I20" s="27" t="n">
        <v>4.24978860668317</v>
      </c>
    </row>
    <row r="21" customFormat="false" ht="18.95" hidden="false" customHeight="true" outlineLevel="0" collapsed="false">
      <c r="A21" s="43" t="s">
        <v>55</v>
      </c>
      <c r="B21" s="26" t="n">
        <v>435.192</v>
      </c>
      <c r="C21" s="27" t="n">
        <v>0.423438412209805</v>
      </c>
      <c r="D21" s="26" t="n">
        <v>150.888</v>
      </c>
      <c r="E21" s="27" t="n">
        <v>2.08033122932353</v>
      </c>
      <c r="F21" s="26" t="n">
        <v>1166.372</v>
      </c>
      <c r="G21" s="27" t="n">
        <v>-0.612749379453845</v>
      </c>
      <c r="H21" s="26" t="n">
        <v>409.016</v>
      </c>
      <c r="I21" s="27" t="n">
        <v>0.193520255936662</v>
      </c>
    </row>
    <row r="22" customFormat="false" ht="18.95" hidden="false" customHeight="true" outlineLevel="0" collapsed="false">
      <c r="A22" s="43" t="s">
        <v>56</v>
      </c>
      <c r="B22" s="26" t="n">
        <v>268.798</v>
      </c>
      <c r="C22" s="27" t="n">
        <v>5.35231361359556</v>
      </c>
      <c r="D22" s="26" t="n">
        <v>54.862</v>
      </c>
      <c r="E22" s="27" t="n">
        <v>9.91745472030775</v>
      </c>
      <c r="F22" s="26" t="n">
        <v>760.134</v>
      </c>
      <c r="G22" s="27" t="n">
        <v>4.07220242308573</v>
      </c>
      <c r="H22" s="26" t="n">
        <v>146.016</v>
      </c>
      <c r="I22" s="27" t="n">
        <v>7.39787287250475</v>
      </c>
    </row>
    <row r="23" customFormat="false" ht="18.95" hidden="false" customHeight="true" outlineLevel="0" collapsed="false">
      <c r="A23" s="43" t="s">
        <v>57</v>
      </c>
      <c r="B23" s="26" t="n">
        <v>1375.598</v>
      </c>
      <c r="C23" s="27" t="n">
        <v>3.21802701410883</v>
      </c>
      <c r="D23" s="26" t="n">
        <v>403.532</v>
      </c>
      <c r="E23" s="27" t="n">
        <v>5.96452898760037</v>
      </c>
      <c r="F23" s="26" t="n">
        <v>3477.39</v>
      </c>
      <c r="G23" s="27" t="n">
        <v>1.54416252252148</v>
      </c>
      <c r="H23" s="26" t="n">
        <v>1021.064</v>
      </c>
      <c r="I23" s="27" t="n">
        <v>3.01104297944551</v>
      </c>
    </row>
    <row r="24" customFormat="false" ht="18.95" hidden="false" customHeight="true" outlineLevel="0" collapsed="false">
      <c r="A24" s="43" t="s">
        <v>58</v>
      </c>
      <c r="B24" s="26" t="n">
        <v>549.739</v>
      </c>
      <c r="C24" s="27" t="n">
        <v>4.96230064401078</v>
      </c>
      <c r="D24" s="26" t="n">
        <v>136.161</v>
      </c>
      <c r="E24" s="27" t="n">
        <v>8.61685239990746</v>
      </c>
      <c r="F24" s="26" t="n">
        <v>1408.732</v>
      </c>
      <c r="G24" s="27" t="n">
        <v>2.29261835416246</v>
      </c>
      <c r="H24" s="26" t="n">
        <v>375.353</v>
      </c>
      <c r="I24" s="27" t="n">
        <v>7.69696465410141</v>
      </c>
    </row>
    <row r="25" customFormat="false" ht="18.95" hidden="false" customHeight="true" outlineLevel="0" collapsed="false">
      <c r="A25" s="43" t="s">
        <v>59</v>
      </c>
      <c r="B25" s="26" t="n">
        <v>1450.935</v>
      </c>
      <c r="C25" s="27" t="n">
        <v>2.9019508275432</v>
      </c>
      <c r="D25" s="26" t="n">
        <v>398.142</v>
      </c>
      <c r="E25" s="27" t="n">
        <v>5.69767441860465</v>
      </c>
      <c r="F25" s="26" t="n">
        <v>2998.909</v>
      </c>
      <c r="G25" s="27" t="n">
        <v>1.86912935428163</v>
      </c>
      <c r="H25" s="26" t="n">
        <v>742.744</v>
      </c>
      <c r="I25" s="27" t="n">
        <v>5.14585344722633</v>
      </c>
    </row>
    <row r="26" customFormat="false" ht="18.95" hidden="false" customHeight="true" outlineLevel="0" collapsed="false">
      <c r="A26" s="43" t="s">
        <v>60</v>
      </c>
      <c r="B26" s="26" t="n">
        <v>6973.366</v>
      </c>
      <c r="C26" s="27" t="n">
        <v>5.03226187372358</v>
      </c>
      <c r="D26" s="26" t="n">
        <v>1704.99</v>
      </c>
      <c r="E26" s="27" t="n">
        <v>6.11902703530329</v>
      </c>
      <c r="F26" s="26" t="n">
        <v>13153.228</v>
      </c>
      <c r="G26" s="27" t="n">
        <v>4.84378164718021</v>
      </c>
      <c r="H26" s="26" t="n">
        <v>3536.734</v>
      </c>
      <c r="I26" s="27" t="n">
        <v>6.09324608854848</v>
      </c>
    </row>
    <row r="27" s="42" customFormat="true" ht="29.1" hidden="false" customHeight="true" outlineLevel="0" collapsed="false">
      <c r="A27" s="47" t="s">
        <v>61</v>
      </c>
      <c r="B27" s="30" t="n">
        <v>10349.638</v>
      </c>
      <c r="C27" s="31" t="n">
        <v>4.48124107461756</v>
      </c>
      <c r="D27" s="30" t="n">
        <v>2642.825</v>
      </c>
      <c r="E27" s="31" t="n">
        <v>6.15741741225466</v>
      </c>
      <c r="F27" s="30" t="n">
        <v>21038.259</v>
      </c>
      <c r="G27" s="31" t="n">
        <v>3.68219035121898</v>
      </c>
      <c r="H27" s="30" t="n">
        <v>5675.895</v>
      </c>
      <c r="I27" s="31" t="n">
        <v>5.50484892600917</v>
      </c>
    </row>
    <row r="28" customFormat="false" ht="18.95" hidden="false" customHeight="true" outlineLevel="0" collapsed="false">
      <c r="A28" s="43" t="s">
        <v>62</v>
      </c>
      <c r="B28" s="26" t="n">
        <v>1289.016</v>
      </c>
      <c r="C28" s="27" t="n">
        <v>3.98116262242239</v>
      </c>
      <c r="D28" s="26" t="n">
        <v>327.903</v>
      </c>
      <c r="E28" s="27" t="n">
        <v>5.6892461611851</v>
      </c>
      <c r="F28" s="26" t="n">
        <v>2826.626</v>
      </c>
      <c r="G28" s="27" t="n">
        <v>2.08634751222345</v>
      </c>
      <c r="H28" s="26" t="n">
        <v>753.793</v>
      </c>
      <c r="I28" s="27" t="n">
        <v>1.77658360730995</v>
      </c>
    </row>
    <row r="29" customFormat="false" ht="18.95" hidden="false" customHeight="true" outlineLevel="0" collapsed="false">
      <c r="A29" s="43" t="s">
        <v>63</v>
      </c>
      <c r="B29" s="26" t="n">
        <v>1055.347</v>
      </c>
      <c r="C29" s="27" t="n">
        <v>3.38491409628192</v>
      </c>
      <c r="D29" s="26" t="n">
        <v>379.142</v>
      </c>
      <c r="E29" s="27" t="n">
        <v>6.44584384993108</v>
      </c>
      <c r="F29" s="26" t="n">
        <v>2034.397</v>
      </c>
      <c r="G29" s="27" t="n">
        <v>2.54565012041974</v>
      </c>
      <c r="H29" s="26" t="n">
        <v>705.607</v>
      </c>
      <c r="I29" s="27" t="n">
        <v>6.30309640853972</v>
      </c>
    </row>
    <row r="30" customFormat="false" ht="18.95" hidden="false" customHeight="true" outlineLevel="0" collapsed="false">
      <c r="A30" s="43" t="s">
        <v>64</v>
      </c>
      <c r="B30" s="26" t="n">
        <v>1587.75</v>
      </c>
      <c r="C30" s="27" t="n">
        <v>1.08189941658668</v>
      </c>
      <c r="D30" s="26" t="n">
        <v>520.725</v>
      </c>
      <c r="E30" s="27" t="n">
        <v>6.74093965234503</v>
      </c>
      <c r="F30" s="26" t="n">
        <v>3575.365</v>
      </c>
      <c r="G30" s="27" t="n">
        <v>0.757165639424244</v>
      </c>
      <c r="H30" s="26" t="n">
        <v>1175.822</v>
      </c>
      <c r="I30" s="27" t="n">
        <v>5.53912988843112</v>
      </c>
    </row>
    <row r="31" s="42" customFormat="true" ht="18.95" hidden="false" customHeight="true" outlineLevel="0" collapsed="false">
      <c r="A31" s="47" t="s">
        <v>65</v>
      </c>
      <c r="B31" s="26" t="n">
        <v>3932.113</v>
      </c>
      <c r="C31" s="27" t="n">
        <v>2.63363065431234</v>
      </c>
      <c r="D31" s="26" t="n">
        <v>1227.77</v>
      </c>
      <c r="E31" s="27" t="n">
        <v>6.36720019059582</v>
      </c>
      <c r="F31" s="26" t="n">
        <v>8436.388</v>
      </c>
      <c r="G31" s="27" t="n">
        <v>1.62793574798201</v>
      </c>
      <c r="H31" s="26" t="n">
        <v>2635.222</v>
      </c>
      <c r="I31" s="27" t="n">
        <v>4.63400243159259</v>
      </c>
    </row>
    <row r="32" customFormat="false" ht="24.75" hidden="false" customHeight="true" outlineLevel="0" collapsed="false">
      <c r="A32" s="43" t="s">
        <v>66</v>
      </c>
      <c r="B32" s="26" t="n">
        <v>1967.974</v>
      </c>
      <c r="C32" s="27" t="n">
        <v>5.59256292310688</v>
      </c>
      <c r="D32" s="26" t="n">
        <v>461.812</v>
      </c>
      <c r="E32" s="27" t="n">
        <v>5.99895335065509</v>
      </c>
      <c r="F32" s="26" t="n">
        <v>3653.941</v>
      </c>
      <c r="G32" s="27" t="n">
        <v>3.63708509042722</v>
      </c>
      <c r="H32" s="26" t="n">
        <v>928.468</v>
      </c>
      <c r="I32" s="27" t="n">
        <v>3.51344662045099</v>
      </c>
    </row>
    <row r="33" customFormat="false" ht="18.95" hidden="false" customHeight="true" outlineLevel="0" collapsed="false">
      <c r="A33" s="43" t="s">
        <v>67</v>
      </c>
      <c r="B33" s="26" t="n">
        <v>2266.518</v>
      </c>
      <c r="C33" s="27" t="n">
        <v>5.86827410159818</v>
      </c>
      <c r="D33" s="26" t="n">
        <v>520.588</v>
      </c>
      <c r="E33" s="27" t="n">
        <v>5.1879930169404</v>
      </c>
      <c r="F33" s="26" t="n">
        <v>4507.008</v>
      </c>
      <c r="G33" s="27" t="n">
        <v>7.72156975407403</v>
      </c>
      <c r="H33" s="26" t="n">
        <v>1240.72</v>
      </c>
      <c r="I33" s="27" t="n">
        <v>8.87328887328887</v>
      </c>
    </row>
    <row r="34" customFormat="false" ht="18.95" hidden="false" customHeight="true" outlineLevel="0" collapsed="false">
      <c r="A34" s="43" t="s">
        <v>68</v>
      </c>
      <c r="B34" s="26" t="n">
        <v>981.84</v>
      </c>
      <c r="C34" s="27" t="n">
        <v>6.42732874819114</v>
      </c>
      <c r="D34" s="26" t="n">
        <v>200.65</v>
      </c>
      <c r="E34" s="27" t="n">
        <v>6.86400869185458</v>
      </c>
      <c r="F34" s="26" t="n">
        <v>1801.866</v>
      </c>
      <c r="G34" s="27" t="n">
        <v>4.36065368683451</v>
      </c>
      <c r="H34" s="26" t="n">
        <v>410.467</v>
      </c>
      <c r="I34" s="27" t="n">
        <v>5.49762643384216</v>
      </c>
    </row>
    <row r="35" customFormat="false" ht="24.6" hidden="false" customHeight="true" outlineLevel="0" collapsed="false">
      <c r="A35" s="43" t="s">
        <v>69</v>
      </c>
      <c r="B35" s="26" t="n">
        <v>319.858</v>
      </c>
      <c r="C35" s="27" t="n">
        <v>0.0904343037027928</v>
      </c>
      <c r="D35" s="26" t="n">
        <v>50.311</v>
      </c>
      <c r="E35" s="27" t="n">
        <v>3.21475463646807</v>
      </c>
      <c r="F35" s="26" t="n">
        <v>630.387</v>
      </c>
      <c r="G35" s="27" t="n">
        <v>-1.41129883595997</v>
      </c>
      <c r="H35" s="26" t="n">
        <v>97.854</v>
      </c>
      <c r="I35" s="27" t="n">
        <v>3.44740097047351</v>
      </c>
    </row>
    <row r="36" customFormat="false" ht="18.95" hidden="false" customHeight="true" outlineLevel="0" collapsed="false">
      <c r="A36" s="43" t="s">
        <v>70</v>
      </c>
      <c r="B36" s="26" t="n">
        <v>791.172</v>
      </c>
      <c r="C36" s="27" t="n">
        <v>7.15173775607218</v>
      </c>
      <c r="D36" s="26" t="n">
        <v>162.603</v>
      </c>
      <c r="E36" s="27" t="n">
        <v>9.01758596877032</v>
      </c>
      <c r="F36" s="26" t="n">
        <v>1849.592</v>
      </c>
      <c r="G36" s="27" t="n">
        <v>5.19983846840751</v>
      </c>
      <c r="H36" s="26" t="n">
        <v>330.269</v>
      </c>
      <c r="I36" s="27" t="n">
        <v>7.83836114711865</v>
      </c>
    </row>
    <row r="37" customFormat="false" ht="18.95" hidden="false" customHeight="true" outlineLevel="0" collapsed="false">
      <c r="A37" s="43" t="s">
        <v>71</v>
      </c>
      <c r="B37" s="26" t="n">
        <v>90.163</v>
      </c>
      <c r="C37" s="27" t="n">
        <v>0.834293255197551</v>
      </c>
      <c r="D37" s="26" t="n">
        <v>19.091</v>
      </c>
      <c r="E37" s="27" t="n">
        <v>0.415527035556494</v>
      </c>
      <c r="F37" s="26" t="n">
        <v>159.077</v>
      </c>
      <c r="G37" s="27" t="n">
        <v>1.94237596606128</v>
      </c>
      <c r="H37" s="26" t="n">
        <v>32.895</v>
      </c>
      <c r="I37" s="27" t="n">
        <v>-5.32995654301091</v>
      </c>
    </row>
    <row r="38" customFormat="false" ht="18" hidden="false" customHeight="true" outlineLevel="0" collapsed="false">
      <c r="A38" s="47" t="s">
        <v>72</v>
      </c>
      <c r="B38" s="26" t="n">
        <v>1201.193</v>
      </c>
      <c r="C38" s="27" t="n">
        <v>4.6926313807794</v>
      </c>
      <c r="D38" s="26" t="n">
        <v>232.005</v>
      </c>
      <c r="E38" s="27" t="n">
        <v>6.9596005698242</v>
      </c>
      <c r="F38" s="26" t="n">
        <v>2639.056</v>
      </c>
      <c r="G38" s="27" t="n">
        <v>3.34539852531321</v>
      </c>
      <c r="H38" s="26" t="n">
        <v>461.018</v>
      </c>
      <c r="I38" s="27" t="n">
        <v>5.83444099328976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27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0"/>
    </row>
    <row r="69" customFormat="false" ht="14.85" hidden="false" customHeight="true" outlineLevel="0" collapsed="false">
      <c r="A69" s="50"/>
    </row>
    <row r="70" customFormat="false" ht="14.85" hidden="false" customHeight="true" outlineLevel="0" collapsed="false">
      <c r="A70" s="51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  <row r="73" customFormat="false" ht="14.25" hidden="false" customHeight="false" outlineLevel="0" collapsed="false">
      <c r="A73" s="2"/>
    </row>
  </sheetData>
  <mergeCells count="5">
    <mergeCell ref="A4:A6"/>
    <mergeCell ref="B4:C4"/>
    <mergeCell ref="D4:E4"/>
    <mergeCell ref="F4:G4"/>
    <mergeCell ref="H4:I4"/>
  </mergeCells>
  <conditionalFormatting sqref="B19:I38 B7:I11">
    <cfRule type="cellIs" priority="2" operator="equal" aboveAverage="0" equalAverage="0" bottom="0" percent="0" rank="0" text="" dxfId="27">
      <formula>"."</formula>
    </cfRule>
    <cfRule type="cellIs" priority="3" operator="equal" aboveAverage="0" equalAverage="0" bottom="0" percent="0" rank="0" text="" dxfId="28">
      <formula>"..."</formula>
    </cfRule>
  </conditionalFormatting>
  <conditionalFormatting sqref="B12:I18">
    <cfRule type="cellIs" priority="4" operator="equal" aboveAverage="0" equalAverage="0" bottom="0" percent="0" rank="0" text="" dxfId="29">
      <formula>"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62"/>
    <col collapsed="false" customWidth="true" hidden="false" outlineLevel="0" max="3" min="2" style="1" width="7.62"/>
    <col collapsed="false" customWidth="true" hidden="false" outlineLevel="0" max="5" min="4" style="1" width="7.49"/>
    <col collapsed="false" customWidth="true" hidden="false" outlineLevel="0" max="7" min="6" style="1" width="7.62"/>
    <col collapsed="false" customWidth="true" hidden="false" outlineLevel="0" max="9" min="8" style="1" width="7.4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0"/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" t="s">
        <v>84</v>
      </c>
      <c r="B2" s="62"/>
      <c r="C2" s="62"/>
      <c r="D2" s="62"/>
      <c r="E2" s="63"/>
      <c r="F2" s="63"/>
      <c r="G2" s="63"/>
      <c r="H2" s="63"/>
      <c r="I2" s="62"/>
    </row>
    <row r="3" customFormat="false" ht="17.1" hidden="false" customHeight="true" outlineLevel="0" collapsed="false">
      <c r="A3" s="8" t="s">
        <v>85</v>
      </c>
      <c r="B3" s="9" t="s">
        <v>30</v>
      </c>
      <c r="C3" s="9"/>
      <c r="D3" s="9"/>
      <c r="E3" s="9"/>
      <c r="F3" s="64" t="s">
        <v>31</v>
      </c>
      <c r="G3" s="64"/>
      <c r="H3" s="64"/>
      <c r="I3" s="64"/>
    </row>
    <row r="4" customFormat="false" ht="30.75" hidden="false" customHeight="true" outlineLevel="0" collapsed="false">
      <c r="A4" s="8"/>
      <c r="B4" s="34" t="s">
        <v>32</v>
      </c>
      <c r="C4" s="35" t="s">
        <v>86</v>
      </c>
      <c r="D4" s="35" t="s">
        <v>34</v>
      </c>
      <c r="E4" s="35"/>
      <c r="F4" s="65" t="s">
        <v>32</v>
      </c>
      <c r="G4" s="35" t="s">
        <v>87</v>
      </c>
      <c r="H4" s="38" t="s">
        <v>36</v>
      </c>
      <c r="I4" s="38"/>
    </row>
    <row r="5" customFormat="false" ht="33.75" hidden="false" customHeight="true" outlineLevel="0" collapsed="false">
      <c r="A5" s="8"/>
      <c r="B5" s="34"/>
      <c r="C5" s="35"/>
      <c r="D5" s="37" t="s">
        <v>37</v>
      </c>
      <c r="E5" s="66" t="s">
        <v>38</v>
      </c>
      <c r="F5" s="65"/>
      <c r="G5" s="35"/>
      <c r="H5" s="37" t="s">
        <v>37</v>
      </c>
      <c r="I5" s="36" t="s">
        <v>38</v>
      </c>
    </row>
    <row r="6" customFormat="false" ht="14.25" hidden="false" customHeight="true" outlineLevel="0" collapsed="false">
      <c r="A6" s="8"/>
      <c r="B6" s="18" t="s">
        <v>39</v>
      </c>
      <c r="C6" s="18"/>
      <c r="D6" s="19" t="s">
        <v>10</v>
      </c>
      <c r="E6" s="19"/>
      <c r="F6" s="21" t="s">
        <v>39</v>
      </c>
      <c r="G6" s="21"/>
      <c r="H6" s="39" t="s">
        <v>10</v>
      </c>
      <c r="I6" s="39"/>
    </row>
    <row r="7" customFormat="false" ht="18" hidden="false" customHeight="true" outlineLevel="0" collapsed="false">
      <c r="A7" s="67" t="s">
        <v>88</v>
      </c>
      <c r="B7" s="40"/>
      <c r="C7" s="40"/>
      <c r="D7" s="41"/>
      <c r="E7" s="41"/>
      <c r="F7" s="40"/>
      <c r="G7" s="40"/>
      <c r="H7" s="41"/>
      <c r="I7" s="41"/>
    </row>
    <row r="8" customFormat="false" ht="12.75" hidden="false" customHeight="true" outlineLevel="0" collapsed="false">
      <c r="A8" s="28" t="s">
        <v>89</v>
      </c>
      <c r="B8" s="68" t="n">
        <v>172</v>
      </c>
      <c r="C8" s="69" t="n">
        <v>18523</v>
      </c>
      <c r="D8" s="70" t="n">
        <v>52.4</v>
      </c>
      <c r="E8" s="70" t="n">
        <v>49.3</v>
      </c>
      <c r="F8" s="69" t="n">
        <v>149</v>
      </c>
      <c r="G8" s="69" t="n">
        <v>16296</v>
      </c>
      <c r="H8" s="70" t="n">
        <v>53.2</v>
      </c>
      <c r="I8" s="70" t="n">
        <v>50</v>
      </c>
    </row>
    <row r="9" customFormat="false" ht="15" hidden="false" customHeight="true" outlineLevel="0" collapsed="false">
      <c r="A9" s="71" t="s">
        <v>90</v>
      </c>
      <c r="B9" s="68"/>
      <c r="C9" s="69"/>
      <c r="D9" s="72"/>
      <c r="E9" s="72"/>
      <c r="F9" s="69"/>
      <c r="G9" s="69"/>
      <c r="H9" s="72"/>
      <c r="I9" s="72"/>
    </row>
    <row r="10" customFormat="false" ht="12.75" hidden="false" customHeight="true" outlineLevel="0" collapsed="false">
      <c r="A10" s="28" t="s">
        <v>91</v>
      </c>
      <c r="B10" s="68" t="n">
        <v>120</v>
      </c>
      <c r="C10" s="69" t="n">
        <v>7388</v>
      </c>
      <c r="D10" s="70" t="n">
        <v>36.3</v>
      </c>
      <c r="E10" s="70" t="n">
        <v>38</v>
      </c>
      <c r="F10" s="69" t="n">
        <v>106</v>
      </c>
      <c r="G10" s="69" t="n">
        <v>6701</v>
      </c>
      <c r="H10" s="70" t="n">
        <v>38.9</v>
      </c>
      <c r="I10" s="70" t="n">
        <v>40</v>
      </c>
    </row>
    <row r="11" customFormat="false" ht="12.75" hidden="false" customHeight="true" outlineLevel="0" collapsed="false">
      <c r="A11" s="28" t="s">
        <v>92</v>
      </c>
      <c r="B11" s="44" t="n">
        <v>174</v>
      </c>
      <c r="C11" s="73" t="n">
        <v>9560</v>
      </c>
      <c r="D11" s="45" t="n">
        <v>36.3</v>
      </c>
      <c r="E11" s="45" t="n">
        <v>39.4</v>
      </c>
      <c r="F11" s="73" t="n">
        <v>146</v>
      </c>
      <c r="G11" s="73" t="n">
        <v>8002</v>
      </c>
      <c r="H11" s="45" t="n">
        <v>36.7</v>
      </c>
      <c r="I11" s="45" t="n">
        <v>39.9</v>
      </c>
    </row>
    <row r="12" customFormat="false" ht="12.75" hidden="false" customHeight="true" outlineLevel="0" collapsed="false">
      <c r="A12" s="28" t="s">
        <v>93</v>
      </c>
      <c r="B12" s="44" t="n">
        <v>100</v>
      </c>
      <c r="C12" s="73" t="n">
        <v>4473</v>
      </c>
      <c r="D12" s="45" t="n">
        <v>37</v>
      </c>
      <c r="E12" s="45" t="n">
        <v>34.8</v>
      </c>
      <c r="F12" s="73" t="n">
        <v>73</v>
      </c>
      <c r="G12" s="73" t="n">
        <v>2530</v>
      </c>
      <c r="H12" s="45" t="n">
        <v>33.5</v>
      </c>
      <c r="I12" s="45" t="n">
        <v>33</v>
      </c>
    </row>
    <row r="13" customFormat="false" ht="12.75" hidden="false" customHeight="true" outlineLevel="0" collapsed="false">
      <c r="A13" s="28" t="s">
        <v>94</v>
      </c>
      <c r="B13" s="44" t="n">
        <v>151</v>
      </c>
      <c r="C13" s="73" t="n">
        <v>7329</v>
      </c>
      <c r="D13" s="45" t="n">
        <v>34.4</v>
      </c>
      <c r="E13" s="45" t="n">
        <v>35.3</v>
      </c>
      <c r="F13" s="73" t="n">
        <v>137</v>
      </c>
      <c r="G13" s="73" t="n">
        <v>6792</v>
      </c>
      <c r="H13" s="45" t="n">
        <v>33.9</v>
      </c>
      <c r="I13" s="45" t="n">
        <v>35.6</v>
      </c>
    </row>
    <row r="14" customFormat="false" ht="12.75" hidden="false" customHeight="true" outlineLevel="0" collapsed="false">
      <c r="A14" s="28" t="s">
        <v>95</v>
      </c>
      <c r="B14" s="44" t="n">
        <v>128</v>
      </c>
      <c r="C14" s="73" t="n">
        <v>6412</v>
      </c>
      <c r="D14" s="45" t="n">
        <v>31</v>
      </c>
      <c r="E14" s="45" t="n">
        <v>30.8</v>
      </c>
      <c r="F14" s="73" t="n">
        <v>90</v>
      </c>
      <c r="G14" s="73" t="n">
        <v>3999</v>
      </c>
      <c r="H14" s="45" t="n">
        <v>34.8</v>
      </c>
      <c r="I14" s="45" t="n">
        <v>36.8</v>
      </c>
    </row>
    <row r="15" customFormat="false" ht="12.75" hidden="false" customHeight="true" outlineLevel="0" collapsed="false">
      <c r="A15" s="71" t="s">
        <v>67</v>
      </c>
      <c r="B15" s="44" t="n">
        <v>845</v>
      </c>
      <c r="C15" s="73" t="n">
        <v>53685</v>
      </c>
      <c r="D15" s="45" t="n">
        <v>41</v>
      </c>
      <c r="E15" s="45" t="n">
        <v>40.7</v>
      </c>
      <c r="F15" s="73" t="n">
        <v>701</v>
      </c>
      <c r="G15" s="73" t="n">
        <v>44320</v>
      </c>
      <c r="H15" s="45" t="n">
        <v>42.4</v>
      </c>
      <c r="I15" s="45" t="n">
        <v>42.3</v>
      </c>
    </row>
    <row r="16" customFormat="false" ht="20.1" hidden="false" customHeight="true" outlineLevel="0" collapsed="false">
      <c r="A16" s="71" t="s">
        <v>88</v>
      </c>
    </row>
    <row r="17" customFormat="false" ht="12.75" hidden="false" customHeight="true" outlineLevel="0" collapsed="false">
      <c r="A17" s="28" t="s">
        <v>96</v>
      </c>
      <c r="B17" s="68" t="n">
        <v>26</v>
      </c>
      <c r="C17" s="69" t="n">
        <v>1958</v>
      </c>
      <c r="D17" s="70" t="n">
        <v>45.9</v>
      </c>
      <c r="E17" s="70" t="n">
        <v>46.2</v>
      </c>
      <c r="F17" s="69" t="n">
        <v>23</v>
      </c>
      <c r="G17" s="69" t="n">
        <v>1794</v>
      </c>
      <c r="H17" s="70" t="n">
        <v>45</v>
      </c>
      <c r="I17" s="70" t="n">
        <v>48</v>
      </c>
    </row>
    <row r="18" customFormat="false" ht="15" hidden="false" customHeight="true" outlineLevel="0" collapsed="false">
      <c r="A18" s="43" t="s">
        <v>90</v>
      </c>
      <c r="B18" s="68"/>
      <c r="C18" s="69"/>
      <c r="D18" s="70"/>
      <c r="E18" s="70"/>
      <c r="F18" s="69"/>
      <c r="G18" s="69"/>
      <c r="H18" s="70"/>
      <c r="I18" s="70"/>
    </row>
    <row r="19" customFormat="false" ht="12.75" hidden="false" customHeight="true" outlineLevel="0" collapsed="false">
      <c r="A19" s="28" t="s">
        <v>96</v>
      </c>
      <c r="B19" s="68" t="n">
        <v>164</v>
      </c>
      <c r="C19" s="69" t="n">
        <v>9188</v>
      </c>
      <c r="D19" s="70" t="n">
        <v>47.9</v>
      </c>
      <c r="E19" s="70" t="n">
        <v>37.4</v>
      </c>
      <c r="F19" s="69" t="n">
        <v>116</v>
      </c>
      <c r="G19" s="69" t="n">
        <v>4128</v>
      </c>
      <c r="H19" s="70" t="n">
        <v>37.7</v>
      </c>
      <c r="I19" s="70" t="n">
        <v>34.5</v>
      </c>
    </row>
    <row r="20" customFormat="false" ht="12.75" hidden="false" customHeight="true" outlineLevel="0" collapsed="false">
      <c r="A20" s="28" t="s">
        <v>97</v>
      </c>
      <c r="B20" s="44" t="n">
        <v>80</v>
      </c>
      <c r="C20" s="73" t="n">
        <v>4052</v>
      </c>
      <c r="D20" s="45" t="n">
        <v>31.2</v>
      </c>
      <c r="E20" s="45" t="n">
        <v>27.5</v>
      </c>
      <c r="F20" s="73" t="n">
        <v>52</v>
      </c>
      <c r="G20" s="73" t="n">
        <v>1984</v>
      </c>
      <c r="H20" s="45" t="n">
        <v>35.8</v>
      </c>
      <c r="I20" s="45" t="n">
        <v>33.5</v>
      </c>
    </row>
    <row r="21" customFormat="false" ht="12.75" hidden="false" customHeight="true" outlineLevel="0" collapsed="false">
      <c r="A21" s="28" t="s">
        <v>98</v>
      </c>
      <c r="B21" s="44" t="n">
        <v>128</v>
      </c>
      <c r="C21" s="73" t="n">
        <v>5668</v>
      </c>
      <c r="D21" s="45" t="n">
        <v>36.7</v>
      </c>
      <c r="E21" s="45" t="n">
        <v>29.1</v>
      </c>
      <c r="F21" s="73" t="n">
        <v>95</v>
      </c>
      <c r="G21" s="73" t="n">
        <v>3512</v>
      </c>
      <c r="H21" s="45" t="n">
        <v>38.9</v>
      </c>
      <c r="I21" s="45" t="n">
        <v>32.7</v>
      </c>
    </row>
    <row r="22" customFormat="false" ht="12.75" hidden="false" customHeight="true" outlineLevel="0" collapsed="false">
      <c r="A22" s="28" t="s">
        <v>99</v>
      </c>
      <c r="B22" s="44" t="n">
        <v>127</v>
      </c>
      <c r="C22" s="73" t="n">
        <v>9055</v>
      </c>
      <c r="D22" s="45" t="n">
        <v>36.7</v>
      </c>
      <c r="E22" s="45" t="n">
        <v>31.3</v>
      </c>
      <c r="F22" s="73" t="n">
        <v>80</v>
      </c>
      <c r="G22" s="73" t="n">
        <v>3083</v>
      </c>
      <c r="H22" s="45" t="n">
        <v>42.3</v>
      </c>
      <c r="I22" s="45" t="n">
        <v>30.3</v>
      </c>
    </row>
    <row r="23" customFormat="false" ht="12.75" hidden="false" customHeight="true" outlineLevel="0" collapsed="false">
      <c r="A23" s="71" t="s">
        <v>100</v>
      </c>
      <c r="B23" s="44" t="n">
        <v>525</v>
      </c>
      <c r="C23" s="73" t="n">
        <v>29921</v>
      </c>
      <c r="D23" s="45" t="n">
        <v>40</v>
      </c>
      <c r="E23" s="45" t="n">
        <v>33.3</v>
      </c>
      <c r="F23" s="73" t="n">
        <v>366</v>
      </c>
      <c r="G23" s="73" t="n">
        <v>14501</v>
      </c>
      <c r="H23" s="45" t="n">
        <v>39.6</v>
      </c>
      <c r="I23" s="45" t="n">
        <v>34.5</v>
      </c>
    </row>
    <row r="24" customFormat="false" ht="20.1" hidden="false" customHeight="true" outlineLevel="0" collapsed="false">
      <c r="A24" s="43" t="s">
        <v>90</v>
      </c>
    </row>
    <row r="25" customFormat="false" ht="12.75" hidden="false" customHeight="true" outlineLevel="0" collapsed="false">
      <c r="A25" s="28" t="s">
        <v>101</v>
      </c>
      <c r="B25" s="68" t="n">
        <v>50</v>
      </c>
      <c r="C25" s="69" t="n">
        <v>1981</v>
      </c>
      <c r="D25" s="70" t="n">
        <v>41.1</v>
      </c>
      <c r="E25" s="70" t="n">
        <v>34.3</v>
      </c>
      <c r="F25" s="69" t="n">
        <v>37</v>
      </c>
      <c r="G25" s="69" t="n">
        <v>1380</v>
      </c>
      <c r="H25" s="70" t="n">
        <v>48.5</v>
      </c>
      <c r="I25" s="70" t="n">
        <v>38.6</v>
      </c>
    </row>
    <row r="26" customFormat="false" ht="12.75" hidden="false" customHeight="true" outlineLevel="0" collapsed="false">
      <c r="A26" s="28" t="s">
        <v>102</v>
      </c>
      <c r="B26" s="44" t="n">
        <v>147</v>
      </c>
      <c r="C26" s="73" t="n">
        <v>8140</v>
      </c>
      <c r="D26" s="45" t="n">
        <v>35.4</v>
      </c>
      <c r="E26" s="45" t="n">
        <v>29.2</v>
      </c>
      <c r="F26" s="73" t="n">
        <v>97</v>
      </c>
      <c r="G26" s="73" t="n">
        <v>3660</v>
      </c>
      <c r="H26" s="45" t="n">
        <v>43.8</v>
      </c>
      <c r="I26" s="45" t="n">
        <v>37.7</v>
      </c>
    </row>
    <row r="27" customFormat="false" ht="12.75" hidden="false" customHeight="true" outlineLevel="0" collapsed="false">
      <c r="A27" s="43" t="s">
        <v>103</v>
      </c>
      <c r="B27" s="44" t="n">
        <v>197</v>
      </c>
      <c r="C27" s="73" t="n">
        <v>10121</v>
      </c>
      <c r="D27" s="45" t="n">
        <v>36.5</v>
      </c>
      <c r="E27" s="45" t="n">
        <v>30.3</v>
      </c>
      <c r="F27" s="73" t="n">
        <v>134</v>
      </c>
      <c r="G27" s="73" t="n">
        <v>5040</v>
      </c>
      <c r="H27" s="45" t="n">
        <v>45.1</v>
      </c>
      <c r="I27" s="45" t="n">
        <v>38</v>
      </c>
    </row>
    <row r="28" customFormat="false" ht="18.95" hidden="false" customHeight="true" outlineLevel="0" collapsed="false">
      <c r="A28" s="47" t="s">
        <v>104</v>
      </c>
      <c r="B28" s="40" t="n">
        <v>1567</v>
      </c>
      <c r="C28" s="74" t="n">
        <v>93727</v>
      </c>
      <c r="D28" s="41" t="n">
        <v>40.2</v>
      </c>
      <c r="E28" s="41" t="n">
        <v>37.4</v>
      </c>
      <c r="F28" s="74" t="n">
        <v>1201</v>
      </c>
      <c r="G28" s="74" t="n">
        <v>63861</v>
      </c>
      <c r="H28" s="41" t="n">
        <v>42</v>
      </c>
      <c r="I28" s="41" t="n">
        <v>40.3</v>
      </c>
    </row>
    <row r="29" customFormat="false" ht="18" hidden="false" customHeight="true" outlineLevel="0" collapsed="false">
      <c r="A29" s="71" t="s">
        <v>105</v>
      </c>
    </row>
    <row r="30" customFormat="false" ht="12.75" hidden="false" customHeight="true" outlineLevel="0" collapsed="false">
      <c r="A30" s="28" t="s">
        <v>106</v>
      </c>
      <c r="B30" s="68" t="n">
        <v>79</v>
      </c>
      <c r="C30" s="69" t="n">
        <v>4886</v>
      </c>
      <c r="D30" s="70" t="n">
        <v>67.8</v>
      </c>
      <c r="E30" s="70" t="n">
        <v>52</v>
      </c>
      <c r="F30" s="69" t="n">
        <v>60</v>
      </c>
      <c r="G30" s="69" t="n">
        <v>3691</v>
      </c>
      <c r="H30" s="70" t="n">
        <v>69.7</v>
      </c>
      <c r="I30" s="70" t="n">
        <v>50.3</v>
      </c>
    </row>
    <row r="31" customFormat="false" ht="12.75" hidden="false" customHeight="true" outlineLevel="0" collapsed="false">
      <c r="A31" s="28" t="s">
        <v>107</v>
      </c>
      <c r="B31" s="44" t="n">
        <v>62</v>
      </c>
      <c r="C31" s="73" t="n">
        <v>6452</v>
      </c>
      <c r="D31" s="45" t="n">
        <v>45.1</v>
      </c>
      <c r="E31" s="45" t="n">
        <v>45.1</v>
      </c>
      <c r="F31" s="73" t="n">
        <v>57</v>
      </c>
      <c r="G31" s="73" t="n">
        <v>5651</v>
      </c>
      <c r="H31" s="45" t="n">
        <v>46.8</v>
      </c>
      <c r="I31" s="45" t="n">
        <v>46.5</v>
      </c>
    </row>
    <row r="32" customFormat="false" ht="15" hidden="false" customHeight="true" outlineLevel="0" collapsed="false">
      <c r="A32" s="43" t="s">
        <v>90</v>
      </c>
    </row>
    <row r="33" customFormat="false" ht="12.75" hidden="false" customHeight="true" outlineLevel="0" collapsed="false">
      <c r="A33" s="28" t="s">
        <v>107</v>
      </c>
      <c r="B33" s="68" t="n">
        <v>127</v>
      </c>
      <c r="C33" s="69" t="n">
        <v>7643</v>
      </c>
      <c r="D33" s="70" t="n">
        <v>39.4</v>
      </c>
      <c r="E33" s="70" t="n">
        <v>35.7</v>
      </c>
      <c r="F33" s="69" t="n">
        <v>95</v>
      </c>
      <c r="G33" s="69" t="n">
        <v>4135</v>
      </c>
      <c r="H33" s="70" t="n">
        <v>37.1</v>
      </c>
      <c r="I33" s="70" t="n">
        <v>34.6</v>
      </c>
    </row>
    <row r="34" customFormat="false" ht="12.75" hidden="false" customHeight="true" outlineLevel="0" collapsed="false">
      <c r="A34" s="28" t="s">
        <v>108</v>
      </c>
      <c r="B34" s="44" t="n">
        <v>148</v>
      </c>
      <c r="C34" s="73" t="n">
        <v>7110</v>
      </c>
      <c r="D34" s="45" t="n">
        <v>28.8</v>
      </c>
      <c r="E34" s="45" t="n">
        <v>22.4</v>
      </c>
      <c r="F34" s="73" t="n">
        <v>98</v>
      </c>
      <c r="G34" s="73" t="n">
        <v>3094</v>
      </c>
      <c r="H34" s="45" t="n">
        <v>32.9</v>
      </c>
      <c r="I34" s="45" t="n">
        <v>29.1</v>
      </c>
    </row>
    <row r="35" customFormat="false" ht="12.75" hidden="false" customHeight="true" outlineLevel="0" collapsed="false">
      <c r="A35" s="43" t="s">
        <v>109</v>
      </c>
      <c r="B35" s="44" t="n">
        <v>416</v>
      </c>
      <c r="C35" s="73" t="n">
        <v>26091</v>
      </c>
      <c r="D35" s="45" t="n">
        <v>43.2</v>
      </c>
      <c r="E35" s="45" t="n">
        <v>37.6</v>
      </c>
      <c r="F35" s="73" t="n">
        <v>310</v>
      </c>
      <c r="G35" s="73" t="n">
        <v>16571</v>
      </c>
      <c r="H35" s="45" t="n">
        <v>46.9</v>
      </c>
      <c r="I35" s="45" t="n">
        <v>41.1</v>
      </c>
    </row>
    <row r="36" customFormat="false" ht="20.1" hidden="false" customHeight="true" outlineLevel="0" collapsed="false">
      <c r="A36" s="43" t="s">
        <v>105</v>
      </c>
    </row>
    <row r="37" customFormat="false" ht="12.75" hidden="false" customHeight="true" outlineLevel="0" collapsed="false">
      <c r="A37" s="28" t="s">
        <v>110</v>
      </c>
      <c r="B37" s="68" t="n">
        <v>83</v>
      </c>
      <c r="C37" s="69" t="n">
        <v>6765</v>
      </c>
      <c r="D37" s="70" t="n">
        <v>60.3</v>
      </c>
      <c r="E37" s="70" t="n">
        <v>50.2</v>
      </c>
      <c r="F37" s="69" t="n">
        <v>76</v>
      </c>
      <c r="G37" s="69" t="n">
        <v>5598</v>
      </c>
      <c r="H37" s="70" t="n">
        <v>62.3</v>
      </c>
      <c r="I37" s="70" t="n">
        <v>51.6</v>
      </c>
    </row>
    <row r="38" customFormat="false" ht="12.75" hidden="false" customHeight="true" outlineLevel="0" collapsed="false">
      <c r="A38" s="28" t="s">
        <v>111</v>
      </c>
      <c r="B38" s="44" t="n">
        <v>57</v>
      </c>
      <c r="C38" s="73" t="n">
        <v>7061</v>
      </c>
      <c r="D38" s="45" t="n">
        <v>41.7</v>
      </c>
      <c r="E38" s="45" t="n">
        <v>45.2</v>
      </c>
      <c r="F38" s="73" t="n">
        <v>52</v>
      </c>
      <c r="G38" s="73" t="n">
        <v>5728</v>
      </c>
      <c r="H38" s="45" t="n">
        <v>41.5</v>
      </c>
      <c r="I38" s="45" t="n">
        <v>44.8</v>
      </c>
    </row>
    <row r="39" customFormat="false" ht="15" hidden="false" customHeight="true" outlineLevel="0" collapsed="false">
      <c r="A39" s="43" t="s">
        <v>90</v>
      </c>
    </row>
    <row r="40" customFormat="false" ht="12.75" hidden="false" customHeight="true" outlineLevel="0" collapsed="false">
      <c r="A40" s="28" t="s">
        <v>112</v>
      </c>
      <c r="B40" s="68" t="n">
        <v>107</v>
      </c>
      <c r="C40" s="69" t="n">
        <v>5964</v>
      </c>
      <c r="D40" s="70" t="n">
        <v>33.7</v>
      </c>
      <c r="E40" s="70" t="n">
        <v>26.5</v>
      </c>
      <c r="F40" s="69" t="n">
        <v>62</v>
      </c>
      <c r="G40" s="69" t="n">
        <v>1845</v>
      </c>
      <c r="H40" s="70" t="n">
        <v>28.3</v>
      </c>
      <c r="I40" s="70" t="n">
        <v>24.8</v>
      </c>
    </row>
    <row r="41" customFormat="false" ht="12.75" hidden="false" customHeight="true" outlineLevel="0" collapsed="false">
      <c r="A41" s="28" t="s">
        <v>113</v>
      </c>
      <c r="B41" s="44" t="n">
        <v>205</v>
      </c>
      <c r="C41" s="73" t="n">
        <v>13067</v>
      </c>
      <c r="D41" s="45" t="n">
        <v>35.3</v>
      </c>
      <c r="E41" s="45" t="n">
        <v>31.8</v>
      </c>
      <c r="F41" s="73" t="n">
        <v>173</v>
      </c>
      <c r="G41" s="73" t="n">
        <v>8881</v>
      </c>
      <c r="H41" s="45" t="n">
        <v>37.9</v>
      </c>
      <c r="I41" s="45" t="n">
        <v>36.3</v>
      </c>
    </row>
    <row r="42" customFormat="false" ht="12.75" hidden="false" customHeight="true" outlineLevel="0" collapsed="false">
      <c r="A42" s="71" t="s">
        <v>114</v>
      </c>
      <c r="B42" s="44" t="n">
        <v>452</v>
      </c>
      <c r="C42" s="73" t="n">
        <v>32857</v>
      </c>
      <c r="D42" s="45" t="n">
        <v>41.6</v>
      </c>
      <c r="E42" s="45" t="n">
        <v>37.8</v>
      </c>
      <c r="F42" s="73" t="n">
        <v>363</v>
      </c>
      <c r="G42" s="73" t="n">
        <v>22052</v>
      </c>
      <c r="H42" s="45" t="n">
        <v>44.3</v>
      </c>
      <c r="I42" s="45" t="n">
        <v>41.4</v>
      </c>
    </row>
    <row r="43" customFormat="false" ht="20.1" hidden="false" customHeight="true" outlineLevel="0" collapsed="false">
      <c r="A43" s="43" t="s">
        <v>88</v>
      </c>
    </row>
    <row r="44" customFormat="false" ht="12.75" hidden="false" customHeight="true" outlineLevel="0" collapsed="false">
      <c r="A44" s="28" t="s">
        <v>115</v>
      </c>
      <c r="B44" s="68" t="n">
        <v>23</v>
      </c>
      <c r="C44" s="69" t="n">
        <v>1662</v>
      </c>
      <c r="D44" s="70" t="n">
        <v>39.5</v>
      </c>
      <c r="E44" s="70" t="n">
        <v>39.3</v>
      </c>
      <c r="F44" s="69" t="n">
        <v>19</v>
      </c>
      <c r="G44" s="69" t="n">
        <v>1327</v>
      </c>
      <c r="H44" s="70" t="n">
        <v>39.4</v>
      </c>
      <c r="I44" s="70" t="n">
        <v>40.1</v>
      </c>
    </row>
    <row r="45" customFormat="false" ht="15" hidden="false" customHeight="true" outlineLevel="0" collapsed="false">
      <c r="A45" s="43" t="s">
        <v>90</v>
      </c>
      <c r="B45" s="68"/>
      <c r="C45" s="69"/>
      <c r="D45" s="70"/>
      <c r="E45" s="70"/>
      <c r="F45" s="69"/>
      <c r="G45" s="69"/>
      <c r="H45" s="70"/>
      <c r="I45" s="70"/>
    </row>
    <row r="46" customFormat="false" ht="12.75" hidden="false" customHeight="true" outlineLevel="0" collapsed="false">
      <c r="A46" s="28" t="s">
        <v>116</v>
      </c>
      <c r="B46" s="68" t="n">
        <v>229</v>
      </c>
      <c r="C46" s="69" t="n">
        <v>13398</v>
      </c>
      <c r="D46" s="70" t="n">
        <v>38.6</v>
      </c>
      <c r="E46" s="70" t="n">
        <v>30.5</v>
      </c>
      <c r="F46" s="69" t="n">
        <v>150</v>
      </c>
      <c r="G46" s="69" t="n">
        <v>5882</v>
      </c>
      <c r="H46" s="70" t="n">
        <v>39.5</v>
      </c>
      <c r="I46" s="70" t="n">
        <v>31.5</v>
      </c>
    </row>
    <row r="47" customFormat="false" ht="12.75" hidden="false" customHeight="true" outlineLevel="0" collapsed="false">
      <c r="A47" s="28" t="s">
        <v>117</v>
      </c>
      <c r="B47" s="44" t="n">
        <v>60</v>
      </c>
      <c r="C47" s="73" t="n">
        <v>2315</v>
      </c>
      <c r="D47" s="45" t="n">
        <v>32.2</v>
      </c>
      <c r="E47" s="45" t="n">
        <v>26.9</v>
      </c>
      <c r="F47" s="73" t="n">
        <v>47</v>
      </c>
      <c r="G47" s="73" t="n">
        <v>1474</v>
      </c>
      <c r="H47" s="45" t="n">
        <v>30.7</v>
      </c>
      <c r="I47" s="45" t="n">
        <v>31.9</v>
      </c>
    </row>
    <row r="48" customFormat="false" ht="12.75" hidden="false" customHeight="true" outlineLevel="0" collapsed="false">
      <c r="A48" s="28" t="s">
        <v>118</v>
      </c>
      <c r="B48" s="44" t="n">
        <v>232</v>
      </c>
      <c r="C48" s="73" t="n">
        <v>11691</v>
      </c>
      <c r="D48" s="45" t="n">
        <v>57.4</v>
      </c>
      <c r="E48" s="45" t="n">
        <v>41.2</v>
      </c>
      <c r="F48" s="73" t="n">
        <v>176</v>
      </c>
      <c r="G48" s="73" t="n">
        <v>7518</v>
      </c>
      <c r="H48" s="45" t="n">
        <v>60.5</v>
      </c>
      <c r="I48" s="45" t="n">
        <v>45</v>
      </c>
    </row>
    <row r="49" customFormat="false" ht="12.75" hidden="false" customHeight="true" outlineLevel="0" collapsed="false">
      <c r="A49" s="71" t="s">
        <v>119</v>
      </c>
      <c r="B49" s="44" t="n">
        <v>544</v>
      </c>
      <c r="C49" s="73" t="n">
        <v>29066</v>
      </c>
      <c r="D49" s="45" t="n">
        <v>45.8</v>
      </c>
      <c r="E49" s="45" t="n">
        <v>35.2</v>
      </c>
      <c r="F49" s="73" t="n">
        <v>392</v>
      </c>
      <c r="G49" s="73" t="n">
        <v>16201</v>
      </c>
      <c r="H49" s="45" t="n">
        <v>48.6</v>
      </c>
      <c r="I49" s="45" t="n">
        <v>38.6</v>
      </c>
    </row>
    <row r="50" customFormat="false" ht="18.95" hidden="false" customHeight="true" outlineLevel="0" collapsed="false">
      <c r="A50" s="47" t="s">
        <v>120</v>
      </c>
      <c r="B50" s="40" t="n">
        <v>1412</v>
      </c>
      <c r="C50" s="74" t="n">
        <v>88014</v>
      </c>
      <c r="D50" s="41" t="n">
        <v>43.5</v>
      </c>
      <c r="E50" s="41" t="n">
        <v>36.9</v>
      </c>
      <c r="F50" s="74" t="n">
        <v>1065</v>
      </c>
      <c r="G50" s="74" t="n">
        <v>54824</v>
      </c>
      <c r="H50" s="41" t="n">
        <v>46.3</v>
      </c>
      <c r="I50" s="41" t="n">
        <v>40.5</v>
      </c>
    </row>
  </sheetData>
  <mergeCells count="13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</mergeCells>
  <conditionalFormatting sqref="B7:I7">
    <cfRule type="cellIs" priority="2" operator="equal" aboveAverage="0" equalAverage="0" bottom="0" percent="0" rank="0" text="" dxfId="30">
      <formula>"."</formula>
    </cfRule>
    <cfRule type="cellIs" priority="3" operator="equal" aboveAverage="0" equalAverage="0" bottom="0" percent="0" rank="0" text="" dxfId="31">
      <formula>"..."</formula>
    </cfRule>
  </conditionalFormatting>
  <conditionalFormatting sqref="B40:I42 B44:I44 B19:I23 B8:I8 B25:I28 B17:I17 B30:I31 B10:I15 B33:I35 B37:I38 B46:I50">
    <cfRule type="cellIs" priority="4" operator="equal" aboveAverage="0" equalAverage="0" bottom="0" percent="0" rank="0" text="" dxfId="32">
      <formula>"."</formula>
    </cfRule>
    <cfRule type="cellIs" priority="5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31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62"/>
    <col collapsed="false" customWidth="true" hidden="false" outlineLevel="0" max="3" min="2" style="1" width="7.62"/>
    <col collapsed="false" customWidth="true" hidden="false" outlineLevel="0" max="5" min="4" style="1" width="7.49"/>
    <col collapsed="false" customWidth="true" hidden="false" outlineLevel="0" max="7" min="6" style="1" width="7.62"/>
    <col collapsed="false" customWidth="true" hidden="false" outlineLevel="0" max="9" min="8" style="1" width="7.4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4"/>
      <c r="B1" s="24"/>
      <c r="C1" s="24"/>
      <c r="D1" s="24"/>
      <c r="E1" s="51"/>
      <c r="F1" s="51"/>
      <c r="G1" s="51"/>
      <c r="H1" s="51"/>
      <c r="I1" s="51"/>
    </row>
    <row r="2" s="7" customFormat="true" ht="14.85" hidden="false" customHeight="true" outlineLevel="0" collapsed="false">
      <c r="A2" s="6" t="s">
        <v>121</v>
      </c>
      <c r="D2" s="5"/>
      <c r="E2" s="5"/>
      <c r="F2" s="75"/>
      <c r="G2" s="75"/>
      <c r="H2" s="75"/>
    </row>
    <row r="3" customFormat="false" ht="17.1" hidden="false" customHeight="true" outlineLevel="0" collapsed="false">
      <c r="A3" s="8" t="s">
        <v>85</v>
      </c>
      <c r="B3" s="9" t="s">
        <v>30</v>
      </c>
      <c r="C3" s="9"/>
      <c r="D3" s="9"/>
      <c r="E3" s="9"/>
      <c r="F3" s="64" t="s">
        <v>31</v>
      </c>
      <c r="G3" s="64"/>
      <c r="H3" s="64"/>
      <c r="I3" s="64"/>
    </row>
    <row r="4" customFormat="false" ht="30.75" hidden="false" customHeight="true" outlineLevel="0" collapsed="false">
      <c r="A4" s="8"/>
      <c r="B4" s="34" t="s">
        <v>32</v>
      </c>
      <c r="C4" s="35" t="s">
        <v>86</v>
      </c>
      <c r="D4" s="35" t="s">
        <v>34</v>
      </c>
      <c r="E4" s="35"/>
      <c r="F4" s="65" t="s">
        <v>32</v>
      </c>
      <c r="G4" s="35" t="s">
        <v>87</v>
      </c>
      <c r="H4" s="38" t="s">
        <v>36</v>
      </c>
      <c r="I4" s="38"/>
    </row>
    <row r="5" customFormat="false" ht="33.75" hidden="false" customHeight="true" outlineLevel="0" collapsed="false">
      <c r="A5" s="8"/>
      <c r="B5" s="34"/>
      <c r="C5" s="35"/>
      <c r="D5" s="37" t="s">
        <v>37</v>
      </c>
      <c r="E5" s="66" t="s">
        <v>38</v>
      </c>
      <c r="F5" s="65"/>
      <c r="G5" s="35"/>
      <c r="H5" s="37" t="s">
        <v>37</v>
      </c>
      <c r="I5" s="36" t="s">
        <v>38</v>
      </c>
    </row>
    <row r="6" customFormat="false" ht="14.25" hidden="false" customHeight="true" outlineLevel="0" collapsed="false">
      <c r="A6" s="8"/>
      <c r="B6" s="18" t="s">
        <v>39</v>
      </c>
      <c r="C6" s="18"/>
      <c r="D6" s="19" t="s">
        <v>10</v>
      </c>
      <c r="E6" s="19"/>
      <c r="F6" s="21" t="s">
        <v>39</v>
      </c>
      <c r="G6" s="21"/>
      <c r="H6" s="39" t="s">
        <v>10</v>
      </c>
      <c r="I6" s="39"/>
    </row>
    <row r="7" customFormat="false" ht="18" hidden="false" customHeight="true" outlineLevel="0" collapsed="false">
      <c r="A7" s="67" t="s">
        <v>88</v>
      </c>
      <c r="B7" s="40"/>
      <c r="C7" s="40"/>
      <c r="D7" s="41"/>
      <c r="E7" s="41"/>
      <c r="F7" s="40"/>
      <c r="G7" s="40"/>
      <c r="H7" s="41"/>
      <c r="I7" s="41"/>
    </row>
    <row r="8" customFormat="false" ht="12.75" hidden="false" customHeight="true" outlineLevel="0" collapsed="false">
      <c r="A8" s="28" t="s">
        <v>122</v>
      </c>
      <c r="B8" s="68" t="n">
        <v>81</v>
      </c>
      <c r="C8" s="69" t="n">
        <v>8444</v>
      </c>
      <c r="D8" s="70" t="n">
        <v>66.6</v>
      </c>
      <c r="E8" s="70" t="n">
        <v>47.4</v>
      </c>
      <c r="F8" s="69" t="n">
        <v>63</v>
      </c>
      <c r="G8" s="69" t="n">
        <v>5125</v>
      </c>
      <c r="H8" s="70" t="n">
        <v>75.7</v>
      </c>
      <c r="I8" s="70" t="n">
        <v>55.6</v>
      </c>
    </row>
    <row r="9" customFormat="false" ht="15" hidden="false" customHeight="true" outlineLevel="0" collapsed="false">
      <c r="A9" s="43" t="s">
        <v>90</v>
      </c>
      <c r="B9" s="68"/>
      <c r="C9" s="69"/>
      <c r="D9" s="70"/>
      <c r="E9" s="70"/>
      <c r="F9" s="69"/>
      <c r="G9" s="69"/>
      <c r="H9" s="70"/>
      <c r="I9" s="70"/>
    </row>
    <row r="10" customFormat="false" ht="12.75" hidden="false" customHeight="true" outlineLevel="0" collapsed="false">
      <c r="A10" s="28" t="s">
        <v>123</v>
      </c>
      <c r="B10" s="68" t="n">
        <v>658</v>
      </c>
      <c r="C10" s="69" t="n">
        <v>36111</v>
      </c>
      <c r="D10" s="70" t="n">
        <v>58.2</v>
      </c>
      <c r="E10" s="70" t="n">
        <v>38.7</v>
      </c>
      <c r="F10" s="69" t="n">
        <v>408</v>
      </c>
      <c r="G10" s="69" t="n">
        <v>15515</v>
      </c>
      <c r="H10" s="70" t="n">
        <v>61.7</v>
      </c>
      <c r="I10" s="70" t="n">
        <v>43.3</v>
      </c>
    </row>
    <row r="11" customFormat="false" ht="12.75" hidden="false" customHeight="true" outlineLevel="0" collapsed="false">
      <c r="A11" s="28" t="s">
        <v>124</v>
      </c>
      <c r="B11" s="44" t="n">
        <v>148</v>
      </c>
      <c r="C11" s="73" t="n">
        <v>5834</v>
      </c>
      <c r="D11" s="45" t="n">
        <v>50.1</v>
      </c>
      <c r="E11" s="45" t="n">
        <v>32.9</v>
      </c>
      <c r="F11" s="44" t="n">
        <v>110</v>
      </c>
      <c r="G11" s="44" t="n">
        <v>3881</v>
      </c>
      <c r="H11" s="76" t="n">
        <v>53.6</v>
      </c>
      <c r="I11" s="76" t="n">
        <v>35</v>
      </c>
    </row>
    <row r="12" customFormat="false" ht="12.75" hidden="false" customHeight="true" outlineLevel="0" collapsed="false">
      <c r="A12" s="28" t="s">
        <v>125</v>
      </c>
      <c r="B12" s="44" t="n">
        <v>540</v>
      </c>
      <c r="C12" s="73" t="n">
        <v>29122</v>
      </c>
      <c r="D12" s="45" t="n">
        <v>51.8</v>
      </c>
      <c r="E12" s="45" t="n">
        <v>35.5</v>
      </c>
      <c r="F12" s="44" t="n">
        <v>334</v>
      </c>
      <c r="G12" s="44" t="n">
        <v>17137</v>
      </c>
      <c r="H12" s="76" t="n">
        <v>57.7</v>
      </c>
      <c r="I12" s="76" t="n">
        <v>39.9</v>
      </c>
    </row>
    <row r="13" customFormat="false" ht="12.75" hidden="false" customHeight="true" outlineLevel="0" collapsed="false">
      <c r="A13" s="71" t="s">
        <v>126</v>
      </c>
      <c r="B13" s="44" t="n">
        <v>1427</v>
      </c>
      <c r="C13" s="73" t="n">
        <v>79511</v>
      </c>
      <c r="D13" s="45" t="n">
        <v>56.2</v>
      </c>
      <c r="E13" s="45" t="n">
        <v>38.1</v>
      </c>
      <c r="F13" s="44" t="n">
        <v>915</v>
      </c>
      <c r="G13" s="44" t="n">
        <v>41658</v>
      </c>
      <c r="H13" s="76" t="n">
        <v>61</v>
      </c>
      <c r="I13" s="76" t="n">
        <v>42.7</v>
      </c>
    </row>
    <row r="14" customFormat="false" ht="20.1" hidden="false" customHeight="true" outlineLevel="0" collapsed="false">
      <c r="A14" s="43" t="s">
        <v>90</v>
      </c>
      <c r="D14" s="77"/>
      <c r="E14" s="77"/>
      <c r="H14" s="77"/>
      <c r="I14" s="77"/>
    </row>
    <row r="15" customFormat="false" ht="12.75" hidden="false" customHeight="true" outlineLevel="0" collapsed="false">
      <c r="A15" s="28" t="s">
        <v>127</v>
      </c>
      <c r="B15" s="68" t="n">
        <v>80</v>
      </c>
      <c r="C15" s="69" t="n">
        <v>3413</v>
      </c>
      <c r="D15" s="70" t="n">
        <v>40.7</v>
      </c>
      <c r="E15" s="70" t="n">
        <v>26.1</v>
      </c>
      <c r="F15" s="69" t="n">
        <v>59</v>
      </c>
      <c r="G15" s="69" t="n">
        <v>1574</v>
      </c>
      <c r="H15" s="70" t="n">
        <v>40.4</v>
      </c>
      <c r="I15" s="70" t="n">
        <v>32.3</v>
      </c>
    </row>
    <row r="16" customFormat="false" ht="12.75" hidden="false" customHeight="true" outlineLevel="0" collapsed="false">
      <c r="A16" s="28" t="s">
        <v>128</v>
      </c>
      <c r="B16" s="44" t="n">
        <v>220</v>
      </c>
      <c r="C16" s="73" t="n">
        <v>14849</v>
      </c>
      <c r="D16" s="45" t="n">
        <v>43.7</v>
      </c>
      <c r="E16" s="45" t="n">
        <v>33.1</v>
      </c>
      <c r="F16" s="44" t="n">
        <v>123</v>
      </c>
      <c r="G16" s="44" t="n">
        <v>4679</v>
      </c>
      <c r="H16" s="76" t="n">
        <v>52.2</v>
      </c>
      <c r="I16" s="76" t="n">
        <v>35.6</v>
      </c>
    </row>
    <row r="17" customFormat="false" ht="12.75" hidden="false" customHeight="true" outlineLevel="0" collapsed="false">
      <c r="A17" s="28" t="s">
        <v>129</v>
      </c>
      <c r="B17" s="44" t="n">
        <v>63</v>
      </c>
      <c r="C17" s="73" t="n">
        <v>2456</v>
      </c>
      <c r="D17" s="45" t="n">
        <v>30.3</v>
      </c>
      <c r="E17" s="45" t="n">
        <v>26.3</v>
      </c>
      <c r="F17" s="44" t="n">
        <v>46</v>
      </c>
      <c r="G17" s="44" t="n">
        <v>1444</v>
      </c>
      <c r="H17" s="76" t="n">
        <v>35</v>
      </c>
      <c r="I17" s="76" t="n">
        <v>33.4</v>
      </c>
    </row>
    <row r="18" customFormat="false" ht="12.75" hidden="false" customHeight="true" outlineLevel="0" collapsed="false">
      <c r="A18" s="78" t="s">
        <v>130</v>
      </c>
      <c r="B18" s="44" t="n">
        <v>363</v>
      </c>
      <c r="C18" s="73" t="n">
        <v>20718</v>
      </c>
      <c r="D18" s="45" t="n">
        <v>41.6</v>
      </c>
      <c r="E18" s="45" t="n">
        <v>31.1</v>
      </c>
      <c r="F18" s="44" t="n">
        <v>228</v>
      </c>
      <c r="G18" s="44" t="n">
        <v>7697</v>
      </c>
      <c r="H18" s="76" t="n">
        <v>46.5</v>
      </c>
      <c r="I18" s="76" t="n">
        <v>34.5</v>
      </c>
    </row>
    <row r="19" customFormat="false" ht="15" hidden="false" customHeight="true" outlineLevel="0" collapsed="false">
      <c r="A19" s="43" t="s">
        <v>90</v>
      </c>
      <c r="D19" s="77"/>
      <c r="E19" s="77"/>
      <c r="H19" s="77"/>
      <c r="I19" s="77"/>
    </row>
    <row r="20" customFormat="false" ht="12.75" hidden="false" customHeight="true" outlineLevel="0" collapsed="false">
      <c r="A20" s="28" t="s">
        <v>131</v>
      </c>
      <c r="B20" s="68" t="n">
        <v>236</v>
      </c>
      <c r="C20" s="69" t="n">
        <v>18101</v>
      </c>
      <c r="D20" s="70" t="n">
        <v>62.5</v>
      </c>
      <c r="E20" s="70" t="n">
        <v>42.8</v>
      </c>
      <c r="F20" s="69" t="n">
        <v>155</v>
      </c>
      <c r="G20" s="69" t="n">
        <v>6740</v>
      </c>
      <c r="H20" s="70" t="n">
        <v>70.8</v>
      </c>
      <c r="I20" s="70" t="n">
        <v>48</v>
      </c>
    </row>
    <row r="21" customFormat="false" ht="12.75" hidden="false" customHeight="true" outlineLevel="0" collapsed="false">
      <c r="A21" s="28" t="s">
        <v>132</v>
      </c>
      <c r="B21" s="44" t="n">
        <v>253</v>
      </c>
      <c r="C21" s="73" t="n">
        <v>10818</v>
      </c>
      <c r="D21" s="45" t="n">
        <v>44.6</v>
      </c>
      <c r="E21" s="45" t="n">
        <v>32.7</v>
      </c>
      <c r="F21" s="44" t="n">
        <v>181</v>
      </c>
      <c r="G21" s="44" t="n">
        <v>5991</v>
      </c>
      <c r="H21" s="76" t="n">
        <v>47.1</v>
      </c>
      <c r="I21" s="76" t="n">
        <v>37.9</v>
      </c>
    </row>
    <row r="22" customFormat="false" ht="12.75" hidden="false" customHeight="true" outlineLevel="0" collapsed="false">
      <c r="A22" s="28" t="s">
        <v>133</v>
      </c>
      <c r="B22" s="44" t="n">
        <v>285</v>
      </c>
      <c r="C22" s="73" t="n">
        <v>12046</v>
      </c>
      <c r="D22" s="45" t="n">
        <v>46</v>
      </c>
      <c r="E22" s="45" t="n">
        <v>34.7</v>
      </c>
      <c r="F22" s="44" t="n">
        <v>184</v>
      </c>
      <c r="G22" s="44" t="n">
        <v>5699</v>
      </c>
      <c r="H22" s="76" t="n">
        <v>51.7</v>
      </c>
      <c r="I22" s="76" t="n">
        <v>37.3</v>
      </c>
    </row>
    <row r="23" customFormat="false" ht="12.75" hidden="false" customHeight="true" outlineLevel="0" collapsed="false">
      <c r="A23" s="71" t="s">
        <v>134</v>
      </c>
      <c r="B23" s="44" t="n">
        <v>774</v>
      </c>
      <c r="C23" s="73" t="n">
        <v>40965</v>
      </c>
      <c r="D23" s="45" t="n">
        <v>53</v>
      </c>
      <c r="E23" s="45" t="n">
        <v>37.4</v>
      </c>
      <c r="F23" s="44" t="n">
        <v>520</v>
      </c>
      <c r="G23" s="44" t="n">
        <v>18430</v>
      </c>
      <c r="H23" s="76" t="n">
        <v>57.3</v>
      </c>
      <c r="I23" s="76" t="n">
        <v>41.3</v>
      </c>
    </row>
    <row r="24" customFormat="false" ht="20.1" hidden="false" customHeight="true" outlineLevel="0" collapsed="false">
      <c r="A24" s="47" t="s">
        <v>135</v>
      </c>
      <c r="B24" s="40" t="n">
        <v>2564</v>
      </c>
      <c r="C24" s="74" t="n">
        <v>141194</v>
      </c>
      <c r="D24" s="41" t="n">
        <v>53.1</v>
      </c>
      <c r="E24" s="41" t="n">
        <v>36.9</v>
      </c>
      <c r="F24" s="40" t="n">
        <v>1663</v>
      </c>
      <c r="G24" s="40" t="n">
        <v>67785</v>
      </c>
      <c r="H24" s="79" t="n">
        <v>58.4</v>
      </c>
      <c r="I24" s="79" t="n">
        <v>41.4</v>
      </c>
    </row>
    <row r="25" customFormat="false" ht="24.95" hidden="false" customHeight="true" outlineLevel="0" collapsed="false">
      <c r="A25" s="43" t="s">
        <v>90</v>
      </c>
      <c r="D25" s="77"/>
      <c r="E25" s="77"/>
      <c r="H25" s="77"/>
      <c r="I25" s="77"/>
    </row>
    <row r="26" customFormat="false" ht="12.75" hidden="false" customHeight="true" outlineLevel="0" collapsed="false">
      <c r="A26" s="28" t="s">
        <v>136</v>
      </c>
      <c r="B26" s="68" t="n">
        <v>139</v>
      </c>
      <c r="C26" s="69" t="n">
        <v>8659</v>
      </c>
      <c r="D26" s="70" t="n">
        <v>41.1</v>
      </c>
      <c r="E26" s="70" t="n">
        <v>32.7</v>
      </c>
      <c r="F26" s="69" t="n">
        <v>80</v>
      </c>
      <c r="G26" s="69" t="n">
        <v>3380</v>
      </c>
      <c r="H26" s="70" t="n">
        <v>38.2</v>
      </c>
      <c r="I26" s="70" t="n">
        <v>37.5</v>
      </c>
    </row>
    <row r="27" customFormat="false" ht="12.75" hidden="false" customHeight="true" outlineLevel="0" collapsed="false">
      <c r="A27" s="28" t="s">
        <v>137</v>
      </c>
      <c r="B27" s="44" t="n">
        <v>70</v>
      </c>
      <c r="C27" s="73" t="n">
        <v>3020</v>
      </c>
      <c r="D27" s="45" t="n">
        <v>37.8</v>
      </c>
      <c r="E27" s="45" t="n">
        <v>35.2</v>
      </c>
      <c r="F27" s="44" t="n">
        <v>56</v>
      </c>
      <c r="G27" s="44" t="n">
        <v>2030</v>
      </c>
      <c r="H27" s="76" t="n">
        <v>37.5</v>
      </c>
      <c r="I27" s="76" t="n">
        <v>38.4</v>
      </c>
    </row>
    <row r="28" customFormat="false" ht="12.75" hidden="false" customHeight="true" outlineLevel="0" collapsed="false">
      <c r="A28" s="28" t="s">
        <v>138</v>
      </c>
      <c r="B28" s="44" t="n">
        <v>69</v>
      </c>
      <c r="C28" s="73" t="n">
        <v>3356</v>
      </c>
      <c r="D28" s="45" t="n">
        <v>33.1</v>
      </c>
      <c r="E28" s="45" t="n">
        <v>26.2</v>
      </c>
      <c r="F28" s="44" t="n">
        <v>44</v>
      </c>
      <c r="G28" s="44" t="n">
        <v>1419</v>
      </c>
      <c r="H28" s="76" t="n">
        <v>27.6</v>
      </c>
      <c r="I28" s="76" t="n">
        <v>29.8</v>
      </c>
    </row>
    <row r="29" customFormat="false" ht="12.75" hidden="false" customHeight="true" outlineLevel="0" collapsed="false">
      <c r="A29" s="71" t="s">
        <v>139</v>
      </c>
      <c r="B29" s="44" t="n">
        <v>278</v>
      </c>
      <c r="C29" s="73" t="n">
        <v>15035</v>
      </c>
      <c r="D29" s="45" t="n">
        <v>38.7</v>
      </c>
      <c r="E29" s="45" t="n">
        <v>31.8</v>
      </c>
      <c r="F29" s="44" t="n">
        <v>180</v>
      </c>
      <c r="G29" s="44" t="n">
        <v>6829</v>
      </c>
      <c r="H29" s="76" t="n">
        <v>35.9</v>
      </c>
      <c r="I29" s="76" t="n">
        <v>36.2</v>
      </c>
    </row>
    <row r="30" customFormat="false" ht="20.1" hidden="false" customHeight="true" outlineLevel="0" collapsed="false">
      <c r="A30" s="43" t="s">
        <v>88</v>
      </c>
      <c r="D30" s="77"/>
      <c r="E30" s="77"/>
      <c r="H30" s="77"/>
      <c r="I30" s="77"/>
    </row>
    <row r="31" customFormat="false" ht="12.75" hidden="false" customHeight="true" outlineLevel="0" collapsed="false">
      <c r="A31" s="28" t="s">
        <v>140</v>
      </c>
      <c r="B31" s="68" t="n">
        <v>45</v>
      </c>
      <c r="C31" s="69" t="n">
        <v>3449</v>
      </c>
      <c r="D31" s="70" t="n">
        <v>52.4</v>
      </c>
      <c r="E31" s="70" t="n">
        <v>44.4</v>
      </c>
      <c r="F31" s="69" t="n">
        <v>42</v>
      </c>
      <c r="G31" s="69" t="n">
        <v>3301</v>
      </c>
      <c r="H31" s="70" t="n">
        <v>51.9</v>
      </c>
      <c r="I31" s="70" t="n">
        <v>44.1</v>
      </c>
    </row>
    <row r="32" customFormat="false" ht="15" hidden="false" customHeight="true" outlineLevel="0" collapsed="false">
      <c r="A32" s="43" t="s">
        <v>90</v>
      </c>
      <c r="B32" s="68"/>
      <c r="C32" s="69"/>
      <c r="D32" s="70"/>
      <c r="E32" s="70"/>
      <c r="F32" s="69"/>
      <c r="G32" s="69"/>
      <c r="H32" s="70"/>
      <c r="I32" s="70"/>
    </row>
    <row r="33" customFormat="false" ht="12.75" hidden="false" customHeight="true" outlineLevel="0" collapsed="false">
      <c r="A33" s="28" t="s">
        <v>141</v>
      </c>
      <c r="B33" s="68" t="n">
        <v>108</v>
      </c>
      <c r="C33" s="69" t="n">
        <v>5303</v>
      </c>
      <c r="D33" s="70" t="n">
        <v>37.3</v>
      </c>
      <c r="E33" s="70" t="n">
        <v>27.2</v>
      </c>
      <c r="F33" s="69" t="n">
        <v>76</v>
      </c>
      <c r="G33" s="69" t="n">
        <v>3018</v>
      </c>
      <c r="H33" s="70" t="n">
        <v>41.9</v>
      </c>
      <c r="I33" s="70" t="n">
        <v>32.8</v>
      </c>
    </row>
    <row r="34" customFormat="false" ht="12.75" hidden="false" customHeight="true" outlineLevel="0" collapsed="false">
      <c r="A34" s="28" t="s">
        <v>142</v>
      </c>
      <c r="B34" s="44" t="n">
        <v>90</v>
      </c>
      <c r="C34" s="73" t="n">
        <v>5260</v>
      </c>
      <c r="D34" s="45" t="n">
        <v>44.6</v>
      </c>
      <c r="E34" s="45" t="n">
        <v>39.9</v>
      </c>
      <c r="F34" s="44" t="n">
        <v>61</v>
      </c>
      <c r="G34" s="44" t="n">
        <v>2154</v>
      </c>
      <c r="H34" s="76" t="n">
        <v>43.1</v>
      </c>
      <c r="I34" s="76" t="n">
        <v>38.7</v>
      </c>
    </row>
    <row r="35" customFormat="false" ht="12.75" hidden="false" customHeight="true" outlineLevel="0" collapsed="false">
      <c r="A35" s="71" t="s">
        <v>143</v>
      </c>
      <c r="B35" s="44" t="n">
        <v>243</v>
      </c>
      <c r="C35" s="73" t="n">
        <v>14012</v>
      </c>
      <c r="D35" s="45" t="n">
        <v>43.8</v>
      </c>
      <c r="E35" s="45" t="n">
        <v>36.2</v>
      </c>
      <c r="F35" s="44" t="n">
        <v>179</v>
      </c>
      <c r="G35" s="44" t="n">
        <v>8473</v>
      </c>
      <c r="H35" s="76" t="n">
        <v>46.1</v>
      </c>
      <c r="I35" s="76" t="n">
        <v>38.7</v>
      </c>
    </row>
    <row r="36" customFormat="false" ht="20.1" hidden="false" customHeight="true" outlineLevel="0" collapsed="false">
      <c r="A36" s="43" t="s">
        <v>90</v>
      </c>
      <c r="D36" s="77"/>
      <c r="E36" s="77"/>
      <c r="H36" s="77"/>
      <c r="I36" s="77"/>
    </row>
    <row r="37" customFormat="false" ht="12.75" hidden="false" customHeight="true" outlineLevel="0" collapsed="false">
      <c r="A37" s="28" t="s">
        <v>144</v>
      </c>
      <c r="B37" s="68" t="n">
        <v>458</v>
      </c>
      <c r="C37" s="69" t="n">
        <v>26630</v>
      </c>
      <c r="D37" s="70" t="n">
        <v>67.3</v>
      </c>
      <c r="E37" s="70" t="n">
        <v>44.2</v>
      </c>
      <c r="F37" s="69" t="n">
        <v>309</v>
      </c>
      <c r="G37" s="69" t="n">
        <v>12067</v>
      </c>
      <c r="H37" s="70" t="n">
        <v>78.6</v>
      </c>
      <c r="I37" s="70" t="n">
        <v>50.6</v>
      </c>
    </row>
    <row r="38" customFormat="false" ht="12.75" hidden="false" customHeight="true" outlineLevel="0" collapsed="false">
      <c r="A38" s="28" t="s">
        <v>145</v>
      </c>
      <c r="B38" s="44" t="n">
        <v>174</v>
      </c>
      <c r="C38" s="73" t="n">
        <v>10607</v>
      </c>
      <c r="D38" s="45" t="n">
        <v>56.5</v>
      </c>
      <c r="E38" s="45" t="n">
        <v>46.2</v>
      </c>
      <c r="F38" s="44" t="n">
        <v>106</v>
      </c>
      <c r="G38" s="44" t="n">
        <v>3846</v>
      </c>
      <c r="H38" s="76" t="n">
        <v>50.8</v>
      </c>
      <c r="I38" s="76" t="n">
        <v>35.6</v>
      </c>
    </row>
    <row r="39" customFormat="false" ht="12.75" hidden="false" customHeight="true" outlineLevel="0" collapsed="false">
      <c r="A39" s="28" t="s">
        <v>146</v>
      </c>
      <c r="B39" s="44" t="n">
        <v>99</v>
      </c>
      <c r="C39" s="73" t="n">
        <v>7332</v>
      </c>
      <c r="D39" s="45" t="n">
        <v>35.9</v>
      </c>
      <c r="E39" s="45" t="n">
        <v>30.8</v>
      </c>
      <c r="F39" s="44" t="n">
        <v>59</v>
      </c>
      <c r="G39" s="44" t="n">
        <v>1965</v>
      </c>
      <c r="H39" s="76" t="n">
        <v>46.9</v>
      </c>
      <c r="I39" s="76" t="n">
        <v>31.6</v>
      </c>
    </row>
    <row r="40" customFormat="false" ht="12.75" hidden="false" customHeight="true" outlineLevel="0" collapsed="false">
      <c r="A40" s="78" t="s">
        <v>147</v>
      </c>
      <c r="B40" s="44" t="n">
        <v>731</v>
      </c>
      <c r="C40" s="73" t="n">
        <v>44569</v>
      </c>
      <c r="D40" s="45" t="n">
        <v>59.6</v>
      </c>
      <c r="E40" s="45" t="n">
        <v>42.7</v>
      </c>
      <c r="F40" s="44" t="n">
        <v>474</v>
      </c>
      <c r="G40" s="44" t="n">
        <v>17878</v>
      </c>
      <c r="H40" s="76" t="n">
        <v>69.1</v>
      </c>
      <c r="I40" s="76" t="n">
        <v>44.9</v>
      </c>
    </row>
    <row r="41" customFormat="false" ht="20.1" hidden="false" customHeight="true" outlineLevel="0" collapsed="false">
      <c r="A41" s="47" t="s">
        <v>148</v>
      </c>
      <c r="B41" s="40" t="n">
        <v>1252</v>
      </c>
      <c r="C41" s="74" t="n">
        <v>73616</v>
      </c>
      <c r="D41" s="41" t="n">
        <v>52.4</v>
      </c>
      <c r="E41" s="41" t="n">
        <v>38.8</v>
      </c>
      <c r="F41" s="40" t="n">
        <v>833</v>
      </c>
      <c r="G41" s="40" t="n">
        <v>33180</v>
      </c>
      <c r="H41" s="79" t="n">
        <v>56.6</v>
      </c>
      <c r="I41" s="79" t="n">
        <v>41.4</v>
      </c>
    </row>
    <row r="42" customFormat="false" ht="45" hidden="false" customHeight="true" outlineLevel="0" collapsed="false">
      <c r="A42" s="80" t="s">
        <v>149</v>
      </c>
      <c r="B42" s="40" t="n">
        <v>6795</v>
      </c>
      <c r="C42" s="74" t="n">
        <v>396551</v>
      </c>
      <c r="D42" s="41" t="n">
        <v>47.8</v>
      </c>
      <c r="E42" s="41" t="n">
        <v>37.3</v>
      </c>
      <c r="F42" s="40" t="n">
        <v>4762</v>
      </c>
      <c r="G42" s="40" t="n">
        <v>219650</v>
      </c>
      <c r="H42" s="79" t="n">
        <v>50.4</v>
      </c>
      <c r="I42" s="79" t="n">
        <v>40.8</v>
      </c>
    </row>
    <row r="43" customFormat="false" ht="73.5" hidden="false" customHeight="true" outlineLevel="0" collapsed="false">
      <c r="A43" s="81" t="s">
        <v>150</v>
      </c>
      <c r="B43" s="81"/>
      <c r="C43" s="81"/>
      <c r="D43" s="81"/>
      <c r="E43" s="81"/>
      <c r="F43" s="81"/>
      <c r="G43" s="81"/>
      <c r="H43" s="81"/>
      <c r="I43" s="81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4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4.2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</sheetData>
  <mergeCells count="14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  <mergeCell ref="A43:I43"/>
  </mergeCells>
  <conditionalFormatting sqref="B7:I7">
    <cfRule type="cellIs" priority="2" operator="equal" aboveAverage="0" equalAverage="0" bottom="0" percent="0" rank="0" text="" dxfId="34">
      <formula>"."</formula>
    </cfRule>
    <cfRule type="cellIs" priority="3" operator="equal" aboveAverage="0" equalAverage="0" bottom="0" percent="0" rank="0" text="" dxfId="35">
      <formula>"..."</formula>
    </cfRule>
  </conditionalFormatting>
  <conditionalFormatting sqref="B10:I13 B33:I35 B37:I42 B15:I18 B20:I24 B26:I29 B31:I31 B8:I8">
    <cfRule type="cellIs" priority="4" operator="equal" aboveAverage="0" equalAverage="0" bottom="0" percent="0" rank="0" text="" dxfId="36">
      <formula>"."</formula>
    </cfRule>
    <cfRule type="cellIs" priority="5" operator="equal" aboveAverage="0" equalAverage="0" bottom="0" percent="0" rank="0" text="" dxfId="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51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75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7" t="s">
        <v>88</v>
      </c>
    </row>
    <row r="7" customFormat="false" ht="12.75" hidden="false" customHeight="true" outlineLevel="0" collapsed="false">
      <c r="A7" s="28" t="s">
        <v>89</v>
      </c>
      <c r="B7" s="82" t="n">
        <v>141.295</v>
      </c>
      <c r="C7" s="83" t="n">
        <v>11.78225028085</v>
      </c>
      <c r="D7" s="84" t="n">
        <v>44.484</v>
      </c>
      <c r="E7" s="83" t="n">
        <v>13.4593312418701</v>
      </c>
      <c r="F7" s="84" t="n">
        <v>295.954</v>
      </c>
      <c r="G7" s="83" t="n">
        <v>13.0765027948756</v>
      </c>
      <c r="H7" s="84" t="n">
        <v>110.823</v>
      </c>
      <c r="I7" s="83" t="n">
        <v>15.1874525781875</v>
      </c>
    </row>
    <row r="8" customFormat="false" ht="15" hidden="false" customHeight="true" outlineLevel="0" collapsed="false">
      <c r="A8" s="71" t="s">
        <v>90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91</v>
      </c>
      <c r="B9" s="82" t="n">
        <v>33.428</v>
      </c>
      <c r="C9" s="83" t="n">
        <v>14.7230420756401</v>
      </c>
      <c r="D9" s="84" t="n">
        <v>11.17</v>
      </c>
      <c r="E9" s="83" t="n">
        <v>13.8634046890928</v>
      </c>
      <c r="F9" s="84" t="n">
        <v>81.885</v>
      </c>
      <c r="G9" s="83" t="n">
        <v>10.130055276855</v>
      </c>
      <c r="H9" s="84" t="n">
        <v>31.278</v>
      </c>
      <c r="I9" s="83" t="n">
        <v>14.7058823529412</v>
      </c>
    </row>
    <row r="10" customFormat="false" ht="12.75" hidden="false" customHeight="true" outlineLevel="0" collapsed="false">
      <c r="A10" s="28" t="s">
        <v>92</v>
      </c>
      <c r="B10" s="49" t="n">
        <v>50.124</v>
      </c>
      <c r="C10" s="85" t="n">
        <v>8.36918686355479</v>
      </c>
      <c r="D10" s="86" t="n">
        <v>14.799</v>
      </c>
      <c r="E10" s="85" t="n">
        <v>10.721232979201</v>
      </c>
      <c r="F10" s="86" t="n">
        <v>103.966</v>
      </c>
      <c r="G10" s="85" t="n">
        <v>7.7714084317242</v>
      </c>
      <c r="H10" s="86" t="n">
        <v>32.354</v>
      </c>
      <c r="I10" s="85" t="n">
        <v>6.179646220997</v>
      </c>
    </row>
    <row r="11" customFormat="false" ht="12.75" hidden="false" customHeight="true" outlineLevel="0" collapsed="false">
      <c r="A11" s="28" t="s">
        <v>93</v>
      </c>
      <c r="B11" s="49" t="n">
        <v>16.345</v>
      </c>
      <c r="C11" s="85" t="n">
        <v>11.6919502528359</v>
      </c>
      <c r="D11" s="86" t="n">
        <v>4.583</v>
      </c>
      <c r="E11" s="85" t="n">
        <v>26.5672466169566</v>
      </c>
      <c r="F11" s="86" t="n">
        <v>50.073</v>
      </c>
      <c r="G11" s="85" t="n">
        <v>9.30821454299374</v>
      </c>
      <c r="H11" s="86" t="n">
        <v>7.813</v>
      </c>
      <c r="I11" s="85" t="n">
        <v>19.4465678030882</v>
      </c>
    </row>
    <row r="12" customFormat="false" ht="12.75" hidden="false" customHeight="true" outlineLevel="0" collapsed="false">
      <c r="A12" s="28" t="s">
        <v>94</v>
      </c>
      <c r="B12" s="49" t="n">
        <v>34.668</v>
      </c>
      <c r="C12" s="85" t="n">
        <v>9.30071252916325</v>
      </c>
      <c r="D12" s="86" t="n">
        <v>6.036</v>
      </c>
      <c r="E12" s="85" t="n">
        <v>13.5867519759127</v>
      </c>
      <c r="F12" s="86" t="n">
        <v>77.091</v>
      </c>
      <c r="G12" s="85" t="n">
        <v>2.80856171234247</v>
      </c>
      <c r="H12" s="86" t="n">
        <v>17.283</v>
      </c>
      <c r="I12" s="85" t="n">
        <v>2.44813278008297</v>
      </c>
    </row>
    <row r="13" customFormat="false" ht="12.75" hidden="false" customHeight="true" outlineLevel="0" collapsed="false">
      <c r="A13" s="28" t="s">
        <v>95</v>
      </c>
      <c r="B13" s="49" t="n">
        <v>24.625</v>
      </c>
      <c r="C13" s="85" t="n">
        <v>10.5896618314097</v>
      </c>
      <c r="D13" s="86" t="n">
        <v>2.328</v>
      </c>
      <c r="E13" s="85" t="n">
        <v>6.78899082568807</v>
      </c>
      <c r="F13" s="86" t="n">
        <v>60.547</v>
      </c>
      <c r="G13" s="85" t="n">
        <v>5.79775987698545</v>
      </c>
      <c r="H13" s="86" t="n">
        <v>7.022</v>
      </c>
      <c r="I13" s="85" t="n">
        <v>3.14336075205641</v>
      </c>
    </row>
    <row r="14" customFormat="false" ht="12.75" hidden="false" customHeight="true" outlineLevel="0" collapsed="false">
      <c r="A14" s="43" t="s">
        <v>67</v>
      </c>
      <c r="B14" s="49" t="n">
        <v>300.485</v>
      </c>
      <c r="C14" s="85" t="n">
        <v>11.1211780542284</v>
      </c>
      <c r="D14" s="86" t="n">
        <v>83.4</v>
      </c>
      <c r="E14" s="85" t="n">
        <v>13.4724754415086</v>
      </c>
      <c r="F14" s="86" t="n">
        <v>669.516</v>
      </c>
      <c r="G14" s="85" t="n">
        <v>9.65353912875426</v>
      </c>
      <c r="H14" s="86" t="n">
        <v>206.573</v>
      </c>
      <c r="I14" s="85" t="n">
        <v>12.1649137476991</v>
      </c>
    </row>
    <row r="15" customFormat="false" ht="20.1" hidden="false" customHeight="true" outlineLevel="0" collapsed="false">
      <c r="A15" s="43" t="s">
        <v>88</v>
      </c>
    </row>
    <row r="16" customFormat="false" ht="12.75" hidden="false" customHeight="true" outlineLevel="0" collapsed="false">
      <c r="A16" s="28" t="s">
        <v>96</v>
      </c>
      <c r="B16" s="82" t="n">
        <v>13.198</v>
      </c>
      <c r="C16" s="87" t="n">
        <v>12.2851795133572</v>
      </c>
      <c r="D16" s="84" t="n">
        <v>2.506</v>
      </c>
      <c r="E16" s="87" t="n">
        <v>25.929648241206</v>
      </c>
      <c r="F16" s="84" t="n">
        <v>27.733</v>
      </c>
      <c r="G16" s="87" t="n">
        <v>18.1938288441868</v>
      </c>
      <c r="H16" s="84" t="n">
        <v>5.659</v>
      </c>
      <c r="I16" s="87" t="n">
        <v>58.3823117828156</v>
      </c>
    </row>
    <row r="17" customFormat="false" ht="15" hidden="false" customHeight="true" outlineLevel="0" collapsed="false">
      <c r="A17" s="71" t="s">
        <v>90</v>
      </c>
      <c r="B17" s="82"/>
      <c r="C17" s="87"/>
      <c r="D17" s="84"/>
      <c r="E17" s="87"/>
      <c r="F17" s="84"/>
      <c r="G17" s="87"/>
      <c r="H17" s="84"/>
      <c r="I17" s="87"/>
    </row>
    <row r="18" customFormat="false" ht="12.75" hidden="false" customHeight="true" outlineLevel="0" collapsed="false">
      <c r="A18" s="28" t="s">
        <v>96</v>
      </c>
      <c r="B18" s="82" t="n">
        <v>36.157</v>
      </c>
      <c r="C18" s="87" t="n">
        <v>10.2078761277737</v>
      </c>
      <c r="D18" s="84" t="n">
        <v>4.498</v>
      </c>
      <c r="E18" s="87" t="n">
        <v>14.8914431673052</v>
      </c>
      <c r="F18" s="84" t="n">
        <v>135.1</v>
      </c>
      <c r="G18" s="87" t="n">
        <v>7.55941244377215</v>
      </c>
      <c r="H18" s="84" t="n">
        <v>10.686</v>
      </c>
      <c r="I18" s="87" t="n">
        <v>13.6445815165373</v>
      </c>
    </row>
    <row r="19" customFormat="false" ht="12.75" hidden="false" customHeight="true" outlineLevel="0" collapsed="false">
      <c r="A19" s="28" t="s">
        <v>97</v>
      </c>
      <c r="B19" s="49" t="n">
        <v>15.125</v>
      </c>
      <c r="C19" s="85" t="n">
        <v>-3.46566249680879</v>
      </c>
      <c r="D19" s="86" t="n">
        <v>1.178</v>
      </c>
      <c r="E19" s="85" t="n">
        <v>17.3306772908367</v>
      </c>
      <c r="F19" s="86" t="n">
        <v>38.339</v>
      </c>
      <c r="G19" s="85" t="n">
        <v>-3.41361414823399</v>
      </c>
      <c r="H19" s="86" t="n">
        <v>3.561</v>
      </c>
      <c r="I19" s="85" t="n">
        <v>26.2318326834456</v>
      </c>
    </row>
    <row r="20" customFormat="false" ht="12.75" hidden="false" customHeight="true" outlineLevel="0" collapsed="false">
      <c r="A20" s="28" t="s">
        <v>98</v>
      </c>
      <c r="B20" s="49" t="n">
        <v>25.358</v>
      </c>
      <c r="C20" s="85" t="n">
        <v>13.0993265242407</v>
      </c>
      <c r="D20" s="86" t="n">
        <v>2.784</v>
      </c>
      <c r="E20" s="85" t="n">
        <v>9.13367306938456</v>
      </c>
      <c r="F20" s="86" t="n">
        <v>62.223</v>
      </c>
      <c r="G20" s="85" t="n">
        <v>6.69421629314633</v>
      </c>
      <c r="H20" s="86" t="n">
        <v>9.61</v>
      </c>
      <c r="I20" s="85" t="n">
        <v>3.77969762419006</v>
      </c>
    </row>
    <row r="21" customFormat="false" ht="12.75" hidden="false" customHeight="true" outlineLevel="0" collapsed="false">
      <c r="A21" s="28" t="s">
        <v>99</v>
      </c>
      <c r="B21" s="49" t="n">
        <v>32.329</v>
      </c>
      <c r="C21" s="85" t="n">
        <v>4.18962905668892</v>
      </c>
      <c r="D21" s="86" t="n">
        <v>5.561</v>
      </c>
      <c r="E21" s="85" t="n">
        <v>-0.536576641030223</v>
      </c>
      <c r="F21" s="86" t="n">
        <v>102.61</v>
      </c>
      <c r="G21" s="85" t="n">
        <v>3.04898869182719</v>
      </c>
      <c r="H21" s="86" t="n">
        <v>13.863</v>
      </c>
      <c r="I21" s="85" t="n">
        <v>9.86685687113646</v>
      </c>
    </row>
    <row r="22" customFormat="false" ht="12.75" hidden="false" customHeight="true" outlineLevel="0" collapsed="false">
      <c r="A22" s="43" t="s">
        <v>100</v>
      </c>
      <c r="B22" s="49" t="n">
        <v>122.167</v>
      </c>
      <c r="C22" s="85" t="n">
        <v>7.46569317382124</v>
      </c>
      <c r="D22" s="86" t="n">
        <v>16.527</v>
      </c>
      <c r="E22" s="85" t="n">
        <v>9.80665736495914</v>
      </c>
      <c r="F22" s="86" t="n">
        <v>366.005</v>
      </c>
      <c r="G22" s="85" t="n">
        <v>5.58161404966306</v>
      </c>
      <c r="H22" s="86" t="n">
        <v>43.379</v>
      </c>
      <c r="I22" s="85" t="n">
        <v>15.1400132714001</v>
      </c>
    </row>
    <row r="23" customFormat="false" ht="20.1" hidden="false" customHeight="true" outlineLevel="0" collapsed="false">
      <c r="A23" s="43" t="s">
        <v>90</v>
      </c>
    </row>
    <row r="24" customFormat="false" ht="12.75" hidden="false" customHeight="true" outlineLevel="0" collapsed="false">
      <c r="A24" s="28" t="s">
        <v>101</v>
      </c>
      <c r="B24" s="82" t="n">
        <v>12.484</v>
      </c>
      <c r="C24" s="87" t="n">
        <v>17.9516250944822</v>
      </c>
      <c r="D24" s="84" t="n">
        <v>3.658</v>
      </c>
      <c r="E24" s="87" t="n">
        <v>23.4143049932524</v>
      </c>
      <c r="F24" s="84" t="n">
        <v>24.458</v>
      </c>
      <c r="G24" s="87" t="n">
        <v>23.2762096774193</v>
      </c>
      <c r="H24" s="84" t="n">
        <v>6.658</v>
      </c>
      <c r="I24" s="87" t="n">
        <v>27.3283610633008</v>
      </c>
    </row>
    <row r="25" customFormat="false" ht="12.75" hidden="false" customHeight="true" outlineLevel="0" collapsed="false">
      <c r="A25" s="28" t="s">
        <v>102</v>
      </c>
      <c r="B25" s="49" t="n">
        <v>32.724</v>
      </c>
      <c r="C25" s="85" t="n">
        <v>6.78065652940025</v>
      </c>
      <c r="D25" s="86" t="n">
        <v>5.789</v>
      </c>
      <c r="E25" s="85" t="n">
        <v>7.02532815677574</v>
      </c>
      <c r="F25" s="86" t="n">
        <v>87.132</v>
      </c>
      <c r="G25" s="85" t="n">
        <v>4.00467908853265</v>
      </c>
      <c r="H25" s="86" t="n">
        <v>12.228</v>
      </c>
      <c r="I25" s="85" t="n">
        <v>-2.66656053490408</v>
      </c>
    </row>
    <row r="26" customFormat="false" ht="12.75" hidden="false" customHeight="true" outlineLevel="0" collapsed="false">
      <c r="A26" s="43" t="s">
        <v>103</v>
      </c>
      <c r="B26" s="49" t="n">
        <v>45.208</v>
      </c>
      <c r="C26" s="85" t="n">
        <v>9.64831433422266</v>
      </c>
      <c r="D26" s="86" t="n">
        <v>9.447</v>
      </c>
      <c r="E26" s="85" t="n">
        <v>12.8269437477607</v>
      </c>
      <c r="F26" s="86" t="n">
        <v>111.59</v>
      </c>
      <c r="G26" s="85" t="n">
        <v>7.69468330486309</v>
      </c>
      <c r="H26" s="86" t="n">
        <v>18.886</v>
      </c>
      <c r="I26" s="85" t="n">
        <v>6.14883093525181</v>
      </c>
    </row>
    <row r="27" customFormat="false" ht="23.1" hidden="false" customHeight="true" outlineLevel="0" collapsed="false">
      <c r="A27" s="47" t="s">
        <v>104</v>
      </c>
      <c r="B27" s="88" t="n">
        <v>467.86</v>
      </c>
      <c r="C27" s="89" t="n">
        <v>10.0013636726998</v>
      </c>
      <c r="D27" s="90" t="n">
        <v>109.374</v>
      </c>
      <c r="E27" s="89" t="n">
        <v>12.8474443366831</v>
      </c>
      <c r="F27" s="90" t="n">
        <v>1147.111</v>
      </c>
      <c r="G27" s="89" t="n">
        <v>8.13161558641349</v>
      </c>
      <c r="H27" s="90" t="n">
        <v>268.838</v>
      </c>
      <c r="I27" s="89" t="n">
        <v>12.1859820728104</v>
      </c>
    </row>
    <row r="28" customFormat="false" ht="26.1" hidden="false" customHeight="true" outlineLevel="0" collapsed="false">
      <c r="A28" s="43" t="s">
        <v>105</v>
      </c>
    </row>
    <row r="29" customFormat="false" ht="12.75" hidden="false" customHeight="true" outlineLevel="0" collapsed="false">
      <c r="A29" s="28" t="s">
        <v>106</v>
      </c>
      <c r="B29" s="82" t="n">
        <v>40.156</v>
      </c>
      <c r="C29" s="87" t="n">
        <v>6.77799345866461</v>
      </c>
      <c r="D29" s="84" t="n">
        <v>24.149</v>
      </c>
      <c r="E29" s="87" t="n">
        <v>16.4312231811388</v>
      </c>
      <c r="F29" s="84" t="n">
        <v>101.808</v>
      </c>
      <c r="G29" s="87" t="n">
        <v>4.17165484851276</v>
      </c>
      <c r="H29" s="84" t="n">
        <v>56.188</v>
      </c>
      <c r="I29" s="87" t="n">
        <v>15.1912747550125</v>
      </c>
    </row>
    <row r="30" customFormat="false" ht="12.75" hidden="false" customHeight="true" outlineLevel="0" collapsed="false">
      <c r="A30" s="28" t="s">
        <v>107</v>
      </c>
      <c r="B30" s="49" t="n">
        <v>48.24</v>
      </c>
      <c r="C30" s="85" t="n">
        <v>1.85595743333123</v>
      </c>
      <c r="D30" s="86" t="n">
        <v>16.416</v>
      </c>
      <c r="E30" s="85" t="n">
        <v>-3.50908129077764</v>
      </c>
      <c r="F30" s="86" t="n">
        <v>89.115</v>
      </c>
      <c r="G30" s="85" t="n">
        <v>3.57632673934774</v>
      </c>
      <c r="H30" s="86" t="n">
        <v>34.436</v>
      </c>
      <c r="I30" s="85" t="n">
        <v>5.31853075205677</v>
      </c>
    </row>
    <row r="31" customFormat="false" ht="15" hidden="false" customHeight="true" outlineLevel="0" collapsed="false">
      <c r="A31" s="43" t="s">
        <v>90</v>
      </c>
    </row>
    <row r="32" customFormat="false" ht="12.75" hidden="false" customHeight="true" outlineLevel="0" collapsed="false">
      <c r="A32" s="28" t="s">
        <v>107</v>
      </c>
      <c r="B32" s="82" t="n">
        <v>30.506</v>
      </c>
      <c r="C32" s="87" t="n">
        <v>17.3036991463508</v>
      </c>
      <c r="D32" s="84" t="n">
        <v>7.852</v>
      </c>
      <c r="E32" s="87" t="n">
        <v>37.1528384279476</v>
      </c>
      <c r="F32" s="84" t="n">
        <v>91.668</v>
      </c>
      <c r="G32" s="87" t="n">
        <v>18.8055677959512</v>
      </c>
      <c r="H32" s="84" t="n">
        <v>16.071</v>
      </c>
      <c r="I32" s="87" t="n">
        <v>60.9514271407111</v>
      </c>
    </row>
    <row r="33" customFormat="false" ht="12.75" hidden="false" customHeight="true" outlineLevel="0" collapsed="false">
      <c r="A33" s="28" t="s">
        <v>108</v>
      </c>
      <c r="B33" s="49" t="n">
        <v>26.195</v>
      </c>
      <c r="C33" s="85" t="n">
        <v>-0.167689317428255</v>
      </c>
      <c r="D33" s="86" t="n">
        <v>6.535</v>
      </c>
      <c r="E33" s="85" t="n">
        <v>11.518771331058</v>
      </c>
      <c r="F33" s="86" t="n">
        <v>62.952</v>
      </c>
      <c r="G33" s="85" t="n">
        <v>-6.41056137012369</v>
      </c>
      <c r="H33" s="86" t="n">
        <v>12.823</v>
      </c>
      <c r="I33" s="85" t="n">
        <v>9.27141031103535</v>
      </c>
    </row>
    <row r="34" customFormat="false" ht="12.75" hidden="false" customHeight="true" outlineLevel="0" collapsed="false">
      <c r="A34" s="43" t="s">
        <v>109</v>
      </c>
      <c r="B34" s="49" t="n">
        <v>145.097</v>
      </c>
      <c r="C34" s="85" t="n">
        <v>5.74581125695086</v>
      </c>
      <c r="D34" s="86" t="n">
        <v>54.952</v>
      </c>
      <c r="E34" s="85" t="n">
        <v>11.3763959545187</v>
      </c>
      <c r="F34" s="86" t="n">
        <v>345.543</v>
      </c>
      <c r="G34" s="85" t="n">
        <v>5.28716509593498</v>
      </c>
      <c r="H34" s="86" t="n">
        <v>119.518</v>
      </c>
      <c r="I34" s="85" t="n">
        <v>15.817626823005</v>
      </c>
    </row>
    <row r="35" customFormat="false" ht="20.1" hidden="false" customHeight="true" outlineLevel="0" collapsed="false">
      <c r="A35" s="43" t="s">
        <v>105</v>
      </c>
    </row>
    <row r="36" customFormat="false" ht="12.75" hidden="false" customHeight="true" outlineLevel="0" collapsed="false">
      <c r="A36" s="28" t="s">
        <v>110</v>
      </c>
      <c r="B36" s="82" t="n">
        <v>63.18</v>
      </c>
      <c r="C36" s="87" t="n">
        <v>2.0546617561543</v>
      </c>
      <c r="D36" s="84" t="n">
        <v>29.975</v>
      </c>
      <c r="E36" s="87" t="n">
        <v>2.80902730141308</v>
      </c>
      <c r="F36" s="84" t="n">
        <v>126.066</v>
      </c>
      <c r="G36" s="87" t="n">
        <v>1.29688554623468</v>
      </c>
      <c r="H36" s="84" t="n">
        <v>58.084</v>
      </c>
      <c r="I36" s="87" t="n">
        <v>-0.368788486938016</v>
      </c>
    </row>
    <row r="37" customFormat="false" ht="12.75" hidden="false" customHeight="true" outlineLevel="0" collapsed="false">
      <c r="A37" s="28" t="s">
        <v>111</v>
      </c>
      <c r="B37" s="49" t="n">
        <v>39.608</v>
      </c>
      <c r="C37" s="85" t="n">
        <v>0.258188629575244</v>
      </c>
      <c r="D37" s="86" t="n">
        <v>10.662</v>
      </c>
      <c r="E37" s="85" t="n">
        <v>5.10646687697161</v>
      </c>
      <c r="F37" s="86" t="n">
        <v>90.634</v>
      </c>
      <c r="G37" s="85" t="n">
        <v>-4.17111620972943</v>
      </c>
      <c r="H37" s="86" t="n">
        <v>24.215</v>
      </c>
      <c r="I37" s="85" t="n">
        <v>2.90243073261942</v>
      </c>
    </row>
    <row r="38" customFormat="false" ht="15" hidden="false" customHeight="true" outlineLevel="0" collapsed="false">
      <c r="A38" s="71" t="s">
        <v>90</v>
      </c>
    </row>
    <row r="39" customFormat="false" ht="12.75" hidden="false" customHeight="true" outlineLevel="0" collapsed="false">
      <c r="A39" s="28" t="s">
        <v>152</v>
      </c>
      <c r="B39" s="82" t="n">
        <v>15.621</v>
      </c>
      <c r="C39" s="87" t="n">
        <v>6.89796756312873</v>
      </c>
      <c r="D39" s="84" t="n">
        <v>2.282</v>
      </c>
      <c r="E39" s="87" t="n">
        <v>28.6358511837655</v>
      </c>
      <c r="F39" s="84" t="n">
        <v>62.061</v>
      </c>
      <c r="G39" s="87" t="n">
        <v>7.19763706083532</v>
      </c>
      <c r="H39" s="84" t="n">
        <v>10.521</v>
      </c>
      <c r="I39" s="87" t="n">
        <v>28.8864388092613</v>
      </c>
    </row>
    <row r="40" customFormat="false" ht="12.75" hidden="false" customHeight="true" outlineLevel="0" collapsed="false">
      <c r="A40" s="28" t="s">
        <v>113</v>
      </c>
      <c r="B40" s="49" t="n">
        <v>68.02</v>
      </c>
      <c r="C40" s="85" t="n">
        <v>5.58668757082317</v>
      </c>
      <c r="D40" s="86" t="n">
        <v>20.282</v>
      </c>
      <c r="E40" s="85" t="n">
        <v>3.09561327708026</v>
      </c>
      <c r="F40" s="86" t="n">
        <v>140.762</v>
      </c>
      <c r="G40" s="85" t="n">
        <v>5.06508628411058</v>
      </c>
      <c r="H40" s="86" t="n">
        <v>38.875</v>
      </c>
      <c r="I40" s="85" t="n">
        <v>4.90312483134545</v>
      </c>
    </row>
    <row r="41" customFormat="false" ht="12.75" hidden="false" customHeight="true" outlineLevel="0" collapsed="false">
      <c r="A41" s="43" t="s">
        <v>114</v>
      </c>
      <c r="B41" s="49" t="n">
        <v>186.429</v>
      </c>
      <c r="C41" s="85" t="n">
        <v>3.31452828515695</v>
      </c>
      <c r="D41" s="86" t="n">
        <v>63.201</v>
      </c>
      <c r="E41" s="85" t="n">
        <v>4.03970566447727</v>
      </c>
      <c r="F41" s="86" t="n">
        <v>419.523</v>
      </c>
      <c r="G41" s="85" t="n">
        <v>2.09831565267547</v>
      </c>
      <c r="H41" s="86" t="n">
        <v>131.695</v>
      </c>
      <c r="I41" s="85" t="n">
        <v>3.65440921827283</v>
      </c>
    </row>
    <row r="42" customFormat="false" ht="20.1" hidden="false" customHeight="true" outlineLevel="0" collapsed="false">
      <c r="A42" s="43" t="s">
        <v>88</v>
      </c>
    </row>
    <row r="43" customFormat="false" ht="12.75" hidden="false" customHeight="true" outlineLevel="0" collapsed="false">
      <c r="A43" s="28" t="s">
        <v>153</v>
      </c>
      <c r="B43" s="82" t="n">
        <v>7.399</v>
      </c>
      <c r="C43" s="87" t="n">
        <v>7.92007001166861</v>
      </c>
      <c r="D43" s="84" t="n">
        <v>1.873</v>
      </c>
      <c r="E43" s="87" t="n">
        <v>9.53216374269006</v>
      </c>
      <c r="F43" s="84" t="n">
        <v>20.355</v>
      </c>
      <c r="G43" s="87" t="n">
        <v>0.588060881597158</v>
      </c>
      <c r="H43" s="84" t="n">
        <v>4.778</v>
      </c>
      <c r="I43" s="87" t="n">
        <v>-12.8102189781022</v>
      </c>
    </row>
    <row r="44" customFormat="false" ht="15" hidden="false" customHeight="true" outlineLevel="0" collapsed="false">
      <c r="A44" s="71" t="s">
        <v>90</v>
      </c>
      <c r="B44" s="82"/>
      <c r="C44" s="87"/>
      <c r="D44" s="84"/>
      <c r="E44" s="87"/>
      <c r="F44" s="84"/>
      <c r="G44" s="87"/>
      <c r="H44" s="84"/>
      <c r="I44" s="87"/>
    </row>
    <row r="45" customFormat="false" ht="12.75" hidden="false" customHeight="true" outlineLevel="0" collapsed="false">
      <c r="A45" s="28" t="s">
        <v>154</v>
      </c>
      <c r="B45" s="82" t="n">
        <v>40.072</v>
      </c>
      <c r="C45" s="87" t="n">
        <v>16.2012469189503</v>
      </c>
      <c r="D45" s="84" t="n">
        <v>7.544</v>
      </c>
      <c r="E45" s="87" t="n">
        <v>1.11245141401956</v>
      </c>
      <c r="F45" s="84" t="n">
        <v>156.836</v>
      </c>
      <c r="G45" s="87" t="n">
        <v>10.166265111019</v>
      </c>
      <c r="H45" s="84" t="n">
        <v>30.301</v>
      </c>
      <c r="I45" s="87" t="n">
        <v>0.321149516620324</v>
      </c>
    </row>
    <row r="46" customFormat="false" ht="12.75" hidden="false" customHeight="true" outlineLevel="0" collapsed="false">
      <c r="A46" s="28" t="s">
        <v>117</v>
      </c>
      <c r="B46" s="49" t="n">
        <v>10.313</v>
      </c>
      <c r="C46" s="85" t="n">
        <v>3.48183825005017</v>
      </c>
      <c r="D46" s="86" t="n">
        <v>2.136</v>
      </c>
      <c r="E46" s="85" t="n">
        <v>-3.78378378378378</v>
      </c>
      <c r="F46" s="86" t="n">
        <v>22.274</v>
      </c>
      <c r="G46" s="85" t="n">
        <v>2.93927350032351</v>
      </c>
      <c r="H46" s="86" t="n">
        <v>3.843</v>
      </c>
      <c r="I46" s="85" t="n">
        <v>11.7476010468159</v>
      </c>
    </row>
    <row r="47" customFormat="false" ht="12.75" hidden="false" customHeight="true" outlineLevel="0" collapsed="false">
      <c r="A47" s="28" t="s">
        <v>118</v>
      </c>
      <c r="B47" s="49" t="n">
        <v>51.465</v>
      </c>
      <c r="C47" s="85" t="n">
        <v>6.25800057810628</v>
      </c>
      <c r="D47" s="86" t="n">
        <v>13.55</v>
      </c>
      <c r="E47" s="85" t="n">
        <v>4.65744960222445</v>
      </c>
      <c r="F47" s="86" t="n">
        <v>207.626</v>
      </c>
      <c r="G47" s="85" t="n">
        <v>2.18720162219095</v>
      </c>
      <c r="H47" s="86" t="n">
        <v>52.356</v>
      </c>
      <c r="I47" s="85" t="n">
        <v>5.1451982166526</v>
      </c>
    </row>
    <row r="48" customFormat="false" ht="12.75" hidden="false" customHeight="true" outlineLevel="0" collapsed="false">
      <c r="A48" s="43" t="s">
        <v>119</v>
      </c>
      <c r="B48" s="49" t="n">
        <v>109.249</v>
      </c>
      <c r="C48" s="85" t="n">
        <v>9.53268966623556</v>
      </c>
      <c r="D48" s="86" t="n">
        <v>25.103</v>
      </c>
      <c r="E48" s="85" t="n">
        <v>3.14323280466759</v>
      </c>
      <c r="F48" s="86" t="n">
        <v>407.091</v>
      </c>
      <c r="G48" s="85" t="n">
        <v>5.07770656575954</v>
      </c>
      <c r="H48" s="86" t="n">
        <v>91.278</v>
      </c>
      <c r="I48" s="85" t="n">
        <v>2.65528526603462</v>
      </c>
    </row>
    <row r="49" customFormat="false" ht="23.1" hidden="false" customHeight="true" outlineLevel="0" collapsed="false">
      <c r="A49" s="47" t="s">
        <v>120</v>
      </c>
      <c r="B49" s="88" t="n">
        <v>440.775</v>
      </c>
      <c r="C49" s="89" t="n">
        <v>5.59963775928243</v>
      </c>
      <c r="D49" s="90" t="n">
        <v>143.256</v>
      </c>
      <c r="E49" s="89" t="n">
        <v>6.57025531155151</v>
      </c>
      <c r="F49" s="90" t="n">
        <v>1172.157</v>
      </c>
      <c r="G49" s="89" t="n">
        <v>4.05197996291204</v>
      </c>
      <c r="H49" s="90" t="n">
        <v>342.491</v>
      </c>
      <c r="I49" s="89" t="n">
        <v>7.3087816921708</v>
      </c>
    </row>
  </sheetData>
  <mergeCells count="5">
    <mergeCell ref="A3:A5"/>
    <mergeCell ref="B3:C3"/>
    <mergeCell ref="D3:E3"/>
    <mergeCell ref="F3:G3"/>
    <mergeCell ref="H3:I3"/>
  </mergeCells>
  <conditionalFormatting sqref="B45:I49 B9:I14 B16:I16 B18:I22 B24:I27 B29:I30 B32:I34 B36:I37 B39:I41 B43:I43 B7:I7">
    <cfRule type="cellIs" priority="2" operator="equal" aboveAverage="0" equalAverage="0" bottom="0" percent="0" rank="0" text="" dxfId="38">
      <formula>"."</formula>
    </cfRule>
    <cfRule type="cellIs" priority="3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Ankünfte Auslandsgäste Beherbergung Betten Ferien Hotels Kurorte Reisegebiete Reiseverkehr Übernachtungen</cp:keywords>
  <dc:language>en-US</dc:language>
  <cp:lastModifiedBy>Fölker, Brigitte (STL)</cp:lastModifiedBy>
  <cp:lastPrinted>2014-10-08T11:41:35Z</cp:lastPrinted>
  <dcterms:modified xsi:type="dcterms:W3CDTF">2014-10-08T14:45:11Z</dcterms:modified>
  <cp:revision>0</cp:revision>
  <dc:subject>Statistische Berichte</dc:subject>
  <dc:title>Beherbergung im Reiseverkehr Baden-Württembergs im August 2014</dc:title>
</cp:coreProperties>
</file>