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23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231">
  <si>
    <t xml:space="preserve">1. Beherbergung im Reiseverkehr in Baden-Württemberg 2014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...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im Reiseverkehr in Baden-Württemberg im Juli 2014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Juli 2014</t>
  </si>
  <si>
    <t xml:space="preserve">Januar
bis Juli 2014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Beherbergung im Reiseverkehr in Baden-Württemberg im Juli 2014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eherbergung im Reiseverkehr in Baden-Württemberg im Juli 2014 nach Betriebsarten, </t>
    </r>
  </si>
  <si>
    <t xml:space="preserve">  Gemeindegruppen und Reisegebieten</t>
  </si>
  <si>
    <t xml:space="preserve">  b) Hotellerie</t>
  </si>
  <si>
    <t xml:space="preserve">X  </t>
  </si>
  <si>
    <t xml:space="preserve">4. Beherbergung im Reiseverkehr in Baden-Württemberg Januar bis Juli 2014 nach Betriebsarten,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herbergung im Reiseverkehr in Baden-Württemberg Januar bis Juli 2014 nach Betriebsarten, </t>
    </r>
  </si>
  <si>
    <t xml:space="preserve">  Gemeindegruppen  und Reisegebieten</t>
  </si>
  <si>
    <t xml:space="preserve">5. Kapazitätsdaten im Reiseverkehr in den Stadt- und Landkreisen Baden-Württembergs im Juli 2014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Juli 2014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Juli 2014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eherbergung im Reiseverkehr in den Stadt- und Landkreisen Baden-Württembergs im Juli 2014</t>
    </r>
  </si>
  <si>
    <t xml:space="preserve">  a) Beherbergungsbetriebe insgesamt</t>
  </si>
  <si>
    <t xml:space="preserve">          b) Hotellerie</t>
  </si>
  <si>
    <t xml:space="preserve">7. Beherbergung im Reiseverkehr in den Stadt- und Landkreisen Baden-Württembergs Januar bis Juli 2014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Beherbergung im Reiseverkehr in den Stadt- und Landkreisen Baden-Württembergs Januar bis Juli 2014</t>
    </r>
  </si>
  <si>
    <t xml:space="preserve">8. Ankünfte und Übernachtungen in Baden-Württemberg im Juli 2014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Juli 2014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Juli 2014 nach Herkunftsländer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Juli 2014 nach Herkunftsländern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</numFmts>
  <fonts count="1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dxfs count="9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4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6" t="n">
        <v>1015.8</v>
      </c>
      <c r="C9" s="27" t="n">
        <v>3.60654400065276</v>
      </c>
      <c r="D9" s="26" t="n">
        <v>186.724</v>
      </c>
      <c r="E9" s="27" t="n">
        <v>3.86596504500093</v>
      </c>
      <c r="F9" s="26" t="n">
        <v>2599.587</v>
      </c>
      <c r="G9" s="27" t="n">
        <v>0.989269350869932</v>
      </c>
      <c r="H9" s="26" t="n">
        <v>455.048</v>
      </c>
      <c r="I9" s="27" t="n">
        <v>3.4731475712525</v>
      </c>
      <c r="J9" s="26" t="n">
        <v>2.55915239220319</v>
      </c>
    </row>
    <row r="10" customFormat="false" ht="21.95" hidden="false" customHeight="true" outlineLevel="0" collapsed="false">
      <c r="A10" s="28" t="s">
        <v>14</v>
      </c>
      <c r="B10" s="26" t="n">
        <v>1117.823</v>
      </c>
      <c r="C10" s="27" t="n">
        <v>4.49903103402178</v>
      </c>
      <c r="D10" s="26" t="n">
        <v>227.475</v>
      </c>
      <c r="E10" s="27" t="n">
        <v>0.907155214478991</v>
      </c>
      <c r="F10" s="26" t="n">
        <v>2746.652</v>
      </c>
      <c r="G10" s="27" t="n">
        <v>0.434148426618748</v>
      </c>
      <c r="H10" s="26" t="n">
        <v>536.536</v>
      </c>
      <c r="I10" s="27" t="n">
        <v>-0.632648828043969</v>
      </c>
      <c r="J10" s="26" t="n">
        <v>2.45714393065807</v>
      </c>
    </row>
    <row r="11" customFormat="false" ht="21.95" hidden="false" customHeight="true" outlineLevel="0" collapsed="false">
      <c r="A11" s="28" t="s">
        <v>15</v>
      </c>
      <c r="B11" s="26" t="n">
        <v>1334.78</v>
      </c>
      <c r="C11" s="27" t="n">
        <v>3.93871977785373</v>
      </c>
      <c r="D11" s="26" t="n">
        <v>260.287</v>
      </c>
      <c r="E11" s="27" t="n">
        <v>4.3723910611389</v>
      </c>
      <c r="F11" s="26" t="n">
        <v>3303.639</v>
      </c>
      <c r="G11" s="27" t="n">
        <v>1.59028931795453</v>
      </c>
      <c r="H11" s="26" t="n">
        <v>617.854</v>
      </c>
      <c r="I11" s="27" t="n">
        <v>5.89428978358524</v>
      </c>
      <c r="J11" s="26" t="n">
        <v>2.47504382744722</v>
      </c>
    </row>
    <row r="12" customFormat="false" ht="21.95" hidden="false" customHeight="true" outlineLevel="0" collapsed="false">
      <c r="A12" s="28" t="s">
        <v>16</v>
      </c>
      <c r="B12" s="26" t="n">
        <v>1553.665</v>
      </c>
      <c r="C12" s="27" t="n">
        <v>4.16438995381319</v>
      </c>
      <c r="D12" s="26" t="n">
        <v>359.902</v>
      </c>
      <c r="E12" s="27" t="n">
        <v>7.29602986026849</v>
      </c>
      <c r="F12" s="26" t="n">
        <v>3948.789</v>
      </c>
      <c r="G12" s="27" t="n">
        <v>7.8696022024167</v>
      </c>
      <c r="H12" s="26" t="n">
        <v>808.443</v>
      </c>
      <c r="I12" s="27" t="n">
        <v>7.30324029524077</v>
      </c>
      <c r="J12" s="26" t="n">
        <v>2.54159616133465</v>
      </c>
    </row>
    <row r="13" customFormat="false" ht="21.95" hidden="false" customHeight="true" outlineLevel="0" collapsed="false">
      <c r="A13" s="28" t="s">
        <v>17</v>
      </c>
      <c r="B13" s="26" t="n">
        <v>1879.507</v>
      </c>
      <c r="C13" s="27" t="n">
        <v>9.74281331763054</v>
      </c>
      <c r="D13" s="26" t="n">
        <v>410.29</v>
      </c>
      <c r="E13" s="27" t="n">
        <v>8.46169910727738</v>
      </c>
      <c r="F13" s="26" t="n">
        <v>4563.425</v>
      </c>
      <c r="G13" s="27" t="n">
        <v>3.52961594611425</v>
      </c>
      <c r="H13" s="26" t="n">
        <v>914.003</v>
      </c>
      <c r="I13" s="27" t="n">
        <v>7.7000575026866</v>
      </c>
      <c r="J13" s="26" t="n">
        <v>2.42799042514872</v>
      </c>
    </row>
    <row r="14" customFormat="false" ht="21.95" hidden="false" customHeight="true" outlineLevel="0" collapsed="false">
      <c r="A14" s="28" t="s">
        <v>18</v>
      </c>
      <c r="B14" s="26" t="n">
        <v>1900.629</v>
      </c>
      <c r="C14" s="27" t="n">
        <v>3.55704240892038</v>
      </c>
      <c r="D14" s="26" t="n">
        <v>438.953</v>
      </c>
      <c r="E14" s="27" t="n">
        <v>6.51458605310285</v>
      </c>
      <c r="F14" s="26" t="n">
        <v>4786.006</v>
      </c>
      <c r="G14" s="27" t="n">
        <v>6.76009613304085</v>
      </c>
      <c r="H14" s="26" t="n">
        <v>974.244</v>
      </c>
      <c r="I14" s="27" t="n">
        <v>4.73827364890289</v>
      </c>
      <c r="J14" s="26" t="n">
        <v>2.51811689709038</v>
      </c>
    </row>
    <row r="15" customFormat="false" ht="21.95" hidden="false" customHeight="true" outlineLevel="0" collapsed="false">
      <c r="A15" s="28" t="s">
        <v>19</v>
      </c>
      <c r="B15" s="26" t="n">
        <v>2123.203</v>
      </c>
      <c r="C15" s="27" t="n">
        <v>0.299073349734897</v>
      </c>
      <c r="D15" s="26" t="n">
        <v>595.849</v>
      </c>
      <c r="E15" s="27" t="n">
        <v>3.32295217848188</v>
      </c>
      <c r="F15" s="26" t="n">
        <v>5339.924</v>
      </c>
      <c r="G15" s="27" t="n">
        <v>-2.71526648744644</v>
      </c>
      <c r="H15" s="26" t="n">
        <v>1404.313</v>
      </c>
      <c r="I15" s="27" t="n">
        <v>1.69165908735422</v>
      </c>
      <c r="J15" s="26" t="n">
        <v>2.51503224138248</v>
      </c>
    </row>
    <row r="16" customFormat="false" ht="21.95" hidden="false" customHeight="true" outlineLevel="0" collapsed="false">
      <c r="A16" s="28" t="s">
        <v>20</v>
      </c>
      <c r="B16" s="26" t="s">
        <v>21</v>
      </c>
      <c r="C16" s="27" t="s">
        <v>21</v>
      </c>
      <c r="D16" s="26" t="s">
        <v>21</v>
      </c>
      <c r="E16" s="27" t="s">
        <v>21</v>
      </c>
      <c r="F16" s="26" t="s">
        <v>21</v>
      </c>
      <c r="G16" s="27" t="s">
        <v>21</v>
      </c>
      <c r="H16" s="26" t="s">
        <v>21</v>
      </c>
      <c r="I16" s="27" t="s">
        <v>21</v>
      </c>
      <c r="J16" s="26" t="s">
        <v>21</v>
      </c>
    </row>
    <row r="17" customFormat="false" ht="21.95" hidden="false" customHeight="true" outlineLevel="0" collapsed="false">
      <c r="A17" s="28" t="s">
        <v>22</v>
      </c>
      <c r="B17" s="26" t="s">
        <v>21</v>
      </c>
      <c r="C17" s="27" t="s">
        <v>21</v>
      </c>
      <c r="D17" s="26" t="s">
        <v>21</v>
      </c>
      <c r="E17" s="27" t="s">
        <v>21</v>
      </c>
      <c r="F17" s="26" t="s">
        <v>21</v>
      </c>
      <c r="G17" s="27" t="s">
        <v>21</v>
      </c>
      <c r="H17" s="26" t="s">
        <v>21</v>
      </c>
      <c r="I17" s="27" t="s">
        <v>21</v>
      </c>
      <c r="J17" s="26" t="s">
        <v>21</v>
      </c>
    </row>
    <row r="18" customFormat="false" ht="21.95" hidden="false" customHeight="true" outlineLevel="0" collapsed="false">
      <c r="A18" s="28" t="s">
        <v>23</v>
      </c>
      <c r="B18" s="26" t="s">
        <v>21</v>
      </c>
      <c r="C18" s="27" t="s">
        <v>21</v>
      </c>
      <c r="D18" s="26" t="s">
        <v>21</v>
      </c>
      <c r="E18" s="27" t="s">
        <v>21</v>
      </c>
      <c r="F18" s="26" t="s">
        <v>21</v>
      </c>
      <c r="G18" s="27" t="s">
        <v>21</v>
      </c>
      <c r="H18" s="26" t="s">
        <v>21</v>
      </c>
      <c r="I18" s="27" t="s">
        <v>21</v>
      </c>
      <c r="J18" s="26" t="s">
        <v>21</v>
      </c>
    </row>
    <row r="19" customFormat="false" ht="21.95" hidden="false" customHeight="true" outlineLevel="0" collapsed="false">
      <c r="A19" s="28" t="s">
        <v>24</v>
      </c>
      <c r="B19" s="26" t="s">
        <v>21</v>
      </c>
      <c r="C19" s="27" t="s">
        <v>21</v>
      </c>
      <c r="D19" s="26" t="s">
        <v>21</v>
      </c>
      <c r="E19" s="27" t="s">
        <v>21</v>
      </c>
      <c r="F19" s="26" t="s">
        <v>21</v>
      </c>
      <c r="G19" s="27" t="s">
        <v>21</v>
      </c>
      <c r="H19" s="26" t="s">
        <v>21</v>
      </c>
      <c r="I19" s="27" t="s">
        <v>21</v>
      </c>
      <c r="J19" s="26" t="s">
        <v>21</v>
      </c>
    </row>
    <row r="20" customFormat="false" ht="21.95" hidden="false" customHeight="true" outlineLevel="0" collapsed="false">
      <c r="A20" s="28" t="s">
        <v>25</v>
      </c>
      <c r="B20" s="26" t="s">
        <v>21</v>
      </c>
      <c r="C20" s="27" t="s">
        <v>21</v>
      </c>
      <c r="D20" s="26" t="s">
        <v>21</v>
      </c>
      <c r="E20" s="27" t="s">
        <v>21</v>
      </c>
      <c r="F20" s="26" t="s">
        <v>21</v>
      </c>
      <c r="G20" s="27" t="s">
        <v>21</v>
      </c>
      <c r="H20" s="26" t="s">
        <v>21</v>
      </c>
      <c r="I20" s="27" t="s">
        <v>21</v>
      </c>
      <c r="J20" s="26" t="s">
        <v>21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95" hidden="false" customHeight="true" outlineLevel="0" collapsed="false">
      <c r="A23" s="25" t="n">
        <v>2014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5" hidden="false" customHeight="true" outlineLevel="0" collapsed="false">
      <c r="A24" s="28" t="s">
        <v>13</v>
      </c>
      <c r="B24" s="26" t="n">
        <v>858.736</v>
      </c>
      <c r="C24" s="27" t="n">
        <v>4.18860173280451</v>
      </c>
      <c r="D24" s="26" t="n">
        <v>177.304</v>
      </c>
      <c r="E24" s="27" t="n">
        <v>4.0895161385011</v>
      </c>
      <c r="F24" s="26" t="n">
        <v>1753.313</v>
      </c>
      <c r="G24" s="27" t="n">
        <v>3.1588751394426</v>
      </c>
      <c r="H24" s="26" t="n">
        <v>405.38</v>
      </c>
      <c r="I24" s="27" t="n">
        <v>3.44598801661751</v>
      </c>
      <c r="J24" s="26" t="n">
        <v>2.04173692496879</v>
      </c>
    </row>
    <row r="25" customFormat="false" ht="21.95" hidden="false" customHeight="true" outlineLevel="0" collapsed="false">
      <c r="A25" s="28" t="s">
        <v>14</v>
      </c>
      <c r="B25" s="26" t="n">
        <v>956.467</v>
      </c>
      <c r="C25" s="27" t="n">
        <v>5.76935623883799</v>
      </c>
      <c r="D25" s="26" t="n">
        <v>214.705</v>
      </c>
      <c r="E25" s="27" t="n">
        <v>1.31799992449697</v>
      </c>
      <c r="F25" s="26" t="n">
        <v>1874.223</v>
      </c>
      <c r="G25" s="27" t="n">
        <v>2.65265849157981</v>
      </c>
      <c r="H25" s="26" t="n">
        <v>472.34</v>
      </c>
      <c r="I25" s="27" t="n">
        <v>0.541725646292534</v>
      </c>
      <c r="J25" s="26" t="n">
        <v>1.95952709293682</v>
      </c>
    </row>
    <row r="26" customFormat="false" ht="21.95" hidden="false" customHeight="true" outlineLevel="0" collapsed="false">
      <c r="A26" s="28" t="s">
        <v>15</v>
      </c>
      <c r="B26" s="26" t="n">
        <v>1124.97</v>
      </c>
      <c r="C26" s="27" t="n">
        <v>5.47124402196486</v>
      </c>
      <c r="D26" s="26" t="n">
        <v>242.803</v>
      </c>
      <c r="E26" s="27" t="n">
        <v>4.76122674398536</v>
      </c>
      <c r="F26" s="26" t="n">
        <v>2240.534</v>
      </c>
      <c r="G26" s="27" t="n">
        <v>4.22697830548717</v>
      </c>
      <c r="H26" s="26" t="n">
        <v>540.3</v>
      </c>
      <c r="I26" s="27" t="n">
        <v>5.12654878276571</v>
      </c>
      <c r="J26" s="26" t="n">
        <v>1.99163888814813</v>
      </c>
    </row>
    <row r="27" customFormat="false" ht="21.95" hidden="false" customHeight="true" outlineLevel="0" collapsed="false">
      <c r="A27" s="28" t="s">
        <v>16</v>
      </c>
      <c r="B27" s="26" t="n">
        <v>1251.141</v>
      </c>
      <c r="C27" s="27" t="n">
        <v>1.41782515300126</v>
      </c>
      <c r="D27" s="26" t="n">
        <v>317.784</v>
      </c>
      <c r="E27" s="27" t="n">
        <v>5.11024231479094</v>
      </c>
      <c r="F27" s="26" t="n">
        <v>2530.243</v>
      </c>
      <c r="G27" s="27" t="n">
        <v>3.73355745282728</v>
      </c>
      <c r="H27" s="26" t="n">
        <v>668.099</v>
      </c>
      <c r="I27" s="27" t="n">
        <v>4.06056424242519</v>
      </c>
      <c r="J27" s="26" t="n">
        <v>2.02234840038013</v>
      </c>
    </row>
    <row r="28" customFormat="false" ht="21.95" hidden="false" customHeight="true" outlineLevel="0" collapsed="false">
      <c r="A28" s="28" t="s">
        <v>17</v>
      </c>
      <c r="B28" s="26" t="n">
        <v>1514.211</v>
      </c>
      <c r="C28" s="27" t="n">
        <v>11.5878193148254</v>
      </c>
      <c r="D28" s="26" t="n">
        <v>362.697</v>
      </c>
      <c r="E28" s="27" t="n">
        <v>9.99951474860946</v>
      </c>
      <c r="F28" s="26" t="n">
        <v>3027.873</v>
      </c>
      <c r="G28" s="27" t="n">
        <v>8.63688714278025</v>
      </c>
      <c r="H28" s="26" t="n">
        <v>759.589</v>
      </c>
      <c r="I28" s="27" t="n">
        <v>9.98430427693975</v>
      </c>
      <c r="J28" s="26" t="n">
        <v>1.99963743494137</v>
      </c>
    </row>
    <row r="29" customFormat="false" ht="21.95" hidden="false" customHeight="true" outlineLevel="0" collapsed="false">
      <c r="A29" s="28" t="s">
        <v>18</v>
      </c>
      <c r="B29" s="26" t="n">
        <v>1460.2</v>
      </c>
      <c r="C29" s="27" t="n">
        <v>0.413495650834463</v>
      </c>
      <c r="D29" s="26" t="n">
        <v>370.031</v>
      </c>
      <c r="E29" s="27" t="n">
        <v>4.10183119473571</v>
      </c>
      <c r="F29" s="26" t="n">
        <v>2931.385</v>
      </c>
      <c r="G29" s="27" t="n">
        <v>0.511061279350457</v>
      </c>
      <c r="H29" s="26" t="n">
        <v>761.33</v>
      </c>
      <c r="I29" s="27" t="n">
        <v>1.60075266736506</v>
      </c>
      <c r="J29" s="26" t="n">
        <v>2.00752294206273</v>
      </c>
    </row>
    <row r="30" customFormat="false" ht="21.95" hidden="false" customHeight="true" outlineLevel="0" collapsed="false">
      <c r="A30" s="28" t="s">
        <v>19</v>
      </c>
      <c r="B30" s="26" t="n">
        <v>1636.048</v>
      </c>
      <c r="C30" s="27" t="n">
        <v>2.81384954929138</v>
      </c>
      <c r="D30" s="26" t="n">
        <v>481.207</v>
      </c>
      <c r="E30" s="27" t="n">
        <v>6.28982773434998</v>
      </c>
      <c r="F30" s="26" t="n">
        <v>3311.97</v>
      </c>
      <c r="G30" s="27" t="n">
        <v>2.33882801822712</v>
      </c>
      <c r="H30" s="26" t="n">
        <v>1007.399</v>
      </c>
      <c r="I30" s="27" t="n">
        <v>6.50501654561408</v>
      </c>
      <c r="J30" s="26" t="n">
        <v>2.02437214556052</v>
      </c>
    </row>
    <row r="31" customFormat="false" ht="21.95" hidden="false" customHeight="true" outlineLevel="0" collapsed="false">
      <c r="A31" s="28" t="s">
        <v>20</v>
      </c>
      <c r="B31" s="26" t="s">
        <v>21</v>
      </c>
      <c r="C31" s="27" t="s">
        <v>21</v>
      </c>
      <c r="D31" s="26" t="s">
        <v>21</v>
      </c>
      <c r="E31" s="27" t="s">
        <v>21</v>
      </c>
      <c r="F31" s="26" t="s">
        <v>21</v>
      </c>
      <c r="G31" s="27" t="s">
        <v>21</v>
      </c>
      <c r="H31" s="26" t="s">
        <v>21</v>
      </c>
      <c r="I31" s="27" t="s">
        <v>21</v>
      </c>
      <c r="J31" s="26" t="s">
        <v>21</v>
      </c>
    </row>
    <row r="32" customFormat="false" ht="21.95" hidden="false" customHeight="true" outlineLevel="0" collapsed="false">
      <c r="A32" s="28" t="s">
        <v>22</v>
      </c>
      <c r="B32" s="26" t="s">
        <v>21</v>
      </c>
      <c r="C32" s="27" t="s">
        <v>21</v>
      </c>
      <c r="D32" s="26" t="s">
        <v>21</v>
      </c>
      <c r="E32" s="27" t="s">
        <v>21</v>
      </c>
      <c r="F32" s="26" t="s">
        <v>21</v>
      </c>
      <c r="G32" s="27" t="s">
        <v>21</v>
      </c>
      <c r="H32" s="26" t="s">
        <v>21</v>
      </c>
      <c r="I32" s="27" t="s">
        <v>21</v>
      </c>
      <c r="J32" s="26" t="s">
        <v>21</v>
      </c>
    </row>
    <row r="33" customFormat="false" ht="21.95" hidden="false" customHeight="true" outlineLevel="0" collapsed="false">
      <c r="A33" s="28" t="s">
        <v>23</v>
      </c>
      <c r="B33" s="26" t="s">
        <v>21</v>
      </c>
      <c r="C33" s="27" t="s">
        <v>21</v>
      </c>
      <c r="D33" s="26" t="s">
        <v>21</v>
      </c>
      <c r="E33" s="27" t="s">
        <v>21</v>
      </c>
      <c r="F33" s="26" t="s">
        <v>21</v>
      </c>
      <c r="G33" s="27" t="s">
        <v>21</v>
      </c>
      <c r="H33" s="26" t="s">
        <v>21</v>
      </c>
      <c r="I33" s="27" t="s">
        <v>21</v>
      </c>
      <c r="J33" s="26" t="s">
        <v>21</v>
      </c>
    </row>
    <row r="34" customFormat="false" ht="21.95" hidden="false" customHeight="true" outlineLevel="0" collapsed="false">
      <c r="A34" s="28" t="s">
        <v>24</v>
      </c>
      <c r="B34" s="26" t="s">
        <v>21</v>
      </c>
      <c r="C34" s="27" t="s">
        <v>21</v>
      </c>
      <c r="D34" s="26" t="s">
        <v>21</v>
      </c>
      <c r="E34" s="27" t="s">
        <v>21</v>
      </c>
      <c r="F34" s="26" t="s">
        <v>21</v>
      </c>
      <c r="G34" s="27" t="s">
        <v>21</v>
      </c>
      <c r="H34" s="26" t="s">
        <v>21</v>
      </c>
      <c r="I34" s="27" t="s">
        <v>21</v>
      </c>
      <c r="J34" s="26" t="s">
        <v>21</v>
      </c>
    </row>
    <row r="35" customFormat="false" ht="21.95" hidden="false" customHeight="true" outlineLevel="0" collapsed="false">
      <c r="A35" s="28" t="s">
        <v>25</v>
      </c>
      <c r="B35" s="26" t="s">
        <v>21</v>
      </c>
      <c r="C35" s="27" t="s">
        <v>21</v>
      </c>
      <c r="D35" s="26" t="s">
        <v>21</v>
      </c>
      <c r="E35" s="27" t="s">
        <v>21</v>
      </c>
      <c r="F35" s="26" t="s">
        <v>21</v>
      </c>
      <c r="G35" s="27" t="s">
        <v>21</v>
      </c>
      <c r="H35" s="26" t="s">
        <v>21</v>
      </c>
      <c r="I35" s="27" t="s">
        <v>21</v>
      </c>
      <c r="J35" s="26" t="s">
        <v>21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1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3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6:J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31:J3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E1" s="3"/>
      <c r="F1" s="3"/>
      <c r="G1" s="3"/>
      <c r="H1" s="51"/>
      <c r="I1" s="61"/>
    </row>
    <row r="2" s="7" customFormat="true" ht="14.85" hidden="false" customHeight="true" outlineLevel="0" collapsed="false">
      <c r="A2" s="58" t="s">
        <v>156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78.112</v>
      </c>
      <c r="C7" s="83" t="n">
        <v>-5.83015865361432</v>
      </c>
      <c r="D7" s="84" t="n">
        <v>30.681</v>
      </c>
      <c r="E7" s="83" t="n">
        <v>5.85860676948555</v>
      </c>
      <c r="F7" s="84" t="n">
        <v>147.956</v>
      </c>
      <c r="G7" s="83" t="n">
        <v>-7.5009065106218</v>
      </c>
      <c r="H7" s="84" t="n">
        <v>59.999</v>
      </c>
      <c r="I7" s="83" t="n">
        <v>1.70183913891006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151.006</v>
      </c>
      <c r="C9" s="83" t="n">
        <v>-5.91526479750779</v>
      </c>
      <c r="D9" s="84" t="n">
        <v>59.02</v>
      </c>
      <c r="E9" s="83" t="n">
        <v>-1.76431424766977</v>
      </c>
      <c r="F9" s="84" t="n">
        <v>521.986</v>
      </c>
      <c r="G9" s="83" t="n">
        <v>-7.33789910566249</v>
      </c>
      <c r="H9" s="84" t="n">
        <v>174.784</v>
      </c>
      <c r="I9" s="83" t="n">
        <v>-4.14811240046504</v>
      </c>
    </row>
    <row r="10" customFormat="false" ht="12.75" hidden="false" customHeight="true" outlineLevel="0" collapsed="false">
      <c r="A10" s="28" t="s">
        <v>124</v>
      </c>
      <c r="B10" s="49" t="n">
        <v>30.825</v>
      </c>
      <c r="C10" s="91" t="n">
        <v>-3.46976482009207</v>
      </c>
      <c r="D10" s="86" t="n">
        <v>9.258</v>
      </c>
      <c r="E10" s="91" t="n">
        <v>-5.007182433819</v>
      </c>
      <c r="F10" s="86" t="n">
        <v>72.908</v>
      </c>
      <c r="G10" s="91" t="n">
        <v>-9.23147790794666</v>
      </c>
      <c r="H10" s="86" t="n">
        <v>21.327</v>
      </c>
      <c r="I10" s="91" t="n">
        <v>-9.38947189531376</v>
      </c>
    </row>
    <row r="11" customFormat="false" ht="12.75" hidden="false" customHeight="true" outlineLevel="0" collapsed="false">
      <c r="A11" s="28" t="s">
        <v>125</v>
      </c>
      <c r="B11" s="49" t="n">
        <v>177.957</v>
      </c>
      <c r="C11" s="91" t="n">
        <v>-1.06244579358196</v>
      </c>
      <c r="D11" s="86" t="n">
        <v>78.239</v>
      </c>
      <c r="E11" s="91" t="n">
        <v>5.90297517528899</v>
      </c>
      <c r="F11" s="86" t="n">
        <v>405.012</v>
      </c>
      <c r="G11" s="91" t="n">
        <v>-2.73276799930834</v>
      </c>
      <c r="H11" s="86" t="n">
        <v>161.8</v>
      </c>
      <c r="I11" s="91" t="n">
        <v>2.37655336488574</v>
      </c>
    </row>
    <row r="12" customFormat="false" ht="12.75" hidden="false" customHeight="true" outlineLevel="0" collapsed="false">
      <c r="A12" s="43" t="s">
        <v>126</v>
      </c>
      <c r="B12" s="49" t="n">
        <v>437.9</v>
      </c>
      <c r="C12" s="91" t="n">
        <v>-3.81088151758708</v>
      </c>
      <c r="D12" s="86" t="n">
        <v>177.198</v>
      </c>
      <c r="E12" s="91" t="n">
        <v>2.61224064347634</v>
      </c>
      <c r="F12" s="86" t="n">
        <v>1147.862</v>
      </c>
      <c r="G12" s="91" t="n">
        <v>-5.91217960802958</v>
      </c>
      <c r="H12" s="86" t="n">
        <v>417.91</v>
      </c>
      <c r="I12" s="91" t="n">
        <v>-1.18555579725908</v>
      </c>
    </row>
    <row r="13" customFormat="false" ht="20.1" hidden="false" customHeight="true" outlineLevel="0" collapsed="false">
      <c r="A13" s="43" t="s">
        <v>90</v>
      </c>
    </row>
    <row r="14" customFormat="false" ht="12.75" hidden="false" customHeight="true" outlineLevel="0" collapsed="false">
      <c r="A14" s="28" t="s">
        <v>127</v>
      </c>
      <c r="B14" s="82" t="n">
        <v>15.547</v>
      </c>
      <c r="C14" s="83" t="n">
        <v>7.14679531357685</v>
      </c>
      <c r="D14" s="84" t="n">
        <v>3.581</v>
      </c>
      <c r="E14" s="83" t="n">
        <v>0.392486683487519</v>
      </c>
      <c r="F14" s="84" t="n">
        <v>39.574</v>
      </c>
      <c r="G14" s="83" t="n">
        <v>3.11368196148936</v>
      </c>
      <c r="H14" s="84" t="n">
        <v>13.582</v>
      </c>
      <c r="I14" s="83" t="n">
        <v>5.65538700894595</v>
      </c>
    </row>
    <row r="15" customFormat="false" ht="12.75" hidden="false" customHeight="true" outlineLevel="0" collapsed="false">
      <c r="A15" s="28" t="s">
        <v>128</v>
      </c>
      <c r="B15" s="49" t="n">
        <v>45.401</v>
      </c>
      <c r="C15" s="91" t="n">
        <v>-3.63177109865852</v>
      </c>
      <c r="D15" s="86" t="n">
        <v>14.228</v>
      </c>
      <c r="E15" s="91" t="n">
        <v>-0.635519240170396</v>
      </c>
      <c r="F15" s="86" t="n">
        <v>170.544</v>
      </c>
      <c r="G15" s="91" t="n">
        <v>-5.30278632269815</v>
      </c>
      <c r="H15" s="86" t="n">
        <v>42.479</v>
      </c>
      <c r="I15" s="91" t="n">
        <v>-1.96625972167732</v>
      </c>
    </row>
    <row r="16" customFormat="false" ht="12.75" hidden="false" customHeight="true" outlineLevel="0" collapsed="false">
      <c r="A16" s="28" t="s">
        <v>129</v>
      </c>
      <c r="B16" s="49" t="n">
        <v>11.934</v>
      </c>
      <c r="C16" s="91" t="n">
        <v>-1.38820029747149</v>
      </c>
      <c r="D16" s="86" t="n">
        <v>1.807</v>
      </c>
      <c r="E16" s="91" t="n">
        <v>5.54906542056075</v>
      </c>
      <c r="F16" s="86" t="n">
        <v>24.288</v>
      </c>
      <c r="G16" s="91" t="n">
        <v>-8.41283607979186</v>
      </c>
      <c r="H16" s="86" t="n">
        <v>4.6</v>
      </c>
      <c r="I16" s="91" t="n">
        <v>8.05731735964295</v>
      </c>
    </row>
    <row r="17" customFormat="false" ht="12.75" hidden="false" customHeight="true" outlineLevel="0" collapsed="false">
      <c r="A17" s="92" t="s">
        <v>130</v>
      </c>
      <c r="B17" s="49" t="n">
        <v>72.882</v>
      </c>
      <c r="C17" s="91" t="n">
        <v>-1.14209755303565</v>
      </c>
      <c r="D17" s="86" t="n">
        <v>19.616</v>
      </c>
      <c r="E17" s="91" t="n">
        <v>0.0918461067455922</v>
      </c>
      <c r="F17" s="86" t="n">
        <v>234.406</v>
      </c>
      <c r="G17" s="91" t="n">
        <v>-4.32095741901777</v>
      </c>
      <c r="H17" s="86" t="n">
        <v>60.661</v>
      </c>
      <c r="I17" s="91" t="n">
        <v>0.360670383667255</v>
      </c>
    </row>
    <row r="18" customFormat="false" ht="20.1" hidden="false" customHeight="true" outlineLevel="0" collapsed="false">
      <c r="A18" s="43" t="s">
        <v>90</v>
      </c>
    </row>
    <row r="19" customFormat="false" ht="12.75" hidden="false" customHeight="true" outlineLevel="0" collapsed="false">
      <c r="A19" s="28" t="s">
        <v>131</v>
      </c>
      <c r="B19" s="82" t="n">
        <v>95.359</v>
      </c>
      <c r="C19" s="83" t="n">
        <v>-7.03213352571852</v>
      </c>
      <c r="D19" s="84" t="n">
        <v>24.308</v>
      </c>
      <c r="E19" s="83" t="n">
        <v>2.33654696248895</v>
      </c>
      <c r="F19" s="84" t="n">
        <v>274.312</v>
      </c>
      <c r="G19" s="83" t="n">
        <v>-7.97431579229875</v>
      </c>
      <c r="H19" s="84" t="n">
        <v>64.642</v>
      </c>
      <c r="I19" s="83" t="n">
        <v>-0.20378546947849</v>
      </c>
    </row>
    <row r="20" customFormat="false" ht="12.75" hidden="false" customHeight="true" outlineLevel="0" collapsed="false">
      <c r="A20" s="28" t="s">
        <v>132</v>
      </c>
      <c r="B20" s="49" t="n">
        <v>54.349</v>
      </c>
      <c r="C20" s="91" t="n">
        <v>-4.97263651146119</v>
      </c>
      <c r="D20" s="86" t="n">
        <v>18.172</v>
      </c>
      <c r="E20" s="91" t="n">
        <v>-3.54052762885505</v>
      </c>
      <c r="F20" s="86" t="n">
        <v>130.068</v>
      </c>
      <c r="G20" s="91" t="n">
        <v>-11.0913639657129</v>
      </c>
      <c r="H20" s="86" t="n">
        <v>39.136</v>
      </c>
      <c r="I20" s="91" t="n">
        <v>-6.95197337137424</v>
      </c>
    </row>
    <row r="21" customFormat="false" ht="12.75" hidden="false" customHeight="true" outlineLevel="0" collapsed="false">
      <c r="A21" s="28" t="s">
        <v>133</v>
      </c>
      <c r="B21" s="49" t="n">
        <v>41.586</v>
      </c>
      <c r="C21" s="91" t="n">
        <v>-3.89406299831295</v>
      </c>
      <c r="D21" s="86" t="n">
        <v>13.212</v>
      </c>
      <c r="E21" s="91" t="n">
        <v>-2.45126993502657</v>
      </c>
      <c r="F21" s="86" t="n">
        <v>147.329</v>
      </c>
      <c r="G21" s="91" t="n">
        <v>-7.01098859483579</v>
      </c>
      <c r="H21" s="86" t="n">
        <v>37.267</v>
      </c>
      <c r="I21" s="91" t="n">
        <v>-4.37738947476458</v>
      </c>
    </row>
    <row r="22" customFormat="false" ht="12.75" hidden="false" customHeight="true" outlineLevel="0" collapsed="false">
      <c r="A22" s="43" t="s">
        <v>134</v>
      </c>
      <c r="B22" s="49" t="n">
        <v>191.294</v>
      </c>
      <c r="C22" s="91" t="n">
        <v>-5.78321085915799</v>
      </c>
      <c r="D22" s="86" t="n">
        <v>55.692</v>
      </c>
      <c r="E22" s="91" t="n">
        <v>-0.790936297563064</v>
      </c>
      <c r="F22" s="86" t="n">
        <v>551.709</v>
      </c>
      <c r="G22" s="91" t="n">
        <v>-8.47758757691025</v>
      </c>
      <c r="H22" s="86" t="n">
        <v>141.045</v>
      </c>
      <c r="I22" s="91" t="n">
        <v>-3.26596116784516</v>
      </c>
    </row>
    <row r="23" customFormat="false" ht="27" hidden="false" customHeight="true" outlineLevel="0" collapsed="false">
      <c r="A23" s="47" t="s">
        <v>135</v>
      </c>
      <c r="B23" s="88" t="n">
        <v>702.076</v>
      </c>
      <c r="C23" s="93" t="n">
        <v>-4.08915737374814</v>
      </c>
      <c r="D23" s="90" t="n">
        <v>252.506</v>
      </c>
      <c r="E23" s="93" t="n">
        <v>1.64438594160718</v>
      </c>
      <c r="F23" s="90" t="n">
        <v>1933.977</v>
      </c>
      <c r="G23" s="93" t="n">
        <v>-6.47153126881534</v>
      </c>
      <c r="H23" s="90" t="n">
        <v>619.616</v>
      </c>
      <c r="I23" s="93" t="n">
        <v>-1.51913461141116</v>
      </c>
    </row>
    <row r="24" customFormat="false" ht="24.95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36</v>
      </c>
      <c r="B25" s="82" t="n">
        <v>36.543</v>
      </c>
      <c r="C25" s="83" t="n">
        <v>-5.22589345920432</v>
      </c>
      <c r="D25" s="84" t="n">
        <v>5.884</v>
      </c>
      <c r="E25" s="83" t="n">
        <v>3.93923335099807</v>
      </c>
      <c r="F25" s="84" t="n">
        <v>103.441</v>
      </c>
      <c r="G25" s="83" t="n">
        <v>-7.46681218019823</v>
      </c>
      <c r="H25" s="84" t="n">
        <v>14.728</v>
      </c>
      <c r="I25" s="83" t="n">
        <v>6.57018813314039</v>
      </c>
    </row>
    <row r="26" customFormat="false" ht="12.75" hidden="false" customHeight="true" outlineLevel="0" collapsed="false">
      <c r="A26" s="28" t="s">
        <v>137</v>
      </c>
      <c r="B26" s="49" t="n">
        <v>20.16</v>
      </c>
      <c r="C26" s="91" t="n">
        <v>-1.18131464143914</v>
      </c>
      <c r="D26" s="86" t="n">
        <v>4.249</v>
      </c>
      <c r="E26" s="91" t="n">
        <v>5.59145129224652</v>
      </c>
      <c r="F26" s="86" t="n">
        <v>40.354</v>
      </c>
      <c r="G26" s="91" t="n">
        <v>-0.674411735748748</v>
      </c>
      <c r="H26" s="86" t="n">
        <v>10.547</v>
      </c>
      <c r="I26" s="91" t="n">
        <v>4.90352098667198</v>
      </c>
    </row>
    <row r="27" customFormat="false" ht="12.75" hidden="false" customHeight="true" outlineLevel="0" collapsed="false">
      <c r="A27" s="28" t="s">
        <v>138</v>
      </c>
      <c r="B27" s="49" t="n">
        <v>13.986</v>
      </c>
      <c r="C27" s="91" t="n">
        <v>-5.57018432246304</v>
      </c>
      <c r="D27" s="86" t="n">
        <v>1.362</v>
      </c>
      <c r="E27" s="91" t="n">
        <v>13.6894824707846</v>
      </c>
      <c r="F27" s="86" t="n">
        <v>30.584</v>
      </c>
      <c r="G27" s="91" t="n">
        <v>-9.95436478728102</v>
      </c>
      <c r="H27" s="86" t="n">
        <v>2.807</v>
      </c>
      <c r="I27" s="91" t="n">
        <v>5.32833020637899</v>
      </c>
    </row>
    <row r="28" customFormat="false" ht="12.75" hidden="false" customHeight="true" outlineLevel="0" collapsed="false">
      <c r="A28" s="43" t="s">
        <v>139</v>
      </c>
      <c r="B28" s="49" t="n">
        <v>70.689</v>
      </c>
      <c r="C28" s="91" t="n">
        <v>-4.17649450996341</v>
      </c>
      <c r="D28" s="86" t="n">
        <v>11.495</v>
      </c>
      <c r="E28" s="91" t="n">
        <v>5.62344941652117</v>
      </c>
      <c r="F28" s="86" t="n">
        <v>174.379</v>
      </c>
      <c r="G28" s="91" t="n">
        <v>-6.43949758827348</v>
      </c>
      <c r="H28" s="86" t="n">
        <v>28.082</v>
      </c>
      <c r="I28" s="91" t="n">
        <v>5.81408493161008</v>
      </c>
    </row>
    <row r="29" customFormat="false" ht="20.1" hidden="false" customHeight="true" outlineLevel="0" collapsed="false">
      <c r="A29" s="43" t="s">
        <v>88</v>
      </c>
    </row>
    <row r="30" customFormat="false" ht="12.75" hidden="false" customHeight="true" outlineLevel="0" collapsed="false">
      <c r="A30" s="28" t="s">
        <v>140</v>
      </c>
      <c r="B30" s="82" t="n">
        <v>37.59</v>
      </c>
      <c r="C30" s="83" t="n">
        <v>7.73551918832938</v>
      </c>
      <c r="D30" s="84" t="n">
        <v>11.503</v>
      </c>
      <c r="E30" s="83" t="n">
        <v>5.62901744719926</v>
      </c>
      <c r="F30" s="84" t="n">
        <v>62.244</v>
      </c>
      <c r="G30" s="83" t="n">
        <v>11.1043678489192</v>
      </c>
      <c r="H30" s="84" t="n">
        <v>18.923</v>
      </c>
      <c r="I30" s="83" t="n">
        <v>8.11289493229732</v>
      </c>
    </row>
    <row r="31" customFormat="false" ht="15" hidden="false" customHeight="true" outlineLevel="0" collapsed="false">
      <c r="A31" s="28" t="s">
        <v>90</v>
      </c>
      <c r="B31" s="82"/>
      <c r="C31" s="83"/>
      <c r="D31" s="84"/>
      <c r="E31" s="83"/>
      <c r="F31" s="84"/>
      <c r="G31" s="83"/>
      <c r="H31" s="84"/>
      <c r="I31" s="83"/>
    </row>
    <row r="32" customFormat="false" ht="12.75" hidden="false" customHeight="true" outlineLevel="0" collapsed="false">
      <c r="A32" s="28" t="s">
        <v>141</v>
      </c>
      <c r="B32" s="82" t="n">
        <v>28.998</v>
      </c>
      <c r="C32" s="83" t="n">
        <v>-8.65045362903226</v>
      </c>
      <c r="D32" s="84" t="n">
        <v>7.832</v>
      </c>
      <c r="E32" s="83" t="n">
        <v>-14.8880678113454</v>
      </c>
      <c r="F32" s="84" t="n">
        <v>57.533</v>
      </c>
      <c r="G32" s="83" t="n">
        <v>-10.8803073253094</v>
      </c>
      <c r="H32" s="84" t="n">
        <v>15.535</v>
      </c>
      <c r="I32" s="83" t="n">
        <v>-8.45070422535211</v>
      </c>
    </row>
    <row r="33" customFormat="false" ht="12.75" hidden="false" customHeight="true" outlineLevel="0" collapsed="false">
      <c r="A33" s="28" t="s">
        <v>142</v>
      </c>
      <c r="B33" s="49" t="n">
        <v>23.163</v>
      </c>
      <c r="C33" s="91" t="n">
        <v>3.08869998664827</v>
      </c>
      <c r="D33" s="86" t="n">
        <v>3.721</v>
      </c>
      <c r="E33" s="91" t="n">
        <v>7.94894110821002</v>
      </c>
      <c r="F33" s="86" t="n">
        <v>68.901</v>
      </c>
      <c r="G33" s="91" t="n">
        <v>-2.58589000424149</v>
      </c>
      <c r="H33" s="86" t="n">
        <v>6.133</v>
      </c>
      <c r="I33" s="91" t="n">
        <v>-8.8436385255648</v>
      </c>
    </row>
    <row r="34" customFormat="false" ht="12.75" hidden="false" customHeight="true" outlineLevel="0" collapsed="false">
      <c r="A34" s="43" t="s">
        <v>143</v>
      </c>
      <c r="B34" s="49" t="n">
        <v>89.751</v>
      </c>
      <c r="C34" s="91" t="n">
        <v>0.726117794936258</v>
      </c>
      <c r="D34" s="86" t="n">
        <v>23.056</v>
      </c>
      <c r="E34" s="91" t="n">
        <v>-2.05191384510812</v>
      </c>
      <c r="F34" s="86" t="n">
        <v>188.678</v>
      </c>
      <c r="G34" s="91" t="n">
        <v>-1.37577753384559</v>
      </c>
      <c r="H34" s="86" t="n">
        <v>40.591</v>
      </c>
      <c r="I34" s="91" t="n">
        <v>-1.47815533980582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127.735</v>
      </c>
      <c r="C36" s="83" t="n">
        <v>-10.1406964474147</v>
      </c>
      <c r="D36" s="84" t="n">
        <v>29.668</v>
      </c>
      <c r="E36" s="83" t="n">
        <v>-1.14291426476959</v>
      </c>
      <c r="F36" s="84" t="n">
        <v>432.328</v>
      </c>
      <c r="G36" s="83" t="n">
        <v>-11.26545775479</v>
      </c>
      <c r="H36" s="84" t="n">
        <v>84.134</v>
      </c>
      <c r="I36" s="83" t="n">
        <v>-5.85457556565136</v>
      </c>
    </row>
    <row r="37" customFormat="false" ht="12.75" hidden="false" customHeight="true" outlineLevel="0" collapsed="false">
      <c r="A37" s="28" t="s">
        <v>145</v>
      </c>
      <c r="B37" s="49" t="n">
        <v>44.231</v>
      </c>
      <c r="C37" s="91" t="n">
        <v>-8.0455707781543</v>
      </c>
      <c r="D37" s="86" t="n">
        <v>8.14</v>
      </c>
      <c r="E37" s="91" t="n">
        <v>-0.403768506056522</v>
      </c>
      <c r="F37" s="86" t="n">
        <v>166.591</v>
      </c>
      <c r="G37" s="91" t="n">
        <v>-9.04420275612047</v>
      </c>
      <c r="H37" s="86" t="n">
        <v>20.285</v>
      </c>
      <c r="I37" s="91" t="n">
        <v>-0.132926348956289</v>
      </c>
    </row>
    <row r="38" customFormat="false" ht="12.75" hidden="false" customHeight="true" outlineLevel="0" collapsed="false">
      <c r="A38" s="28" t="s">
        <v>146</v>
      </c>
      <c r="B38" s="49" t="n">
        <v>23.644</v>
      </c>
      <c r="C38" s="91" t="n">
        <v>-13.1469713110238</v>
      </c>
      <c r="D38" s="86" t="n">
        <v>2.768</v>
      </c>
      <c r="E38" s="91" t="n">
        <v>0.0361402240693849</v>
      </c>
      <c r="F38" s="86" t="n">
        <v>66.068</v>
      </c>
      <c r="G38" s="91" t="n">
        <v>-15.2387550355374</v>
      </c>
      <c r="H38" s="86" t="n">
        <v>5.559</v>
      </c>
      <c r="I38" s="91" t="n">
        <v>-2.26793248945147</v>
      </c>
    </row>
    <row r="39" customFormat="false" ht="12.75" hidden="false" customHeight="true" outlineLevel="0" collapsed="false">
      <c r="A39" s="92" t="s">
        <v>147</v>
      </c>
      <c r="B39" s="49" t="n">
        <v>195.61</v>
      </c>
      <c r="C39" s="91" t="n">
        <v>-10.053615604624</v>
      </c>
      <c r="D39" s="86" t="n">
        <v>40.576</v>
      </c>
      <c r="E39" s="91" t="n">
        <v>-0.91572855363728</v>
      </c>
      <c r="F39" s="86" t="n">
        <v>664.987</v>
      </c>
      <c r="G39" s="91" t="n">
        <v>-11.1356550766587</v>
      </c>
      <c r="H39" s="86" t="n">
        <v>109.978</v>
      </c>
      <c r="I39" s="91" t="n">
        <v>-4.67035348369537</v>
      </c>
    </row>
    <row r="40" customFormat="false" ht="27" hidden="false" customHeight="true" outlineLevel="0" collapsed="false">
      <c r="A40" s="47" t="s">
        <v>148</v>
      </c>
      <c r="B40" s="88" t="n">
        <v>356.05</v>
      </c>
      <c r="C40" s="93" t="n">
        <v>-6.38836013335157</v>
      </c>
      <c r="D40" s="90" t="n">
        <v>75.127</v>
      </c>
      <c r="E40" s="93" t="n">
        <v>-0.326376819285429</v>
      </c>
      <c r="F40" s="90" t="n">
        <v>1028.044</v>
      </c>
      <c r="G40" s="93" t="n">
        <v>-8.70011580734773</v>
      </c>
      <c r="H40" s="90" t="n">
        <v>178.651</v>
      </c>
      <c r="I40" s="93" t="n">
        <v>-2.43248409382595</v>
      </c>
    </row>
    <row r="41" customFormat="false" ht="45" hidden="false" customHeight="true" outlineLevel="0" collapsed="false">
      <c r="A41" s="80" t="s">
        <v>149</v>
      </c>
      <c r="B41" s="88" t="n">
        <v>2123.203</v>
      </c>
      <c r="C41" s="93" t="n">
        <v>0.299073349734897</v>
      </c>
      <c r="D41" s="90" t="n">
        <v>595.849</v>
      </c>
      <c r="E41" s="93" t="n">
        <v>3.32295217848188</v>
      </c>
      <c r="F41" s="90" t="n">
        <v>5339.924</v>
      </c>
      <c r="G41" s="93" t="n">
        <v>-2.71526648744644</v>
      </c>
      <c r="H41" s="90" t="n">
        <v>1404.313</v>
      </c>
      <c r="I41" s="93" t="n">
        <v>1.69165908735422</v>
      </c>
    </row>
    <row r="42" customFormat="false" ht="68.1" hidden="false" customHeight="true" outlineLevel="0" collapsed="false">
      <c r="A42" s="81" t="s">
        <v>150</v>
      </c>
      <c r="B42" s="81"/>
      <c r="C42" s="81"/>
      <c r="D42" s="81"/>
      <c r="E42" s="81"/>
      <c r="F42" s="81"/>
      <c r="G42" s="81"/>
      <c r="H42" s="81"/>
      <c r="I42" s="81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89</v>
      </c>
      <c r="B7" s="82" t="n">
        <v>143.942</v>
      </c>
      <c r="C7" s="87" t="n">
        <v>6.80170654795029</v>
      </c>
      <c r="D7" s="84" t="n">
        <v>38.488</v>
      </c>
      <c r="E7" s="87" t="n">
        <v>5.31961471103328</v>
      </c>
      <c r="F7" s="84" t="n">
        <v>281.92</v>
      </c>
      <c r="G7" s="87" t="n">
        <v>11.7661284248001</v>
      </c>
      <c r="H7" s="84" t="n">
        <v>87.823</v>
      </c>
      <c r="I7" s="87" t="n">
        <v>9.43812383954941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91</v>
      </c>
      <c r="B9" s="82" t="n">
        <v>40.643</v>
      </c>
      <c r="C9" s="87" t="n">
        <v>7.10746850787962</v>
      </c>
      <c r="D9" s="84" t="n">
        <v>12.492</v>
      </c>
      <c r="E9" s="87" t="n">
        <v>2.32634338138926</v>
      </c>
      <c r="F9" s="84" t="n">
        <v>95.607</v>
      </c>
      <c r="G9" s="87" t="n">
        <v>11.6226124317004</v>
      </c>
      <c r="H9" s="84" t="n">
        <v>36.988</v>
      </c>
      <c r="I9" s="87" t="n">
        <v>17.5752566833021</v>
      </c>
    </row>
    <row r="10" customFormat="false" ht="12.75" hidden="false" customHeight="true" outlineLevel="0" collapsed="false">
      <c r="A10" s="28" t="s">
        <v>92</v>
      </c>
      <c r="B10" s="49" t="n">
        <v>60.984</v>
      </c>
      <c r="C10" s="85" t="n">
        <v>13.1596526386106</v>
      </c>
      <c r="D10" s="86" t="n">
        <v>18.02</v>
      </c>
      <c r="E10" s="85" t="n">
        <v>10.4708190289358</v>
      </c>
      <c r="F10" s="86" t="n">
        <v>111.247</v>
      </c>
      <c r="G10" s="85" t="n">
        <v>13.6623243933589</v>
      </c>
      <c r="H10" s="86" t="n">
        <v>34.372</v>
      </c>
      <c r="I10" s="85" t="n">
        <v>7.89465423611766</v>
      </c>
    </row>
    <row r="11" customFormat="false" ht="12.75" hidden="false" customHeight="true" outlineLevel="0" collapsed="false">
      <c r="A11" s="28" t="s">
        <v>93</v>
      </c>
      <c r="B11" s="49" t="n">
        <v>15.533</v>
      </c>
      <c r="C11" s="85" t="n">
        <v>13.5868372943327</v>
      </c>
      <c r="D11" s="86" t="n">
        <v>2.865</v>
      </c>
      <c r="E11" s="85" t="n">
        <v>9.56022944550669</v>
      </c>
      <c r="F11" s="86" t="n">
        <v>30.956</v>
      </c>
      <c r="G11" s="85" t="n">
        <v>12.0416953201346</v>
      </c>
      <c r="H11" s="86" t="n">
        <v>5.755</v>
      </c>
      <c r="I11" s="85" t="n">
        <v>10.1224646000765</v>
      </c>
    </row>
    <row r="12" customFormat="false" ht="12.75" hidden="false" customHeight="true" outlineLevel="0" collapsed="false">
      <c r="A12" s="28" t="s">
        <v>94</v>
      </c>
      <c r="B12" s="49" t="n">
        <v>44.435</v>
      </c>
      <c r="C12" s="85" t="n">
        <v>6.49745949573386</v>
      </c>
      <c r="D12" s="86" t="n">
        <v>7.34</v>
      </c>
      <c r="E12" s="85" t="n">
        <v>2.1572720946416</v>
      </c>
      <c r="F12" s="86" t="n">
        <v>88.044</v>
      </c>
      <c r="G12" s="85" t="n">
        <v>3.30044232732223</v>
      </c>
      <c r="H12" s="86" t="n">
        <v>20.38</v>
      </c>
      <c r="I12" s="85" t="n">
        <v>4.12834661761701</v>
      </c>
    </row>
    <row r="13" customFormat="false" ht="12.75" hidden="false" customHeight="true" outlineLevel="0" collapsed="false">
      <c r="A13" s="28" t="s">
        <v>95</v>
      </c>
      <c r="B13" s="49" t="n">
        <v>27.003</v>
      </c>
      <c r="C13" s="85" t="n">
        <v>4.70337340054286</v>
      </c>
      <c r="D13" s="86" t="n">
        <v>3.165</v>
      </c>
      <c r="E13" s="85" t="n">
        <v>24.6553761323356</v>
      </c>
      <c r="F13" s="86" t="n">
        <v>54.803</v>
      </c>
      <c r="G13" s="85" t="n">
        <v>7.21090830839056</v>
      </c>
      <c r="H13" s="86" t="n">
        <v>7.799</v>
      </c>
      <c r="I13" s="85" t="n">
        <v>23.8133036989998</v>
      </c>
    </row>
    <row r="14" customFormat="false" ht="12.75" hidden="false" customHeight="true" outlineLevel="0" collapsed="false">
      <c r="A14" s="43" t="s">
        <v>67</v>
      </c>
      <c r="B14" s="49" t="n">
        <v>332.54</v>
      </c>
      <c r="C14" s="85" t="n">
        <v>8.03698481491348</v>
      </c>
      <c r="D14" s="86" t="n">
        <v>82.37</v>
      </c>
      <c r="E14" s="85" t="n">
        <v>6.41706393809025</v>
      </c>
      <c r="F14" s="86" t="n">
        <v>662.577</v>
      </c>
      <c r="G14" s="85" t="n">
        <v>10.4764524923092</v>
      </c>
      <c r="H14" s="86" t="n">
        <v>193.117</v>
      </c>
      <c r="I14" s="85" t="n">
        <v>10.5661219956258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2" t="n">
        <v>13.575</v>
      </c>
      <c r="C16" s="87" t="n">
        <v>-7.35053235053235</v>
      </c>
      <c r="D16" s="84" t="n">
        <v>2.296</v>
      </c>
      <c r="E16" s="87" t="n">
        <v>-4.05348934391977</v>
      </c>
      <c r="F16" s="84" t="n">
        <v>25.922</v>
      </c>
      <c r="G16" s="87" t="n">
        <v>1.71872547480771</v>
      </c>
      <c r="H16" s="84" t="n">
        <v>5.337</v>
      </c>
      <c r="I16" s="87" t="n">
        <v>14.601674898003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96</v>
      </c>
      <c r="B18" s="82" t="n">
        <v>28.602</v>
      </c>
      <c r="C18" s="87" t="n">
        <v>14.4125765030601</v>
      </c>
      <c r="D18" s="84" t="n">
        <v>3.573</v>
      </c>
      <c r="E18" s="87" t="n">
        <v>30.8791208791209</v>
      </c>
      <c r="F18" s="84" t="n">
        <v>53.537</v>
      </c>
      <c r="G18" s="87" t="n">
        <v>10.1561696261394</v>
      </c>
      <c r="H18" s="84" t="n">
        <v>7.521</v>
      </c>
      <c r="I18" s="87" t="n">
        <v>23.0328807459512</v>
      </c>
    </row>
    <row r="19" customFormat="false" ht="12.75" hidden="false" customHeight="true" outlineLevel="0" collapsed="false">
      <c r="A19" s="28" t="s">
        <v>97</v>
      </c>
      <c r="B19" s="49" t="n">
        <v>13.273</v>
      </c>
      <c r="C19" s="85" t="n">
        <v>1.16615853658537</v>
      </c>
      <c r="D19" s="86" t="n">
        <v>1.175</v>
      </c>
      <c r="E19" s="85" t="n">
        <v>9.30232558139534</v>
      </c>
      <c r="F19" s="86" t="n">
        <v>24.736</v>
      </c>
      <c r="G19" s="85" t="n">
        <v>5.45702592087312</v>
      </c>
      <c r="H19" s="86" t="n">
        <v>2.965</v>
      </c>
      <c r="I19" s="85" t="n">
        <v>14.7001934235977</v>
      </c>
    </row>
    <row r="20" customFormat="false" ht="12.75" hidden="false" customHeight="true" outlineLevel="0" collapsed="false">
      <c r="A20" s="28" t="s">
        <v>98</v>
      </c>
      <c r="B20" s="49" t="n">
        <v>24.122</v>
      </c>
      <c r="C20" s="85" t="n">
        <v>8.0637935668847</v>
      </c>
      <c r="D20" s="86" t="n">
        <v>2.632</v>
      </c>
      <c r="E20" s="85" t="n">
        <v>4.5689312673818</v>
      </c>
      <c r="F20" s="86" t="n">
        <v>45.454</v>
      </c>
      <c r="G20" s="85" t="n">
        <v>7.28886371146675</v>
      </c>
      <c r="H20" s="86" t="n">
        <v>6.313</v>
      </c>
      <c r="I20" s="85" t="n">
        <v>0.270012706480301</v>
      </c>
    </row>
    <row r="21" customFormat="false" ht="12.75" hidden="false" customHeight="true" outlineLevel="0" collapsed="false">
      <c r="A21" s="28" t="s">
        <v>99</v>
      </c>
      <c r="B21" s="49" t="n">
        <v>20.519</v>
      </c>
      <c r="C21" s="85" t="n">
        <v>-5.19774533357975</v>
      </c>
      <c r="D21" s="86" t="n">
        <v>2.835</v>
      </c>
      <c r="E21" s="85" t="n">
        <v>1.72228202368139</v>
      </c>
      <c r="F21" s="86" t="n">
        <v>36.667</v>
      </c>
      <c r="G21" s="85" t="n">
        <v>-2.98452176213785</v>
      </c>
      <c r="H21" s="86" t="n">
        <v>5.254</v>
      </c>
      <c r="I21" s="85" t="n">
        <v>-4.17654568666789</v>
      </c>
    </row>
    <row r="22" customFormat="false" ht="12.75" hidden="false" customHeight="true" outlineLevel="0" collapsed="false">
      <c r="A22" s="43" t="s">
        <v>100</v>
      </c>
      <c r="B22" s="49" t="n">
        <v>100.091</v>
      </c>
      <c r="C22" s="85" t="n">
        <v>3.46713253460413</v>
      </c>
      <c r="D22" s="86" t="n">
        <v>12.511</v>
      </c>
      <c r="E22" s="85" t="n">
        <v>8.77238741088506</v>
      </c>
      <c r="F22" s="86" t="n">
        <v>186.316</v>
      </c>
      <c r="G22" s="85" t="n">
        <v>4.84744122182079</v>
      </c>
      <c r="H22" s="86" t="n">
        <v>27.39</v>
      </c>
      <c r="I22" s="85" t="n">
        <v>8.97588923370734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2" t="n">
        <v>11.665</v>
      </c>
      <c r="C24" s="87" t="n">
        <v>-4.47920078611203</v>
      </c>
      <c r="D24" s="84" t="n">
        <v>2.819</v>
      </c>
      <c r="E24" s="87" t="n">
        <v>-20.814606741573</v>
      </c>
      <c r="F24" s="84" t="n">
        <v>19.168</v>
      </c>
      <c r="G24" s="87" t="n">
        <v>-4.77420636892046</v>
      </c>
      <c r="H24" s="84" t="n">
        <v>4.909</v>
      </c>
      <c r="I24" s="87" t="n">
        <v>-19.8399738732854</v>
      </c>
    </row>
    <row r="25" customFormat="false" ht="12.75" hidden="false" customHeight="true" outlineLevel="0" collapsed="false">
      <c r="A25" s="28" t="s">
        <v>102</v>
      </c>
      <c r="B25" s="49" t="n">
        <v>28.698</v>
      </c>
      <c r="C25" s="85" t="n">
        <v>5.99837482455492</v>
      </c>
      <c r="D25" s="86" t="n">
        <v>6.324</v>
      </c>
      <c r="E25" s="85" t="n">
        <v>6.55433866891322</v>
      </c>
      <c r="F25" s="86" t="n">
        <v>52.372</v>
      </c>
      <c r="G25" s="85" t="n">
        <v>6.23985718922428</v>
      </c>
      <c r="H25" s="86" t="n">
        <v>12.286</v>
      </c>
      <c r="I25" s="85" t="n">
        <v>4.71320207960453</v>
      </c>
    </row>
    <row r="26" customFormat="false" ht="12.75" hidden="false" customHeight="true" outlineLevel="0" collapsed="false">
      <c r="A26" s="43" t="s">
        <v>103</v>
      </c>
      <c r="B26" s="49" t="n">
        <v>40.363</v>
      </c>
      <c r="C26" s="85" t="n">
        <v>2.74143460774832</v>
      </c>
      <c r="D26" s="86" t="n">
        <v>9.143</v>
      </c>
      <c r="E26" s="85" t="n">
        <v>-3.70721432332807</v>
      </c>
      <c r="F26" s="86" t="n">
        <v>71.54</v>
      </c>
      <c r="G26" s="85" t="n">
        <v>3.04645300684192</v>
      </c>
      <c r="H26" s="86" t="n">
        <v>17.195</v>
      </c>
      <c r="I26" s="85" t="n">
        <v>-3.70722965783726</v>
      </c>
    </row>
    <row r="27" customFormat="false" ht="23.1" hidden="false" customHeight="true" outlineLevel="0" collapsed="false">
      <c r="A27" s="47" t="s">
        <v>104</v>
      </c>
      <c r="B27" s="88" t="n">
        <v>472.994</v>
      </c>
      <c r="C27" s="89" t="n">
        <v>6.57218498281979</v>
      </c>
      <c r="D27" s="90" t="n">
        <v>104.024</v>
      </c>
      <c r="E27" s="89" t="n">
        <v>5.71544715447155</v>
      </c>
      <c r="F27" s="90" t="n">
        <v>920.433</v>
      </c>
      <c r="G27" s="89" t="n">
        <v>8.68620051200182</v>
      </c>
      <c r="H27" s="90" t="n">
        <v>237.702</v>
      </c>
      <c r="I27" s="89" t="n">
        <v>9.21145125497927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34.384</v>
      </c>
      <c r="C29" s="87" t="n">
        <v>9.61139978960119</v>
      </c>
      <c r="D29" s="84" t="n">
        <v>19.677</v>
      </c>
      <c r="E29" s="87" t="n">
        <v>18.7077702702703</v>
      </c>
      <c r="F29" s="84" t="n">
        <v>71.884</v>
      </c>
      <c r="G29" s="87" t="n">
        <v>20.1069340016709</v>
      </c>
      <c r="H29" s="84" t="n">
        <v>42.998</v>
      </c>
      <c r="I29" s="87" t="n">
        <v>26.2271019257867</v>
      </c>
    </row>
    <row r="30" customFormat="false" ht="12.75" hidden="false" customHeight="true" outlineLevel="0" collapsed="false">
      <c r="A30" s="28" t="s">
        <v>107</v>
      </c>
      <c r="B30" s="49" t="n">
        <v>55.534</v>
      </c>
      <c r="C30" s="85" t="n">
        <v>10.7380007577419</v>
      </c>
      <c r="D30" s="86" t="n">
        <v>17.243</v>
      </c>
      <c r="E30" s="85" t="n">
        <v>13.3885710528046</v>
      </c>
      <c r="F30" s="86" t="n">
        <v>96.679</v>
      </c>
      <c r="G30" s="85" t="n">
        <v>10.134080630646</v>
      </c>
      <c r="H30" s="86" t="n">
        <v>32.87</v>
      </c>
      <c r="I30" s="85" t="n">
        <v>14.7415087094635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29.239</v>
      </c>
      <c r="C32" s="87" t="n">
        <v>14.085606149284</v>
      </c>
      <c r="D32" s="84" t="n">
        <v>7.257</v>
      </c>
      <c r="E32" s="87" t="n">
        <v>29.983879634605</v>
      </c>
      <c r="F32" s="84" t="n">
        <v>52.493</v>
      </c>
      <c r="G32" s="87" t="n">
        <v>10.5232129697863</v>
      </c>
      <c r="H32" s="84" t="n">
        <v>12.131</v>
      </c>
      <c r="I32" s="87" t="n">
        <v>23.1573604060914</v>
      </c>
    </row>
    <row r="33" customFormat="false" ht="12.75" hidden="false" customHeight="true" outlineLevel="0" collapsed="false">
      <c r="A33" s="28" t="s">
        <v>108</v>
      </c>
      <c r="B33" s="49" t="n">
        <v>18.209</v>
      </c>
      <c r="C33" s="85" t="n">
        <v>3.21977212176181</v>
      </c>
      <c r="D33" s="86" t="n">
        <v>4.143</v>
      </c>
      <c r="E33" s="85" t="n">
        <v>-0.813981326310753</v>
      </c>
      <c r="F33" s="86" t="n">
        <v>34.336</v>
      </c>
      <c r="G33" s="85" t="n">
        <v>1.49271378321659</v>
      </c>
      <c r="H33" s="86" t="n">
        <v>8.532</v>
      </c>
      <c r="I33" s="85" t="n">
        <v>2.35124760076775</v>
      </c>
    </row>
    <row r="34" customFormat="false" ht="12.75" hidden="false" customHeight="true" outlineLevel="0" collapsed="false">
      <c r="A34" s="43" t="s">
        <v>109</v>
      </c>
      <c r="B34" s="49" t="n">
        <v>137.366</v>
      </c>
      <c r="C34" s="85" t="n">
        <v>10.0794948232202</v>
      </c>
      <c r="D34" s="86" t="n">
        <v>48.32</v>
      </c>
      <c r="E34" s="85" t="n">
        <v>16.3132176299256</v>
      </c>
      <c r="F34" s="86" t="n">
        <v>255.392</v>
      </c>
      <c r="G34" s="85" t="n">
        <v>11.5448617438057</v>
      </c>
      <c r="H34" s="86" t="n">
        <v>96.531</v>
      </c>
      <c r="I34" s="85" t="n">
        <v>19.3258093625227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60.859</v>
      </c>
      <c r="C36" s="87" t="n">
        <v>0.937074999170733</v>
      </c>
      <c r="D36" s="84" t="n">
        <v>30.635</v>
      </c>
      <c r="E36" s="87" t="n">
        <v>0.00652890673455886</v>
      </c>
      <c r="F36" s="84" t="n">
        <v>109.213</v>
      </c>
      <c r="G36" s="87" t="n">
        <v>1.25815902685062</v>
      </c>
      <c r="H36" s="84" t="n">
        <v>57.234</v>
      </c>
      <c r="I36" s="87" t="n">
        <v>-1.80489311326906</v>
      </c>
    </row>
    <row r="37" customFormat="false" ht="12.75" hidden="false" customHeight="true" outlineLevel="0" collapsed="false">
      <c r="A37" s="28" t="s">
        <v>111</v>
      </c>
      <c r="B37" s="49" t="n">
        <v>47.985</v>
      </c>
      <c r="C37" s="85" t="n">
        <v>21.7368140649973</v>
      </c>
      <c r="D37" s="86" t="n">
        <v>12.335</v>
      </c>
      <c r="E37" s="85" t="n">
        <v>19.132702337261</v>
      </c>
      <c r="F37" s="86" t="n">
        <v>92.12</v>
      </c>
      <c r="G37" s="85" t="n">
        <v>20.3207857683969</v>
      </c>
      <c r="H37" s="86" t="n">
        <v>27.597</v>
      </c>
      <c r="I37" s="85" t="n">
        <v>28.7774148390107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52</v>
      </c>
      <c r="B39" s="82" t="n">
        <v>8.962</v>
      </c>
      <c r="C39" s="87" t="n">
        <v>-5.13390494336827</v>
      </c>
      <c r="D39" s="84" t="n">
        <v>0.764</v>
      </c>
      <c r="E39" s="87" t="n">
        <v>5.81717451523547</v>
      </c>
      <c r="F39" s="84" t="n">
        <v>16.483</v>
      </c>
      <c r="G39" s="87" t="n">
        <v>-7.21643681396003</v>
      </c>
      <c r="H39" s="84" t="n">
        <v>1.826</v>
      </c>
      <c r="I39" s="87" t="n">
        <v>-10.5340519353258</v>
      </c>
    </row>
    <row r="40" customFormat="false" ht="12.75" hidden="false" customHeight="true" outlineLevel="0" collapsed="false">
      <c r="A40" s="28" t="s">
        <v>113</v>
      </c>
      <c r="B40" s="49" t="n">
        <v>65.674</v>
      </c>
      <c r="C40" s="85" t="n">
        <v>11.3401712299737</v>
      </c>
      <c r="D40" s="86" t="n">
        <v>19.965</v>
      </c>
      <c r="E40" s="85" t="n">
        <v>6.92480719794344</v>
      </c>
      <c r="F40" s="86" t="n">
        <v>121.506</v>
      </c>
      <c r="G40" s="85" t="n">
        <v>10.9826272811969</v>
      </c>
      <c r="H40" s="86" t="n">
        <v>38.335</v>
      </c>
      <c r="I40" s="85" t="n">
        <v>8.62235067437381</v>
      </c>
    </row>
    <row r="41" customFormat="false" ht="12.75" hidden="false" customHeight="true" outlineLevel="0" collapsed="false">
      <c r="A41" s="43" t="s">
        <v>114</v>
      </c>
      <c r="B41" s="49" t="n">
        <v>183.48</v>
      </c>
      <c r="C41" s="85" t="n">
        <v>9.12140261563074</v>
      </c>
      <c r="D41" s="86" t="n">
        <v>63.699</v>
      </c>
      <c r="E41" s="85" t="n">
        <v>5.49510607641477</v>
      </c>
      <c r="F41" s="86" t="n">
        <v>339.322</v>
      </c>
      <c r="G41" s="85" t="n">
        <v>8.87395119759999</v>
      </c>
      <c r="H41" s="86" t="n">
        <v>124.992</v>
      </c>
      <c r="I41" s="85" t="n">
        <v>6.78604686925988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9.137</v>
      </c>
      <c r="C43" s="87" t="n">
        <v>15.5996963562753</v>
      </c>
      <c r="D43" s="84" t="n">
        <v>2.206</v>
      </c>
      <c r="E43" s="87" t="n">
        <v>-0.0453103760761309</v>
      </c>
      <c r="F43" s="84" t="n">
        <v>18.988</v>
      </c>
      <c r="G43" s="87" t="n">
        <v>9.27087529493007</v>
      </c>
      <c r="H43" s="84" t="n">
        <v>3.972</v>
      </c>
      <c r="I43" s="87" t="n">
        <v>-12.8756306207502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25.781</v>
      </c>
      <c r="C45" s="87" t="n">
        <v>3.63804470172053</v>
      </c>
      <c r="D45" s="84" t="n">
        <v>3.846</v>
      </c>
      <c r="E45" s="87" t="n">
        <v>10.3270223752152</v>
      </c>
      <c r="F45" s="84" t="n">
        <v>63.089</v>
      </c>
      <c r="G45" s="87" t="n">
        <v>-1.56954520633434</v>
      </c>
      <c r="H45" s="84" t="n">
        <v>11.082</v>
      </c>
      <c r="I45" s="87" t="n">
        <v>-2.80652517102263</v>
      </c>
    </row>
    <row r="46" customFormat="false" ht="12.75" hidden="false" customHeight="true" outlineLevel="0" collapsed="false">
      <c r="A46" s="28" t="s">
        <v>117</v>
      </c>
      <c r="B46" s="49" t="n">
        <v>10.187</v>
      </c>
      <c r="C46" s="85" t="n">
        <v>9.27912465136235</v>
      </c>
      <c r="D46" s="86" t="n">
        <v>1.833</v>
      </c>
      <c r="E46" s="85" t="n">
        <v>-6.57492354740062</v>
      </c>
      <c r="F46" s="86" t="n">
        <v>17.066</v>
      </c>
      <c r="G46" s="85" t="n">
        <v>10.7894053492599</v>
      </c>
      <c r="H46" s="86" t="n">
        <v>2.665</v>
      </c>
      <c r="I46" s="85" t="n">
        <v>-13.921188630491</v>
      </c>
    </row>
    <row r="47" customFormat="false" ht="12.75" hidden="false" customHeight="true" outlineLevel="0" collapsed="false">
      <c r="A47" s="28" t="s">
        <v>118</v>
      </c>
      <c r="B47" s="49" t="n">
        <v>36.786</v>
      </c>
      <c r="C47" s="85" t="n">
        <v>-0.540745146812299</v>
      </c>
      <c r="D47" s="86" t="n">
        <v>9.312</v>
      </c>
      <c r="E47" s="85" t="n">
        <v>0.855626556915425</v>
      </c>
      <c r="F47" s="86" t="n">
        <v>115.292</v>
      </c>
      <c r="G47" s="85" t="n">
        <v>-2.82116336112071</v>
      </c>
      <c r="H47" s="86" t="n">
        <v>30.235</v>
      </c>
      <c r="I47" s="85" t="n">
        <v>0.739679472228701</v>
      </c>
    </row>
    <row r="48" customFormat="false" ht="12.75" hidden="false" customHeight="true" outlineLevel="0" collapsed="false">
      <c r="A48" s="43" t="s">
        <v>119</v>
      </c>
      <c r="B48" s="49" t="n">
        <v>81.891</v>
      </c>
      <c r="C48" s="85" t="n">
        <v>3.54415334816913</v>
      </c>
      <c r="D48" s="86" t="n">
        <v>17.197</v>
      </c>
      <c r="E48" s="85" t="n">
        <v>1.82970156324016</v>
      </c>
      <c r="F48" s="86" t="n">
        <v>214.435</v>
      </c>
      <c r="G48" s="85" t="n">
        <v>-0.501125211702203</v>
      </c>
      <c r="H48" s="86" t="n">
        <v>47.954</v>
      </c>
      <c r="I48" s="85" t="n">
        <v>-2.27430201752598</v>
      </c>
    </row>
    <row r="49" customFormat="false" ht="23.1" hidden="false" customHeight="true" outlineLevel="0" collapsed="false">
      <c r="A49" s="47" t="s">
        <v>120</v>
      </c>
      <c r="B49" s="88" t="n">
        <v>402.737</v>
      </c>
      <c r="C49" s="89" t="n">
        <v>8.25710514785536</v>
      </c>
      <c r="D49" s="90" t="n">
        <v>129.216</v>
      </c>
      <c r="E49" s="89" t="n">
        <v>8.75669124330875</v>
      </c>
      <c r="F49" s="90" t="n">
        <v>809.149</v>
      </c>
      <c r="G49" s="89" t="n">
        <v>7.01061577302586</v>
      </c>
      <c r="H49" s="90" t="n">
        <v>269.477</v>
      </c>
      <c r="I49" s="89" t="n">
        <v>9.09293325128738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61.775</v>
      </c>
      <c r="C7" s="83" t="n">
        <v>-3.03263377650808</v>
      </c>
      <c r="D7" s="84" t="n">
        <v>24.63</v>
      </c>
      <c r="E7" s="83" t="n">
        <v>12.6251771914582</v>
      </c>
      <c r="F7" s="84" t="n">
        <v>105.672</v>
      </c>
      <c r="G7" s="83" t="n">
        <v>-1.76443246258251</v>
      </c>
      <c r="H7" s="84" t="n">
        <v>43.636</v>
      </c>
      <c r="I7" s="83" t="n">
        <v>9.81754121051969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98.736</v>
      </c>
      <c r="C9" s="83" t="n">
        <v>-2.10200682160703</v>
      </c>
      <c r="D9" s="84" t="n">
        <v>40.151</v>
      </c>
      <c r="E9" s="83" t="n">
        <v>4.59530570245134</v>
      </c>
      <c r="F9" s="84" t="n">
        <v>240.712</v>
      </c>
      <c r="G9" s="83" t="n">
        <v>-5.25835196322302</v>
      </c>
      <c r="H9" s="84" t="n">
        <v>96.477</v>
      </c>
      <c r="I9" s="83" t="n">
        <v>1.09078335219415</v>
      </c>
    </row>
    <row r="10" customFormat="false" ht="12.75" hidden="false" customHeight="true" outlineLevel="0" collapsed="false">
      <c r="A10" s="28" t="s">
        <v>124</v>
      </c>
      <c r="B10" s="49" t="n">
        <v>25.694</v>
      </c>
      <c r="C10" s="91" t="n">
        <v>-1.67610592377162</v>
      </c>
      <c r="D10" s="86" t="n">
        <v>7.657</v>
      </c>
      <c r="E10" s="91" t="n">
        <v>-3.03912878308218</v>
      </c>
      <c r="F10" s="86" t="n">
        <v>53.832</v>
      </c>
      <c r="G10" s="91" t="n">
        <v>-2.47649413938659</v>
      </c>
      <c r="H10" s="86" t="n">
        <v>14.449</v>
      </c>
      <c r="I10" s="91" t="n">
        <v>-8.10862375985755</v>
      </c>
    </row>
    <row r="11" customFormat="false" ht="12.75" hidden="false" customHeight="true" outlineLevel="0" collapsed="false">
      <c r="A11" s="28" t="s">
        <v>125</v>
      </c>
      <c r="B11" s="49" t="n">
        <v>137.814</v>
      </c>
      <c r="C11" s="91" t="n">
        <v>-0.961538461538453</v>
      </c>
      <c r="D11" s="86" t="n">
        <v>63.969</v>
      </c>
      <c r="E11" s="91" t="n">
        <v>5.94402119907254</v>
      </c>
      <c r="F11" s="86" t="n">
        <v>262.885</v>
      </c>
      <c r="G11" s="91" t="n">
        <v>-0.816827013770975</v>
      </c>
      <c r="H11" s="86" t="n">
        <v>117.099</v>
      </c>
      <c r="I11" s="91" t="n">
        <v>6.80999334142092</v>
      </c>
    </row>
    <row r="12" customFormat="false" ht="12.75" hidden="false" customHeight="true" outlineLevel="0" collapsed="false">
      <c r="A12" s="28" t="s">
        <v>126</v>
      </c>
      <c r="B12" s="49" t="n">
        <v>324.019</v>
      </c>
      <c r="C12" s="91" t="n">
        <v>-1.76687979578411</v>
      </c>
      <c r="D12" s="86" t="n">
        <v>136.407</v>
      </c>
      <c r="E12" s="91" t="n">
        <v>6.12605323146585</v>
      </c>
      <c r="F12" s="86" t="n">
        <v>663.101</v>
      </c>
      <c r="G12" s="91" t="n">
        <v>-2.75557237153738</v>
      </c>
      <c r="H12" s="86" t="n">
        <v>271.661</v>
      </c>
      <c r="I12" s="91" t="n">
        <v>4.27324510225388</v>
      </c>
    </row>
    <row r="13" customFormat="false" ht="20.1" hidden="false" customHeight="true" outlineLevel="0" collapsed="false">
      <c r="A13" s="71" t="s">
        <v>90</v>
      </c>
    </row>
    <row r="14" customFormat="false" ht="12.75" hidden="false" customHeight="true" outlineLevel="0" collapsed="false">
      <c r="A14" s="28" t="s">
        <v>127</v>
      </c>
      <c r="B14" s="82" t="n">
        <v>10.995</v>
      </c>
      <c r="C14" s="83" t="n">
        <v>6.50973554199361</v>
      </c>
      <c r="D14" s="84" t="n">
        <v>2.498</v>
      </c>
      <c r="E14" s="83" t="n">
        <v>1.29764801297647</v>
      </c>
      <c r="F14" s="84" t="n">
        <v>21.438</v>
      </c>
      <c r="G14" s="83" t="n">
        <v>10.9972041006524</v>
      </c>
      <c r="H14" s="84" t="n">
        <v>5.908</v>
      </c>
      <c r="I14" s="83" t="n">
        <v>13.4190823574583</v>
      </c>
    </row>
    <row r="15" customFormat="false" ht="12.75" hidden="false" customHeight="true" outlineLevel="0" collapsed="false">
      <c r="A15" s="28" t="s">
        <v>128</v>
      </c>
      <c r="B15" s="49" t="n">
        <v>30.39</v>
      </c>
      <c r="C15" s="91" t="n">
        <v>-1.60271976687713</v>
      </c>
      <c r="D15" s="86" t="n">
        <v>9.683</v>
      </c>
      <c r="E15" s="91" t="n">
        <v>2.32484412976856</v>
      </c>
      <c r="F15" s="86" t="n">
        <v>61.738</v>
      </c>
      <c r="G15" s="91" t="n">
        <v>-2.99478348312489</v>
      </c>
      <c r="H15" s="86" t="n">
        <v>21.878</v>
      </c>
      <c r="I15" s="91" t="n">
        <v>-0.196158934355182</v>
      </c>
    </row>
    <row r="16" customFormat="false" ht="12.75" hidden="false" customHeight="true" outlineLevel="0" collapsed="false">
      <c r="A16" s="28" t="s">
        <v>129</v>
      </c>
      <c r="B16" s="49" t="n">
        <v>10.097</v>
      </c>
      <c r="C16" s="91" t="n">
        <v>2.22739698288954</v>
      </c>
      <c r="D16" s="86" t="n">
        <v>1.658</v>
      </c>
      <c r="E16" s="91" t="n">
        <v>5.06970849176172</v>
      </c>
      <c r="F16" s="86" t="n">
        <v>19.657</v>
      </c>
      <c r="G16" s="91" t="n">
        <v>4.15408255179356</v>
      </c>
      <c r="H16" s="86" t="n">
        <v>4.11</v>
      </c>
      <c r="I16" s="91" t="n">
        <v>13.2231404958678</v>
      </c>
    </row>
    <row r="17" customFormat="false" ht="12.75" hidden="false" customHeight="true" outlineLevel="0" collapsed="false">
      <c r="A17" s="28" t="s">
        <v>130</v>
      </c>
      <c r="B17" s="49" t="n">
        <v>51.482</v>
      </c>
      <c r="C17" s="91" t="n">
        <v>0.777136145639616</v>
      </c>
      <c r="D17" s="86" t="n">
        <v>13.839</v>
      </c>
      <c r="E17" s="91" t="n">
        <v>2.45798474864884</v>
      </c>
      <c r="F17" s="86" t="n">
        <v>102.833</v>
      </c>
      <c r="G17" s="91" t="n">
        <v>0.983983266392357</v>
      </c>
      <c r="H17" s="86" t="n">
        <v>31.896</v>
      </c>
      <c r="I17" s="91" t="n">
        <v>3.69310793237972</v>
      </c>
    </row>
    <row r="18" customFormat="false" ht="20.1" hidden="false" customHeight="true" outlineLevel="0" collapsed="false">
      <c r="A18" s="71" t="s">
        <v>90</v>
      </c>
    </row>
    <row r="19" customFormat="false" ht="12.75" hidden="false" customHeight="true" outlineLevel="0" collapsed="false">
      <c r="A19" s="28" t="s">
        <v>131</v>
      </c>
      <c r="B19" s="82" t="n">
        <v>65.377</v>
      </c>
      <c r="C19" s="83" t="n">
        <v>-2.35972340457309</v>
      </c>
      <c r="D19" s="84" t="n">
        <v>16.799</v>
      </c>
      <c r="E19" s="83" t="n">
        <v>3.84496507387031</v>
      </c>
      <c r="F19" s="84" t="n">
        <v>127.634</v>
      </c>
      <c r="G19" s="83" t="n">
        <v>-1.38305105699098</v>
      </c>
      <c r="H19" s="84" t="n">
        <v>30.554</v>
      </c>
      <c r="I19" s="83" t="n">
        <v>3.29974981405098</v>
      </c>
    </row>
    <row r="20" customFormat="false" ht="12.75" hidden="false" customHeight="true" outlineLevel="0" collapsed="false">
      <c r="A20" s="28" t="s">
        <v>132</v>
      </c>
      <c r="B20" s="49" t="n">
        <v>40.472</v>
      </c>
      <c r="C20" s="91" t="n">
        <v>-3.86469987410626</v>
      </c>
      <c r="D20" s="86" t="n">
        <v>13.38</v>
      </c>
      <c r="E20" s="91" t="n">
        <v>0.943040362127491</v>
      </c>
      <c r="F20" s="86" t="n">
        <v>79.842</v>
      </c>
      <c r="G20" s="91" t="n">
        <v>-6.59350944102576</v>
      </c>
      <c r="H20" s="86" t="n">
        <v>24.507</v>
      </c>
      <c r="I20" s="91" t="n">
        <v>-0.576088279443383</v>
      </c>
    </row>
    <row r="21" customFormat="false" ht="12.75" hidden="false" customHeight="true" outlineLevel="0" collapsed="false">
      <c r="A21" s="28" t="s">
        <v>133</v>
      </c>
      <c r="B21" s="49" t="n">
        <v>30.321</v>
      </c>
      <c r="C21" s="91" t="n">
        <v>-2.78614940686117</v>
      </c>
      <c r="D21" s="86" t="n">
        <v>10.693</v>
      </c>
      <c r="E21" s="91" t="n">
        <v>1.28824476650564</v>
      </c>
      <c r="F21" s="86" t="n">
        <v>76.517</v>
      </c>
      <c r="G21" s="91" t="n">
        <v>-4.21006509764646</v>
      </c>
      <c r="H21" s="86" t="n">
        <v>27.307</v>
      </c>
      <c r="I21" s="91" t="n">
        <v>0.58197355335372</v>
      </c>
    </row>
    <row r="22" customFormat="false" ht="12.75" hidden="false" customHeight="true" outlineLevel="0" collapsed="false">
      <c r="A22" s="43" t="s">
        <v>134</v>
      </c>
      <c r="B22" s="49" t="n">
        <v>136.17</v>
      </c>
      <c r="C22" s="91" t="n">
        <v>-2.90632174892689</v>
      </c>
      <c r="D22" s="86" t="n">
        <v>40.872</v>
      </c>
      <c r="E22" s="91" t="n">
        <v>2.20810722948809</v>
      </c>
      <c r="F22" s="86" t="n">
        <v>283.993</v>
      </c>
      <c r="G22" s="91" t="n">
        <v>-3.65999280824474</v>
      </c>
      <c r="H22" s="86" t="n">
        <v>82.368</v>
      </c>
      <c r="I22" s="91" t="n">
        <v>1.2190326386158</v>
      </c>
    </row>
    <row r="23" customFormat="false" ht="27" hidden="false" customHeight="true" outlineLevel="0" collapsed="false">
      <c r="A23" s="47" t="s">
        <v>135</v>
      </c>
      <c r="B23" s="88" t="n">
        <v>511.671</v>
      </c>
      <c r="C23" s="93" t="n">
        <v>-1.82413685919207</v>
      </c>
      <c r="D23" s="90" t="n">
        <v>191.118</v>
      </c>
      <c r="E23" s="93" t="n">
        <v>4.99316043048086</v>
      </c>
      <c r="F23" s="90" t="n">
        <v>1049.927</v>
      </c>
      <c r="G23" s="93" t="n">
        <v>-2.64968882822873</v>
      </c>
      <c r="H23" s="90" t="n">
        <v>385.925</v>
      </c>
      <c r="I23" s="93" t="n">
        <v>3.5584333340489</v>
      </c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23.863</v>
      </c>
      <c r="C25" s="83" t="n">
        <v>1.35060522403907</v>
      </c>
      <c r="D25" s="84" t="n">
        <v>4.883</v>
      </c>
      <c r="E25" s="83" t="n">
        <v>5.83008235804074</v>
      </c>
      <c r="F25" s="84" t="n">
        <v>46.489</v>
      </c>
      <c r="G25" s="83" t="n">
        <v>0.163747225992722</v>
      </c>
      <c r="H25" s="84" t="n">
        <v>10.648</v>
      </c>
      <c r="I25" s="83" t="n">
        <v>6.20386993816078</v>
      </c>
    </row>
    <row r="26" customFormat="false" ht="12.75" hidden="false" customHeight="true" outlineLevel="0" collapsed="false">
      <c r="A26" s="28" t="s">
        <v>137</v>
      </c>
      <c r="B26" s="49" t="n">
        <v>15.463</v>
      </c>
      <c r="C26" s="91" t="n">
        <v>-0.699974312869259</v>
      </c>
      <c r="D26" s="86" t="n">
        <v>3.094</v>
      </c>
      <c r="E26" s="91" t="n">
        <v>12.1014492753623</v>
      </c>
      <c r="F26" s="86" t="n">
        <v>29.596</v>
      </c>
      <c r="G26" s="91" t="n">
        <v>3.3019197207679</v>
      </c>
      <c r="H26" s="86" t="n">
        <v>7.608</v>
      </c>
      <c r="I26" s="91" t="n">
        <v>8.14498933901919</v>
      </c>
    </row>
    <row r="27" customFormat="false" ht="12.75" hidden="false" customHeight="true" outlineLevel="0" collapsed="false">
      <c r="A27" s="28" t="s">
        <v>138</v>
      </c>
      <c r="B27" s="49" t="n">
        <v>8.288</v>
      </c>
      <c r="C27" s="91" t="n">
        <v>-5.90372388737511</v>
      </c>
      <c r="D27" s="86" t="n">
        <v>1.232</v>
      </c>
      <c r="E27" s="91" t="n">
        <v>18.4615384615385</v>
      </c>
      <c r="F27" s="86" t="n">
        <v>15.243</v>
      </c>
      <c r="G27" s="91" t="n">
        <v>-0.593452458588757</v>
      </c>
      <c r="H27" s="86" t="n">
        <v>2.434</v>
      </c>
      <c r="I27" s="91" t="n">
        <v>16.5708812260536</v>
      </c>
    </row>
    <row r="28" customFormat="false" ht="12.75" hidden="false" customHeight="true" outlineLevel="0" collapsed="false">
      <c r="A28" s="43" t="s">
        <v>139</v>
      </c>
      <c r="B28" s="49" t="n">
        <v>47.614</v>
      </c>
      <c r="C28" s="91" t="n">
        <v>-0.648930620761618</v>
      </c>
      <c r="D28" s="86" t="n">
        <v>9.209</v>
      </c>
      <c r="E28" s="91" t="n">
        <v>9.44853815070121</v>
      </c>
      <c r="F28" s="86" t="n">
        <v>91.328</v>
      </c>
      <c r="G28" s="91" t="n">
        <v>1.02990143478212</v>
      </c>
      <c r="H28" s="86" t="n">
        <v>20.69</v>
      </c>
      <c r="I28" s="91" t="n">
        <v>8.04741761971906</v>
      </c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36.298</v>
      </c>
      <c r="C30" s="83" t="n">
        <v>9.1308138660894</v>
      </c>
      <c r="D30" s="84" t="n">
        <v>11.265</v>
      </c>
      <c r="E30" s="83" t="n">
        <v>6.73678226264924</v>
      </c>
      <c r="F30" s="84" t="n">
        <v>58.394</v>
      </c>
      <c r="G30" s="83" t="n">
        <v>10.8676666033795</v>
      </c>
      <c r="H30" s="84" t="n">
        <v>18.259</v>
      </c>
      <c r="I30" s="83" t="n">
        <v>9.5715314450312</v>
      </c>
    </row>
    <row r="31" customFormat="false" ht="15" hidden="false" customHeight="true" outlineLevel="0" collapsed="false">
      <c r="A31" s="43" t="s">
        <v>90</v>
      </c>
      <c r="B31" s="82"/>
      <c r="C31" s="83"/>
      <c r="D31" s="84"/>
      <c r="E31" s="83"/>
      <c r="F31" s="84"/>
      <c r="G31" s="83"/>
      <c r="H31" s="84"/>
      <c r="I31" s="83"/>
    </row>
    <row r="32" customFormat="false" ht="12.75" hidden="false" customHeight="true" outlineLevel="0" collapsed="false">
      <c r="A32" s="28" t="s">
        <v>141</v>
      </c>
      <c r="B32" s="82" t="n">
        <v>19.837</v>
      </c>
      <c r="C32" s="83" t="n">
        <v>-7.58443978569765</v>
      </c>
      <c r="D32" s="84" t="n">
        <v>5.486</v>
      </c>
      <c r="E32" s="83" t="n">
        <v>-8.19946452476573</v>
      </c>
      <c r="F32" s="84" t="n">
        <v>38.516</v>
      </c>
      <c r="G32" s="83" t="n">
        <v>-12.9758919089903</v>
      </c>
      <c r="H32" s="84" t="n">
        <v>11.191</v>
      </c>
      <c r="I32" s="83" t="n">
        <v>-4.5543710021322</v>
      </c>
    </row>
    <row r="33" customFormat="false" ht="12.75" hidden="false" customHeight="true" outlineLevel="0" collapsed="false">
      <c r="A33" s="28" t="s">
        <v>142</v>
      </c>
      <c r="B33" s="49" t="n">
        <v>14.98</v>
      </c>
      <c r="C33" s="91" t="n">
        <v>-0.511390051139003</v>
      </c>
      <c r="D33" s="86" t="n">
        <v>2.904</v>
      </c>
      <c r="E33" s="91" t="n">
        <v>7.5157349129952</v>
      </c>
      <c r="F33" s="86" t="n">
        <v>29.179</v>
      </c>
      <c r="G33" s="91" t="n">
        <v>-3.11130296188072</v>
      </c>
      <c r="H33" s="86" t="n">
        <v>4.906</v>
      </c>
      <c r="I33" s="91" t="n">
        <v>-5.96128042936553</v>
      </c>
    </row>
    <row r="34" customFormat="false" ht="12.75" hidden="false" customHeight="true" outlineLevel="0" collapsed="false">
      <c r="A34" s="43" t="s">
        <v>143</v>
      </c>
      <c r="B34" s="49" t="n">
        <v>71.115</v>
      </c>
      <c r="C34" s="91" t="n">
        <v>1.90877434332144</v>
      </c>
      <c r="D34" s="86" t="n">
        <v>19.655</v>
      </c>
      <c r="E34" s="91" t="n">
        <v>2.20477354271749</v>
      </c>
      <c r="F34" s="86" t="n">
        <v>126.089</v>
      </c>
      <c r="G34" s="91" t="n">
        <v>-0.752489275453584</v>
      </c>
      <c r="H34" s="86" t="n">
        <v>34.356</v>
      </c>
      <c r="I34" s="91" t="n">
        <v>2.23174433136938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89.965</v>
      </c>
      <c r="C36" s="83" t="n">
        <v>-4.5697071271732</v>
      </c>
      <c r="D36" s="84" t="n">
        <v>20.457</v>
      </c>
      <c r="E36" s="83" t="n">
        <v>6.56352555086733</v>
      </c>
      <c r="F36" s="84" t="n">
        <v>240.635</v>
      </c>
      <c r="G36" s="83" t="n">
        <v>-5.58038429393739</v>
      </c>
      <c r="H36" s="84" t="n">
        <v>45.881</v>
      </c>
      <c r="I36" s="83" t="n">
        <v>6.51421938479398</v>
      </c>
    </row>
    <row r="37" customFormat="false" ht="12.75" hidden="false" customHeight="true" outlineLevel="0" collapsed="false">
      <c r="A37" s="28" t="s">
        <v>145</v>
      </c>
      <c r="B37" s="49" t="n">
        <v>27.077</v>
      </c>
      <c r="C37" s="91" t="n">
        <v>-7.86688897206437</v>
      </c>
      <c r="D37" s="86" t="n">
        <v>5.801</v>
      </c>
      <c r="E37" s="91" t="n">
        <v>5.51109494361586</v>
      </c>
      <c r="F37" s="86" t="n">
        <v>51.233</v>
      </c>
      <c r="G37" s="91" t="n">
        <v>-10.7905275988159</v>
      </c>
      <c r="H37" s="86" t="n">
        <v>10.233</v>
      </c>
      <c r="I37" s="91" t="n">
        <v>-2.51500428693913</v>
      </c>
    </row>
    <row r="38" customFormat="false" ht="12.75" hidden="false" customHeight="true" outlineLevel="0" collapsed="false">
      <c r="A38" s="28" t="s">
        <v>146</v>
      </c>
      <c r="B38" s="49" t="n">
        <v>12.875</v>
      </c>
      <c r="C38" s="91" t="n">
        <v>-0.0388198757763973</v>
      </c>
      <c r="D38" s="86" t="n">
        <v>1.727</v>
      </c>
      <c r="E38" s="91" t="n">
        <v>50.1739130434783</v>
      </c>
      <c r="F38" s="86" t="n">
        <v>23.176</v>
      </c>
      <c r="G38" s="91" t="n">
        <v>-7.42560415418414</v>
      </c>
      <c r="H38" s="86" t="n">
        <v>3.135</v>
      </c>
      <c r="I38" s="91" t="n">
        <v>41.8552036199095</v>
      </c>
    </row>
    <row r="39" customFormat="false" ht="12.75" hidden="false" customHeight="true" outlineLevel="0" collapsed="false">
      <c r="A39" s="78" t="s">
        <v>147</v>
      </c>
      <c r="B39" s="49" t="n">
        <v>129.917</v>
      </c>
      <c r="C39" s="91" t="n">
        <v>-4.85198693442311</v>
      </c>
      <c r="D39" s="86" t="n">
        <v>27.985</v>
      </c>
      <c r="E39" s="91" t="n">
        <v>8.28013155349197</v>
      </c>
      <c r="F39" s="86" t="n">
        <v>315.044</v>
      </c>
      <c r="G39" s="91" t="n">
        <v>-6.60437208364708</v>
      </c>
      <c r="H39" s="86" t="n">
        <v>59.249</v>
      </c>
      <c r="I39" s="91" t="n">
        <v>6.21526657344663</v>
      </c>
    </row>
    <row r="40" customFormat="false" ht="27" hidden="false" customHeight="true" outlineLevel="0" collapsed="false">
      <c r="A40" s="25" t="s">
        <v>148</v>
      </c>
      <c r="B40" s="88" t="n">
        <v>248.646</v>
      </c>
      <c r="C40" s="93" t="n">
        <v>-2.20412979351032</v>
      </c>
      <c r="D40" s="90" t="n">
        <v>56.849</v>
      </c>
      <c r="E40" s="93" t="n">
        <v>6.27967844456907</v>
      </c>
      <c r="F40" s="90" t="n">
        <v>532.461</v>
      </c>
      <c r="G40" s="93" t="n">
        <v>-4.02026807795748</v>
      </c>
      <c r="H40" s="90" t="n">
        <v>114.295</v>
      </c>
      <c r="I40" s="93" t="n">
        <v>5.30510332881875</v>
      </c>
    </row>
    <row r="41" customFormat="false" ht="45" hidden="false" customHeight="true" outlineLevel="0" collapsed="false">
      <c r="A41" s="47" t="s">
        <v>149</v>
      </c>
      <c r="B41" s="88" t="n">
        <v>1636.048</v>
      </c>
      <c r="C41" s="93" t="n">
        <v>2.81384954929138</v>
      </c>
      <c r="D41" s="90" t="n">
        <v>481.207</v>
      </c>
      <c r="E41" s="93" t="n">
        <v>6.28982773434998</v>
      </c>
      <c r="F41" s="90" t="n">
        <v>3311.97</v>
      </c>
      <c r="G41" s="93" t="n">
        <v>2.33882801822712</v>
      </c>
      <c r="H41" s="90" t="n">
        <v>1007.399</v>
      </c>
      <c r="I41" s="93" t="n">
        <v>6.50501654561408</v>
      </c>
    </row>
    <row r="42" customFormat="false" ht="68.1" hidden="false" customHeight="true" outlineLevel="0" collapsed="false">
      <c r="A42" s="94" t="s">
        <v>150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8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59</v>
      </c>
      <c r="B7" s="82" t="n">
        <v>1002.088</v>
      </c>
      <c r="C7" s="87" t="n">
        <v>5.28158248907091</v>
      </c>
      <c r="D7" s="84" t="n">
        <v>234.041</v>
      </c>
      <c r="E7" s="87" t="n">
        <v>4.89185482642094</v>
      </c>
      <c r="F7" s="84" t="n">
        <v>1916.644</v>
      </c>
      <c r="G7" s="87" t="n">
        <v>8.75217601492513</v>
      </c>
      <c r="H7" s="84" t="n">
        <v>536.334</v>
      </c>
      <c r="I7" s="87" t="n">
        <v>8.72281595121874</v>
      </c>
    </row>
    <row r="8" customFormat="false" ht="15" hidden="false" customHeight="true" outlineLevel="0" collapsed="false">
      <c r="A8" s="71" t="s">
        <v>90</v>
      </c>
      <c r="B8" s="82"/>
      <c r="C8" s="87"/>
      <c r="D8" s="84"/>
      <c r="E8" s="87"/>
      <c r="F8" s="84"/>
      <c r="G8" s="87"/>
      <c r="H8" s="84"/>
      <c r="I8" s="87"/>
    </row>
    <row r="9" customFormat="false" ht="12.75" hidden="false" customHeight="true" outlineLevel="0" collapsed="false">
      <c r="A9" s="28" t="s">
        <v>160</v>
      </c>
      <c r="B9" s="82" t="n">
        <v>247.98</v>
      </c>
      <c r="C9" s="87" t="n">
        <v>-0.290307275373735</v>
      </c>
      <c r="D9" s="84" t="n">
        <v>63.172</v>
      </c>
      <c r="E9" s="87" t="n">
        <v>-4.90727360308286</v>
      </c>
      <c r="F9" s="84" t="n">
        <v>573.961</v>
      </c>
      <c r="G9" s="87" t="n">
        <v>5.56128764094952</v>
      </c>
      <c r="H9" s="84" t="n">
        <v>188.986</v>
      </c>
      <c r="I9" s="87" t="n">
        <v>13.7216201416511</v>
      </c>
    </row>
    <row r="10" customFormat="false" ht="12.75" hidden="false" customHeight="true" outlineLevel="0" collapsed="false">
      <c r="A10" s="28" t="s">
        <v>92</v>
      </c>
      <c r="B10" s="49" t="n">
        <v>408.621</v>
      </c>
      <c r="C10" s="85" t="n">
        <v>9.50905694660702</v>
      </c>
      <c r="D10" s="86" t="n">
        <v>96.183</v>
      </c>
      <c r="E10" s="85" t="n">
        <v>8.39475285685307</v>
      </c>
      <c r="F10" s="86" t="n">
        <v>819.178</v>
      </c>
      <c r="G10" s="85" t="n">
        <v>11.9280646117733</v>
      </c>
      <c r="H10" s="86" t="n">
        <v>213.151</v>
      </c>
      <c r="I10" s="85" t="n">
        <v>11.7008955943466</v>
      </c>
    </row>
    <row r="11" customFormat="false" ht="12.75" hidden="false" customHeight="true" outlineLevel="0" collapsed="false">
      <c r="A11" s="28" t="s">
        <v>93</v>
      </c>
      <c r="B11" s="49" t="n">
        <v>117.152</v>
      </c>
      <c r="C11" s="85" t="n">
        <v>6.33651323851103</v>
      </c>
      <c r="D11" s="86" t="n">
        <v>16.41</v>
      </c>
      <c r="E11" s="85" t="n">
        <v>7.04500978473581</v>
      </c>
      <c r="F11" s="86" t="n">
        <v>306.384</v>
      </c>
      <c r="G11" s="85" t="n">
        <v>6.20889996637466</v>
      </c>
      <c r="H11" s="86" t="n">
        <v>34.951</v>
      </c>
      <c r="I11" s="85" t="n">
        <v>9.73626373626372</v>
      </c>
    </row>
    <row r="12" customFormat="false" ht="12.75" hidden="false" customHeight="true" outlineLevel="0" collapsed="false">
      <c r="A12" s="28" t="s">
        <v>94</v>
      </c>
      <c r="B12" s="49" t="n">
        <v>261.119</v>
      </c>
      <c r="C12" s="85" t="n">
        <v>4.60702110015664</v>
      </c>
      <c r="D12" s="86" t="n">
        <v>42.394</v>
      </c>
      <c r="E12" s="85" t="n">
        <v>3.0556433381141</v>
      </c>
      <c r="F12" s="86" t="n">
        <v>540.195</v>
      </c>
      <c r="G12" s="85" t="n">
        <v>2.08364435558394</v>
      </c>
      <c r="H12" s="86" t="n">
        <v>117.787</v>
      </c>
      <c r="I12" s="85" t="n">
        <v>-0.820134555956926</v>
      </c>
    </row>
    <row r="13" customFormat="false" ht="12.75" hidden="false" customHeight="true" outlineLevel="0" collapsed="false">
      <c r="A13" s="28" t="s">
        <v>95</v>
      </c>
      <c r="B13" s="49" t="n">
        <v>193.655</v>
      </c>
      <c r="C13" s="85" t="n">
        <v>3.17316554696616</v>
      </c>
      <c r="D13" s="86" t="n">
        <v>18.731</v>
      </c>
      <c r="E13" s="85" t="n">
        <v>10.4682708185893</v>
      </c>
      <c r="F13" s="86" t="n">
        <v>397.271</v>
      </c>
      <c r="G13" s="85" t="n">
        <v>2.29610098003367</v>
      </c>
      <c r="H13" s="86" t="n">
        <v>50.34</v>
      </c>
      <c r="I13" s="85" t="n">
        <v>7.64460600876724</v>
      </c>
    </row>
    <row r="14" customFormat="false" ht="12.75" hidden="false" customHeight="true" outlineLevel="0" collapsed="false">
      <c r="A14" s="43" t="s">
        <v>67</v>
      </c>
      <c r="B14" s="49" t="n">
        <v>2230.615</v>
      </c>
      <c r="C14" s="85" t="n">
        <v>5.16079272205086</v>
      </c>
      <c r="D14" s="86" t="n">
        <v>470.931</v>
      </c>
      <c r="E14" s="85" t="n">
        <v>4.25400971851721</v>
      </c>
      <c r="F14" s="86" t="n">
        <v>4553.633</v>
      </c>
      <c r="G14" s="85" t="n">
        <v>7.29593397163144</v>
      </c>
      <c r="H14" s="86" t="n">
        <v>1141.549</v>
      </c>
      <c r="I14" s="85" t="n">
        <v>8.95907743350584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1</v>
      </c>
      <c r="B16" s="82" t="n">
        <v>84.084</v>
      </c>
      <c r="C16" s="87" t="n">
        <v>-4.32279280406904</v>
      </c>
      <c r="D16" s="84" t="n">
        <v>12.693</v>
      </c>
      <c r="E16" s="87" t="n">
        <v>4.27174895260001</v>
      </c>
      <c r="F16" s="84" t="n">
        <v>160.919</v>
      </c>
      <c r="G16" s="87" t="n">
        <v>0.274179176091579</v>
      </c>
      <c r="H16" s="84" t="n">
        <v>31.18</v>
      </c>
      <c r="I16" s="87" t="n">
        <v>18.6589032233512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161</v>
      </c>
      <c r="B18" s="82" t="n">
        <v>208.456</v>
      </c>
      <c r="C18" s="87" t="n">
        <v>10.00490772941</v>
      </c>
      <c r="D18" s="84" t="n">
        <v>21.845</v>
      </c>
      <c r="E18" s="87" t="n">
        <v>11.4540816326531</v>
      </c>
      <c r="F18" s="84" t="n">
        <v>671.088</v>
      </c>
      <c r="G18" s="87" t="n">
        <v>6.02376137512638</v>
      </c>
      <c r="H18" s="84" t="n">
        <v>57.327</v>
      </c>
      <c r="I18" s="87" t="n">
        <v>-4.165900466407</v>
      </c>
    </row>
    <row r="19" customFormat="false" ht="12.75" hidden="false" customHeight="true" outlineLevel="0" collapsed="false">
      <c r="A19" s="28" t="s">
        <v>97</v>
      </c>
      <c r="B19" s="49" t="n">
        <v>104.174</v>
      </c>
      <c r="C19" s="85" t="n">
        <v>4.14588061223469</v>
      </c>
      <c r="D19" s="86" t="n">
        <v>7.219</v>
      </c>
      <c r="E19" s="85" t="n">
        <v>6.42783429161138</v>
      </c>
      <c r="F19" s="86" t="n">
        <v>214.604</v>
      </c>
      <c r="G19" s="85" t="n">
        <v>0.142324509213765</v>
      </c>
      <c r="H19" s="86" t="n">
        <v>17.818</v>
      </c>
      <c r="I19" s="85" t="n">
        <v>10.1712731095035</v>
      </c>
    </row>
    <row r="20" customFormat="false" ht="12.75" hidden="false" customHeight="true" outlineLevel="0" collapsed="false">
      <c r="A20" s="28" t="s">
        <v>98</v>
      </c>
      <c r="B20" s="49" t="n">
        <v>143.474</v>
      </c>
      <c r="C20" s="85" t="n">
        <v>10.6053948210335</v>
      </c>
      <c r="D20" s="86" t="n">
        <v>13.56</v>
      </c>
      <c r="E20" s="85" t="n">
        <v>-0.338086138468313</v>
      </c>
      <c r="F20" s="86" t="n">
        <v>306.162</v>
      </c>
      <c r="G20" s="85" t="n">
        <v>5.11891723003713</v>
      </c>
      <c r="H20" s="86" t="n">
        <v>50.055</v>
      </c>
      <c r="I20" s="85" t="n">
        <v>-1.48398905705682</v>
      </c>
    </row>
    <row r="21" customFormat="false" ht="12.75" hidden="false" customHeight="true" outlineLevel="0" collapsed="false">
      <c r="A21" s="28" t="s">
        <v>99</v>
      </c>
      <c r="B21" s="49" t="n">
        <v>146.37</v>
      </c>
      <c r="C21" s="85" t="n">
        <v>2.52800134490512</v>
      </c>
      <c r="D21" s="86" t="n">
        <v>19.915</v>
      </c>
      <c r="E21" s="85" t="n">
        <v>9.36899335493438</v>
      </c>
      <c r="F21" s="86" t="n">
        <v>491.899</v>
      </c>
      <c r="G21" s="85" t="n">
        <v>1.00367342832092</v>
      </c>
      <c r="H21" s="86" t="n">
        <v>49.948</v>
      </c>
      <c r="I21" s="85" t="n">
        <v>17.6825389345711</v>
      </c>
    </row>
    <row r="22" customFormat="false" ht="12.75" hidden="false" customHeight="true" outlineLevel="0" collapsed="false">
      <c r="A22" s="43" t="s">
        <v>100</v>
      </c>
      <c r="B22" s="49" t="n">
        <v>686.558</v>
      </c>
      <c r="C22" s="85" t="n">
        <v>5.64299837663586</v>
      </c>
      <c r="D22" s="86" t="n">
        <v>75.232</v>
      </c>
      <c r="E22" s="85" t="n">
        <v>6.90767503659177</v>
      </c>
      <c r="F22" s="86" t="n">
        <v>1844.672</v>
      </c>
      <c r="G22" s="85" t="n">
        <v>3.28499072229482</v>
      </c>
      <c r="H22" s="86" t="n">
        <v>206.328</v>
      </c>
      <c r="I22" s="85" t="n">
        <v>5.52728351430281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2</v>
      </c>
      <c r="B24" s="82" t="n">
        <v>71.451</v>
      </c>
      <c r="C24" s="87" t="n">
        <v>4.81296758104739</v>
      </c>
      <c r="D24" s="84" t="n">
        <v>13.472</v>
      </c>
      <c r="E24" s="87" t="n">
        <v>-3.05123776626367</v>
      </c>
      <c r="F24" s="84" t="n">
        <v>132.348</v>
      </c>
      <c r="G24" s="87" t="n">
        <v>5.66200421536693</v>
      </c>
      <c r="H24" s="84" t="n">
        <v>27.956</v>
      </c>
      <c r="I24" s="87" t="n">
        <v>-3.53347135955832</v>
      </c>
    </row>
    <row r="25" customFormat="false" ht="12.75" hidden="false" customHeight="true" outlineLevel="0" collapsed="false">
      <c r="A25" s="28" t="s">
        <v>102</v>
      </c>
      <c r="B25" s="49" t="n">
        <v>200.559</v>
      </c>
      <c r="C25" s="85" t="n">
        <v>7.34781701109559</v>
      </c>
      <c r="D25" s="86" t="n">
        <v>27.358</v>
      </c>
      <c r="E25" s="85" t="n">
        <v>10.1324423332394</v>
      </c>
      <c r="F25" s="86" t="n">
        <v>407.102</v>
      </c>
      <c r="G25" s="85" t="n">
        <v>0.470885551118712</v>
      </c>
      <c r="H25" s="86" t="n">
        <v>59.578</v>
      </c>
      <c r="I25" s="85" t="n">
        <v>0.91124661246613</v>
      </c>
    </row>
    <row r="26" customFormat="false" ht="12.75" hidden="false" customHeight="true" outlineLevel="0" collapsed="false">
      <c r="A26" s="43" t="s">
        <v>103</v>
      </c>
      <c r="B26" s="49" t="n">
        <v>272.01</v>
      </c>
      <c r="C26" s="85" t="n">
        <v>6.67016992090228</v>
      </c>
      <c r="D26" s="86" t="n">
        <v>40.83</v>
      </c>
      <c r="E26" s="85" t="n">
        <v>5.40310297648243</v>
      </c>
      <c r="F26" s="86" t="n">
        <v>539.45</v>
      </c>
      <c r="G26" s="85" t="n">
        <v>1.69667263644075</v>
      </c>
      <c r="H26" s="86" t="n">
        <v>87.534</v>
      </c>
      <c r="I26" s="85" t="n">
        <v>-0.552147239263803</v>
      </c>
    </row>
    <row r="27" customFormat="false" ht="23.1" hidden="false" customHeight="true" outlineLevel="0" collapsed="false">
      <c r="A27" s="47" t="s">
        <v>104</v>
      </c>
      <c r="B27" s="88" t="n">
        <v>3189.183</v>
      </c>
      <c r="C27" s="89" t="n">
        <v>5.39154728319222</v>
      </c>
      <c r="D27" s="90" t="n">
        <v>586.993</v>
      </c>
      <c r="E27" s="89" t="n">
        <v>4.66635640834987</v>
      </c>
      <c r="F27" s="90" t="n">
        <v>6937.755</v>
      </c>
      <c r="G27" s="89" t="n">
        <v>5.75127056910461</v>
      </c>
      <c r="H27" s="90" t="n">
        <v>1435.411</v>
      </c>
      <c r="I27" s="89" t="n">
        <v>7.82616338160209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204.294</v>
      </c>
      <c r="C29" s="87" t="n">
        <v>-0.0508811240814424</v>
      </c>
      <c r="D29" s="84" t="n">
        <v>80.961</v>
      </c>
      <c r="E29" s="87" t="n">
        <v>2.96844595368005</v>
      </c>
      <c r="F29" s="84" t="n">
        <v>502.493</v>
      </c>
      <c r="G29" s="87" t="n">
        <v>2.17488109931536</v>
      </c>
      <c r="H29" s="84" t="n">
        <v>179.582</v>
      </c>
      <c r="I29" s="87" t="n">
        <v>2.39535639550464</v>
      </c>
    </row>
    <row r="30" customFormat="false" ht="12.75" hidden="false" customHeight="true" outlineLevel="0" collapsed="false">
      <c r="A30" s="28" t="s">
        <v>107</v>
      </c>
      <c r="B30" s="49" t="n">
        <v>340.412</v>
      </c>
      <c r="C30" s="85" t="n">
        <v>5.23627864990695</v>
      </c>
      <c r="D30" s="86" t="n">
        <v>78.784</v>
      </c>
      <c r="E30" s="85" t="n">
        <v>3.76145822358023</v>
      </c>
      <c r="F30" s="86" t="n">
        <v>599.4</v>
      </c>
      <c r="G30" s="85" t="n">
        <v>2.09713024282561</v>
      </c>
      <c r="H30" s="86" t="n">
        <v>155.909</v>
      </c>
      <c r="I30" s="85" t="n">
        <v>2.85931057232393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200.377</v>
      </c>
      <c r="C32" s="87" t="n">
        <v>6.95729223936843</v>
      </c>
      <c r="D32" s="84" t="n">
        <v>36.444</v>
      </c>
      <c r="E32" s="87" t="n">
        <v>16.3638685781794</v>
      </c>
      <c r="F32" s="84" t="n">
        <v>517.768</v>
      </c>
      <c r="G32" s="87" t="n">
        <v>8.31264081199754</v>
      </c>
      <c r="H32" s="84" t="n">
        <v>68.675</v>
      </c>
      <c r="I32" s="87" t="n">
        <v>10.239822781559</v>
      </c>
    </row>
    <row r="33" customFormat="false" ht="12.75" hidden="false" customHeight="true" outlineLevel="0" collapsed="false">
      <c r="A33" s="28" t="s">
        <v>108</v>
      </c>
      <c r="B33" s="49" t="n">
        <v>148.828</v>
      </c>
      <c r="C33" s="85" t="n">
        <v>0.601603374386571</v>
      </c>
      <c r="D33" s="86" t="n">
        <v>24.353</v>
      </c>
      <c r="E33" s="85" t="n">
        <v>1.45815106445029</v>
      </c>
      <c r="F33" s="86" t="n">
        <v>305.783</v>
      </c>
      <c r="G33" s="85" t="n">
        <v>-4.10568404547237</v>
      </c>
      <c r="H33" s="86" t="n">
        <v>53.609</v>
      </c>
      <c r="I33" s="85" t="n">
        <v>-19.0294224262929</v>
      </c>
    </row>
    <row r="34" customFormat="false" ht="12.75" hidden="false" customHeight="true" outlineLevel="0" collapsed="false">
      <c r="A34" s="43" t="s">
        <v>109</v>
      </c>
      <c r="B34" s="49" t="n">
        <v>893.911</v>
      </c>
      <c r="C34" s="85" t="n">
        <v>3.56344703662039</v>
      </c>
      <c r="D34" s="86" t="n">
        <v>220.542</v>
      </c>
      <c r="E34" s="85" t="n">
        <v>5.08154776369017</v>
      </c>
      <c r="F34" s="86" t="n">
        <v>1925.444</v>
      </c>
      <c r="G34" s="85" t="n">
        <v>2.64704330066623</v>
      </c>
      <c r="H34" s="86" t="n">
        <v>457.775</v>
      </c>
      <c r="I34" s="85" t="n">
        <v>0.508277345979892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353.731</v>
      </c>
      <c r="C36" s="87" t="n">
        <v>3.92268618216754</v>
      </c>
      <c r="D36" s="84" t="n">
        <v>143.625</v>
      </c>
      <c r="E36" s="87" t="n">
        <v>3.50605361775729</v>
      </c>
      <c r="F36" s="84" t="n">
        <v>660.993</v>
      </c>
      <c r="G36" s="87" t="n">
        <v>1.93666288833884</v>
      </c>
      <c r="H36" s="84" t="n">
        <v>270.241</v>
      </c>
      <c r="I36" s="87" t="n">
        <v>1.87816436011596</v>
      </c>
    </row>
    <row r="37" customFormat="false" ht="12.75" hidden="false" customHeight="true" outlineLevel="0" collapsed="false">
      <c r="A37" s="28" t="s">
        <v>111</v>
      </c>
      <c r="B37" s="49" t="n">
        <v>319.05</v>
      </c>
      <c r="C37" s="85" t="n">
        <v>8.25749709888231</v>
      </c>
      <c r="D37" s="86" t="n">
        <v>73.104</v>
      </c>
      <c r="E37" s="85" t="n">
        <v>13.7964851107548</v>
      </c>
      <c r="F37" s="86" t="n">
        <v>679.463</v>
      </c>
      <c r="G37" s="85" t="n">
        <v>5.31762860455456</v>
      </c>
      <c r="H37" s="86" t="n">
        <v>161.395</v>
      </c>
      <c r="I37" s="85" t="n">
        <v>13.5648796414222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12</v>
      </c>
      <c r="B39" s="82" t="n">
        <v>89.828</v>
      </c>
      <c r="C39" s="87" t="n">
        <v>2.00424695956305</v>
      </c>
      <c r="D39" s="84" t="n">
        <v>6.295</v>
      </c>
      <c r="E39" s="87" t="n">
        <v>22.1144519883608</v>
      </c>
      <c r="F39" s="84" t="n">
        <v>272.846</v>
      </c>
      <c r="G39" s="87" t="n">
        <v>0.346814856768773</v>
      </c>
      <c r="H39" s="84" t="n">
        <v>21.059</v>
      </c>
      <c r="I39" s="87" t="n">
        <v>18.2757652344847</v>
      </c>
    </row>
    <row r="40" customFormat="false" ht="12.75" hidden="false" customHeight="true" outlineLevel="0" collapsed="false">
      <c r="A40" s="28" t="s">
        <v>113</v>
      </c>
      <c r="B40" s="49" t="n">
        <v>418.152</v>
      </c>
      <c r="C40" s="85" t="n">
        <v>6.44306475138797</v>
      </c>
      <c r="D40" s="86" t="n">
        <v>102.763</v>
      </c>
      <c r="E40" s="85" t="n">
        <v>1.22239514587972</v>
      </c>
      <c r="F40" s="86" t="n">
        <v>784.467</v>
      </c>
      <c r="G40" s="85" t="n">
        <v>3.63866961720119</v>
      </c>
      <c r="H40" s="86" t="n">
        <v>192.941</v>
      </c>
      <c r="I40" s="85" t="n">
        <v>-4.17393031860736</v>
      </c>
    </row>
    <row r="41" customFormat="false" ht="12.75" hidden="false" customHeight="true" outlineLevel="0" collapsed="false">
      <c r="A41" s="43" t="s">
        <v>114</v>
      </c>
      <c r="B41" s="49" t="n">
        <v>1180.761</v>
      </c>
      <c r="C41" s="85" t="n">
        <v>5.80324140656292</v>
      </c>
      <c r="D41" s="86" t="n">
        <v>325.787</v>
      </c>
      <c r="E41" s="85" t="n">
        <v>5.20185482985553</v>
      </c>
      <c r="F41" s="86" t="n">
        <v>2397.769</v>
      </c>
      <c r="G41" s="85" t="n">
        <v>3.24446191664811</v>
      </c>
      <c r="H41" s="86" t="n">
        <v>645.636</v>
      </c>
      <c r="I41" s="85" t="n">
        <v>3.05015274705281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63.956</v>
      </c>
      <c r="C43" s="87" t="n">
        <v>5.08363182281227</v>
      </c>
      <c r="D43" s="84" t="n">
        <v>13.515</v>
      </c>
      <c r="E43" s="87" t="n">
        <v>6.05822804677078</v>
      </c>
      <c r="F43" s="84" t="n">
        <v>133.779</v>
      </c>
      <c r="G43" s="87" t="n">
        <v>2.36674165557137</v>
      </c>
      <c r="H43" s="84" t="n">
        <v>27.533</v>
      </c>
      <c r="I43" s="87" t="n">
        <v>3.65559822302536</v>
      </c>
    </row>
    <row r="44" customFormat="false" ht="15" hidden="false" customHeight="true" outlineLevel="0" collapsed="false">
      <c r="A44" s="71" t="s">
        <v>90</v>
      </c>
    </row>
    <row r="45" customFormat="false" ht="12.75" hidden="false" customHeight="true" outlineLevel="0" collapsed="false">
      <c r="A45" s="28" t="s">
        <v>154</v>
      </c>
      <c r="B45" s="82" t="n">
        <v>237.293</v>
      </c>
      <c r="C45" s="87" t="n">
        <v>6.23791189111749</v>
      </c>
      <c r="D45" s="84" t="n">
        <v>24.78</v>
      </c>
      <c r="E45" s="87" t="n">
        <v>11.3507684011863</v>
      </c>
      <c r="F45" s="84" t="n">
        <v>741.881</v>
      </c>
      <c r="G45" s="87" t="n">
        <v>3.41793961765468</v>
      </c>
      <c r="H45" s="84" t="n">
        <v>81.31</v>
      </c>
      <c r="I45" s="87" t="n">
        <v>1.1632970451011</v>
      </c>
    </row>
    <row r="46" customFormat="false" ht="12.75" hidden="false" customHeight="true" outlineLevel="0" collapsed="false">
      <c r="A46" s="28" t="s">
        <v>117</v>
      </c>
      <c r="B46" s="49" t="n">
        <v>66.405</v>
      </c>
      <c r="C46" s="85" t="n">
        <v>2.93433779761905</v>
      </c>
      <c r="D46" s="86" t="n">
        <v>10.523</v>
      </c>
      <c r="E46" s="85" t="n">
        <v>0.785365386457244</v>
      </c>
      <c r="F46" s="86" t="n">
        <v>123.221</v>
      </c>
      <c r="G46" s="85" t="n">
        <v>2.24706048310142</v>
      </c>
      <c r="H46" s="86" t="n">
        <v>18.186</v>
      </c>
      <c r="I46" s="85" t="n">
        <v>1.52403282532238</v>
      </c>
    </row>
    <row r="47" customFormat="false" ht="12.75" hidden="false" customHeight="true" outlineLevel="0" collapsed="false">
      <c r="A47" s="28" t="s">
        <v>118</v>
      </c>
      <c r="B47" s="49" t="n">
        <v>266.487</v>
      </c>
      <c r="C47" s="85" t="n">
        <v>1.65245751559193</v>
      </c>
      <c r="D47" s="86" t="n">
        <v>52.377</v>
      </c>
      <c r="E47" s="85" t="n">
        <v>5.03338881424588</v>
      </c>
      <c r="F47" s="86" t="n">
        <v>924.434</v>
      </c>
      <c r="G47" s="85" t="n">
        <v>-1.48523345244045</v>
      </c>
      <c r="H47" s="86" t="n">
        <v>161.745</v>
      </c>
      <c r="I47" s="85" t="n">
        <v>-0.239925000308389</v>
      </c>
    </row>
    <row r="48" customFormat="false" ht="12.75" hidden="false" customHeight="true" outlineLevel="0" collapsed="false">
      <c r="A48" s="43" t="s">
        <v>119</v>
      </c>
      <c r="B48" s="49" t="n">
        <v>634.141</v>
      </c>
      <c r="C48" s="85" t="n">
        <v>3.80625612836374</v>
      </c>
      <c r="D48" s="86" t="n">
        <v>101.195</v>
      </c>
      <c r="E48" s="85" t="n">
        <v>6.18015843869682</v>
      </c>
      <c r="F48" s="86" t="n">
        <v>1923.315</v>
      </c>
      <c r="G48" s="85" t="n">
        <v>0.859128694678148</v>
      </c>
      <c r="H48" s="86" t="n">
        <v>288.774</v>
      </c>
      <c r="I48" s="85" t="n">
        <v>0.623728152092113</v>
      </c>
    </row>
    <row r="49" customFormat="false" ht="23.1" hidden="false" customHeight="true" outlineLevel="0" collapsed="false">
      <c r="A49" s="47" t="s">
        <v>120</v>
      </c>
      <c r="B49" s="88" t="n">
        <v>2708.813</v>
      </c>
      <c r="C49" s="89" t="n">
        <v>4.58579967328679</v>
      </c>
      <c r="D49" s="90" t="n">
        <v>647.524</v>
      </c>
      <c r="E49" s="89" t="n">
        <v>5.31242884559087</v>
      </c>
      <c r="F49" s="90" t="n">
        <v>6246.528</v>
      </c>
      <c r="G49" s="89" t="n">
        <v>2.31585113008019</v>
      </c>
      <c r="H49" s="90" t="n">
        <v>1392.185</v>
      </c>
      <c r="I49" s="89" t="n">
        <v>1.69580049234095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8" t="s">
        <v>156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381.777</v>
      </c>
      <c r="C7" s="83" t="n">
        <v>-2.68982744118472</v>
      </c>
      <c r="D7" s="84" t="n">
        <v>125.895</v>
      </c>
      <c r="E7" s="83" t="n">
        <v>8.57416366976275</v>
      </c>
      <c r="F7" s="84" t="n">
        <v>729.453</v>
      </c>
      <c r="G7" s="83" t="n">
        <v>-3.87882812901491</v>
      </c>
      <c r="H7" s="84" t="n">
        <v>258.428</v>
      </c>
      <c r="I7" s="83" t="n">
        <v>5.6813953012861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726.112</v>
      </c>
      <c r="C9" s="83" t="n">
        <v>1.14938685901589</v>
      </c>
      <c r="D9" s="84" t="n">
        <v>224.148</v>
      </c>
      <c r="E9" s="83" t="n">
        <v>2.84660279704877</v>
      </c>
      <c r="F9" s="84" t="n">
        <v>2561.008</v>
      </c>
      <c r="G9" s="83" t="n">
        <v>0.625202349931001</v>
      </c>
      <c r="H9" s="84" t="n">
        <v>624.709</v>
      </c>
      <c r="I9" s="83" t="n">
        <v>1.50228364662051</v>
      </c>
    </row>
    <row r="10" customFormat="false" ht="12.75" hidden="false" customHeight="true" outlineLevel="0" collapsed="false">
      <c r="A10" s="28" t="s">
        <v>124</v>
      </c>
      <c r="B10" s="49" t="n">
        <v>139.67</v>
      </c>
      <c r="C10" s="85" t="n">
        <v>2.86189830907912</v>
      </c>
      <c r="D10" s="49" t="n">
        <v>29.063</v>
      </c>
      <c r="E10" s="85" t="n">
        <v>2.28408531005842</v>
      </c>
      <c r="F10" s="49" t="n">
        <v>318.645</v>
      </c>
      <c r="G10" s="85" t="n">
        <v>-0.684451176751097</v>
      </c>
      <c r="H10" s="49" t="n">
        <v>62.118</v>
      </c>
      <c r="I10" s="85" t="n">
        <v>2.38330696202532</v>
      </c>
    </row>
    <row r="11" customFormat="false" ht="12.75" hidden="false" customHeight="true" outlineLevel="0" collapsed="false">
      <c r="A11" s="28" t="s">
        <v>125</v>
      </c>
      <c r="B11" s="49" t="n">
        <v>813.643</v>
      </c>
      <c r="C11" s="85" t="n">
        <v>4.58122804469403</v>
      </c>
      <c r="D11" s="49" t="n">
        <v>289.385</v>
      </c>
      <c r="E11" s="85" t="n">
        <v>6.48902855923252</v>
      </c>
      <c r="F11" s="49" t="n">
        <v>1810.614</v>
      </c>
      <c r="G11" s="85" t="n">
        <v>2.15375414682583</v>
      </c>
      <c r="H11" s="49" t="n">
        <v>540.646</v>
      </c>
      <c r="I11" s="85" t="n">
        <v>4.73677583083911</v>
      </c>
    </row>
    <row r="12" customFormat="false" ht="12.75" hidden="false" customHeight="true" outlineLevel="0" collapsed="false">
      <c r="A12" s="28" t="s">
        <v>126</v>
      </c>
      <c r="B12" s="49" t="n">
        <v>2061.202</v>
      </c>
      <c r="C12" s="85" t="n">
        <v>1.83925105831295</v>
      </c>
      <c r="D12" s="49" t="n">
        <v>668.491</v>
      </c>
      <c r="E12" s="85" t="n">
        <v>5.42991063965354</v>
      </c>
      <c r="F12" s="49" t="n">
        <v>5419.72</v>
      </c>
      <c r="G12" s="85" t="n">
        <v>0.416025446957775</v>
      </c>
      <c r="H12" s="49" t="n">
        <v>1485.901</v>
      </c>
      <c r="I12" s="85" t="n">
        <v>3.41270752645517</v>
      </c>
    </row>
    <row r="13" customFormat="false" ht="20.1" hidden="false" customHeight="true" outlineLevel="0" collapsed="false">
      <c r="A13" s="28" t="s">
        <v>90</v>
      </c>
    </row>
    <row r="14" customFormat="false" ht="12.75" hidden="false" customHeight="true" outlineLevel="0" collapsed="false">
      <c r="A14" s="43" t="s">
        <v>127</v>
      </c>
      <c r="B14" s="82" t="n">
        <v>72.628</v>
      </c>
      <c r="C14" s="87" t="n">
        <v>6.41309284845644</v>
      </c>
      <c r="D14" s="84" t="n">
        <v>12.416</v>
      </c>
      <c r="E14" s="87" t="n">
        <v>0.975927130774238</v>
      </c>
      <c r="F14" s="84" t="n">
        <v>166.749</v>
      </c>
      <c r="G14" s="87" t="n">
        <v>6.92396970843406</v>
      </c>
      <c r="H14" s="84" t="n">
        <v>36.063</v>
      </c>
      <c r="I14" s="87" t="n">
        <v>5.17673821745217</v>
      </c>
    </row>
    <row r="15" customFormat="false" ht="12.75" hidden="false" customHeight="true" outlineLevel="0" collapsed="false">
      <c r="A15" s="43" t="s">
        <v>128</v>
      </c>
      <c r="B15" s="49" t="n">
        <v>231.339</v>
      </c>
      <c r="C15" s="85" t="n">
        <v>2.91842209459068</v>
      </c>
      <c r="D15" s="49" t="n">
        <v>55.001</v>
      </c>
      <c r="E15" s="85" t="n">
        <v>6.84577578335957</v>
      </c>
      <c r="F15" s="49" t="n">
        <v>894.311</v>
      </c>
      <c r="G15" s="85" t="n">
        <v>0.25638323632549</v>
      </c>
      <c r="H15" s="49" t="n">
        <v>142.621</v>
      </c>
      <c r="I15" s="85" t="n">
        <v>4.87994999448469</v>
      </c>
    </row>
    <row r="16" customFormat="false" ht="12.75" hidden="false" customHeight="true" outlineLevel="0" collapsed="false">
      <c r="A16" s="28" t="s">
        <v>129</v>
      </c>
      <c r="B16" s="49" t="n">
        <v>61.906</v>
      </c>
      <c r="C16" s="85" t="n">
        <v>11.5664648212226</v>
      </c>
      <c r="D16" s="49" t="n">
        <v>9.127</v>
      </c>
      <c r="E16" s="85" t="n">
        <v>37.2481203007519</v>
      </c>
      <c r="F16" s="49" t="n">
        <v>129.431</v>
      </c>
      <c r="G16" s="85" t="n">
        <v>8.39300220251404</v>
      </c>
      <c r="H16" s="49" t="n">
        <v>23.425</v>
      </c>
      <c r="I16" s="85" t="n">
        <v>28.0054644808743</v>
      </c>
    </row>
    <row r="17" customFormat="false" ht="12.75" hidden="false" customHeight="true" outlineLevel="0" collapsed="false">
      <c r="A17" s="71" t="s">
        <v>130</v>
      </c>
      <c r="B17" s="49" t="n">
        <v>365.873</v>
      </c>
      <c r="C17" s="85" t="n">
        <v>4.97965671787397</v>
      </c>
      <c r="D17" s="49" t="n">
        <v>76.544</v>
      </c>
      <c r="E17" s="85" t="n">
        <v>8.69176263436661</v>
      </c>
      <c r="F17" s="49" t="n">
        <v>1190.491</v>
      </c>
      <c r="G17" s="85" t="n">
        <v>1.97938296224723</v>
      </c>
      <c r="H17" s="49" t="n">
        <v>202.109</v>
      </c>
      <c r="I17" s="85" t="n">
        <v>7.17812200049848</v>
      </c>
    </row>
    <row r="18" customFormat="false" ht="20.1" hidden="false" customHeight="true" outlineLevel="0" collapsed="false">
      <c r="A18" s="28" t="s">
        <v>90</v>
      </c>
    </row>
    <row r="19" customFormat="false" ht="12.75" hidden="false" customHeight="true" outlineLevel="0" collapsed="false">
      <c r="A19" s="28" t="s">
        <v>131</v>
      </c>
      <c r="B19" s="82" t="n">
        <v>418.029</v>
      </c>
      <c r="C19" s="87" t="n">
        <v>9.25692152081356</v>
      </c>
      <c r="D19" s="84" t="n">
        <v>91.266</v>
      </c>
      <c r="E19" s="87" t="n">
        <v>10.5423802717958</v>
      </c>
      <c r="F19" s="84" t="n">
        <v>1195.682</v>
      </c>
      <c r="G19" s="87" t="n">
        <v>8.14143524485264</v>
      </c>
      <c r="H19" s="84" t="n">
        <v>213.248</v>
      </c>
      <c r="I19" s="87" t="n">
        <v>8.61878396756433</v>
      </c>
    </row>
    <row r="20" customFormat="false" ht="12.75" hidden="false" customHeight="true" outlineLevel="0" collapsed="false">
      <c r="A20" s="28" t="s">
        <v>132</v>
      </c>
      <c r="B20" s="49" t="n">
        <v>259.716</v>
      </c>
      <c r="C20" s="85" t="n">
        <v>0.836303491974746</v>
      </c>
      <c r="D20" s="49" t="n">
        <v>65.964</v>
      </c>
      <c r="E20" s="85" t="n">
        <v>2.42539051582249</v>
      </c>
      <c r="F20" s="49" t="n">
        <v>682.364</v>
      </c>
      <c r="G20" s="85" t="n">
        <v>-0.623755728926213</v>
      </c>
      <c r="H20" s="49" t="n">
        <v>165.546</v>
      </c>
      <c r="I20" s="85" t="n">
        <v>3.69113013848785</v>
      </c>
    </row>
    <row r="21" customFormat="false" ht="12.75" hidden="false" customHeight="true" outlineLevel="0" collapsed="false">
      <c r="A21" s="28" t="s">
        <v>133</v>
      </c>
      <c r="B21" s="49" t="n">
        <v>211.245</v>
      </c>
      <c r="C21" s="85" t="n">
        <v>0.712273123846856</v>
      </c>
      <c r="D21" s="49" t="n">
        <v>60.657</v>
      </c>
      <c r="E21" s="85" t="n">
        <v>5.68158059795107</v>
      </c>
      <c r="F21" s="49" t="n">
        <v>763.619</v>
      </c>
      <c r="G21" s="85" t="n">
        <v>-3.99197857600865</v>
      </c>
      <c r="H21" s="49" t="n">
        <v>159.411</v>
      </c>
      <c r="I21" s="85" t="n">
        <v>2.05177778062303</v>
      </c>
    </row>
    <row r="22" customFormat="false" ht="12.75" hidden="false" customHeight="true" outlineLevel="0" collapsed="false">
      <c r="A22" s="43" t="s">
        <v>134</v>
      </c>
      <c r="B22" s="49" t="n">
        <v>888.99</v>
      </c>
      <c r="C22" s="85" t="n">
        <v>4.59641097321644</v>
      </c>
      <c r="D22" s="49" t="n">
        <v>217.887</v>
      </c>
      <c r="E22" s="85" t="n">
        <v>6.61920140927774</v>
      </c>
      <c r="F22" s="49" t="n">
        <v>2641.665</v>
      </c>
      <c r="G22" s="85" t="n">
        <v>2.08615278075126</v>
      </c>
      <c r="H22" s="49" t="n">
        <v>538.205</v>
      </c>
      <c r="I22" s="85" t="n">
        <v>5.07999047221126</v>
      </c>
    </row>
    <row r="23" customFormat="false" ht="27" hidden="false" customHeight="true" outlineLevel="0" collapsed="false">
      <c r="A23" s="43" t="s">
        <v>135</v>
      </c>
      <c r="B23" s="88" t="n">
        <v>3316.065</v>
      </c>
      <c r="C23" s="89" t="n">
        <v>2.90610963568352</v>
      </c>
      <c r="D23" s="88" t="n">
        <v>962.922</v>
      </c>
      <c r="E23" s="89" t="n">
        <v>5.95007949650382</v>
      </c>
      <c r="F23" s="88" t="n">
        <v>9251.876</v>
      </c>
      <c r="G23" s="89" t="n">
        <v>1.08763536987075</v>
      </c>
      <c r="H23" s="88" t="n">
        <v>2226.215</v>
      </c>
      <c r="I23" s="89" t="n">
        <v>4.14436776533198</v>
      </c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202.085</v>
      </c>
      <c r="C25" s="87" t="n">
        <v>2.71887199089133</v>
      </c>
      <c r="D25" s="84" t="n">
        <v>28.623</v>
      </c>
      <c r="E25" s="87" t="n">
        <v>7.54057709648333</v>
      </c>
      <c r="F25" s="84" t="n">
        <v>572.984</v>
      </c>
      <c r="G25" s="87" t="n">
        <v>0.127740702102045</v>
      </c>
      <c r="H25" s="84" t="n">
        <v>67.591</v>
      </c>
      <c r="I25" s="87" t="n">
        <v>5.15581000980131</v>
      </c>
    </row>
    <row r="26" customFormat="false" ht="12.75" hidden="false" customHeight="true" outlineLevel="0" collapsed="false">
      <c r="A26" s="28" t="s">
        <v>137</v>
      </c>
      <c r="B26" s="49" t="n">
        <v>104.072</v>
      </c>
      <c r="C26" s="85" t="n">
        <v>1.17338258883002</v>
      </c>
      <c r="D26" s="49" t="n">
        <v>18.446</v>
      </c>
      <c r="E26" s="85" t="n">
        <v>5.40571428571428</v>
      </c>
      <c r="F26" s="49" t="n">
        <v>211.746</v>
      </c>
      <c r="G26" s="85" t="n">
        <v>3.19860807181883</v>
      </c>
      <c r="H26" s="49" t="n">
        <v>47.849</v>
      </c>
      <c r="I26" s="85" t="n">
        <v>12.1662486227994</v>
      </c>
    </row>
    <row r="27" customFormat="false" ht="12.75" hidden="false" customHeight="true" outlineLevel="0" collapsed="false">
      <c r="A27" s="28" t="s">
        <v>138</v>
      </c>
      <c r="B27" s="49" t="n">
        <v>79.517</v>
      </c>
      <c r="C27" s="85" t="n">
        <v>4.11527483174903</v>
      </c>
      <c r="D27" s="49" t="n">
        <v>7.137</v>
      </c>
      <c r="E27" s="85" t="n">
        <v>6.2211638636702</v>
      </c>
      <c r="F27" s="49" t="n">
        <v>168.999</v>
      </c>
      <c r="G27" s="85" t="n">
        <v>-0.923352914277672</v>
      </c>
      <c r="H27" s="49" t="n">
        <v>16.163</v>
      </c>
      <c r="I27" s="85" t="n">
        <v>2.42712294043092</v>
      </c>
    </row>
    <row r="28" customFormat="false" ht="12.75" hidden="false" customHeight="true" outlineLevel="0" collapsed="false">
      <c r="A28" s="43" t="s">
        <v>139</v>
      </c>
      <c r="B28" s="49" t="n">
        <v>385.674</v>
      </c>
      <c r="C28" s="85" t="n">
        <v>2.57969279872331</v>
      </c>
      <c r="D28" s="49" t="n">
        <v>54.206</v>
      </c>
      <c r="E28" s="85" t="n">
        <v>6.63125799154125</v>
      </c>
      <c r="F28" s="49" t="n">
        <v>953.729</v>
      </c>
      <c r="G28" s="85" t="n">
        <v>0.603263678653178</v>
      </c>
      <c r="H28" s="49" t="n">
        <v>131.603</v>
      </c>
      <c r="I28" s="85" t="n">
        <v>7.24192444343036</v>
      </c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190.071</v>
      </c>
      <c r="C30" s="87" t="n">
        <v>11.6764004277371</v>
      </c>
      <c r="D30" s="84" t="n">
        <v>47.889</v>
      </c>
      <c r="E30" s="87" t="n">
        <v>3.20682743906382</v>
      </c>
      <c r="F30" s="84" t="n">
        <v>313.707</v>
      </c>
      <c r="G30" s="87" t="n">
        <v>11.1860526110595</v>
      </c>
      <c r="H30" s="84" t="n">
        <v>82.847</v>
      </c>
      <c r="I30" s="87" t="n">
        <v>2.89379882509284</v>
      </c>
    </row>
    <row r="31" customFormat="false" ht="15" hidden="false" customHeight="true" outlineLevel="0" collapsed="false">
      <c r="A31" s="43" t="s">
        <v>90</v>
      </c>
      <c r="B31" s="82"/>
      <c r="C31" s="87"/>
      <c r="D31" s="84"/>
      <c r="E31" s="87"/>
      <c r="F31" s="84"/>
      <c r="G31" s="87"/>
      <c r="H31" s="84"/>
      <c r="I31" s="87"/>
    </row>
    <row r="32" customFormat="false" ht="12.75" hidden="false" customHeight="true" outlineLevel="0" collapsed="false">
      <c r="A32" s="28" t="s">
        <v>141</v>
      </c>
      <c r="B32" s="82" t="n">
        <v>133.219</v>
      </c>
      <c r="C32" s="87" t="n">
        <v>-2.64331023999532</v>
      </c>
      <c r="D32" s="84" t="n">
        <v>25.161</v>
      </c>
      <c r="E32" s="87" t="n">
        <v>-10.8493073025547</v>
      </c>
      <c r="F32" s="84" t="n">
        <v>276.635</v>
      </c>
      <c r="G32" s="87" t="n">
        <v>-3.61855055901833</v>
      </c>
      <c r="H32" s="84" t="n">
        <v>54.973</v>
      </c>
      <c r="I32" s="87" t="n">
        <v>-8.39054792694307</v>
      </c>
    </row>
    <row r="33" customFormat="false" ht="12.75" hidden="false" customHeight="true" outlineLevel="0" collapsed="false">
      <c r="A33" s="28" t="s">
        <v>142</v>
      </c>
      <c r="B33" s="49" t="n">
        <v>131.797</v>
      </c>
      <c r="C33" s="85" t="n">
        <v>3.75755762690515</v>
      </c>
      <c r="D33" s="49" t="n">
        <v>16.227</v>
      </c>
      <c r="E33" s="85" t="n">
        <v>4.83235351120874</v>
      </c>
      <c r="F33" s="49" t="n">
        <v>405.097</v>
      </c>
      <c r="G33" s="85" t="n">
        <v>1.78418878581694</v>
      </c>
      <c r="H33" s="49" t="n">
        <v>30.658</v>
      </c>
      <c r="I33" s="85" t="n">
        <v>2.82053861890867</v>
      </c>
    </row>
    <row r="34" customFormat="false" ht="12.75" hidden="false" customHeight="true" outlineLevel="0" collapsed="false">
      <c r="A34" s="43" t="s">
        <v>143</v>
      </c>
      <c r="B34" s="49" t="n">
        <v>455.087</v>
      </c>
      <c r="C34" s="85" t="n">
        <v>4.84474425076833</v>
      </c>
      <c r="D34" s="49" t="n">
        <v>89.277</v>
      </c>
      <c r="E34" s="85" t="n">
        <v>-0.916728632786928</v>
      </c>
      <c r="F34" s="49" t="n">
        <v>995.439</v>
      </c>
      <c r="G34" s="85" t="n">
        <v>2.92360232970037</v>
      </c>
      <c r="H34" s="49" t="n">
        <v>168.478</v>
      </c>
      <c r="I34" s="85" t="n">
        <v>-1.09426917612802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544.191</v>
      </c>
      <c r="C36" s="87" t="n">
        <v>6.14674317992969</v>
      </c>
      <c r="D36" s="84" t="n">
        <v>98.948</v>
      </c>
      <c r="E36" s="87" t="n">
        <v>6.34309911226706</v>
      </c>
      <c r="F36" s="84" t="n">
        <v>1641.567</v>
      </c>
      <c r="G36" s="87" t="n">
        <v>4.34440192725747</v>
      </c>
      <c r="H36" s="84" t="n">
        <v>258.793</v>
      </c>
      <c r="I36" s="87" t="n">
        <v>1.93436320810456</v>
      </c>
    </row>
    <row r="37" customFormat="false" ht="12.75" hidden="false" customHeight="true" outlineLevel="0" collapsed="false">
      <c r="A37" s="28" t="s">
        <v>145</v>
      </c>
      <c r="B37" s="49" t="n">
        <v>220.362</v>
      </c>
      <c r="C37" s="85" t="n">
        <v>-1.26796659378472</v>
      </c>
      <c r="D37" s="49" t="n">
        <v>30.33</v>
      </c>
      <c r="E37" s="85" t="n">
        <v>-0.593228671626619</v>
      </c>
      <c r="F37" s="49" t="n">
        <v>927.416</v>
      </c>
      <c r="G37" s="85" t="n">
        <v>-2.46330079361574</v>
      </c>
      <c r="H37" s="49" t="n">
        <v>75.568</v>
      </c>
      <c r="I37" s="85" t="n">
        <v>3.68967741050234</v>
      </c>
    </row>
    <row r="38" customFormat="false" ht="12.75" hidden="false" customHeight="true" outlineLevel="0" collapsed="false">
      <c r="A38" s="28" t="s">
        <v>146</v>
      </c>
      <c r="B38" s="49" t="n">
        <v>106.032</v>
      </c>
      <c r="C38" s="85" t="n">
        <v>-0.30651196901033</v>
      </c>
      <c r="D38" s="49" t="n">
        <v>9.28</v>
      </c>
      <c r="E38" s="85" t="n">
        <v>15.0508306471609</v>
      </c>
      <c r="F38" s="49" t="n">
        <v>333.712</v>
      </c>
      <c r="G38" s="85" t="n">
        <v>-3.03100745910857</v>
      </c>
      <c r="H38" s="49" t="n">
        <v>22.188</v>
      </c>
      <c r="I38" s="85" t="n">
        <v>18.3612504000854</v>
      </c>
    </row>
    <row r="39" customFormat="false" ht="12.75" hidden="false" customHeight="true" outlineLevel="0" collapsed="false">
      <c r="A39" s="78" t="s">
        <v>147</v>
      </c>
      <c r="B39" s="49" t="n">
        <v>870.585</v>
      </c>
      <c r="C39" s="85" t="n">
        <v>3.36690302388428</v>
      </c>
      <c r="D39" s="49" t="n">
        <v>138.558</v>
      </c>
      <c r="E39" s="85" t="n">
        <v>5.2688359937093</v>
      </c>
      <c r="F39" s="49" t="n">
        <v>2902.695</v>
      </c>
      <c r="G39" s="85" t="n">
        <v>1.20263538015641</v>
      </c>
      <c r="H39" s="49" t="n">
        <v>356.549</v>
      </c>
      <c r="I39" s="85" t="n">
        <v>3.19588315142674</v>
      </c>
    </row>
    <row r="40" customFormat="false" ht="27" hidden="false" customHeight="true" outlineLevel="0" collapsed="false">
      <c r="A40" s="25" t="s">
        <v>148</v>
      </c>
      <c r="B40" s="88" t="n">
        <v>1711.346</v>
      </c>
      <c r="C40" s="89" t="n">
        <v>3.57600887511114</v>
      </c>
      <c r="D40" s="88" t="n">
        <v>282.041</v>
      </c>
      <c r="E40" s="89" t="n">
        <v>3.47812049412792</v>
      </c>
      <c r="F40" s="88" t="n">
        <v>4851.863</v>
      </c>
      <c r="G40" s="89" t="n">
        <v>1.43181361106197</v>
      </c>
      <c r="H40" s="88" t="n">
        <v>656.63</v>
      </c>
      <c r="I40" s="89" t="n">
        <v>2.82899939708565</v>
      </c>
    </row>
    <row r="41" customFormat="false" ht="45" hidden="false" customHeight="true" outlineLevel="0" collapsed="false">
      <c r="A41" s="47" t="s">
        <v>149</v>
      </c>
      <c r="B41" s="88" t="n">
        <v>10925.407</v>
      </c>
      <c r="C41" s="89" t="n">
        <v>4.14323054660244</v>
      </c>
      <c r="D41" s="88" t="n">
        <v>2479.48</v>
      </c>
      <c r="E41" s="89" t="n">
        <v>5.19246409448265</v>
      </c>
      <c r="F41" s="88" t="n">
        <v>27288.022</v>
      </c>
      <c r="G41" s="89" t="n">
        <v>2.58155862643375</v>
      </c>
      <c r="H41" s="88" t="n">
        <v>5710.441</v>
      </c>
      <c r="I41" s="89" t="n">
        <v>4.2738952294451</v>
      </c>
    </row>
    <row r="42" customFormat="false" ht="62.25" hidden="false" customHeight="true" outlineLevel="0" collapsed="false">
      <c r="A42" s="94" t="s">
        <v>150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59</v>
      </c>
      <c r="B7" s="82" t="n">
        <v>901.305</v>
      </c>
      <c r="C7" s="83" t="n">
        <v>5.27320891704568</v>
      </c>
      <c r="D7" s="84" t="n">
        <v>214.435</v>
      </c>
      <c r="E7" s="83" t="n">
        <v>4.46281555384512</v>
      </c>
      <c r="F7" s="84" t="n">
        <v>1707.198</v>
      </c>
      <c r="G7" s="83" t="n">
        <v>8.82363627671272</v>
      </c>
      <c r="H7" s="84" t="n">
        <v>490.601</v>
      </c>
      <c r="I7" s="83" t="n">
        <v>8.86906003541677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60</v>
      </c>
      <c r="B9" s="82" t="n">
        <v>237.463</v>
      </c>
      <c r="C9" s="83" t="n">
        <v>1.0063931058244</v>
      </c>
      <c r="D9" s="84" t="n">
        <v>62.921</v>
      </c>
      <c r="E9" s="83" t="n">
        <v>-4.73010825952002</v>
      </c>
      <c r="F9" s="84" t="n">
        <v>551.611</v>
      </c>
      <c r="G9" s="83" t="n">
        <v>6.87505207051753</v>
      </c>
      <c r="H9" s="84" t="n">
        <v>188.423</v>
      </c>
      <c r="I9" s="83" t="n">
        <v>13.9237215376616</v>
      </c>
    </row>
    <row r="10" customFormat="false" ht="12.75" hidden="false" customHeight="true" outlineLevel="0" collapsed="false">
      <c r="A10" s="28" t="s">
        <v>92</v>
      </c>
      <c r="B10" s="49" t="n">
        <v>362.046</v>
      </c>
      <c r="C10" s="85" t="n">
        <v>8.50551149952348</v>
      </c>
      <c r="D10" s="49" t="n">
        <v>93.773</v>
      </c>
      <c r="E10" s="85" t="n">
        <v>7.60447983843207</v>
      </c>
      <c r="F10" s="49" t="n">
        <v>690.66</v>
      </c>
      <c r="G10" s="85" t="n">
        <v>10.7064658115685</v>
      </c>
      <c r="H10" s="49" t="n">
        <v>192.692</v>
      </c>
      <c r="I10" s="85" t="n">
        <v>9.17146353623714</v>
      </c>
    </row>
    <row r="11" customFormat="false" ht="12.75" hidden="false" customHeight="true" outlineLevel="0" collapsed="false">
      <c r="A11" s="28" t="s">
        <v>93</v>
      </c>
      <c r="B11" s="49" t="n">
        <v>83.649</v>
      </c>
      <c r="C11" s="85" t="n">
        <v>4.54687480471436</v>
      </c>
      <c r="D11" s="49" t="n">
        <v>12.931</v>
      </c>
      <c r="E11" s="85" t="n">
        <v>8.89263157894737</v>
      </c>
      <c r="F11" s="49" t="n">
        <v>173.248</v>
      </c>
      <c r="G11" s="85" t="n">
        <v>3.91492373486244</v>
      </c>
      <c r="H11" s="49" t="n">
        <v>29.077</v>
      </c>
      <c r="I11" s="85" t="n">
        <v>11.7787260216046</v>
      </c>
    </row>
    <row r="12" customFormat="false" ht="12.75" hidden="false" customHeight="true" outlineLevel="0" collapsed="false">
      <c r="A12" s="28" t="s">
        <v>94</v>
      </c>
      <c r="B12" s="49" t="n">
        <v>249.692</v>
      </c>
      <c r="C12" s="85" t="n">
        <v>5.09453339394246</v>
      </c>
      <c r="D12" s="49" t="n">
        <v>41.638</v>
      </c>
      <c r="E12" s="85" t="n">
        <v>3.04905212097214</v>
      </c>
      <c r="F12" s="49" t="n">
        <v>502.832</v>
      </c>
      <c r="G12" s="85" t="n">
        <v>2.28207960326516</v>
      </c>
      <c r="H12" s="49" t="n">
        <v>111.327</v>
      </c>
      <c r="I12" s="85" t="n">
        <v>-1.96118146432535</v>
      </c>
    </row>
    <row r="13" customFormat="false" ht="12.75" hidden="false" customHeight="true" outlineLevel="0" collapsed="false">
      <c r="A13" s="28" t="s">
        <v>95</v>
      </c>
      <c r="B13" s="49" t="n">
        <v>160</v>
      </c>
      <c r="C13" s="85" t="n">
        <v>4.01700678060864</v>
      </c>
      <c r="D13" s="49" t="n">
        <v>17.981</v>
      </c>
      <c r="E13" s="85" t="n">
        <v>8.7648197435277</v>
      </c>
      <c r="F13" s="49" t="n">
        <v>310.676</v>
      </c>
      <c r="G13" s="85" t="n">
        <v>2.75410204763369</v>
      </c>
      <c r="H13" s="49" t="n">
        <v>42.187</v>
      </c>
      <c r="I13" s="85" t="n">
        <v>1.43544121182977</v>
      </c>
    </row>
    <row r="14" customFormat="false" ht="12.75" hidden="false" customHeight="true" outlineLevel="0" collapsed="false">
      <c r="A14" s="43" t="s">
        <v>67</v>
      </c>
      <c r="B14" s="49" t="n">
        <v>1994.155</v>
      </c>
      <c r="C14" s="85" t="n">
        <v>5.15803855952069</v>
      </c>
      <c r="D14" s="49" t="n">
        <v>443.679</v>
      </c>
      <c r="E14" s="85" t="n">
        <v>3.83848454636092</v>
      </c>
      <c r="F14" s="49" t="n">
        <v>3936.225</v>
      </c>
      <c r="G14" s="85" t="n">
        <v>7.27013387016204</v>
      </c>
      <c r="H14" s="49" t="n">
        <v>1054.307</v>
      </c>
      <c r="I14" s="85" t="n">
        <v>8.27964575958032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1</v>
      </c>
      <c r="B16" s="82" t="n">
        <v>81.125</v>
      </c>
      <c r="C16" s="87" t="n">
        <v>-4.03496735118766</v>
      </c>
      <c r="D16" s="84" t="n">
        <v>12.347</v>
      </c>
      <c r="E16" s="87" t="n">
        <v>4.9112074092956</v>
      </c>
      <c r="F16" s="84" t="n">
        <v>153.894</v>
      </c>
      <c r="G16" s="87" t="n">
        <v>1.07847515960383</v>
      </c>
      <c r="H16" s="84" t="n">
        <v>30.399</v>
      </c>
      <c r="I16" s="87" t="n">
        <v>19.6245868093814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161</v>
      </c>
      <c r="B18" s="82" t="n">
        <v>152.981</v>
      </c>
      <c r="C18" s="87" t="n">
        <v>12.5721139695061</v>
      </c>
      <c r="D18" s="84" t="n">
        <v>17.525</v>
      </c>
      <c r="E18" s="87" t="n">
        <v>16.0749768181216</v>
      </c>
      <c r="F18" s="84" t="n">
        <v>294.193</v>
      </c>
      <c r="G18" s="87" t="n">
        <v>6.28359826589595</v>
      </c>
      <c r="H18" s="84" t="n">
        <v>40.335</v>
      </c>
      <c r="I18" s="87" t="n">
        <v>-5.35022879267864</v>
      </c>
    </row>
    <row r="19" customFormat="false" ht="12.75" hidden="false" customHeight="true" outlineLevel="0" collapsed="false">
      <c r="A19" s="28" t="s">
        <v>97</v>
      </c>
      <c r="B19" s="49" t="n">
        <v>73.973</v>
      </c>
      <c r="C19" s="85" t="n">
        <v>2.92754873450305</v>
      </c>
      <c r="D19" s="49" t="n">
        <v>6.863</v>
      </c>
      <c r="E19" s="85" t="n">
        <v>8.07874015748031</v>
      </c>
      <c r="F19" s="49" t="n">
        <v>137.979</v>
      </c>
      <c r="G19" s="85" t="n">
        <v>3.98128052088987</v>
      </c>
      <c r="H19" s="49" t="n">
        <v>16.37</v>
      </c>
      <c r="I19" s="85" t="n">
        <v>17.406583948935</v>
      </c>
    </row>
    <row r="20" customFormat="false" ht="12.75" hidden="false" customHeight="true" outlineLevel="0" collapsed="false">
      <c r="A20" s="28" t="s">
        <v>98</v>
      </c>
      <c r="B20" s="49" t="n">
        <v>121.204</v>
      </c>
      <c r="C20" s="85" t="n">
        <v>11.6243944668546</v>
      </c>
      <c r="D20" s="49" t="n">
        <v>12.066</v>
      </c>
      <c r="E20" s="85" t="n">
        <v>-1.3570961412688</v>
      </c>
      <c r="F20" s="49" t="n">
        <v>232.41</v>
      </c>
      <c r="G20" s="85" t="n">
        <v>7.45891861400605</v>
      </c>
      <c r="H20" s="49" t="n">
        <v>32.559</v>
      </c>
      <c r="I20" s="85" t="n">
        <v>-2.40107913669064</v>
      </c>
    </row>
    <row r="21" customFormat="false" ht="12.75" hidden="false" customHeight="true" outlineLevel="0" collapsed="false">
      <c r="A21" s="28" t="s">
        <v>99</v>
      </c>
      <c r="B21" s="49" t="n">
        <v>96.697</v>
      </c>
      <c r="C21" s="85" t="n">
        <v>0.252972950556213</v>
      </c>
      <c r="D21" s="49" t="n">
        <v>11.63</v>
      </c>
      <c r="E21" s="85" t="n">
        <v>3.10283687943263</v>
      </c>
      <c r="F21" s="49" t="n">
        <v>180.296</v>
      </c>
      <c r="G21" s="85" t="n">
        <v>-0.0803586767974025</v>
      </c>
      <c r="H21" s="49" t="n">
        <v>24.934</v>
      </c>
      <c r="I21" s="85" t="n">
        <v>5.31339753336712</v>
      </c>
    </row>
    <row r="22" customFormat="false" ht="12.75" hidden="false" customHeight="true" outlineLevel="0" collapsed="false">
      <c r="A22" s="43" t="s">
        <v>100</v>
      </c>
      <c r="B22" s="49" t="n">
        <v>525.98</v>
      </c>
      <c r="C22" s="85" t="n">
        <v>5.75948654430806</v>
      </c>
      <c r="D22" s="49" t="n">
        <v>60.431</v>
      </c>
      <c r="E22" s="85" t="n">
        <v>6.52576283734952</v>
      </c>
      <c r="F22" s="49" t="n">
        <v>998.772</v>
      </c>
      <c r="G22" s="85" t="n">
        <v>4.20515260306303</v>
      </c>
      <c r="H22" s="49" t="n">
        <v>144.597</v>
      </c>
      <c r="I22" s="85" t="n">
        <v>4.02212854121405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2</v>
      </c>
      <c r="B24" s="82" t="n">
        <v>63.423</v>
      </c>
      <c r="C24" s="87" t="n">
        <v>5.91329614909321</v>
      </c>
      <c r="D24" s="84" t="n">
        <v>12.976</v>
      </c>
      <c r="E24" s="87" t="n">
        <v>-2.25235404896422</v>
      </c>
      <c r="F24" s="84" t="n">
        <v>107.577</v>
      </c>
      <c r="G24" s="87" t="n">
        <v>7.07801644337387</v>
      </c>
      <c r="H24" s="84" t="n">
        <v>24.073</v>
      </c>
      <c r="I24" s="87" t="n">
        <v>-6.35624538063563</v>
      </c>
    </row>
    <row r="25" customFormat="false" ht="12.75" hidden="false" customHeight="true" outlineLevel="0" collapsed="false">
      <c r="A25" s="28" t="s">
        <v>102</v>
      </c>
      <c r="B25" s="49" t="n">
        <v>151.33</v>
      </c>
      <c r="C25" s="85" t="n">
        <v>7.92557250547365</v>
      </c>
      <c r="D25" s="49" t="n">
        <v>24.983</v>
      </c>
      <c r="E25" s="85" t="n">
        <v>11.8708579616694</v>
      </c>
      <c r="F25" s="49" t="n">
        <v>282.519</v>
      </c>
      <c r="G25" s="85" t="n">
        <v>0.468703880853923</v>
      </c>
      <c r="H25" s="49" t="n">
        <v>54.711</v>
      </c>
      <c r="I25" s="85" t="n">
        <v>1.77275940325161</v>
      </c>
    </row>
    <row r="26" customFormat="false" ht="12.75" hidden="false" customHeight="true" outlineLevel="0" collapsed="false">
      <c r="A26" s="43" t="s">
        <v>103</v>
      </c>
      <c r="B26" s="49" t="n">
        <v>214.753</v>
      </c>
      <c r="C26" s="85" t="n">
        <v>7.32337492940994</v>
      </c>
      <c r="D26" s="49" t="n">
        <v>37.959</v>
      </c>
      <c r="E26" s="85" t="n">
        <v>6.60544275002107</v>
      </c>
      <c r="F26" s="49" t="n">
        <v>390.096</v>
      </c>
      <c r="G26" s="85" t="n">
        <v>2.20846968692602</v>
      </c>
      <c r="H26" s="49" t="n">
        <v>78.784</v>
      </c>
      <c r="I26" s="85" t="n">
        <v>-0.85698106084439</v>
      </c>
    </row>
    <row r="27" customFormat="false" ht="23.1" hidden="false" customHeight="true" outlineLevel="0" collapsed="false">
      <c r="A27" s="47" t="s">
        <v>104</v>
      </c>
      <c r="B27" s="88" t="n">
        <v>2734.888</v>
      </c>
      <c r="C27" s="89" t="n">
        <v>5.44040811542708</v>
      </c>
      <c r="D27" s="88" t="n">
        <v>542.069</v>
      </c>
      <c r="E27" s="89" t="n">
        <v>4.32147709646007</v>
      </c>
      <c r="F27" s="88" t="n">
        <v>5325.093</v>
      </c>
      <c r="G27" s="89" t="n">
        <v>6.29808656804904</v>
      </c>
      <c r="H27" s="88" t="n">
        <v>1277.688</v>
      </c>
      <c r="I27" s="89" t="n">
        <v>7.1742048047242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178.704</v>
      </c>
      <c r="C29" s="87" t="n">
        <v>0.013991571477348</v>
      </c>
      <c r="D29" s="84" t="n">
        <v>77.468</v>
      </c>
      <c r="E29" s="87" t="n">
        <v>3.1545027230722</v>
      </c>
      <c r="F29" s="84" t="n">
        <v>362.055</v>
      </c>
      <c r="G29" s="87" t="n">
        <v>2.91091315297287</v>
      </c>
      <c r="H29" s="84" t="n">
        <v>170.421</v>
      </c>
      <c r="I29" s="87" t="n">
        <v>3.48364139807147</v>
      </c>
    </row>
    <row r="30" customFormat="false" ht="12.75" hidden="false" customHeight="true" outlineLevel="0" collapsed="false">
      <c r="A30" s="28" t="s">
        <v>107</v>
      </c>
      <c r="B30" s="49" t="n">
        <v>317.088</v>
      </c>
      <c r="C30" s="85" t="n">
        <v>6.26807647837526</v>
      </c>
      <c r="D30" s="49" t="n">
        <v>74.281</v>
      </c>
      <c r="E30" s="85" t="n">
        <v>5.6779058187509</v>
      </c>
      <c r="F30" s="49" t="n">
        <v>551.702</v>
      </c>
      <c r="G30" s="85" t="n">
        <v>2.69687684982149</v>
      </c>
      <c r="H30" s="49" t="n">
        <v>145.796</v>
      </c>
      <c r="I30" s="85" t="n">
        <v>2.81152818227335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162.24</v>
      </c>
      <c r="C32" s="87" t="n">
        <v>3.34152897562964</v>
      </c>
      <c r="D32" s="84" t="n">
        <v>33.151</v>
      </c>
      <c r="E32" s="87" t="n">
        <v>12.8621523167535</v>
      </c>
      <c r="F32" s="84" t="n">
        <v>300.809</v>
      </c>
      <c r="G32" s="87" t="n">
        <v>1.86797519751569</v>
      </c>
      <c r="H32" s="84" t="n">
        <v>61.46</v>
      </c>
      <c r="I32" s="87" t="n">
        <v>8.20422535211267</v>
      </c>
    </row>
    <row r="33" customFormat="false" ht="12.75" hidden="false" customHeight="true" outlineLevel="0" collapsed="false">
      <c r="A33" s="28" t="s">
        <v>108</v>
      </c>
      <c r="B33" s="49" t="n">
        <v>93.594</v>
      </c>
      <c r="C33" s="85" t="n">
        <v>-0.421321417172038</v>
      </c>
      <c r="D33" s="49" t="n">
        <v>18.25</v>
      </c>
      <c r="E33" s="85" t="n">
        <v>0.611941121340749</v>
      </c>
      <c r="F33" s="49" t="n">
        <v>180.803</v>
      </c>
      <c r="G33" s="85" t="n">
        <v>-7.53703826818928</v>
      </c>
      <c r="H33" s="49" t="n">
        <v>39.877</v>
      </c>
      <c r="I33" s="85" t="n">
        <v>-23.3517856456387</v>
      </c>
    </row>
    <row r="34" customFormat="false" ht="12.75" hidden="false" customHeight="true" outlineLevel="0" collapsed="false">
      <c r="A34" s="43" t="s">
        <v>109</v>
      </c>
      <c r="B34" s="49" t="n">
        <v>751.626</v>
      </c>
      <c r="C34" s="85" t="n">
        <v>3.23852273476474</v>
      </c>
      <c r="D34" s="49" t="n">
        <v>203.15</v>
      </c>
      <c r="E34" s="85" t="n">
        <v>5.31308806071509</v>
      </c>
      <c r="F34" s="49" t="n">
        <v>1395.369</v>
      </c>
      <c r="G34" s="85" t="n">
        <v>1.12380803297721</v>
      </c>
      <c r="H34" s="49" t="n">
        <v>417.554</v>
      </c>
      <c r="I34" s="85" t="n">
        <v>0.538140561833188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328.896</v>
      </c>
      <c r="C36" s="87" t="n">
        <v>3.97539208588744</v>
      </c>
      <c r="D36" s="84" t="n">
        <v>139.421</v>
      </c>
      <c r="E36" s="87" t="n">
        <v>3.13119507648607</v>
      </c>
      <c r="F36" s="84" t="n">
        <v>575.64</v>
      </c>
      <c r="G36" s="87" t="n">
        <v>2.22296411789986</v>
      </c>
      <c r="H36" s="84" t="n">
        <v>260.162</v>
      </c>
      <c r="I36" s="87" t="n">
        <v>1.11310620370155</v>
      </c>
    </row>
    <row r="37" customFormat="false" ht="12.75" hidden="false" customHeight="true" outlineLevel="0" collapsed="false">
      <c r="A37" s="28" t="s">
        <v>111</v>
      </c>
      <c r="B37" s="49" t="n">
        <v>300.694</v>
      </c>
      <c r="C37" s="85" t="n">
        <v>6.30375835651888</v>
      </c>
      <c r="D37" s="49" t="n">
        <v>70.661</v>
      </c>
      <c r="E37" s="85" t="n">
        <v>12.7779107812625</v>
      </c>
      <c r="F37" s="49" t="n">
        <v>566.301</v>
      </c>
      <c r="G37" s="85" t="n">
        <v>3.34751933542353</v>
      </c>
      <c r="H37" s="49" t="n">
        <v>156.057</v>
      </c>
      <c r="I37" s="85" t="n">
        <v>12.3917004558844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12</v>
      </c>
      <c r="B39" s="82" t="n">
        <v>47.763</v>
      </c>
      <c r="C39" s="87" t="n">
        <v>-0.112930547713148</v>
      </c>
      <c r="D39" s="84" t="n">
        <v>3.656</v>
      </c>
      <c r="E39" s="87" t="n">
        <v>14.8241206030151</v>
      </c>
      <c r="F39" s="84" t="n">
        <v>92.826</v>
      </c>
      <c r="G39" s="87" t="n">
        <v>2.51579272871847</v>
      </c>
      <c r="H39" s="84" t="n">
        <v>9.393</v>
      </c>
      <c r="I39" s="87" t="n">
        <v>19.9770085579257</v>
      </c>
    </row>
    <row r="40" customFormat="false" ht="12.75" hidden="false" customHeight="true" outlineLevel="0" collapsed="false">
      <c r="A40" s="28" t="s">
        <v>113</v>
      </c>
      <c r="B40" s="49" t="n">
        <v>371.82</v>
      </c>
      <c r="C40" s="85" t="n">
        <v>6.80094099263809</v>
      </c>
      <c r="D40" s="49" t="n">
        <v>93.081</v>
      </c>
      <c r="E40" s="85" t="n">
        <v>1.96187972395663</v>
      </c>
      <c r="F40" s="49" t="n">
        <v>677.133</v>
      </c>
      <c r="G40" s="85" t="n">
        <v>3.77167359874457</v>
      </c>
      <c r="H40" s="49" t="n">
        <v>172.414</v>
      </c>
      <c r="I40" s="85" t="n">
        <v>-4.65409500635955</v>
      </c>
    </row>
    <row r="41" customFormat="false" ht="12.75" hidden="false" customHeight="true" outlineLevel="0" collapsed="false">
      <c r="A41" s="43" t="s">
        <v>114</v>
      </c>
      <c r="B41" s="49" t="n">
        <v>1049.173</v>
      </c>
      <c r="C41" s="85" t="n">
        <v>5.42926450845305</v>
      </c>
      <c r="D41" s="49" t="n">
        <v>306.819</v>
      </c>
      <c r="E41" s="85" t="n">
        <v>4.96105255595809</v>
      </c>
      <c r="F41" s="49" t="n">
        <v>1911.9</v>
      </c>
      <c r="G41" s="85" t="n">
        <v>3.11463473828979</v>
      </c>
      <c r="H41" s="49" t="n">
        <v>598.026</v>
      </c>
      <c r="I41" s="85" t="n">
        <v>2.26022899823532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53.773</v>
      </c>
      <c r="C43" s="87" t="n">
        <v>4.98438110113237</v>
      </c>
      <c r="D43" s="84" t="n">
        <v>12.828</v>
      </c>
      <c r="E43" s="87" t="n">
        <v>5.36344969199179</v>
      </c>
      <c r="F43" s="84" t="n">
        <v>112.446</v>
      </c>
      <c r="G43" s="87" t="n">
        <v>2.46209359965009</v>
      </c>
      <c r="H43" s="84" t="n">
        <v>26.039</v>
      </c>
      <c r="I43" s="87" t="n">
        <v>3.72863801139307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148.455</v>
      </c>
      <c r="C45" s="87" t="n">
        <v>8.04191987191149</v>
      </c>
      <c r="D45" s="84" t="n">
        <v>17.037</v>
      </c>
      <c r="E45" s="87" t="n">
        <v>13.4287616511318</v>
      </c>
      <c r="F45" s="84" t="n">
        <v>356.363</v>
      </c>
      <c r="G45" s="87" t="n">
        <v>4.38283538371411</v>
      </c>
      <c r="H45" s="84" t="n">
        <v>48.979</v>
      </c>
      <c r="I45" s="87" t="n">
        <v>-6.17948472368546</v>
      </c>
    </row>
    <row r="46" customFormat="false" ht="12.75" hidden="false" customHeight="true" outlineLevel="0" collapsed="false">
      <c r="A46" s="28" t="s">
        <v>117</v>
      </c>
      <c r="B46" s="49" t="n">
        <v>55.288</v>
      </c>
      <c r="C46" s="85" t="n">
        <v>3.9717165638634</v>
      </c>
      <c r="D46" s="49" t="n">
        <v>9.259</v>
      </c>
      <c r="E46" s="85" t="n">
        <v>0.597566275532387</v>
      </c>
      <c r="F46" s="49" t="n">
        <v>94.6</v>
      </c>
      <c r="G46" s="85" t="n">
        <v>4.44152489042473</v>
      </c>
      <c r="H46" s="49" t="n">
        <v>15.684</v>
      </c>
      <c r="I46" s="85" t="n">
        <v>0.816352767243032</v>
      </c>
    </row>
    <row r="47" customFormat="false" ht="12.75" hidden="false" customHeight="true" outlineLevel="0" collapsed="false">
      <c r="A47" s="28" t="s">
        <v>118</v>
      </c>
      <c r="B47" s="49" t="n">
        <v>223.741</v>
      </c>
      <c r="C47" s="85" t="n">
        <v>2.76170267489712</v>
      </c>
      <c r="D47" s="49" t="n">
        <v>46.404</v>
      </c>
      <c r="E47" s="85" t="n">
        <v>6.59009991960491</v>
      </c>
      <c r="F47" s="49" t="n">
        <v>662.697</v>
      </c>
      <c r="G47" s="85" t="n">
        <v>0.91627581165865</v>
      </c>
      <c r="H47" s="49" t="n">
        <v>134.175</v>
      </c>
      <c r="I47" s="85" t="n">
        <v>3.03242056117826</v>
      </c>
    </row>
    <row r="48" customFormat="false" ht="12.75" hidden="false" customHeight="true" outlineLevel="0" collapsed="false">
      <c r="A48" s="43" t="s">
        <v>119</v>
      </c>
      <c r="B48" s="49" t="n">
        <v>481.257</v>
      </c>
      <c r="C48" s="85" t="n">
        <v>4.72831964903196</v>
      </c>
      <c r="D48" s="49" t="n">
        <v>85.528</v>
      </c>
      <c r="E48" s="85" t="n">
        <v>6.99827357569996</v>
      </c>
      <c r="F48" s="49" t="n">
        <v>1226.106</v>
      </c>
      <c r="G48" s="85" t="n">
        <v>2.31183051416014</v>
      </c>
      <c r="H48" s="49" t="n">
        <v>224.877</v>
      </c>
      <c r="I48" s="85" t="n">
        <v>0.800570170916785</v>
      </c>
    </row>
    <row r="49" customFormat="false" ht="23.1" hidden="false" customHeight="true" outlineLevel="0" collapsed="false">
      <c r="A49" s="47" t="s">
        <v>120</v>
      </c>
      <c r="B49" s="88" t="n">
        <v>2282.056</v>
      </c>
      <c r="C49" s="89" t="n">
        <v>4.55097101278635</v>
      </c>
      <c r="D49" s="88" t="n">
        <v>595.497</v>
      </c>
      <c r="E49" s="89" t="n">
        <v>5.36935196195006</v>
      </c>
      <c r="F49" s="88" t="n">
        <v>4533.375</v>
      </c>
      <c r="G49" s="89" t="n">
        <v>2.27781120576987</v>
      </c>
      <c r="H49" s="88" t="n">
        <v>1240.457</v>
      </c>
      <c r="I49" s="89" t="n">
        <v>1.40931542864804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317.068</v>
      </c>
      <c r="C7" s="83" t="n">
        <v>-2.15973857257913</v>
      </c>
      <c r="D7" s="84" t="n">
        <v>106.95</v>
      </c>
      <c r="E7" s="83" t="n">
        <v>11.2012227455629</v>
      </c>
      <c r="F7" s="84" t="n">
        <v>552.272</v>
      </c>
      <c r="G7" s="83" t="n">
        <v>-0.165224716460642</v>
      </c>
      <c r="H7" s="84" t="n">
        <v>194.665</v>
      </c>
      <c r="I7" s="83" t="n">
        <v>11.9800505065031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509.37</v>
      </c>
      <c r="C9" s="83" t="n">
        <v>1.25412226350284</v>
      </c>
      <c r="D9" s="84" t="n">
        <v>177.762</v>
      </c>
      <c r="E9" s="83" t="n">
        <v>3.34279003790434</v>
      </c>
      <c r="F9" s="84" t="n">
        <v>1268.109</v>
      </c>
      <c r="G9" s="83" t="n">
        <v>0.214636875658385</v>
      </c>
      <c r="H9" s="84" t="n">
        <v>435.105</v>
      </c>
      <c r="I9" s="83" t="n">
        <v>2.13804322565652</v>
      </c>
    </row>
    <row r="10" customFormat="false" ht="12.75" hidden="false" customHeight="true" outlineLevel="0" collapsed="false">
      <c r="A10" s="28" t="s">
        <v>124</v>
      </c>
      <c r="B10" s="49" t="n">
        <v>120.025</v>
      </c>
      <c r="C10" s="85" t="n">
        <v>2.80249758036194</v>
      </c>
      <c r="D10" s="49" t="n">
        <v>26.195</v>
      </c>
      <c r="E10" s="85" t="n">
        <v>3.53345717560572</v>
      </c>
      <c r="F10" s="49" t="n">
        <v>252.647</v>
      </c>
      <c r="G10" s="85" t="n">
        <v>3.12332904753158</v>
      </c>
      <c r="H10" s="49" t="n">
        <v>50.122</v>
      </c>
      <c r="I10" s="85" t="n">
        <v>4.32303049224684</v>
      </c>
    </row>
    <row r="11" customFormat="false" ht="12.75" hidden="false" customHeight="true" outlineLevel="0" collapsed="false">
      <c r="A11" s="28" t="s">
        <v>125</v>
      </c>
      <c r="B11" s="49" t="n">
        <v>653.95</v>
      </c>
      <c r="C11" s="85" t="n">
        <v>3.90763906653935</v>
      </c>
      <c r="D11" s="49" t="n">
        <v>248.733</v>
      </c>
      <c r="E11" s="85" t="n">
        <v>5.59220580743759</v>
      </c>
      <c r="F11" s="49" t="n">
        <v>1221.197</v>
      </c>
      <c r="G11" s="85" t="n">
        <v>2.45491368664091</v>
      </c>
      <c r="H11" s="49" t="n">
        <v>433.521</v>
      </c>
      <c r="I11" s="85" t="n">
        <v>5.11893504037244</v>
      </c>
    </row>
    <row r="12" customFormat="false" ht="12.75" hidden="false" customHeight="true" outlineLevel="0" collapsed="false">
      <c r="A12" s="71" t="s">
        <v>126</v>
      </c>
      <c r="B12" s="49" t="n">
        <v>1600.413</v>
      </c>
      <c r="C12" s="85" t="n">
        <v>1.72732924071246</v>
      </c>
      <c r="D12" s="49" t="n">
        <v>559.64</v>
      </c>
      <c r="E12" s="85" t="n">
        <v>5.78206218693886</v>
      </c>
      <c r="F12" s="49" t="n">
        <v>3294.225</v>
      </c>
      <c r="G12" s="85" t="n">
        <v>1.18921459310523</v>
      </c>
      <c r="H12" s="49" t="n">
        <v>1113.413</v>
      </c>
      <c r="I12" s="85" t="n">
        <v>5.01013401038017</v>
      </c>
    </row>
    <row r="13" customFormat="false" ht="20.1" hidden="false" customHeight="true" outlineLevel="0" collapsed="false">
      <c r="A13" s="71" t="s">
        <v>90</v>
      </c>
    </row>
    <row r="14" customFormat="false" ht="12.75" hidden="false" customHeight="true" outlineLevel="0" collapsed="false">
      <c r="A14" s="28" t="s">
        <v>127</v>
      </c>
      <c r="B14" s="82" t="n">
        <v>53.426</v>
      </c>
      <c r="C14" s="87" t="n">
        <v>5.8045351024854</v>
      </c>
      <c r="D14" s="84" t="n">
        <v>10.261</v>
      </c>
      <c r="E14" s="87" t="n">
        <v>-0.455956538610792</v>
      </c>
      <c r="F14" s="84" t="n">
        <v>102.201</v>
      </c>
      <c r="G14" s="87" t="n">
        <v>6.38291228179746</v>
      </c>
      <c r="H14" s="84" t="n">
        <v>23.378</v>
      </c>
      <c r="I14" s="87" t="n">
        <v>3.11397318278053</v>
      </c>
    </row>
    <row r="15" customFormat="false" ht="12.75" hidden="false" customHeight="true" outlineLevel="0" collapsed="false">
      <c r="A15" s="43" t="s">
        <v>128</v>
      </c>
      <c r="B15" s="49" t="n">
        <v>156.466</v>
      </c>
      <c r="C15" s="85" t="n">
        <v>3.43560147816142</v>
      </c>
      <c r="D15" s="49" t="n">
        <v>39.398</v>
      </c>
      <c r="E15" s="85" t="n">
        <v>7.55371133739182</v>
      </c>
      <c r="F15" s="49" t="n">
        <v>316.673</v>
      </c>
      <c r="G15" s="85" t="n">
        <v>2.11173595078098</v>
      </c>
      <c r="H15" s="49" t="n">
        <v>83.903</v>
      </c>
      <c r="I15" s="85" t="n">
        <v>5.79920306668012</v>
      </c>
    </row>
    <row r="16" customFormat="false" ht="12.75" hidden="false" customHeight="true" outlineLevel="0" collapsed="false">
      <c r="A16" s="28" t="s">
        <v>129</v>
      </c>
      <c r="B16" s="49" t="n">
        <v>53.656</v>
      </c>
      <c r="C16" s="85" t="n">
        <v>16.0983209278172</v>
      </c>
      <c r="D16" s="49" t="n">
        <v>8.048</v>
      </c>
      <c r="E16" s="85" t="n">
        <v>40.6747072190177</v>
      </c>
      <c r="F16" s="49" t="n">
        <v>106.57</v>
      </c>
      <c r="G16" s="85" t="n">
        <v>18.604832337262</v>
      </c>
      <c r="H16" s="49" t="n">
        <v>19.694</v>
      </c>
      <c r="I16" s="85" t="n">
        <v>35.3353490929082</v>
      </c>
    </row>
    <row r="17" customFormat="false" ht="12.75" hidden="false" customHeight="true" outlineLevel="0" collapsed="false">
      <c r="A17" s="28" t="s">
        <v>130</v>
      </c>
      <c r="B17" s="49" t="n">
        <v>263.548</v>
      </c>
      <c r="C17" s="85" t="n">
        <v>6.27792563916445</v>
      </c>
      <c r="D17" s="49" t="n">
        <v>57.707</v>
      </c>
      <c r="E17" s="85" t="n">
        <v>9.58412457273073</v>
      </c>
      <c r="F17" s="49" t="n">
        <v>525.444</v>
      </c>
      <c r="G17" s="85" t="n">
        <v>5.92646649705874</v>
      </c>
      <c r="H17" s="49" t="n">
        <v>126.975</v>
      </c>
      <c r="I17" s="85" t="n">
        <v>8.96522724152136</v>
      </c>
    </row>
    <row r="18" customFormat="false" ht="20.1" hidden="false" customHeight="true" outlineLevel="0" collapsed="false">
      <c r="A18" s="71" t="s">
        <v>90</v>
      </c>
    </row>
    <row r="19" customFormat="false" ht="12.75" hidden="false" customHeight="true" outlineLevel="0" collapsed="false">
      <c r="A19" s="28" t="s">
        <v>131</v>
      </c>
      <c r="B19" s="82" t="n">
        <v>305.421</v>
      </c>
      <c r="C19" s="87" t="n">
        <v>8.76467634584361</v>
      </c>
      <c r="D19" s="84" t="n">
        <v>70.149</v>
      </c>
      <c r="E19" s="87" t="n">
        <v>9.79480678029769</v>
      </c>
      <c r="F19" s="84" t="n">
        <v>583.325</v>
      </c>
      <c r="G19" s="87" t="n">
        <v>9.74864066527441</v>
      </c>
      <c r="H19" s="84" t="n">
        <v>126.534</v>
      </c>
      <c r="I19" s="87" t="n">
        <v>8.65951051953628</v>
      </c>
    </row>
    <row r="20" customFormat="false" ht="12.75" hidden="false" customHeight="true" outlineLevel="0" collapsed="false">
      <c r="A20" s="28" t="s">
        <v>132</v>
      </c>
      <c r="B20" s="49" t="n">
        <v>204.463</v>
      </c>
      <c r="C20" s="85" t="n">
        <v>1.61671885095174</v>
      </c>
      <c r="D20" s="49" t="n">
        <v>53.048</v>
      </c>
      <c r="E20" s="85" t="n">
        <v>5.75125092199428</v>
      </c>
      <c r="F20" s="49" t="n">
        <v>452.564</v>
      </c>
      <c r="G20" s="85" t="n">
        <v>0.413578877301973</v>
      </c>
      <c r="H20" s="49" t="n">
        <v>120.661</v>
      </c>
      <c r="I20" s="85" t="n">
        <v>6.27928689708628</v>
      </c>
    </row>
    <row r="21" customFormat="false" ht="12.75" hidden="false" customHeight="true" outlineLevel="0" collapsed="false">
      <c r="A21" s="28" t="s">
        <v>133</v>
      </c>
      <c r="B21" s="49" t="n">
        <v>162.069</v>
      </c>
      <c r="C21" s="85" t="n">
        <v>3.45798330056431</v>
      </c>
      <c r="D21" s="49" t="n">
        <v>52.719</v>
      </c>
      <c r="E21" s="85" t="n">
        <v>8.45522434117139</v>
      </c>
      <c r="F21" s="49" t="n">
        <v>399.214</v>
      </c>
      <c r="G21" s="85" t="n">
        <v>1.02872587302511</v>
      </c>
      <c r="H21" s="49" t="n">
        <v>127.171</v>
      </c>
      <c r="I21" s="85" t="n">
        <v>4.70713191825712</v>
      </c>
    </row>
    <row r="22" customFormat="false" ht="12.75" hidden="false" customHeight="true" outlineLevel="0" collapsed="false">
      <c r="A22" s="43" t="s">
        <v>134</v>
      </c>
      <c r="B22" s="49" t="n">
        <v>671.953</v>
      </c>
      <c r="C22" s="85" t="n">
        <v>5.21113374491718</v>
      </c>
      <c r="D22" s="49" t="n">
        <v>175.916</v>
      </c>
      <c r="E22" s="85" t="n">
        <v>8.14751971868218</v>
      </c>
      <c r="F22" s="49" t="n">
        <v>1435.103</v>
      </c>
      <c r="G22" s="85" t="n">
        <v>4.19237105213675</v>
      </c>
      <c r="H22" s="49" t="n">
        <v>374.366</v>
      </c>
      <c r="I22" s="85" t="n">
        <v>6.52465882834996</v>
      </c>
    </row>
    <row r="23" customFormat="false" ht="27" hidden="false" customHeight="true" outlineLevel="0" collapsed="false">
      <c r="A23" s="47" t="s">
        <v>135</v>
      </c>
      <c r="B23" s="88" t="n">
        <v>2535.914</v>
      </c>
      <c r="C23" s="89" t="n">
        <v>3.09058660776971</v>
      </c>
      <c r="D23" s="88" t="n">
        <v>793.263</v>
      </c>
      <c r="E23" s="89" t="n">
        <v>6.56794375937871</v>
      </c>
      <c r="F23" s="88" t="n">
        <v>5254.772</v>
      </c>
      <c r="G23" s="89" t="n">
        <v>2.45387182279293</v>
      </c>
      <c r="H23" s="88" t="n">
        <v>1614.754</v>
      </c>
      <c r="I23" s="89" t="n">
        <v>5.65998475385325</v>
      </c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140.463</v>
      </c>
      <c r="C25" s="87" t="n">
        <v>7.46484476611633</v>
      </c>
      <c r="D25" s="84" t="n">
        <v>26.567</v>
      </c>
      <c r="E25" s="87" t="n">
        <v>8.99282051282052</v>
      </c>
      <c r="F25" s="84" t="n">
        <v>271.863</v>
      </c>
      <c r="G25" s="87" t="n">
        <v>5.20973216047926</v>
      </c>
      <c r="H25" s="84" t="n">
        <v>59.036</v>
      </c>
      <c r="I25" s="87" t="n">
        <v>7.01131090487239</v>
      </c>
    </row>
    <row r="26" customFormat="false" ht="12.75" hidden="false" customHeight="true" outlineLevel="0" collapsed="false">
      <c r="A26" s="28" t="s">
        <v>137</v>
      </c>
      <c r="B26" s="49" t="n">
        <v>82.797</v>
      </c>
      <c r="C26" s="85" t="n">
        <v>1.39732536494563</v>
      </c>
      <c r="D26" s="49" t="n">
        <v>15.27</v>
      </c>
      <c r="E26" s="85" t="n">
        <v>7.36131617802151</v>
      </c>
      <c r="F26" s="49" t="n">
        <v>162.877</v>
      </c>
      <c r="G26" s="85" t="n">
        <v>6.41730097023945</v>
      </c>
      <c r="H26" s="49" t="n">
        <v>40.263</v>
      </c>
      <c r="I26" s="85" t="n">
        <v>17.4978842618263</v>
      </c>
    </row>
    <row r="27" customFormat="false" ht="12.75" hidden="false" customHeight="true" outlineLevel="0" collapsed="false">
      <c r="A27" s="28" t="s">
        <v>138</v>
      </c>
      <c r="B27" s="49" t="n">
        <v>47.699</v>
      </c>
      <c r="C27" s="85" t="n">
        <v>5.64328586299308</v>
      </c>
      <c r="D27" s="49" t="n">
        <v>6.695</v>
      </c>
      <c r="E27" s="85" t="n">
        <v>8.17579576668281</v>
      </c>
      <c r="F27" s="49" t="n">
        <v>85.409</v>
      </c>
      <c r="G27" s="85" t="n">
        <v>4.92635044656569</v>
      </c>
      <c r="H27" s="49" t="n">
        <v>15.072</v>
      </c>
      <c r="I27" s="85" t="n">
        <v>10.6283029947152</v>
      </c>
    </row>
    <row r="28" customFormat="false" ht="12.75" hidden="false" customHeight="true" outlineLevel="0" collapsed="false">
      <c r="A28" s="43" t="s">
        <v>139</v>
      </c>
      <c r="B28" s="49" t="n">
        <v>270.959</v>
      </c>
      <c r="C28" s="85" t="n">
        <v>5.2214839639164</v>
      </c>
      <c r="D28" s="49" t="n">
        <v>48.532</v>
      </c>
      <c r="E28" s="85" t="n">
        <v>8.36180141558936</v>
      </c>
      <c r="F28" s="49" t="n">
        <v>520.149</v>
      </c>
      <c r="G28" s="85" t="n">
        <v>5.53793712146575</v>
      </c>
      <c r="H28" s="49" t="n">
        <v>114.371</v>
      </c>
      <c r="I28" s="85" t="n">
        <v>10.9762369128363</v>
      </c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184.353</v>
      </c>
      <c r="C30" s="87" t="n">
        <v>11.8721516606084</v>
      </c>
      <c r="D30" s="84" t="n">
        <v>46.843</v>
      </c>
      <c r="E30" s="87" t="n">
        <v>3.48842347119123</v>
      </c>
      <c r="F30" s="84" t="n">
        <v>298.245</v>
      </c>
      <c r="G30" s="87" t="n">
        <v>11.1738590742874</v>
      </c>
      <c r="H30" s="84" t="n">
        <v>79.516</v>
      </c>
      <c r="I30" s="87" t="n">
        <v>2.85477758087673</v>
      </c>
    </row>
    <row r="31" customFormat="false" ht="15" hidden="false" customHeight="true" outlineLevel="0" collapsed="false">
      <c r="A31" s="43" t="s">
        <v>90</v>
      </c>
      <c r="B31" s="82"/>
      <c r="C31" s="87"/>
      <c r="D31" s="84"/>
      <c r="E31" s="87"/>
      <c r="F31" s="84"/>
      <c r="G31" s="87"/>
      <c r="H31" s="84"/>
      <c r="I31" s="87"/>
    </row>
    <row r="32" customFormat="false" ht="12.75" hidden="false" customHeight="true" outlineLevel="0" collapsed="false">
      <c r="A32" s="28" t="s">
        <v>141</v>
      </c>
      <c r="B32" s="82" t="n">
        <v>96.827</v>
      </c>
      <c r="C32" s="87" t="n">
        <v>-3.64034432999951</v>
      </c>
      <c r="D32" s="84" t="n">
        <v>21.065</v>
      </c>
      <c r="E32" s="87" t="n">
        <v>-10.6241249098392</v>
      </c>
      <c r="F32" s="84" t="n">
        <v>195.232</v>
      </c>
      <c r="G32" s="87" t="n">
        <v>-4.36414047153683</v>
      </c>
      <c r="H32" s="84" t="n">
        <v>46.704</v>
      </c>
      <c r="I32" s="87" t="n">
        <v>-7.75429587201263</v>
      </c>
    </row>
    <row r="33" customFormat="false" ht="12.75" hidden="false" customHeight="true" outlineLevel="0" collapsed="false">
      <c r="A33" s="28" t="s">
        <v>142</v>
      </c>
      <c r="B33" s="49" t="n">
        <v>86.343</v>
      </c>
      <c r="C33" s="85" t="n">
        <v>1.82678019671204</v>
      </c>
      <c r="D33" s="49" t="n">
        <v>14.367</v>
      </c>
      <c r="E33" s="85" t="n">
        <v>8.04692787846884</v>
      </c>
      <c r="F33" s="49" t="n">
        <v>175.679</v>
      </c>
      <c r="G33" s="85" t="n">
        <v>1.38621975218869</v>
      </c>
      <c r="H33" s="49" t="n">
        <v>26.54</v>
      </c>
      <c r="I33" s="85" t="n">
        <v>6.29180183427449</v>
      </c>
    </row>
    <row r="34" customFormat="false" ht="12.75" hidden="false" customHeight="true" outlineLevel="0" collapsed="false">
      <c r="A34" s="43" t="s">
        <v>143</v>
      </c>
      <c r="B34" s="49" t="n">
        <v>367.523</v>
      </c>
      <c r="C34" s="85" t="n">
        <v>4.98617411474342</v>
      </c>
      <c r="D34" s="49" t="n">
        <v>82.275</v>
      </c>
      <c r="E34" s="85" t="n">
        <v>0.176549372945331</v>
      </c>
      <c r="F34" s="49" t="n">
        <v>669.156</v>
      </c>
      <c r="G34" s="85" t="n">
        <v>3.63473323762133</v>
      </c>
      <c r="H34" s="49" t="n">
        <v>152.76</v>
      </c>
      <c r="I34" s="85" t="n">
        <v>-0.0967902268030514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404.494</v>
      </c>
      <c r="C36" s="87" t="n">
        <v>6.19901649587931</v>
      </c>
      <c r="D36" s="84" t="n">
        <v>75.323</v>
      </c>
      <c r="E36" s="87" t="n">
        <v>7.54283266704741</v>
      </c>
      <c r="F36" s="84" t="n">
        <v>983.861</v>
      </c>
      <c r="G36" s="87" t="n">
        <v>3.6447222740168</v>
      </c>
      <c r="H36" s="84" t="n">
        <v>157.09</v>
      </c>
      <c r="I36" s="87" t="n">
        <v>5.29596686082753</v>
      </c>
    </row>
    <row r="37" customFormat="false" ht="12.75" hidden="false" customHeight="true" outlineLevel="0" collapsed="false">
      <c r="A37" s="28" t="s">
        <v>145</v>
      </c>
      <c r="B37" s="49" t="n">
        <v>141.143</v>
      </c>
      <c r="C37" s="85" t="n">
        <v>-1.65895599342271</v>
      </c>
      <c r="D37" s="49" t="n">
        <v>23.104</v>
      </c>
      <c r="E37" s="85" t="n">
        <v>-1.46287371518744</v>
      </c>
      <c r="F37" s="49" t="n">
        <v>269.568</v>
      </c>
      <c r="G37" s="85" t="n">
        <v>-2.56378745106828</v>
      </c>
      <c r="H37" s="49" t="n">
        <v>45.279</v>
      </c>
      <c r="I37" s="85" t="n">
        <v>-0.136741580468012</v>
      </c>
    </row>
    <row r="38" customFormat="false" ht="12.75" hidden="false" customHeight="true" outlineLevel="0" collapsed="false">
      <c r="A38" s="28" t="s">
        <v>146</v>
      </c>
      <c r="B38" s="49" t="n">
        <v>64.796</v>
      </c>
      <c r="C38" s="85" t="n">
        <v>3.13892779829365</v>
      </c>
      <c r="D38" s="49" t="n">
        <v>6.468</v>
      </c>
      <c r="E38" s="85" t="n">
        <v>37.1210515157939</v>
      </c>
      <c r="F38" s="49" t="n">
        <v>113.567</v>
      </c>
      <c r="G38" s="85" t="n">
        <v>-4.39522510691316</v>
      </c>
      <c r="H38" s="49" t="n">
        <v>12.038</v>
      </c>
      <c r="I38" s="85" t="n">
        <v>28.597372075633</v>
      </c>
    </row>
    <row r="39" customFormat="false" ht="12.75" hidden="false" customHeight="true" outlineLevel="0" collapsed="false">
      <c r="A39" s="78" t="s">
        <v>147</v>
      </c>
      <c r="B39" s="49" t="n">
        <v>610.433</v>
      </c>
      <c r="C39" s="85" t="n">
        <v>3.95108568859615</v>
      </c>
      <c r="D39" s="49" t="n">
        <v>104.895</v>
      </c>
      <c r="E39" s="85" t="n">
        <v>6.8133680909128</v>
      </c>
      <c r="F39" s="49" t="n">
        <v>1366.996</v>
      </c>
      <c r="G39" s="85" t="n">
        <v>1.65715781520504</v>
      </c>
      <c r="H39" s="49" t="n">
        <v>214.407</v>
      </c>
      <c r="I39" s="85" t="n">
        <v>5.1576577681212</v>
      </c>
    </row>
    <row r="40" customFormat="false" ht="27" hidden="false" customHeight="true" outlineLevel="0" collapsed="false">
      <c r="A40" s="25" t="s">
        <v>148</v>
      </c>
      <c r="B40" s="88" t="n">
        <v>1248.915</v>
      </c>
      <c r="C40" s="89" t="n">
        <v>4.52816007874041</v>
      </c>
      <c r="D40" s="88" t="n">
        <v>235.702</v>
      </c>
      <c r="E40" s="89" t="n">
        <v>4.70013903634046</v>
      </c>
      <c r="F40" s="88" t="n">
        <v>2556.301</v>
      </c>
      <c r="G40" s="89" t="n">
        <v>2.94158390563351</v>
      </c>
      <c r="H40" s="88" t="n">
        <v>481.538</v>
      </c>
      <c r="I40" s="89" t="n">
        <v>4.71449882354989</v>
      </c>
    </row>
    <row r="41" customFormat="false" ht="45" hidden="false" customHeight="true" outlineLevel="0" collapsed="false">
      <c r="A41" s="47" t="s">
        <v>149</v>
      </c>
      <c r="B41" s="88" t="n">
        <v>8801.773</v>
      </c>
      <c r="C41" s="89" t="n">
        <v>4.39528285304176</v>
      </c>
      <c r="D41" s="88" t="n">
        <v>2166.531</v>
      </c>
      <c r="E41" s="89" t="n">
        <v>5.46527703406579</v>
      </c>
      <c r="F41" s="88" t="n">
        <v>17669.541</v>
      </c>
      <c r="G41" s="89" t="n">
        <v>3.60834979509698</v>
      </c>
      <c r="H41" s="88" t="n">
        <v>4614.437</v>
      </c>
      <c r="I41" s="89" t="n">
        <v>4.79042650478905</v>
      </c>
    </row>
    <row r="42" customFormat="false" ht="63" hidden="false" customHeight="true" outlineLevel="0" collapsed="false">
      <c r="A42" s="94" t="s">
        <v>150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4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s="42" customFormat="true" ht="23.1" hidden="false" customHeight="true" outlineLevel="0" collapsed="false">
      <c r="A5" s="47" t="s">
        <v>167</v>
      </c>
      <c r="B5" s="99" t="n">
        <v>2123203</v>
      </c>
      <c r="C5" s="89" t="n">
        <v>0.299073349734897</v>
      </c>
      <c r="D5" s="99" t="n">
        <v>5339924</v>
      </c>
      <c r="E5" s="89" t="n">
        <v>-2.71526648744644</v>
      </c>
    </row>
    <row r="6" customFormat="false" ht="18" hidden="false" customHeight="true" outlineLevel="0" collapsed="false">
      <c r="A6" s="47" t="s">
        <v>168</v>
      </c>
      <c r="B6" s="100" t="n">
        <v>1527354</v>
      </c>
      <c r="C6" s="85" t="n">
        <v>-0.833146126506804</v>
      </c>
      <c r="D6" s="100" t="n">
        <v>3935611</v>
      </c>
      <c r="E6" s="85" t="n">
        <v>-4.19670147020018</v>
      </c>
    </row>
    <row r="7" customFormat="false" ht="18" hidden="false" customHeight="true" outlineLevel="0" collapsed="false">
      <c r="A7" s="47" t="s">
        <v>169</v>
      </c>
      <c r="B7" s="100" t="n">
        <v>595849</v>
      </c>
      <c r="C7" s="85" t="n">
        <v>3.32295217848188</v>
      </c>
      <c r="D7" s="100" t="n">
        <v>1404313</v>
      </c>
      <c r="E7" s="85" t="n">
        <v>1.69165908735422</v>
      </c>
    </row>
    <row r="8" customFormat="false" ht="18" hidden="false" customHeight="true" outlineLevel="0" collapsed="false">
      <c r="A8" s="47" t="s">
        <v>170</v>
      </c>
      <c r="B8" s="100" t="n">
        <v>485365</v>
      </c>
      <c r="C8" s="85" t="n">
        <v>1.17482995607936</v>
      </c>
      <c r="D8" s="100" t="n">
        <v>1098256</v>
      </c>
      <c r="E8" s="85" t="n">
        <v>-1.26935496630635</v>
      </c>
    </row>
    <row r="9" customFormat="false" ht="17.1" hidden="false" customHeight="true" outlineLevel="0" collapsed="false">
      <c r="A9" s="28" t="s">
        <v>171</v>
      </c>
      <c r="B9" s="100" t="n">
        <v>30176</v>
      </c>
      <c r="C9" s="85" t="n">
        <v>0.315813968950508</v>
      </c>
      <c r="D9" s="100" t="n">
        <v>77082</v>
      </c>
      <c r="E9" s="85" t="n">
        <v>-3.90335731115904</v>
      </c>
    </row>
    <row r="10" customFormat="false" ht="17.1" hidden="false" customHeight="true" outlineLevel="0" collapsed="false">
      <c r="A10" s="28" t="s">
        <v>172</v>
      </c>
      <c r="B10" s="100" t="n">
        <v>972</v>
      </c>
      <c r="C10" s="85" t="n">
        <v>29.9465240641711</v>
      </c>
      <c r="D10" s="100" t="n">
        <v>3431</v>
      </c>
      <c r="E10" s="85" t="n">
        <v>28.9849624060151</v>
      </c>
    </row>
    <row r="11" customFormat="false" ht="17.1" hidden="false" customHeight="true" outlineLevel="0" collapsed="false">
      <c r="A11" s="28" t="s">
        <v>173</v>
      </c>
      <c r="B11" s="100" t="n">
        <v>16232</v>
      </c>
      <c r="C11" s="85" t="n">
        <v>-4.23598820058997</v>
      </c>
      <c r="D11" s="100" t="n">
        <v>28993</v>
      </c>
      <c r="E11" s="85" t="n">
        <v>-0.381390874106657</v>
      </c>
    </row>
    <row r="12" customFormat="false" ht="17.1" hidden="false" customHeight="true" outlineLevel="0" collapsed="false">
      <c r="A12" s="28" t="s">
        <v>174</v>
      </c>
      <c r="B12" s="100" t="n">
        <v>652</v>
      </c>
      <c r="C12" s="85" t="n">
        <v>-6.32183908045977</v>
      </c>
      <c r="D12" s="100" t="n">
        <v>1210</v>
      </c>
      <c r="E12" s="85" t="n">
        <v>2.02360876897134</v>
      </c>
    </row>
    <row r="13" customFormat="false" ht="17.1" hidden="false" customHeight="true" outlineLevel="0" collapsed="false">
      <c r="A13" s="28" t="s">
        <v>175</v>
      </c>
      <c r="B13" s="100" t="n">
        <v>3139</v>
      </c>
      <c r="C13" s="85" t="n">
        <v>6.44286198711428</v>
      </c>
      <c r="D13" s="100" t="n">
        <v>5884</v>
      </c>
      <c r="E13" s="85" t="n">
        <v>-0.758981278461803</v>
      </c>
    </row>
    <row r="14" customFormat="false" ht="17.1" hidden="false" customHeight="true" outlineLevel="0" collapsed="false">
      <c r="A14" s="28" t="s">
        <v>176</v>
      </c>
      <c r="B14" s="100" t="n">
        <v>47778</v>
      </c>
      <c r="C14" s="85" t="n">
        <v>6.68542336548768</v>
      </c>
      <c r="D14" s="100" t="n">
        <v>92907</v>
      </c>
      <c r="E14" s="85" t="n">
        <v>9.02018305562076</v>
      </c>
    </row>
    <row r="15" customFormat="false" ht="17.1" hidden="false" customHeight="true" outlineLevel="0" collapsed="false">
      <c r="A15" s="28" t="s">
        <v>177</v>
      </c>
      <c r="B15" s="100" t="n">
        <v>1349</v>
      </c>
      <c r="C15" s="85" t="n">
        <v>17.9195804195804</v>
      </c>
      <c r="D15" s="100" t="n">
        <v>4469</v>
      </c>
      <c r="E15" s="85" t="n">
        <v>17.2658094988192</v>
      </c>
    </row>
    <row r="16" customFormat="false" ht="17.1" hidden="false" customHeight="true" outlineLevel="0" collapsed="false">
      <c r="A16" s="28" t="s">
        <v>178</v>
      </c>
      <c r="B16" s="100" t="n">
        <v>1877</v>
      </c>
      <c r="C16" s="85" t="n">
        <v>5.50871275997751</v>
      </c>
      <c r="D16" s="100" t="n">
        <v>4666</v>
      </c>
      <c r="E16" s="85" t="n">
        <v>1.50097889928213</v>
      </c>
    </row>
    <row r="17" customFormat="false" ht="17.1" hidden="false" customHeight="true" outlineLevel="0" collapsed="false">
      <c r="A17" s="28" t="s">
        <v>179</v>
      </c>
      <c r="B17" s="100" t="n">
        <v>539</v>
      </c>
      <c r="C17" s="85" t="n">
        <v>39.2764857881137</v>
      </c>
      <c r="D17" s="100" t="n">
        <v>1173</v>
      </c>
      <c r="E17" s="85" t="n">
        <v>26.9480519480519</v>
      </c>
    </row>
    <row r="18" customFormat="false" ht="17.1" hidden="false" customHeight="true" outlineLevel="0" collapsed="false">
      <c r="A18" s="28" t="s">
        <v>180</v>
      </c>
      <c r="B18" s="100" t="n">
        <v>21735</v>
      </c>
      <c r="C18" s="85" t="n">
        <v>1.17773019271949</v>
      </c>
      <c r="D18" s="100" t="n">
        <v>47399</v>
      </c>
      <c r="E18" s="85" t="n">
        <v>7.26910629823252</v>
      </c>
    </row>
    <row r="19" customFormat="false" ht="17.1" hidden="false" customHeight="true" outlineLevel="0" collapsed="false">
      <c r="A19" s="28" t="s">
        <v>181</v>
      </c>
      <c r="B19" s="100" t="n">
        <v>879</v>
      </c>
      <c r="C19" s="85" t="n">
        <v>7.98525798525797</v>
      </c>
      <c r="D19" s="100" t="n">
        <v>3037</v>
      </c>
      <c r="E19" s="85" t="n">
        <v>27.4979009235936</v>
      </c>
    </row>
    <row r="20" customFormat="false" ht="17.1" hidden="false" customHeight="true" outlineLevel="0" collapsed="false">
      <c r="A20" s="28" t="s">
        <v>182</v>
      </c>
      <c r="B20" s="100" t="n">
        <v>717</v>
      </c>
      <c r="C20" s="85" t="n">
        <v>-31.0576923076923</v>
      </c>
      <c r="D20" s="100" t="n">
        <v>1860</v>
      </c>
      <c r="E20" s="85" t="n">
        <v>-31.8181818181818</v>
      </c>
    </row>
    <row r="21" customFormat="false" ht="17.1" hidden="false" customHeight="true" outlineLevel="0" collapsed="false">
      <c r="A21" s="28" t="s">
        <v>183</v>
      </c>
      <c r="B21" s="100" t="n">
        <v>891</v>
      </c>
      <c r="C21" s="85" t="n">
        <v>11.2359550561798</v>
      </c>
      <c r="D21" s="100" t="n">
        <v>2302</v>
      </c>
      <c r="E21" s="85" t="n">
        <v>57.9958819492107</v>
      </c>
    </row>
    <row r="22" customFormat="false" ht="17.1" hidden="false" customHeight="true" outlineLevel="0" collapsed="false">
      <c r="A22" s="28" t="s">
        <v>184</v>
      </c>
      <c r="B22" s="100" t="n">
        <v>5568</v>
      </c>
      <c r="C22" s="85" t="n">
        <v>-5.57910802102765</v>
      </c>
      <c r="D22" s="100" t="n">
        <v>14221</v>
      </c>
      <c r="E22" s="85" t="n">
        <v>-7.34901296501401</v>
      </c>
    </row>
    <row r="23" customFormat="false" ht="17.1" hidden="false" customHeight="true" outlineLevel="0" collapsed="false">
      <c r="A23" s="28" t="s">
        <v>185</v>
      </c>
      <c r="B23" s="100" t="n">
        <v>872</v>
      </c>
      <c r="C23" s="85" t="n">
        <v>232.824427480916</v>
      </c>
      <c r="D23" s="100" t="n">
        <v>2652</v>
      </c>
      <c r="E23" s="85" t="n">
        <v>92.7325581395349</v>
      </c>
    </row>
    <row r="24" customFormat="false" ht="17.1" hidden="false" customHeight="true" outlineLevel="0" collapsed="false">
      <c r="A24" s="28" t="s">
        <v>186</v>
      </c>
      <c r="B24" s="100" t="n">
        <v>106329</v>
      </c>
      <c r="C24" s="85" t="n">
        <v>-7.95301083832543</v>
      </c>
      <c r="D24" s="100" t="n">
        <v>256020</v>
      </c>
      <c r="E24" s="85" t="n">
        <v>-13.271770133944</v>
      </c>
    </row>
    <row r="25" customFormat="false" ht="17.1" hidden="false" customHeight="true" outlineLevel="0" collapsed="false">
      <c r="A25" s="28" t="s">
        <v>187</v>
      </c>
      <c r="B25" s="100" t="n">
        <v>4872</v>
      </c>
      <c r="C25" s="85" t="n">
        <v>-2.67678785457451</v>
      </c>
      <c r="D25" s="100" t="n">
        <v>8646</v>
      </c>
      <c r="E25" s="85" t="n">
        <v>1.86145146088596</v>
      </c>
    </row>
    <row r="26" customFormat="false" ht="17.1" hidden="false" customHeight="true" outlineLevel="0" collapsed="false">
      <c r="A26" s="28" t="s">
        <v>188</v>
      </c>
      <c r="B26" s="100" t="n">
        <v>23938</v>
      </c>
      <c r="C26" s="85" t="n">
        <v>-1.04993386243386</v>
      </c>
      <c r="D26" s="100" t="n">
        <v>52114</v>
      </c>
      <c r="E26" s="85" t="n">
        <v>-1.70137317036367</v>
      </c>
    </row>
    <row r="27" customFormat="false" ht="17.1" hidden="false" customHeight="true" outlineLevel="0" collapsed="false">
      <c r="A27" s="28" t="s">
        <v>189</v>
      </c>
      <c r="B27" s="100" t="n">
        <v>7956</v>
      </c>
      <c r="C27" s="85" t="n">
        <v>3.49941459607128</v>
      </c>
      <c r="D27" s="100" t="n">
        <v>25567</v>
      </c>
      <c r="E27" s="85" t="n">
        <v>10.1693454561124</v>
      </c>
    </row>
    <row r="28" customFormat="false" ht="17.1" hidden="false" customHeight="true" outlineLevel="0" collapsed="false">
      <c r="A28" s="28" t="s">
        <v>190</v>
      </c>
      <c r="B28" s="100" t="n">
        <v>1093</v>
      </c>
      <c r="C28" s="85" t="n">
        <v>8.54021847070507</v>
      </c>
      <c r="D28" s="100" t="n">
        <v>3436</v>
      </c>
      <c r="E28" s="85" t="n">
        <v>32.5617283950617</v>
      </c>
    </row>
    <row r="29" customFormat="false" ht="17.1" hidden="false" customHeight="true" outlineLevel="0" collapsed="false">
      <c r="A29" s="28" t="s">
        <v>191</v>
      </c>
      <c r="B29" s="100" t="n">
        <v>3863</v>
      </c>
      <c r="C29" s="85" t="n">
        <v>26.4898493778651</v>
      </c>
      <c r="D29" s="100" t="n">
        <v>11687</v>
      </c>
      <c r="E29" s="85" t="n">
        <v>14.8712404167486</v>
      </c>
    </row>
    <row r="30" customFormat="false" ht="17.1" hidden="false" customHeight="true" outlineLevel="0" collapsed="false">
      <c r="A30" s="28" t="s">
        <v>192</v>
      </c>
      <c r="B30" s="100" t="n">
        <v>8548</v>
      </c>
      <c r="C30" s="85" t="n">
        <v>-5.72405426271094</v>
      </c>
      <c r="D30" s="100" t="n">
        <v>25579</v>
      </c>
      <c r="E30" s="85" t="n">
        <v>-2.9112578759584</v>
      </c>
    </row>
    <row r="31" customFormat="false" ht="17.1" hidden="false" customHeight="true" outlineLevel="0" collapsed="false">
      <c r="A31" s="28" t="s">
        <v>193</v>
      </c>
      <c r="B31" s="100" t="n">
        <v>9477</v>
      </c>
      <c r="C31" s="85" t="n">
        <v>3.94866732477787</v>
      </c>
      <c r="D31" s="100" t="n">
        <v>15836</v>
      </c>
      <c r="E31" s="85" t="n">
        <v>10.4477611940299</v>
      </c>
    </row>
    <row r="32" customFormat="false" ht="17.1" hidden="false" customHeight="true" outlineLevel="0" collapsed="false">
      <c r="A32" s="28" t="s">
        <v>194</v>
      </c>
      <c r="B32" s="100" t="n">
        <v>115929</v>
      </c>
      <c r="C32" s="85" t="n">
        <v>3.037925180649</v>
      </c>
      <c r="D32" s="100" t="n">
        <v>239727</v>
      </c>
      <c r="E32" s="85" t="n">
        <v>-0.280779694012537</v>
      </c>
    </row>
    <row r="33" customFormat="false" ht="17.1" hidden="false" customHeight="true" outlineLevel="0" collapsed="false">
      <c r="A33" s="28" t="s">
        <v>195</v>
      </c>
      <c r="B33" s="100" t="n">
        <v>1567</v>
      </c>
      <c r="C33" s="85" t="n">
        <v>15.4753131908622</v>
      </c>
      <c r="D33" s="100" t="n">
        <v>5836</v>
      </c>
      <c r="E33" s="85" t="n">
        <v>0.829302004146499</v>
      </c>
    </row>
    <row r="34" customFormat="false" ht="17.1" hidden="false" customHeight="true" outlineLevel="0" collapsed="false">
      <c r="A34" s="28" t="s">
        <v>196</v>
      </c>
      <c r="B34" s="100" t="n">
        <v>1140</v>
      </c>
      <c r="C34" s="85" t="n">
        <v>-2.89608177172062</v>
      </c>
      <c r="D34" s="100" t="n">
        <v>3219</v>
      </c>
      <c r="E34" s="85" t="n">
        <v>-12.6458616010855</v>
      </c>
    </row>
    <row r="35" customFormat="false" ht="17.1" hidden="false" customHeight="true" outlineLevel="0" collapsed="false">
      <c r="A35" s="28" t="s">
        <v>197</v>
      </c>
      <c r="B35" s="100" t="n">
        <v>15220</v>
      </c>
      <c r="C35" s="85" t="n">
        <v>14.7293833860998</v>
      </c>
      <c r="D35" s="100" t="n">
        <v>34334</v>
      </c>
      <c r="E35" s="85" t="n">
        <v>4.91673032849505</v>
      </c>
    </row>
    <row r="36" customFormat="false" ht="17.1" hidden="false" customHeight="true" outlineLevel="0" collapsed="false">
      <c r="A36" s="28" t="s">
        <v>198</v>
      </c>
      <c r="B36" s="100" t="n">
        <v>6505</v>
      </c>
      <c r="C36" s="85" t="n">
        <v>12.9732546022925</v>
      </c>
      <c r="D36" s="100" t="n">
        <v>15214</v>
      </c>
      <c r="E36" s="85" t="n">
        <v>7.44350282485875</v>
      </c>
    </row>
    <row r="37" customFormat="false" ht="17.1" hidden="false" customHeight="true" outlineLevel="0" collapsed="false">
      <c r="A37" s="28" t="s">
        <v>199</v>
      </c>
      <c r="B37" s="100" t="n">
        <v>2640</v>
      </c>
      <c r="C37" s="85" t="n">
        <v>3.125</v>
      </c>
      <c r="D37" s="100" t="n">
        <v>6689</v>
      </c>
      <c r="E37" s="85" t="n">
        <v>4.20626265773485</v>
      </c>
    </row>
    <row r="38" customFormat="false" ht="17.1" hidden="false" customHeight="true" outlineLevel="0" collapsed="false">
      <c r="A38" s="28" t="s">
        <v>200</v>
      </c>
      <c r="B38" s="100" t="n">
        <v>991</v>
      </c>
      <c r="C38" s="85" t="n">
        <v>-17.8956089478045</v>
      </c>
      <c r="D38" s="100" t="n">
        <v>2833</v>
      </c>
      <c r="E38" s="85" t="n">
        <v>-10.0634920634921</v>
      </c>
    </row>
    <row r="39" customFormat="false" ht="17.1" hidden="false" customHeight="true" outlineLevel="0" collapsed="false">
      <c r="A39" s="28" t="s">
        <v>201</v>
      </c>
      <c r="B39" s="100" t="n">
        <v>5124</v>
      </c>
      <c r="C39" s="85" t="n">
        <v>0.925743549340169</v>
      </c>
      <c r="D39" s="100" t="n">
        <v>15273</v>
      </c>
      <c r="E39" s="85" t="n">
        <v>-8.09363340955591</v>
      </c>
    </row>
    <row r="40" customFormat="false" ht="17.1" hidden="false" customHeight="true" outlineLevel="0" collapsed="false">
      <c r="A40" s="28" t="s">
        <v>202</v>
      </c>
      <c r="B40" s="100" t="n">
        <v>32708</v>
      </c>
      <c r="C40" s="85" t="n">
        <v>16.6351674214599</v>
      </c>
      <c r="D40" s="100" t="n">
        <v>74494</v>
      </c>
      <c r="E40" s="85" t="n">
        <v>15.8772380107954</v>
      </c>
    </row>
    <row r="41" customFormat="false" ht="17.1" hidden="false" customHeight="true" outlineLevel="0" collapsed="false">
      <c r="A41" s="28" t="s">
        <v>203</v>
      </c>
      <c r="B41" s="100" t="n">
        <v>233</v>
      </c>
      <c r="C41" s="85" t="n">
        <v>68.8405797101449</v>
      </c>
      <c r="D41" s="100" t="n">
        <v>1045</v>
      </c>
      <c r="E41" s="85" t="n">
        <v>116.804979253112</v>
      </c>
    </row>
    <row r="42" customFormat="false" ht="17.1" hidden="false" customHeight="true" outlineLevel="0" collapsed="false">
      <c r="A42" s="28" t="s">
        <v>204</v>
      </c>
      <c r="B42" s="100" t="n">
        <v>3856</v>
      </c>
      <c r="C42" s="85" t="n">
        <v>-7.70703685974151</v>
      </c>
      <c r="D42" s="100" t="n">
        <v>9421</v>
      </c>
      <c r="E42" s="85" t="n">
        <v>-7.43761053252112</v>
      </c>
    </row>
    <row r="43" customFormat="false" ht="15.75" hidden="false" customHeight="true" outlineLevel="0" collapsed="false">
      <c r="A43" s="101"/>
      <c r="B43" s="0"/>
      <c r="C43" s="0"/>
      <c r="D43" s="0"/>
      <c r="E43" s="0"/>
    </row>
    <row r="44" customFormat="false" ht="15.75" hidden="false" customHeight="true" outlineLevel="0" collapsed="false">
      <c r="A44" s="101"/>
      <c r="B44" s="0"/>
      <c r="C44" s="0"/>
      <c r="D44" s="0"/>
      <c r="E44" s="0"/>
    </row>
    <row r="45" customFormat="false" ht="12.75" hidden="false" customHeight="true" outlineLevel="0" collapsed="false">
      <c r="A45" s="101"/>
      <c r="B45" s="0"/>
      <c r="C45" s="0"/>
      <c r="D45" s="0"/>
      <c r="E45" s="0"/>
    </row>
    <row r="46" customFormat="false" ht="27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156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customFormat="false" ht="30" hidden="false" customHeight="true" outlineLevel="0" collapsed="false">
      <c r="A5" s="47" t="s">
        <v>206</v>
      </c>
      <c r="B5" s="100" t="n">
        <v>1968</v>
      </c>
      <c r="C5" s="85" t="n">
        <v>-10.7482993197279</v>
      </c>
      <c r="D5" s="100" t="n">
        <v>7556</v>
      </c>
      <c r="E5" s="85" t="n">
        <v>1.51820502485558</v>
      </c>
    </row>
    <row r="6" customFormat="false" ht="17.1" hidden="false" customHeight="true" outlineLevel="0" collapsed="false">
      <c r="A6" s="28" t="s">
        <v>207</v>
      </c>
      <c r="B6" s="100" t="n">
        <v>871</v>
      </c>
      <c r="C6" s="85" t="n">
        <v>-2.68156424581005</v>
      </c>
      <c r="D6" s="100" t="n">
        <v>2302</v>
      </c>
      <c r="E6" s="85" t="n">
        <v>-28.3758556316117</v>
      </c>
    </row>
    <row r="7" customFormat="false" ht="17.1" hidden="false" customHeight="true" outlineLevel="0" collapsed="false">
      <c r="A7" s="28" t="s">
        <v>208</v>
      </c>
      <c r="B7" s="100" t="n">
        <v>1097</v>
      </c>
      <c r="C7" s="85" t="n">
        <v>-16.2595419847328</v>
      </c>
      <c r="D7" s="100" t="n">
        <v>5254</v>
      </c>
      <c r="E7" s="85" t="n">
        <v>24.2374083707732</v>
      </c>
    </row>
    <row r="8" customFormat="false" ht="30" hidden="false" customHeight="true" outlineLevel="0" collapsed="false">
      <c r="A8" s="47" t="s">
        <v>209</v>
      </c>
      <c r="B8" s="100" t="n">
        <v>39458</v>
      </c>
      <c r="C8" s="85" t="n">
        <v>6.67495741977345</v>
      </c>
      <c r="D8" s="100" t="n">
        <v>106434</v>
      </c>
      <c r="E8" s="85" t="n">
        <v>9.23702198411232</v>
      </c>
    </row>
    <row r="9" customFormat="false" ht="17.1" hidden="false" customHeight="true" outlineLevel="0" collapsed="false">
      <c r="A9" s="28" t="s">
        <v>210</v>
      </c>
      <c r="B9" s="100" t="n">
        <v>2972</v>
      </c>
      <c r="C9" s="85" t="n">
        <v>-2.46143747948801</v>
      </c>
      <c r="D9" s="100" t="n">
        <v>6686</v>
      </c>
      <c r="E9" s="85" t="n">
        <v>-3.22767404834275</v>
      </c>
    </row>
    <row r="10" customFormat="false" ht="17.1" hidden="false" customHeight="true" outlineLevel="0" collapsed="false">
      <c r="A10" s="28" t="s">
        <v>211</v>
      </c>
      <c r="B10" s="100" t="n">
        <v>30282</v>
      </c>
      <c r="C10" s="85" t="n">
        <v>9.02610261026102</v>
      </c>
      <c r="D10" s="100" t="n">
        <v>82284</v>
      </c>
      <c r="E10" s="85" t="n">
        <v>11.1300190429885</v>
      </c>
    </row>
    <row r="11" customFormat="false" ht="17.1" hidden="false" customHeight="true" outlineLevel="0" collapsed="false">
      <c r="A11" s="28" t="s">
        <v>212</v>
      </c>
      <c r="B11" s="100" t="n">
        <v>211</v>
      </c>
      <c r="C11" s="85" t="s">
        <v>46</v>
      </c>
      <c r="D11" s="100" t="n">
        <v>506</v>
      </c>
      <c r="E11" s="85" t="s">
        <v>46</v>
      </c>
    </row>
    <row r="12" customFormat="false" ht="17.1" hidden="false" customHeight="true" outlineLevel="0" collapsed="false">
      <c r="A12" s="28" t="s">
        <v>213</v>
      </c>
      <c r="B12" s="100" t="n">
        <v>1616</v>
      </c>
      <c r="C12" s="85" t="n">
        <v>25.7587548638132</v>
      </c>
      <c r="D12" s="100" t="n">
        <v>5302</v>
      </c>
      <c r="E12" s="85" t="n">
        <v>54.5772594752187</v>
      </c>
    </row>
    <row r="13" customFormat="false" ht="17.1" hidden="false" customHeight="true" outlineLevel="0" collapsed="false">
      <c r="A13" s="28" t="s">
        <v>214</v>
      </c>
      <c r="B13" s="100" t="n">
        <v>2392</v>
      </c>
      <c r="C13" s="85" t="n">
        <v>-16.6550522648084</v>
      </c>
      <c r="D13" s="100" t="n">
        <v>6776</v>
      </c>
      <c r="E13" s="85" t="n">
        <v>-13.250544104468</v>
      </c>
    </row>
    <row r="14" customFormat="false" ht="17.1" hidden="false" customHeight="true" outlineLevel="0" collapsed="false">
      <c r="A14" s="28" t="s">
        <v>215</v>
      </c>
      <c r="B14" s="100" t="n">
        <v>1985</v>
      </c>
      <c r="C14" s="85" t="n">
        <v>-1.34194831013916</v>
      </c>
      <c r="D14" s="100" t="n">
        <v>4880</v>
      </c>
      <c r="E14" s="85" t="n">
        <v>-6.88799847357375</v>
      </c>
    </row>
    <row r="15" customFormat="false" ht="30" hidden="false" customHeight="true" outlineLevel="0" collapsed="false">
      <c r="A15" s="47" t="s">
        <v>216</v>
      </c>
      <c r="B15" s="100" t="n">
        <v>59401</v>
      </c>
      <c r="C15" s="85" t="n">
        <v>20.8639387958573</v>
      </c>
      <c r="D15" s="100" t="n">
        <v>174020</v>
      </c>
      <c r="E15" s="85" t="n">
        <v>18.5858558325269</v>
      </c>
    </row>
    <row r="16" customFormat="false" ht="17.1" hidden="false" customHeight="true" outlineLevel="0" collapsed="false">
      <c r="A16" s="28" t="s">
        <v>217</v>
      </c>
      <c r="B16" s="100" t="n">
        <v>5677</v>
      </c>
      <c r="C16" s="85" t="n">
        <v>48.1471816283925</v>
      </c>
      <c r="D16" s="100" t="n">
        <v>18426</v>
      </c>
      <c r="E16" s="85" t="n">
        <v>32.6374892024187</v>
      </c>
    </row>
    <row r="17" customFormat="false" ht="17.1" hidden="false" customHeight="true" outlineLevel="0" collapsed="false">
      <c r="A17" s="28" t="s">
        <v>218</v>
      </c>
      <c r="B17" s="100" t="n">
        <v>18578</v>
      </c>
      <c r="C17" s="85" t="n">
        <v>11.942636779947</v>
      </c>
      <c r="D17" s="100" t="n">
        <v>37649</v>
      </c>
      <c r="E17" s="85" t="n">
        <v>16.1575959521165</v>
      </c>
    </row>
    <row r="18" customFormat="false" ht="17.1" hidden="false" customHeight="true" outlineLevel="0" collapsed="false">
      <c r="A18" s="28" t="s">
        <v>219</v>
      </c>
      <c r="B18" s="100" t="n">
        <v>3020</v>
      </c>
      <c r="C18" s="85" t="n">
        <v>36.3431151241535</v>
      </c>
      <c r="D18" s="100" t="n">
        <v>17512</v>
      </c>
      <c r="E18" s="85" t="n">
        <v>19.1049445691355</v>
      </c>
    </row>
    <row r="19" customFormat="false" ht="17.1" hidden="false" customHeight="true" outlineLevel="0" collapsed="false">
      <c r="A19" s="28" t="s">
        <v>220</v>
      </c>
      <c r="B19" s="100" t="n">
        <v>13736</v>
      </c>
      <c r="C19" s="85" t="n">
        <v>14.5908067072662</v>
      </c>
      <c r="D19" s="100" t="n">
        <v>55605</v>
      </c>
      <c r="E19" s="85" t="n">
        <v>11.0900227754026</v>
      </c>
    </row>
    <row r="20" customFormat="false" ht="17.1" hidden="false" customHeight="true" outlineLevel="0" collapsed="false">
      <c r="A20" s="28" t="s">
        <v>221</v>
      </c>
      <c r="B20" s="100" t="n">
        <v>8114</v>
      </c>
      <c r="C20" s="85" t="n">
        <v>34.7169184791632</v>
      </c>
      <c r="D20" s="100" t="n">
        <v>21128</v>
      </c>
      <c r="E20" s="85" t="n">
        <v>50.2702702702703</v>
      </c>
    </row>
    <row r="21" customFormat="false" ht="17.1" hidden="false" customHeight="true" outlineLevel="0" collapsed="false">
      <c r="A21" s="28" t="s">
        <v>222</v>
      </c>
      <c r="B21" s="100" t="n">
        <v>2498</v>
      </c>
      <c r="C21" s="85" t="n">
        <v>-0.951625693893732</v>
      </c>
      <c r="D21" s="100" t="n">
        <v>5033</v>
      </c>
      <c r="E21" s="85" t="n">
        <v>-6.74448767833982</v>
      </c>
    </row>
    <row r="22" customFormat="false" ht="17.1" hidden="false" customHeight="true" outlineLevel="0" collapsed="false">
      <c r="A22" s="28" t="s">
        <v>223</v>
      </c>
      <c r="B22" s="100" t="n">
        <v>3143</v>
      </c>
      <c r="C22" s="85" t="n">
        <v>26.2248995983936</v>
      </c>
      <c r="D22" s="100" t="n">
        <v>5717</v>
      </c>
      <c r="E22" s="85" t="n">
        <v>17.0317297850563</v>
      </c>
    </row>
    <row r="23" customFormat="false" ht="17.1" hidden="false" customHeight="true" outlineLevel="0" collapsed="false">
      <c r="A23" s="28" t="s">
        <v>224</v>
      </c>
      <c r="B23" s="100" t="n">
        <v>4635</v>
      </c>
      <c r="C23" s="85" t="n">
        <v>33.1131533601379</v>
      </c>
      <c r="D23" s="100" t="n">
        <v>12950</v>
      </c>
      <c r="E23" s="85" t="n">
        <v>14.1673278674072</v>
      </c>
    </row>
    <row r="24" customFormat="false" ht="30" hidden="false" customHeight="true" outlineLevel="0" collapsed="false">
      <c r="A24" s="47" t="s">
        <v>225</v>
      </c>
      <c r="B24" s="100" t="n">
        <v>4399</v>
      </c>
      <c r="C24" s="85" t="n">
        <v>-5.45884375671609</v>
      </c>
      <c r="D24" s="100" t="n">
        <v>8671</v>
      </c>
      <c r="E24" s="85" t="n">
        <v>-10.9662182975665</v>
      </c>
    </row>
    <row r="25" customFormat="false" ht="17.1" hidden="false" customHeight="true" outlineLevel="0" collapsed="false">
      <c r="A25" s="28" t="s">
        <v>226</v>
      </c>
      <c r="B25" s="100" t="n">
        <v>3712</v>
      </c>
      <c r="C25" s="85" t="n">
        <v>-4.82051282051282</v>
      </c>
      <c r="D25" s="100" t="n">
        <v>7262</v>
      </c>
      <c r="E25" s="85" t="n">
        <v>-9.21365170646331</v>
      </c>
    </row>
    <row r="26" customFormat="false" ht="17.1" hidden="false" customHeight="true" outlineLevel="0" collapsed="false">
      <c r="A26" s="28" t="s">
        <v>227</v>
      </c>
      <c r="B26" s="100" t="n">
        <v>687</v>
      </c>
      <c r="C26" s="85" t="n">
        <v>-8.76494023904382</v>
      </c>
      <c r="D26" s="100" t="n">
        <v>1409</v>
      </c>
      <c r="E26" s="85" t="n">
        <v>-19.0229885057471</v>
      </c>
    </row>
    <row r="27" customFormat="false" ht="27" hidden="false" customHeight="true" outlineLevel="0" collapsed="false">
      <c r="A27" s="43" t="s">
        <v>228</v>
      </c>
      <c r="B27" s="100" t="n">
        <v>5258</v>
      </c>
      <c r="C27" s="85" t="n">
        <v>32.6772646984608</v>
      </c>
      <c r="D27" s="100" t="n">
        <v>9376</v>
      </c>
      <c r="E27" s="85" t="n">
        <v>29.9695037427225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  <row r="37" customFormat="false" ht="14.25" hidden="false" customHeight="false" outlineLevel="0" collapsed="false">
      <c r="A37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s="42" customFormat="true" ht="23.1" hidden="false" customHeight="true" outlineLevel="0" collapsed="false">
      <c r="A5" s="47" t="s">
        <v>167</v>
      </c>
      <c r="B5" s="99" t="n">
        <v>1636048</v>
      </c>
      <c r="C5" s="89" t="n">
        <v>2.81384954929138</v>
      </c>
      <c r="D5" s="99" t="n">
        <v>3311970</v>
      </c>
      <c r="E5" s="89" t="n">
        <v>2.33882801822712</v>
      </c>
    </row>
    <row r="6" customFormat="false" ht="18" hidden="false" customHeight="true" outlineLevel="0" collapsed="false">
      <c r="A6" s="47" t="s">
        <v>168</v>
      </c>
      <c r="B6" s="100" t="n">
        <v>1154841</v>
      </c>
      <c r="C6" s="85" t="n">
        <v>1.43165683097931</v>
      </c>
      <c r="D6" s="100" t="n">
        <v>2304571</v>
      </c>
      <c r="E6" s="85" t="n">
        <v>0.618317514470121</v>
      </c>
    </row>
    <row r="7" customFormat="false" ht="18" hidden="false" customHeight="true" outlineLevel="0" collapsed="false">
      <c r="A7" s="47" t="s">
        <v>169</v>
      </c>
      <c r="B7" s="100" t="n">
        <v>481207</v>
      </c>
      <c r="C7" s="85" t="n">
        <v>6.28982773434998</v>
      </c>
      <c r="D7" s="100" t="n">
        <v>1007399</v>
      </c>
      <c r="E7" s="85" t="n">
        <v>6.50501654561408</v>
      </c>
    </row>
    <row r="8" customFormat="false" ht="18" hidden="false" customHeight="true" outlineLevel="0" collapsed="false">
      <c r="A8" s="47" t="s">
        <v>170</v>
      </c>
      <c r="B8" s="100" t="n">
        <v>379944</v>
      </c>
      <c r="C8" s="85" t="n">
        <v>4.37047089008169</v>
      </c>
      <c r="D8" s="100" t="n">
        <v>746647</v>
      </c>
      <c r="E8" s="85" t="n">
        <v>3.79366573203571</v>
      </c>
    </row>
    <row r="9" customFormat="false" ht="17.1" hidden="false" customHeight="true" outlineLevel="0" collapsed="false">
      <c r="A9" s="28" t="s">
        <v>171</v>
      </c>
      <c r="B9" s="100" t="n">
        <v>24984</v>
      </c>
      <c r="C9" s="85" t="n">
        <v>1.47847278635255</v>
      </c>
      <c r="D9" s="100" t="n">
        <v>58600</v>
      </c>
      <c r="E9" s="85" t="n">
        <v>-4.48092063440318</v>
      </c>
    </row>
    <row r="10" customFormat="false" ht="17.1" hidden="false" customHeight="true" outlineLevel="0" collapsed="false">
      <c r="A10" s="28" t="s">
        <v>172</v>
      </c>
      <c r="B10" s="100" t="n">
        <v>867</v>
      </c>
      <c r="C10" s="85" t="n">
        <v>29.5964125560538</v>
      </c>
      <c r="D10" s="100" t="n">
        <v>2904</v>
      </c>
      <c r="E10" s="85" t="n">
        <v>28.2119205298013</v>
      </c>
    </row>
    <row r="11" customFormat="false" ht="17.1" hidden="false" customHeight="true" outlineLevel="0" collapsed="false">
      <c r="A11" s="28" t="s">
        <v>173</v>
      </c>
      <c r="B11" s="100" t="n">
        <v>12782</v>
      </c>
      <c r="C11" s="85" t="n">
        <v>-3.42274272761617</v>
      </c>
      <c r="D11" s="100" t="n">
        <v>19195</v>
      </c>
      <c r="E11" s="85" t="n">
        <v>2.8175049547378</v>
      </c>
    </row>
    <row r="12" customFormat="false" ht="17.1" hidden="false" customHeight="true" outlineLevel="0" collapsed="false">
      <c r="A12" s="28" t="s">
        <v>174</v>
      </c>
      <c r="B12" s="100" t="n">
        <v>515</v>
      </c>
      <c r="C12" s="85" t="n">
        <v>-14.5936981757877</v>
      </c>
      <c r="D12" s="100" t="n">
        <v>887</v>
      </c>
      <c r="E12" s="85" t="n">
        <v>-8.46233230134159</v>
      </c>
    </row>
    <row r="13" customFormat="false" ht="17.1" hidden="false" customHeight="true" outlineLevel="0" collapsed="false">
      <c r="A13" s="28" t="s">
        <v>175</v>
      </c>
      <c r="B13" s="100" t="n">
        <v>2744</v>
      </c>
      <c r="C13" s="85" t="n">
        <v>7.77690494893952</v>
      </c>
      <c r="D13" s="100" t="n">
        <v>5101</v>
      </c>
      <c r="E13" s="85" t="n">
        <v>0</v>
      </c>
    </row>
    <row r="14" customFormat="false" ht="17.1" hidden="false" customHeight="true" outlineLevel="0" collapsed="false">
      <c r="A14" s="28" t="s">
        <v>176</v>
      </c>
      <c r="B14" s="100" t="n">
        <v>40239</v>
      </c>
      <c r="C14" s="85" t="n">
        <v>7.40997784480688</v>
      </c>
      <c r="D14" s="100" t="n">
        <v>73317</v>
      </c>
      <c r="E14" s="85" t="n">
        <v>8.64353031829768</v>
      </c>
    </row>
    <row r="15" customFormat="false" ht="17.1" hidden="false" customHeight="true" outlineLevel="0" collapsed="false">
      <c r="A15" s="28" t="s">
        <v>177</v>
      </c>
      <c r="B15" s="100" t="n">
        <v>1219</v>
      </c>
      <c r="C15" s="85" t="n">
        <v>15.5450236966825</v>
      </c>
      <c r="D15" s="100" t="n">
        <v>3438</v>
      </c>
      <c r="E15" s="85" t="n">
        <v>14.3712574850299</v>
      </c>
    </row>
    <row r="16" customFormat="false" ht="17.1" hidden="false" customHeight="true" outlineLevel="0" collapsed="false">
      <c r="A16" s="28" t="s">
        <v>178</v>
      </c>
      <c r="B16" s="100" t="n">
        <v>1460</v>
      </c>
      <c r="C16" s="85" t="n">
        <v>8.22831727205337</v>
      </c>
      <c r="D16" s="100" t="n">
        <v>3236</v>
      </c>
      <c r="E16" s="85" t="n">
        <v>5.09905813575837</v>
      </c>
    </row>
    <row r="17" customFormat="false" ht="17.1" hidden="false" customHeight="true" outlineLevel="0" collapsed="false">
      <c r="A17" s="28" t="s">
        <v>179</v>
      </c>
      <c r="B17" s="100" t="n">
        <v>507</v>
      </c>
      <c r="C17" s="85" t="n">
        <v>61.4649681528663</v>
      </c>
      <c r="D17" s="100" t="n">
        <v>1110</v>
      </c>
      <c r="E17" s="85" t="n">
        <v>46.0526315789474</v>
      </c>
    </row>
    <row r="18" customFormat="false" ht="17.1" hidden="false" customHeight="true" outlineLevel="0" collapsed="false">
      <c r="A18" s="28" t="s">
        <v>180</v>
      </c>
      <c r="B18" s="100" t="n">
        <v>18674</v>
      </c>
      <c r="C18" s="85" t="n">
        <v>1.62721088435373</v>
      </c>
      <c r="D18" s="100" t="n">
        <v>37416</v>
      </c>
      <c r="E18" s="85" t="n">
        <v>8.40190056785259</v>
      </c>
    </row>
    <row r="19" customFormat="false" ht="17.1" hidden="false" customHeight="true" outlineLevel="0" collapsed="false">
      <c r="A19" s="28" t="s">
        <v>181</v>
      </c>
      <c r="B19" s="100" t="n">
        <v>777</v>
      </c>
      <c r="C19" s="85" t="n">
        <v>10.8416547788873</v>
      </c>
      <c r="D19" s="100" t="n">
        <v>2688</v>
      </c>
      <c r="E19" s="85" t="n">
        <v>41.9968304278922</v>
      </c>
    </row>
    <row r="20" customFormat="false" ht="17.1" hidden="false" customHeight="true" outlineLevel="0" collapsed="false">
      <c r="A20" s="28" t="s">
        <v>182</v>
      </c>
      <c r="B20" s="100" t="n">
        <v>637</v>
      </c>
      <c r="C20" s="85" t="n">
        <v>-31.7256162915327</v>
      </c>
      <c r="D20" s="100" t="n">
        <v>1576</v>
      </c>
      <c r="E20" s="85" t="n">
        <v>-29.4854586129754</v>
      </c>
    </row>
    <row r="21" customFormat="false" ht="17.1" hidden="false" customHeight="true" outlineLevel="0" collapsed="false">
      <c r="A21" s="28" t="s">
        <v>183</v>
      </c>
      <c r="B21" s="100" t="n">
        <v>694</v>
      </c>
      <c r="C21" s="85" t="n">
        <v>0.872093023255815</v>
      </c>
      <c r="D21" s="100" t="n">
        <v>1713</v>
      </c>
      <c r="E21" s="85" t="n">
        <v>45.6632653061225</v>
      </c>
    </row>
    <row r="22" customFormat="false" ht="17.1" hidden="false" customHeight="true" outlineLevel="0" collapsed="false">
      <c r="A22" s="28" t="s">
        <v>184</v>
      </c>
      <c r="B22" s="100" t="n">
        <v>4929</v>
      </c>
      <c r="C22" s="85" t="n">
        <v>-3.27708006279434</v>
      </c>
      <c r="D22" s="100" t="n">
        <v>12551</v>
      </c>
      <c r="E22" s="85" t="n">
        <v>-4.56239069272299</v>
      </c>
    </row>
    <row r="23" customFormat="false" ht="17.1" hidden="false" customHeight="true" outlineLevel="0" collapsed="false">
      <c r="A23" s="28" t="s">
        <v>185</v>
      </c>
      <c r="B23" s="100" t="n">
        <v>777</v>
      </c>
      <c r="C23" s="85" t="n">
        <v>205.905511811024</v>
      </c>
      <c r="D23" s="100" t="n">
        <v>2168</v>
      </c>
      <c r="E23" s="85" t="n">
        <v>66.0030627871363</v>
      </c>
    </row>
    <row r="24" customFormat="false" ht="17.1" hidden="false" customHeight="true" outlineLevel="0" collapsed="false">
      <c r="A24" s="28" t="s">
        <v>186</v>
      </c>
      <c r="B24" s="100" t="n">
        <v>59494</v>
      </c>
      <c r="C24" s="85" t="n">
        <v>-3.20827774704715</v>
      </c>
      <c r="D24" s="100" t="n">
        <v>97550</v>
      </c>
      <c r="E24" s="85" t="n">
        <v>-5.13745587505956</v>
      </c>
    </row>
    <row r="25" customFormat="false" ht="17.1" hidden="false" customHeight="true" outlineLevel="0" collapsed="false">
      <c r="A25" s="28" t="s">
        <v>187</v>
      </c>
      <c r="B25" s="100" t="n">
        <v>4093</v>
      </c>
      <c r="C25" s="85" t="n">
        <v>-2.38492725971858</v>
      </c>
      <c r="D25" s="100" t="n">
        <v>6763</v>
      </c>
      <c r="E25" s="85" t="n">
        <v>1.5313016063654</v>
      </c>
    </row>
    <row r="26" customFormat="false" ht="17.1" hidden="false" customHeight="true" outlineLevel="0" collapsed="false">
      <c r="A26" s="28" t="s">
        <v>188</v>
      </c>
      <c r="B26" s="100" t="n">
        <v>21410</v>
      </c>
      <c r="C26" s="85" t="n">
        <v>1.17669297292188</v>
      </c>
      <c r="D26" s="100" t="n">
        <v>43485</v>
      </c>
      <c r="E26" s="85" t="n">
        <v>-1.51069034245334</v>
      </c>
    </row>
    <row r="27" customFormat="false" ht="17.1" hidden="false" customHeight="true" outlineLevel="0" collapsed="false">
      <c r="A27" s="28" t="s">
        <v>189</v>
      </c>
      <c r="B27" s="100" t="n">
        <v>6798</v>
      </c>
      <c r="C27" s="85" t="n">
        <v>4.7457627118644</v>
      </c>
      <c r="D27" s="100" t="n">
        <v>18426</v>
      </c>
      <c r="E27" s="85" t="n">
        <v>2.53756260434056</v>
      </c>
    </row>
    <row r="28" customFormat="false" ht="17.1" hidden="false" customHeight="true" outlineLevel="0" collapsed="false">
      <c r="A28" s="28" t="s">
        <v>190</v>
      </c>
      <c r="B28" s="100" t="n">
        <v>1009</v>
      </c>
      <c r="C28" s="85" t="n">
        <v>12.989921612542</v>
      </c>
      <c r="D28" s="100" t="n">
        <v>3156</v>
      </c>
      <c r="E28" s="85" t="n">
        <v>39.2762577228597</v>
      </c>
    </row>
    <row r="29" customFormat="false" ht="17.1" hidden="false" customHeight="true" outlineLevel="0" collapsed="false">
      <c r="A29" s="28" t="s">
        <v>191</v>
      </c>
      <c r="B29" s="100" t="n">
        <v>3643</v>
      </c>
      <c r="C29" s="85" t="n">
        <v>29.551920341394</v>
      </c>
      <c r="D29" s="100" t="n">
        <v>10332</v>
      </c>
      <c r="E29" s="85" t="n">
        <v>16.7193854496159</v>
      </c>
    </row>
    <row r="30" customFormat="false" ht="17.1" hidden="false" customHeight="true" outlineLevel="0" collapsed="false">
      <c r="A30" s="28" t="s">
        <v>192</v>
      </c>
      <c r="B30" s="100" t="n">
        <v>7993</v>
      </c>
      <c r="C30" s="85" t="n">
        <v>-4.4927709403752</v>
      </c>
      <c r="D30" s="100" t="n">
        <v>22662</v>
      </c>
      <c r="E30" s="85" t="n">
        <v>-2.15448383057726</v>
      </c>
    </row>
    <row r="31" customFormat="false" ht="17.1" hidden="false" customHeight="true" outlineLevel="0" collapsed="false">
      <c r="A31" s="28" t="s">
        <v>193</v>
      </c>
      <c r="B31" s="100" t="n">
        <v>8064</v>
      </c>
      <c r="C31" s="85" t="n">
        <v>2.33502538071066</v>
      </c>
      <c r="D31" s="100" t="n">
        <v>13139</v>
      </c>
      <c r="E31" s="85" t="n">
        <v>9.3003909824474</v>
      </c>
    </row>
    <row r="32" customFormat="false" ht="17.1" hidden="false" customHeight="true" outlineLevel="0" collapsed="false">
      <c r="A32" s="28" t="s">
        <v>194</v>
      </c>
      <c r="B32" s="100" t="n">
        <v>95457</v>
      </c>
      <c r="C32" s="85" t="n">
        <v>4.94739272403444</v>
      </c>
      <c r="D32" s="100" t="n">
        <v>170298</v>
      </c>
      <c r="E32" s="85" t="n">
        <v>3.4812145665344</v>
      </c>
    </row>
    <row r="33" customFormat="false" ht="17.1" hidden="false" customHeight="true" outlineLevel="0" collapsed="false">
      <c r="A33" s="28" t="s">
        <v>195</v>
      </c>
      <c r="B33" s="100" t="n">
        <v>1433</v>
      </c>
      <c r="C33" s="85" t="n">
        <v>20.8263069139966</v>
      </c>
      <c r="D33" s="100" t="n">
        <v>4869</v>
      </c>
      <c r="E33" s="85" t="n">
        <v>5.45808966861598</v>
      </c>
    </row>
    <row r="34" customFormat="false" ht="17.1" hidden="false" customHeight="true" outlineLevel="0" collapsed="false">
      <c r="A34" s="28" t="s">
        <v>196</v>
      </c>
      <c r="B34" s="100" t="n">
        <v>908</v>
      </c>
      <c r="C34" s="85" t="n">
        <v>-3.19829424307036</v>
      </c>
      <c r="D34" s="100" t="n">
        <v>2672</v>
      </c>
      <c r="E34" s="85" t="n">
        <v>-9.88195615514333</v>
      </c>
    </row>
    <row r="35" customFormat="false" ht="17.1" hidden="false" customHeight="true" outlineLevel="0" collapsed="false">
      <c r="A35" s="28" t="s">
        <v>197</v>
      </c>
      <c r="B35" s="100" t="n">
        <v>12947</v>
      </c>
      <c r="C35" s="85" t="n">
        <v>21.8770592111456</v>
      </c>
      <c r="D35" s="100" t="n">
        <v>26696</v>
      </c>
      <c r="E35" s="85" t="n">
        <v>18.0455449922618</v>
      </c>
    </row>
    <row r="36" customFormat="false" ht="17.1" hidden="false" customHeight="true" outlineLevel="0" collapsed="false">
      <c r="A36" s="28" t="s">
        <v>198</v>
      </c>
      <c r="B36" s="100" t="n">
        <v>5565</v>
      </c>
      <c r="C36" s="85" t="n">
        <v>15.1935417097909</v>
      </c>
      <c r="D36" s="100" t="n">
        <v>12235</v>
      </c>
      <c r="E36" s="85" t="n">
        <v>7.94000882223203</v>
      </c>
    </row>
    <row r="37" customFormat="false" ht="17.1" hidden="false" customHeight="true" outlineLevel="0" collapsed="false">
      <c r="A37" s="28" t="s">
        <v>199</v>
      </c>
      <c r="B37" s="100" t="n">
        <v>2538</v>
      </c>
      <c r="C37" s="85" t="n">
        <v>4.22997946611909</v>
      </c>
      <c r="D37" s="100" t="n">
        <v>6245</v>
      </c>
      <c r="E37" s="85" t="n">
        <v>5.65048215192014</v>
      </c>
    </row>
    <row r="38" customFormat="false" ht="17.1" hidden="false" customHeight="true" outlineLevel="0" collapsed="false">
      <c r="A38" s="28" t="s">
        <v>200</v>
      </c>
      <c r="B38" s="100" t="n">
        <v>936</v>
      </c>
      <c r="C38" s="85" t="n">
        <v>-17.6781002638522</v>
      </c>
      <c r="D38" s="100" t="n">
        <v>2550</v>
      </c>
      <c r="E38" s="85" t="n">
        <v>-8.60215053763442</v>
      </c>
    </row>
    <row r="39" customFormat="false" ht="17.1" hidden="false" customHeight="true" outlineLevel="0" collapsed="false">
      <c r="A39" s="28" t="s">
        <v>201</v>
      </c>
      <c r="B39" s="100" t="n">
        <v>4598</v>
      </c>
      <c r="C39" s="85" t="n">
        <v>6.3613231552163</v>
      </c>
      <c r="D39" s="100" t="n">
        <v>12501</v>
      </c>
      <c r="E39" s="85" t="n">
        <v>-8.30338150077019</v>
      </c>
    </row>
    <row r="40" customFormat="false" ht="17.1" hidden="false" customHeight="true" outlineLevel="0" collapsed="false">
      <c r="A40" s="28" t="s">
        <v>202</v>
      </c>
      <c r="B40" s="100" t="n">
        <v>27555</v>
      </c>
      <c r="C40" s="85" t="n">
        <v>20.3643034988861</v>
      </c>
      <c r="D40" s="100" t="n">
        <v>58010</v>
      </c>
      <c r="E40" s="85" t="n">
        <v>21.9825048364034</v>
      </c>
    </row>
    <row r="41" customFormat="false" ht="17.1" hidden="false" customHeight="true" outlineLevel="0" collapsed="false">
      <c r="A41" s="28" t="s">
        <v>203</v>
      </c>
      <c r="B41" s="100" t="n">
        <v>217</v>
      </c>
      <c r="C41" s="85" t="n">
        <v>59.5588235294118</v>
      </c>
      <c r="D41" s="100" t="n">
        <v>951</v>
      </c>
      <c r="E41" s="85" t="n">
        <v>102.340425531915</v>
      </c>
    </row>
    <row r="42" customFormat="false" ht="17.1" hidden="false" customHeight="true" outlineLevel="0" collapsed="false">
      <c r="A42" s="28" t="s">
        <v>204</v>
      </c>
      <c r="B42" s="100" t="n">
        <v>3481</v>
      </c>
      <c r="C42" s="85" t="n">
        <v>2.08211143695014</v>
      </c>
      <c r="D42" s="100" t="n">
        <v>8207</v>
      </c>
      <c r="E42" s="85" t="n">
        <v>2.31891285375889</v>
      </c>
    </row>
    <row r="43" customFormat="false" ht="12.75" hidden="false" customHeight="true" outlineLevel="0" collapsed="false">
      <c r="A43" s="101"/>
      <c r="B43" s="0"/>
      <c r="C43" s="0"/>
      <c r="D43" s="0"/>
      <c r="E43" s="0"/>
    </row>
    <row r="44" customFormat="false" ht="27" hidden="false" customHeight="true" outlineLevel="0" collapsed="false">
      <c r="A44" s="101"/>
      <c r="B44" s="0"/>
      <c r="C44" s="0"/>
      <c r="D44" s="0"/>
      <c r="E44" s="0"/>
    </row>
    <row r="45" customFormat="false" ht="14.85" hidden="false" customHeight="true" outlineLevel="0" collapsed="false">
      <c r="A45" s="101"/>
      <c r="B45" s="0"/>
      <c r="C45" s="0"/>
      <c r="D45" s="0"/>
      <c r="E45" s="0"/>
    </row>
    <row r="46" customFormat="false" ht="14.85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40</v>
      </c>
      <c r="B7" s="40" t="n">
        <v>6812</v>
      </c>
      <c r="C7" s="40" t="n">
        <v>396413</v>
      </c>
      <c r="D7" s="41" t="n">
        <v>43.6</v>
      </c>
      <c r="E7" s="41" t="n">
        <v>35.7</v>
      </c>
      <c r="F7" s="40" t="n">
        <v>4778</v>
      </c>
      <c r="G7" s="40" t="n">
        <v>219830</v>
      </c>
      <c r="H7" s="41" t="n">
        <v>48.8</v>
      </c>
      <c r="I7" s="41" t="n">
        <v>39.4</v>
      </c>
    </row>
    <row r="8" customFormat="false" ht="18" hidden="false" customHeight="true" outlineLevel="0" collapsed="false">
      <c r="A8" s="43" t="s">
        <v>41</v>
      </c>
      <c r="B8" s="44" t="n">
        <v>1853</v>
      </c>
      <c r="C8" s="44" t="n">
        <v>132342</v>
      </c>
      <c r="D8" s="45" t="n">
        <v>51.5</v>
      </c>
      <c r="E8" s="45" t="n">
        <v>42</v>
      </c>
      <c r="F8" s="44" t="n">
        <v>1853</v>
      </c>
      <c r="G8" s="44" t="n">
        <v>132342</v>
      </c>
      <c r="H8" s="45" t="n">
        <v>51.5</v>
      </c>
      <c r="I8" s="45" t="n">
        <v>42</v>
      </c>
    </row>
    <row r="9" customFormat="false" ht="18" hidden="false" customHeight="true" outlineLevel="0" collapsed="false">
      <c r="A9" s="43" t="s">
        <v>42</v>
      </c>
      <c r="B9" s="44" t="n">
        <v>946</v>
      </c>
      <c r="C9" s="44" t="n">
        <v>38609</v>
      </c>
      <c r="D9" s="45" t="n">
        <v>51.6</v>
      </c>
      <c r="E9" s="45" t="n">
        <v>42.1</v>
      </c>
      <c r="F9" s="44" t="n">
        <v>946</v>
      </c>
      <c r="G9" s="44" t="n">
        <v>38609</v>
      </c>
      <c r="H9" s="45" t="n">
        <v>51.6</v>
      </c>
      <c r="I9" s="45" t="n">
        <v>42.1</v>
      </c>
    </row>
    <row r="10" customFormat="false" ht="18" hidden="false" customHeight="true" outlineLevel="0" collapsed="false">
      <c r="A10" s="43" t="s">
        <v>43</v>
      </c>
      <c r="B10" s="44" t="n">
        <v>1476</v>
      </c>
      <c r="C10" s="44" t="n">
        <v>35395</v>
      </c>
      <c r="D10" s="45" t="n">
        <v>36.5</v>
      </c>
      <c r="E10" s="45" t="n">
        <v>28</v>
      </c>
      <c r="F10" s="44" t="n">
        <v>1476</v>
      </c>
      <c r="G10" s="44" t="n">
        <v>35395</v>
      </c>
      <c r="H10" s="45" t="n">
        <v>36.5</v>
      </c>
      <c r="I10" s="45" t="n">
        <v>28</v>
      </c>
    </row>
    <row r="11" customFormat="false" ht="18" hidden="false" customHeight="true" outlineLevel="0" collapsed="false">
      <c r="A11" s="43" t="s">
        <v>44</v>
      </c>
      <c r="B11" s="44" t="n">
        <v>503</v>
      </c>
      <c r="C11" s="44" t="n">
        <v>13484</v>
      </c>
      <c r="D11" s="45" t="n">
        <v>45.8</v>
      </c>
      <c r="E11" s="45" t="n">
        <v>35.8</v>
      </c>
      <c r="F11" s="44" t="n">
        <v>503</v>
      </c>
      <c r="G11" s="44" t="n">
        <v>13484</v>
      </c>
      <c r="H11" s="45" t="n">
        <v>45.8</v>
      </c>
      <c r="I11" s="45" t="n">
        <v>35.8</v>
      </c>
    </row>
    <row r="12" customFormat="false" ht="18" hidden="false" customHeight="true" outlineLevel="0" collapsed="false">
      <c r="A12" s="43" t="s">
        <v>45</v>
      </c>
      <c r="B12" s="44" t="n">
        <v>326</v>
      </c>
      <c r="C12" s="44" t="n">
        <v>18484</v>
      </c>
      <c r="D12" s="45" t="n">
        <v>35.2</v>
      </c>
      <c r="E12" s="45" t="n">
        <v>27.2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72</v>
      </c>
      <c r="D13" s="45" t="n">
        <v>35.9</v>
      </c>
      <c r="E13" s="45" t="n">
        <v>14.2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748</v>
      </c>
      <c r="C14" s="44" t="n">
        <v>17012</v>
      </c>
      <c r="D14" s="45" t="n">
        <v>47.9</v>
      </c>
      <c r="E14" s="45" t="n">
        <v>30.6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336</v>
      </c>
      <c r="C15" s="44" t="n">
        <v>18244</v>
      </c>
      <c r="D15" s="45" t="n">
        <v>39.3</v>
      </c>
      <c r="E15" s="45" t="n">
        <v>27.2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342</v>
      </c>
      <c r="C16" s="44" t="n">
        <v>87928</v>
      </c>
      <c r="D16" s="45" t="n">
        <v>21.8</v>
      </c>
      <c r="E16" s="45" t="n">
        <v>13.7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41</v>
      </c>
      <c r="C17" s="44" t="n">
        <v>21901</v>
      </c>
      <c r="D17" s="45" t="n">
        <v>87.1</v>
      </c>
      <c r="E17" s="45" t="n">
        <v>82.2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37</v>
      </c>
      <c r="C18" s="44" t="n">
        <v>11342</v>
      </c>
      <c r="D18" s="45" t="n">
        <v>42.2</v>
      </c>
      <c r="E18" s="45" t="n">
        <v>37.1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5" hidden="false" customHeight="true" outlineLevel="0" collapsed="false">
      <c r="A19" s="47" t="s">
        <v>53</v>
      </c>
      <c r="B19" s="40" t="n">
        <v>6812</v>
      </c>
      <c r="C19" s="40" t="n">
        <v>396413</v>
      </c>
      <c r="D19" s="41" t="n">
        <v>43.6</v>
      </c>
      <c r="E19" s="41" t="n">
        <v>35.7</v>
      </c>
      <c r="F19" s="40" t="n">
        <v>4778</v>
      </c>
      <c r="G19" s="40" t="n">
        <v>219830</v>
      </c>
      <c r="H19" s="41" t="n">
        <v>48.8</v>
      </c>
      <c r="I19" s="41" t="n">
        <v>39.4</v>
      </c>
    </row>
    <row r="20" customFormat="false" ht="18" hidden="false" customHeight="true" outlineLevel="0" collapsed="false">
      <c r="A20" s="43" t="s">
        <v>54</v>
      </c>
      <c r="B20" s="44" t="n">
        <v>566</v>
      </c>
      <c r="C20" s="44" t="n">
        <v>40097</v>
      </c>
      <c r="D20" s="45" t="n">
        <v>51</v>
      </c>
      <c r="E20" s="45" t="n">
        <v>44.8</v>
      </c>
      <c r="F20" s="44" t="n">
        <v>365</v>
      </c>
      <c r="G20" s="44" t="n">
        <v>16656</v>
      </c>
      <c r="H20" s="45" t="n">
        <v>46.5</v>
      </c>
      <c r="I20" s="45" t="n">
        <v>38.1</v>
      </c>
    </row>
    <row r="21" customFormat="false" ht="18" hidden="false" customHeight="true" outlineLevel="0" collapsed="false">
      <c r="A21" s="43" t="s">
        <v>55</v>
      </c>
      <c r="B21" s="44" t="n">
        <v>470</v>
      </c>
      <c r="C21" s="44" t="n">
        <v>27280</v>
      </c>
      <c r="D21" s="45" t="n">
        <v>48.2</v>
      </c>
      <c r="E21" s="45" t="n">
        <v>37.8</v>
      </c>
      <c r="F21" s="44" t="n">
        <v>276</v>
      </c>
      <c r="G21" s="44" t="n">
        <v>11479</v>
      </c>
      <c r="H21" s="45" t="n">
        <v>50.4</v>
      </c>
      <c r="I21" s="45" t="n">
        <v>40.1</v>
      </c>
    </row>
    <row r="22" customFormat="false" ht="18" hidden="false" customHeight="true" outlineLevel="0" collapsed="false">
      <c r="A22" s="43" t="s">
        <v>56</v>
      </c>
      <c r="B22" s="44" t="n">
        <v>188</v>
      </c>
      <c r="C22" s="44" t="n">
        <v>10753</v>
      </c>
      <c r="D22" s="45" t="n">
        <v>58.7</v>
      </c>
      <c r="E22" s="45" t="n">
        <v>48.6</v>
      </c>
      <c r="F22" s="44" t="n">
        <v>134</v>
      </c>
      <c r="G22" s="44" t="n">
        <v>6385</v>
      </c>
      <c r="H22" s="45" t="n">
        <v>57.9</v>
      </c>
      <c r="I22" s="45" t="n">
        <v>48.7</v>
      </c>
    </row>
    <row r="23" customFormat="false" ht="18" hidden="false" customHeight="true" outlineLevel="0" collapsed="false">
      <c r="A23" s="43" t="s">
        <v>57</v>
      </c>
      <c r="B23" s="44" t="n">
        <v>1224</v>
      </c>
      <c r="C23" s="44" t="n">
        <v>78130</v>
      </c>
      <c r="D23" s="45" t="n">
        <v>51.1</v>
      </c>
      <c r="E23" s="45" t="n">
        <v>42.9</v>
      </c>
      <c r="F23" s="44" t="n">
        <v>775</v>
      </c>
      <c r="G23" s="44" t="n">
        <v>34520</v>
      </c>
      <c r="H23" s="45" t="n">
        <v>49.9</v>
      </c>
      <c r="I23" s="45" t="n">
        <v>40.7</v>
      </c>
    </row>
    <row r="24" customFormat="false" ht="18" hidden="false" customHeight="true" outlineLevel="0" collapsed="false">
      <c r="A24" s="43" t="s">
        <v>58</v>
      </c>
      <c r="B24" s="44" t="n">
        <v>880</v>
      </c>
      <c r="C24" s="44" t="n">
        <v>43581</v>
      </c>
      <c r="D24" s="45" t="n">
        <v>36.8</v>
      </c>
      <c r="E24" s="45" t="n">
        <v>27.3</v>
      </c>
      <c r="F24" s="44" t="n">
        <v>515</v>
      </c>
      <c r="G24" s="44" t="n">
        <v>17619</v>
      </c>
      <c r="H24" s="45" t="n">
        <v>40.2</v>
      </c>
      <c r="I24" s="45" t="n">
        <v>32.1</v>
      </c>
    </row>
    <row r="25" customFormat="false" ht="18" hidden="false" customHeight="true" outlineLevel="0" collapsed="false">
      <c r="A25" s="43" t="s">
        <v>59</v>
      </c>
      <c r="B25" s="44" t="n">
        <v>1473</v>
      </c>
      <c r="C25" s="44" t="n">
        <v>79768</v>
      </c>
      <c r="D25" s="45" t="n">
        <v>40.3</v>
      </c>
      <c r="E25" s="45" t="n">
        <v>31.3</v>
      </c>
      <c r="F25" s="44" t="n">
        <v>908</v>
      </c>
      <c r="G25" s="44" t="n">
        <v>34712</v>
      </c>
      <c r="H25" s="45" t="n">
        <v>49.6</v>
      </c>
      <c r="I25" s="45" t="n">
        <v>36.2</v>
      </c>
    </row>
    <row r="26" customFormat="false" ht="18" hidden="false" customHeight="true" outlineLevel="0" collapsed="false">
      <c r="A26" s="43" t="s">
        <v>60</v>
      </c>
      <c r="B26" s="44" t="n">
        <v>3235</v>
      </c>
      <c r="C26" s="44" t="n">
        <v>194934</v>
      </c>
      <c r="D26" s="45" t="n">
        <v>43.4</v>
      </c>
      <c r="E26" s="45" t="n">
        <v>36.2</v>
      </c>
      <c r="F26" s="44" t="n">
        <v>2580</v>
      </c>
      <c r="G26" s="44" t="n">
        <v>132979</v>
      </c>
      <c r="H26" s="45" t="n">
        <v>49.4</v>
      </c>
      <c r="I26" s="45" t="n">
        <v>40.8</v>
      </c>
    </row>
    <row r="27" s="42" customFormat="true" ht="30.95" hidden="false" customHeight="true" outlineLevel="0" collapsed="false">
      <c r="A27" s="47" t="s">
        <v>61</v>
      </c>
      <c r="B27" s="40" t="n">
        <v>6812</v>
      </c>
      <c r="C27" s="40" t="n">
        <v>396413</v>
      </c>
      <c r="D27" s="41" t="n">
        <v>43.6</v>
      </c>
      <c r="E27" s="41" t="n">
        <v>35.7</v>
      </c>
      <c r="F27" s="40" t="n">
        <v>4778</v>
      </c>
      <c r="G27" s="40" t="n">
        <v>219830</v>
      </c>
      <c r="H27" s="41" t="n">
        <v>48.8</v>
      </c>
      <c r="I27" s="41" t="n">
        <v>39.4</v>
      </c>
    </row>
    <row r="28" customFormat="false" ht="18" hidden="false" customHeight="true" outlineLevel="0" collapsed="false">
      <c r="A28" s="43" t="s">
        <v>62</v>
      </c>
      <c r="B28" s="44" t="n">
        <v>833</v>
      </c>
      <c r="C28" s="44" t="n">
        <v>48688</v>
      </c>
      <c r="D28" s="45" t="n">
        <v>42.2</v>
      </c>
      <c r="E28" s="45" t="n">
        <v>35</v>
      </c>
      <c r="F28" s="44" t="n">
        <v>609</v>
      </c>
      <c r="G28" s="44" t="n">
        <v>29523</v>
      </c>
      <c r="H28" s="45" t="n">
        <v>47.1</v>
      </c>
      <c r="I28" s="45" t="n">
        <v>39.3</v>
      </c>
    </row>
    <row r="29" customFormat="false" ht="18" hidden="false" customHeight="true" outlineLevel="0" collapsed="false">
      <c r="A29" s="43" t="s">
        <v>63</v>
      </c>
      <c r="B29" s="44" t="n">
        <v>839</v>
      </c>
      <c r="C29" s="44" t="n">
        <v>47438</v>
      </c>
      <c r="D29" s="45" t="n">
        <v>41.9</v>
      </c>
      <c r="E29" s="45" t="n">
        <v>31.8</v>
      </c>
      <c r="F29" s="44" t="n">
        <v>514</v>
      </c>
      <c r="G29" s="44" t="n">
        <v>23319</v>
      </c>
      <c r="H29" s="45" t="n">
        <v>47.9</v>
      </c>
      <c r="I29" s="45" t="n">
        <v>35.8</v>
      </c>
    </row>
    <row r="30" customFormat="false" ht="18" hidden="false" customHeight="true" outlineLevel="0" collapsed="false">
      <c r="A30" s="43" t="s">
        <v>64</v>
      </c>
      <c r="B30" s="44" t="n">
        <v>1424</v>
      </c>
      <c r="C30" s="44" t="n">
        <v>73038</v>
      </c>
      <c r="D30" s="45" t="n">
        <v>45.1</v>
      </c>
      <c r="E30" s="45" t="n">
        <v>35.1</v>
      </c>
      <c r="F30" s="44" t="n">
        <v>949</v>
      </c>
      <c r="G30" s="44" t="n">
        <v>36193</v>
      </c>
      <c r="H30" s="45" t="n">
        <v>49.8</v>
      </c>
      <c r="I30" s="45" t="n">
        <v>39.8</v>
      </c>
    </row>
    <row r="31" s="42" customFormat="true" ht="18.75" hidden="false" customHeight="true" outlineLevel="0" collapsed="false">
      <c r="A31" s="47" t="s">
        <v>65</v>
      </c>
      <c r="B31" s="44" t="n">
        <v>3096</v>
      </c>
      <c r="C31" s="44" t="n">
        <v>169164</v>
      </c>
      <c r="D31" s="45" t="n">
        <v>43.4</v>
      </c>
      <c r="E31" s="45" t="n">
        <v>34.1</v>
      </c>
      <c r="F31" s="44" t="n">
        <v>2072</v>
      </c>
      <c r="G31" s="44" t="n">
        <v>89035</v>
      </c>
      <c r="H31" s="45" t="n">
        <v>48.4</v>
      </c>
      <c r="I31" s="45" t="n">
        <v>38.6</v>
      </c>
    </row>
    <row r="32" customFormat="false" ht="23.1" hidden="false" customHeight="true" outlineLevel="0" collapsed="false">
      <c r="A32" s="43" t="s">
        <v>66</v>
      </c>
      <c r="B32" s="44" t="n">
        <v>1103</v>
      </c>
      <c r="C32" s="44" t="n">
        <v>68907</v>
      </c>
      <c r="D32" s="45" t="n">
        <v>40.6</v>
      </c>
      <c r="E32" s="45" t="n">
        <v>35</v>
      </c>
      <c r="F32" s="44" t="n">
        <v>823</v>
      </c>
      <c r="G32" s="44" t="n">
        <v>39718</v>
      </c>
      <c r="H32" s="45" t="n">
        <v>46.2</v>
      </c>
      <c r="I32" s="45" t="n">
        <v>37.9</v>
      </c>
    </row>
    <row r="33" customFormat="false" ht="18" hidden="false" customHeight="true" outlineLevel="0" collapsed="false">
      <c r="A33" s="43" t="s">
        <v>67</v>
      </c>
      <c r="B33" s="44" t="n">
        <v>856</v>
      </c>
      <c r="C33" s="44" t="n">
        <v>54167</v>
      </c>
      <c r="D33" s="45" t="n">
        <v>46.3</v>
      </c>
      <c r="E33" s="45" t="n">
        <v>40.8</v>
      </c>
      <c r="F33" s="44" t="n">
        <v>709</v>
      </c>
      <c r="G33" s="44" t="n">
        <v>44495</v>
      </c>
      <c r="H33" s="45" t="n">
        <v>48.3</v>
      </c>
      <c r="I33" s="45" t="n">
        <v>42.4</v>
      </c>
    </row>
    <row r="34" customFormat="false" ht="18" hidden="false" customHeight="true" outlineLevel="0" collapsed="false">
      <c r="A34" s="43" t="s">
        <v>68</v>
      </c>
      <c r="B34" s="44" t="n">
        <v>738</v>
      </c>
      <c r="C34" s="44" t="n">
        <v>38879</v>
      </c>
      <c r="D34" s="45" t="n">
        <v>37</v>
      </c>
      <c r="E34" s="45" t="n">
        <v>30.3</v>
      </c>
      <c r="F34" s="44" t="n">
        <v>505</v>
      </c>
      <c r="G34" s="44" t="n">
        <v>20508</v>
      </c>
      <c r="H34" s="45" t="n">
        <v>45.5</v>
      </c>
      <c r="I34" s="45" t="n">
        <v>36.4</v>
      </c>
    </row>
    <row r="35" customFormat="false" ht="23.1" hidden="false" customHeight="true" outlineLevel="0" collapsed="false">
      <c r="A35" s="43" t="s">
        <v>69</v>
      </c>
      <c r="B35" s="44" t="n">
        <v>325</v>
      </c>
      <c r="C35" s="44" t="n">
        <v>20765</v>
      </c>
      <c r="D35" s="45" t="n">
        <v>43.4</v>
      </c>
      <c r="E35" s="45" t="n">
        <v>40.7</v>
      </c>
      <c r="F35" s="44" t="n">
        <v>206</v>
      </c>
      <c r="G35" s="44" t="n">
        <v>7351</v>
      </c>
      <c r="H35" s="45" t="n">
        <v>42.1</v>
      </c>
      <c r="I35" s="45" t="n">
        <v>34</v>
      </c>
    </row>
    <row r="36" customFormat="false" ht="18" hidden="false" customHeight="true" outlineLevel="0" collapsed="false">
      <c r="A36" s="43" t="s">
        <v>70</v>
      </c>
      <c r="B36" s="44" t="n">
        <v>616</v>
      </c>
      <c r="C36" s="44" t="n">
        <v>39346</v>
      </c>
      <c r="D36" s="45" t="n">
        <v>52.3</v>
      </c>
      <c r="E36" s="45" t="n">
        <v>40.7</v>
      </c>
      <c r="F36" s="44" t="n">
        <v>405</v>
      </c>
      <c r="G36" s="44" t="n">
        <v>16763</v>
      </c>
      <c r="H36" s="45" t="n">
        <v>65.7</v>
      </c>
      <c r="I36" s="45" t="n">
        <v>47.1</v>
      </c>
    </row>
    <row r="37" customFormat="false" ht="18" hidden="false" customHeight="true" outlineLevel="0" collapsed="false">
      <c r="A37" s="43" t="s">
        <v>71</v>
      </c>
      <c r="B37" s="44" t="n">
        <v>78</v>
      </c>
      <c r="C37" s="44" t="n">
        <v>5185</v>
      </c>
      <c r="D37" s="45" t="n">
        <v>42.7</v>
      </c>
      <c r="E37" s="45" t="n">
        <v>30.8</v>
      </c>
      <c r="F37" s="44" t="n">
        <v>58</v>
      </c>
      <c r="G37" s="44" t="n">
        <v>1960</v>
      </c>
      <c r="H37" s="45" t="n">
        <v>44.2</v>
      </c>
      <c r="I37" s="45" t="n">
        <v>31.5</v>
      </c>
    </row>
    <row r="38" customFormat="false" ht="18.75" hidden="false" customHeight="true" outlineLevel="0" collapsed="false">
      <c r="A38" s="47" t="s">
        <v>72</v>
      </c>
      <c r="B38" s="44" t="n">
        <v>1019</v>
      </c>
      <c r="C38" s="44" t="n">
        <v>65296</v>
      </c>
      <c r="D38" s="45" t="n">
        <v>48.7</v>
      </c>
      <c r="E38" s="45" t="n">
        <v>39.8</v>
      </c>
      <c r="F38" s="44" t="n">
        <v>669</v>
      </c>
      <c r="G38" s="44" t="n">
        <v>26074</v>
      </c>
      <c r="H38" s="45" t="n">
        <v>57.5</v>
      </c>
      <c r="I38" s="45" t="n">
        <v>41.8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0">
      <formula>"."</formula>
    </cfRule>
  </conditionalFormatting>
  <conditionalFormatting sqref="F41:F45 I40:I46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B7:I38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customFormat="false" ht="30" hidden="false" customHeight="true" outlineLevel="0" collapsed="false">
      <c r="A5" s="47" t="s">
        <v>206</v>
      </c>
      <c r="B5" s="100" t="n">
        <v>1777</v>
      </c>
      <c r="C5" s="85" t="n">
        <v>-8.11789038262668</v>
      </c>
      <c r="D5" s="100" t="n">
        <v>6381</v>
      </c>
      <c r="E5" s="85" t="n">
        <v>1.25357029514439</v>
      </c>
    </row>
    <row r="6" customFormat="false" ht="17.1" hidden="false" customHeight="true" outlineLevel="0" collapsed="false">
      <c r="A6" s="28" t="s">
        <v>207</v>
      </c>
      <c r="B6" s="100" t="n">
        <v>767</v>
      </c>
      <c r="C6" s="85" t="n">
        <v>3.50877192982458</v>
      </c>
      <c r="D6" s="100" t="n">
        <v>1967</v>
      </c>
      <c r="E6" s="85" t="n">
        <v>-27.4169741697417</v>
      </c>
    </row>
    <row r="7" customFormat="false" ht="17.1" hidden="false" customHeight="true" outlineLevel="0" collapsed="false">
      <c r="A7" s="28" t="s">
        <v>208</v>
      </c>
      <c r="B7" s="100" t="n">
        <v>1010</v>
      </c>
      <c r="C7" s="85" t="n">
        <v>-15.3394803017603</v>
      </c>
      <c r="D7" s="100" t="n">
        <v>4414</v>
      </c>
      <c r="E7" s="85" t="n">
        <v>22.8841870824053</v>
      </c>
    </row>
    <row r="8" customFormat="false" ht="30" hidden="false" customHeight="true" outlineLevel="0" collapsed="false">
      <c r="A8" s="47" t="s">
        <v>209</v>
      </c>
      <c r="B8" s="100" t="n">
        <v>36943</v>
      </c>
      <c r="C8" s="85" t="n">
        <v>5.74176374617169</v>
      </c>
      <c r="D8" s="100" t="n">
        <v>96320</v>
      </c>
      <c r="E8" s="85" t="n">
        <v>9.5528940753631</v>
      </c>
    </row>
    <row r="9" customFormat="false" ht="17.1" hidden="false" customHeight="true" outlineLevel="0" collapsed="false">
      <c r="A9" s="28" t="s">
        <v>210</v>
      </c>
      <c r="B9" s="100" t="n">
        <v>2536</v>
      </c>
      <c r="C9" s="85" t="n">
        <v>-8.11594202898552</v>
      </c>
      <c r="D9" s="100" t="n">
        <v>5703</v>
      </c>
      <c r="E9" s="85" t="n">
        <v>-3.7793149991564</v>
      </c>
    </row>
    <row r="10" customFormat="false" ht="17.1" hidden="false" customHeight="true" outlineLevel="0" collapsed="false">
      <c r="A10" s="28" t="s">
        <v>211</v>
      </c>
      <c r="B10" s="100" t="n">
        <v>28793</v>
      </c>
      <c r="C10" s="85" t="n">
        <v>8.84176306040673</v>
      </c>
      <c r="D10" s="100" t="n">
        <v>76366</v>
      </c>
      <c r="E10" s="85" t="n">
        <v>11.958832412145</v>
      </c>
    </row>
    <row r="11" customFormat="false" ht="17.1" hidden="false" customHeight="true" outlineLevel="0" collapsed="false">
      <c r="A11" s="28" t="s">
        <v>212</v>
      </c>
      <c r="B11" s="100" t="n">
        <v>209</v>
      </c>
      <c r="C11" s="85" t="s">
        <v>46</v>
      </c>
      <c r="D11" s="100" t="n">
        <v>488</v>
      </c>
      <c r="E11" s="85" t="s">
        <v>46</v>
      </c>
    </row>
    <row r="12" customFormat="false" ht="17.1" hidden="false" customHeight="true" outlineLevel="0" collapsed="false">
      <c r="A12" s="28" t="s">
        <v>213</v>
      </c>
      <c r="B12" s="100" t="n">
        <v>1334</v>
      </c>
      <c r="C12" s="85" t="n">
        <v>9.97526793075021</v>
      </c>
      <c r="D12" s="100" t="n">
        <v>3639</v>
      </c>
      <c r="E12" s="85" t="n">
        <v>23.4396200814111</v>
      </c>
    </row>
    <row r="13" customFormat="false" ht="17.1" hidden="false" customHeight="true" outlineLevel="0" collapsed="false">
      <c r="A13" s="28" t="s">
        <v>214</v>
      </c>
      <c r="B13" s="100" t="n">
        <v>2310</v>
      </c>
      <c r="C13" s="85" t="n">
        <v>-13.7737961926092</v>
      </c>
      <c r="D13" s="100" t="n">
        <v>6225</v>
      </c>
      <c r="E13" s="85" t="n">
        <v>-7.59982187917471</v>
      </c>
    </row>
    <row r="14" customFormat="false" ht="17.1" hidden="false" customHeight="true" outlineLevel="0" collapsed="false">
      <c r="A14" s="28" t="s">
        <v>215</v>
      </c>
      <c r="B14" s="100" t="n">
        <v>1761</v>
      </c>
      <c r="C14" s="85" t="n">
        <v>-3.82304751501911</v>
      </c>
      <c r="D14" s="100" t="n">
        <v>3899</v>
      </c>
      <c r="E14" s="85" t="n">
        <v>-4.90243902439025</v>
      </c>
    </row>
    <row r="15" customFormat="false" ht="30" hidden="false" customHeight="true" outlineLevel="0" collapsed="false">
      <c r="A15" s="47" t="s">
        <v>216</v>
      </c>
      <c r="B15" s="100" t="n">
        <v>53470</v>
      </c>
      <c r="C15" s="85" t="n">
        <v>21.332455921396</v>
      </c>
      <c r="D15" s="100" t="n">
        <v>141396</v>
      </c>
      <c r="E15" s="85" t="n">
        <v>20.570980285149</v>
      </c>
    </row>
    <row r="16" customFormat="false" ht="17.1" hidden="false" customHeight="true" outlineLevel="0" collapsed="false">
      <c r="A16" s="28" t="s">
        <v>217</v>
      </c>
      <c r="B16" s="100" t="n">
        <v>5435</v>
      </c>
      <c r="C16" s="85" t="n">
        <v>50.9302971396834</v>
      </c>
      <c r="D16" s="100" t="n">
        <v>17019</v>
      </c>
      <c r="E16" s="85" t="n">
        <v>38.5009765625</v>
      </c>
    </row>
    <row r="17" customFormat="false" ht="17.1" hidden="false" customHeight="true" outlineLevel="0" collapsed="false">
      <c r="A17" s="28" t="s">
        <v>218</v>
      </c>
      <c r="B17" s="100" t="n">
        <v>17479</v>
      </c>
      <c r="C17" s="85" t="n">
        <v>9.9792361416976</v>
      </c>
      <c r="D17" s="100" t="n">
        <v>32751</v>
      </c>
      <c r="E17" s="85" t="n">
        <v>13.3527151905306</v>
      </c>
    </row>
    <row r="18" customFormat="false" ht="17.1" hidden="false" customHeight="true" outlineLevel="0" collapsed="false">
      <c r="A18" s="28" t="s">
        <v>219</v>
      </c>
      <c r="B18" s="100" t="n">
        <v>2874</v>
      </c>
      <c r="C18" s="85" t="n">
        <v>36.5969581749049</v>
      </c>
      <c r="D18" s="100" t="n">
        <v>15260</v>
      </c>
      <c r="E18" s="85" t="n">
        <v>14.3071161048689</v>
      </c>
    </row>
    <row r="19" customFormat="false" ht="17.1" hidden="false" customHeight="true" outlineLevel="0" collapsed="false">
      <c r="A19" s="28" t="s">
        <v>220</v>
      </c>
      <c r="B19" s="100" t="n">
        <v>10038</v>
      </c>
      <c r="C19" s="85" t="n">
        <v>12.8752951759811</v>
      </c>
      <c r="D19" s="100" t="n">
        <v>34737</v>
      </c>
      <c r="E19" s="85" t="n">
        <v>10.7578994356407</v>
      </c>
    </row>
    <row r="20" customFormat="false" ht="17.1" hidden="false" customHeight="true" outlineLevel="0" collapsed="false">
      <c r="A20" s="28" t="s">
        <v>221</v>
      </c>
      <c r="B20" s="100" t="n">
        <v>7952</v>
      </c>
      <c r="C20" s="85" t="n">
        <v>35.6533606277721</v>
      </c>
      <c r="D20" s="100" t="n">
        <v>20093</v>
      </c>
      <c r="E20" s="85" t="n">
        <v>58.9384591045721</v>
      </c>
    </row>
    <row r="21" customFormat="false" ht="17.1" hidden="false" customHeight="true" outlineLevel="0" collapsed="false">
      <c r="A21" s="28" t="s">
        <v>222</v>
      </c>
      <c r="B21" s="100" t="n">
        <v>2148</v>
      </c>
      <c r="C21" s="85" t="n">
        <v>1.22525918944392</v>
      </c>
      <c r="D21" s="100" t="n">
        <v>4393</v>
      </c>
      <c r="E21" s="85" t="n">
        <v>-0.565866908103217</v>
      </c>
    </row>
    <row r="22" customFormat="false" ht="17.1" hidden="false" customHeight="true" outlineLevel="0" collapsed="false">
      <c r="A22" s="28" t="s">
        <v>223</v>
      </c>
      <c r="B22" s="100" t="n">
        <v>3045</v>
      </c>
      <c r="C22" s="85" t="n">
        <v>30.742808072134</v>
      </c>
      <c r="D22" s="100" t="n">
        <v>5217</v>
      </c>
      <c r="E22" s="85" t="n">
        <v>20.9879406307978</v>
      </c>
    </row>
    <row r="23" customFormat="false" ht="17.1" hidden="false" customHeight="true" outlineLevel="0" collapsed="false">
      <c r="A23" s="28" t="s">
        <v>224</v>
      </c>
      <c r="B23" s="100" t="n">
        <v>4499</v>
      </c>
      <c r="C23" s="85" t="n">
        <v>37.7947932618683</v>
      </c>
      <c r="D23" s="100" t="n">
        <v>11926</v>
      </c>
      <c r="E23" s="85" t="n">
        <v>19.1884869078553</v>
      </c>
    </row>
    <row r="24" customFormat="false" ht="30" hidden="false" customHeight="true" outlineLevel="0" collapsed="false">
      <c r="A24" s="47" t="s">
        <v>225</v>
      </c>
      <c r="B24" s="100" t="n">
        <v>3932</v>
      </c>
      <c r="C24" s="85" t="n">
        <v>-2.69735214055928</v>
      </c>
      <c r="D24" s="100" t="n">
        <v>7591</v>
      </c>
      <c r="E24" s="85" t="n">
        <v>-8.76201923076924</v>
      </c>
    </row>
    <row r="25" customFormat="false" ht="17.1" hidden="false" customHeight="true" outlineLevel="0" collapsed="false">
      <c r="A25" s="28" t="s">
        <v>226</v>
      </c>
      <c r="B25" s="100" t="n">
        <v>3312</v>
      </c>
      <c r="C25" s="85" t="n">
        <v>-3.49650349650349</v>
      </c>
      <c r="D25" s="100" t="n">
        <v>6338</v>
      </c>
      <c r="E25" s="85" t="n">
        <v>-10.3028587602604</v>
      </c>
    </row>
    <row r="26" customFormat="false" ht="17.1" hidden="false" customHeight="true" outlineLevel="0" collapsed="false">
      <c r="A26" s="28" t="s">
        <v>227</v>
      </c>
      <c r="B26" s="100" t="n">
        <v>620</v>
      </c>
      <c r="C26" s="85" t="n">
        <v>1.80623973727423</v>
      </c>
      <c r="D26" s="100" t="n">
        <v>1253</v>
      </c>
      <c r="E26" s="85" t="n">
        <v>-0.0797448165869241</v>
      </c>
    </row>
    <row r="27" customFormat="false" ht="27" hidden="false" customHeight="true" outlineLevel="0" collapsed="false">
      <c r="A27" s="43" t="s">
        <v>228</v>
      </c>
      <c r="B27" s="100" t="n">
        <v>5141</v>
      </c>
      <c r="C27" s="85" t="n">
        <v>38.3476856835307</v>
      </c>
      <c r="D27" s="100" t="n">
        <v>9064</v>
      </c>
      <c r="E27" s="85" t="n">
        <v>35.3239773066587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  <row r="33" customFormat="false" ht="14.25" hidden="false" customHeight="false" outlineLevel="0" collapsed="false">
      <c r="A33" s="0"/>
    </row>
  </sheetData>
  <mergeCells count="3">
    <mergeCell ref="A3:A4"/>
    <mergeCell ref="B3:C3"/>
    <mergeCell ref="D3:E3"/>
  </mergeCells>
  <conditionalFormatting sqref="B5:E10 B12:E26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B27:E27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conditionalFormatting sqref="C11 E11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conditionalFormatting sqref="B11">
    <cfRule type="cellIs" priority="8" operator="equal" aboveAverage="0" equalAverage="0" bottom="0" percent="0" rank="0" text="" dxfId="66">
      <formula>"."</formula>
    </cfRule>
    <cfRule type="cellIs" priority="9" operator="equal" aboveAverage="0" equalAverage="0" bottom="0" percent="0" rank="0" text="" dxfId="67">
      <formula>"..."</formula>
    </cfRule>
  </conditionalFormatting>
  <conditionalFormatting sqref="D11">
    <cfRule type="cellIs" priority="10" operator="equal" aboveAverage="0" equalAverage="0" bottom="0" percent="0" rank="0" text="" dxfId="68">
      <formula>"."</formula>
    </cfRule>
    <cfRule type="cellIs" priority="11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29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s="42" customFormat="true" ht="23.1" hidden="false" customHeight="true" outlineLevel="0" collapsed="false">
      <c r="A5" s="47" t="s">
        <v>167</v>
      </c>
      <c r="B5" s="99" t="n">
        <v>10925407</v>
      </c>
      <c r="C5" s="89" t="n">
        <v>4.14323054660244</v>
      </c>
      <c r="D5" s="99" t="n">
        <v>27288022</v>
      </c>
      <c r="E5" s="89" t="n">
        <v>2.58155862643375</v>
      </c>
    </row>
    <row r="6" customFormat="false" ht="18" hidden="false" customHeight="true" outlineLevel="0" collapsed="false">
      <c r="A6" s="47" t="s">
        <v>168</v>
      </c>
      <c r="B6" s="100" t="n">
        <v>8445927</v>
      </c>
      <c r="C6" s="85" t="n">
        <v>3.83916863031682</v>
      </c>
      <c r="D6" s="100" t="n">
        <v>21577581</v>
      </c>
      <c r="E6" s="85" t="n">
        <v>2.14284010136281</v>
      </c>
    </row>
    <row r="7" customFormat="false" ht="18" hidden="false" customHeight="true" outlineLevel="0" collapsed="false">
      <c r="A7" s="47" t="s">
        <v>169</v>
      </c>
      <c r="B7" s="100" t="n">
        <v>2479480</v>
      </c>
      <c r="C7" s="85" t="n">
        <v>5.19246409448265</v>
      </c>
      <c r="D7" s="100" t="n">
        <v>5710441</v>
      </c>
      <c r="E7" s="85" t="n">
        <v>4.2738952294451</v>
      </c>
    </row>
    <row r="8" customFormat="false" ht="18" hidden="false" customHeight="true" outlineLevel="0" collapsed="false">
      <c r="A8" s="47" t="s">
        <v>170</v>
      </c>
      <c r="B8" s="100" t="n">
        <v>2027119</v>
      </c>
      <c r="C8" s="85" t="n">
        <v>5.05444423657058</v>
      </c>
      <c r="D8" s="100" t="n">
        <v>4462912</v>
      </c>
      <c r="E8" s="85" t="n">
        <v>3.52149348530084</v>
      </c>
    </row>
    <row r="9" customFormat="false" ht="17.1" hidden="false" customHeight="true" outlineLevel="0" collapsed="false">
      <c r="A9" s="28" t="s">
        <v>171</v>
      </c>
      <c r="B9" s="100" t="n">
        <v>99623</v>
      </c>
      <c r="C9" s="85" t="n">
        <v>3.64763777479531</v>
      </c>
      <c r="D9" s="100" t="n">
        <v>236089</v>
      </c>
      <c r="E9" s="85" t="n">
        <v>-0.357059953151705</v>
      </c>
    </row>
    <row r="10" customFormat="false" ht="17.1" hidden="false" customHeight="true" outlineLevel="0" collapsed="false">
      <c r="A10" s="28" t="s">
        <v>172</v>
      </c>
      <c r="B10" s="100" t="n">
        <v>5311</v>
      </c>
      <c r="C10" s="85" t="n">
        <v>15.406345067362</v>
      </c>
      <c r="D10" s="100" t="n">
        <v>18713</v>
      </c>
      <c r="E10" s="85" t="n">
        <v>8.5377878313323</v>
      </c>
    </row>
    <row r="11" customFormat="false" ht="17.1" hidden="false" customHeight="true" outlineLevel="0" collapsed="false">
      <c r="A11" s="28" t="s">
        <v>173</v>
      </c>
      <c r="B11" s="100" t="n">
        <v>36482</v>
      </c>
      <c r="C11" s="85" t="n">
        <v>-3.18454434478001</v>
      </c>
      <c r="D11" s="100" t="n">
        <v>62760</v>
      </c>
      <c r="E11" s="85" t="n">
        <v>-1.09058816112967</v>
      </c>
    </row>
    <row r="12" customFormat="false" ht="17.1" hidden="false" customHeight="true" outlineLevel="0" collapsed="false">
      <c r="A12" s="28" t="s">
        <v>174</v>
      </c>
      <c r="B12" s="100" t="n">
        <v>2420</v>
      </c>
      <c r="C12" s="85" t="n">
        <v>-6.23789228981015</v>
      </c>
      <c r="D12" s="100" t="n">
        <v>4636</v>
      </c>
      <c r="E12" s="85" t="n">
        <v>-5.09723643807575</v>
      </c>
    </row>
    <row r="13" customFormat="false" ht="17.1" hidden="false" customHeight="true" outlineLevel="0" collapsed="false">
      <c r="A13" s="28" t="s">
        <v>175</v>
      </c>
      <c r="B13" s="100" t="n">
        <v>12987</v>
      </c>
      <c r="C13" s="85" t="n">
        <v>-1.70299727520435</v>
      </c>
      <c r="D13" s="100" t="n">
        <v>25869</v>
      </c>
      <c r="E13" s="85" t="n">
        <v>-6.94604316546763</v>
      </c>
    </row>
    <row r="14" customFormat="false" ht="17.1" hidden="false" customHeight="true" outlineLevel="0" collapsed="false">
      <c r="A14" s="28" t="s">
        <v>176</v>
      </c>
      <c r="B14" s="100" t="n">
        <v>236051</v>
      </c>
      <c r="C14" s="85" t="n">
        <v>7.50652414502959</v>
      </c>
      <c r="D14" s="100" t="n">
        <v>449697</v>
      </c>
      <c r="E14" s="85" t="n">
        <v>7.82937093119446</v>
      </c>
    </row>
    <row r="15" customFormat="false" ht="17.1" hidden="false" customHeight="true" outlineLevel="0" collapsed="false">
      <c r="A15" s="28" t="s">
        <v>177</v>
      </c>
      <c r="B15" s="100" t="n">
        <v>8157</v>
      </c>
      <c r="C15" s="85" t="n">
        <v>5.08889461479001</v>
      </c>
      <c r="D15" s="100" t="n">
        <v>27517</v>
      </c>
      <c r="E15" s="85" t="n">
        <v>21.6758788414769</v>
      </c>
    </row>
    <row r="16" customFormat="false" ht="17.1" hidden="false" customHeight="true" outlineLevel="0" collapsed="false">
      <c r="A16" s="28" t="s">
        <v>178</v>
      </c>
      <c r="B16" s="100" t="n">
        <v>7784</v>
      </c>
      <c r="C16" s="85" t="n">
        <v>-2.95474379753148</v>
      </c>
      <c r="D16" s="100" t="n">
        <v>18569</v>
      </c>
      <c r="E16" s="85" t="n">
        <v>0.902026843449448</v>
      </c>
    </row>
    <row r="17" customFormat="false" ht="17.1" hidden="false" customHeight="true" outlineLevel="0" collapsed="false">
      <c r="A17" s="28" t="s">
        <v>179</v>
      </c>
      <c r="B17" s="100" t="n">
        <v>1841</v>
      </c>
      <c r="C17" s="85" t="n">
        <v>18.4684684684685</v>
      </c>
      <c r="D17" s="100" t="n">
        <v>4301</v>
      </c>
      <c r="E17" s="85" t="n">
        <v>19.6716750139121</v>
      </c>
    </row>
    <row r="18" customFormat="false" ht="17.1" hidden="false" customHeight="true" outlineLevel="0" collapsed="false">
      <c r="A18" s="28" t="s">
        <v>180</v>
      </c>
      <c r="B18" s="100" t="n">
        <v>106633</v>
      </c>
      <c r="C18" s="85" t="n">
        <v>7.06661981023144</v>
      </c>
      <c r="D18" s="100" t="n">
        <v>227254</v>
      </c>
      <c r="E18" s="85" t="n">
        <v>8.56722450208054</v>
      </c>
    </row>
    <row r="19" customFormat="false" ht="17.1" hidden="false" customHeight="true" outlineLevel="0" collapsed="false">
      <c r="A19" s="28" t="s">
        <v>181</v>
      </c>
      <c r="B19" s="100" t="n">
        <v>5367</v>
      </c>
      <c r="C19" s="85" t="n">
        <v>45.5655004068348</v>
      </c>
      <c r="D19" s="100" t="n">
        <v>19161</v>
      </c>
      <c r="E19" s="85" t="n">
        <v>63.6433512682552</v>
      </c>
    </row>
    <row r="20" customFormat="false" ht="17.1" hidden="false" customHeight="true" outlineLevel="0" collapsed="false">
      <c r="A20" s="28" t="s">
        <v>182</v>
      </c>
      <c r="B20" s="100" t="n">
        <v>3238</v>
      </c>
      <c r="C20" s="85" t="n">
        <v>-10.9460946094609</v>
      </c>
      <c r="D20" s="100" t="n">
        <v>8496</v>
      </c>
      <c r="E20" s="85" t="n">
        <v>-2.91395269112101</v>
      </c>
    </row>
    <row r="21" customFormat="false" ht="17.1" hidden="false" customHeight="true" outlineLevel="0" collapsed="false">
      <c r="A21" s="28" t="s">
        <v>183</v>
      </c>
      <c r="B21" s="100" t="n">
        <v>5270</v>
      </c>
      <c r="C21" s="85" t="n">
        <v>28.1926538555096</v>
      </c>
      <c r="D21" s="100" t="n">
        <v>13412</v>
      </c>
      <c r="E21" s="85" t="n">
        <v>5.27472527472528</v>
      </c>
    </row>
    <row r="22" customFormat="false" ht="17.1" hidden="false" customHeight="true" outlineLevel="0" collapsed="false">
      <c r="A22" s="28" t="s">
        <v>184</v>
      </c>
      <c r="B22" s="100" t="n">
        <v>34205</v>
      </c>
      <c r="C22" s="85" t="n">
        <v>5.29799285802241</v>
      </c>
      <c r="D22" s="100" t="n">
        <v>94062</v>
      </c>
      <c r="E22" s="85" t="n">
        <v>3.50815414750095</v>
      </c>
    </row>
    <row r="23" customFormat="false" ht="17.1" hidden="false" customHeight="true" outlineLevel="0" collapsed="false">
      <c r="A23" s="28" t="s">
        <v>185</v>
      </c>
      <c r="B23" s="100" t="n">
        <v>1360</v>
      </c>
      <c r="C23" s="85" t="n">
        <v>94.5636623748212</v>
      </c>
      <c r="D23" s="100" t="n">
        <v>4103</v>
      </c>
      <c r="E23" s="85" t="n">
        <v>55.0056667925954</v>
      </c>
    </row>
    <row r="24" customFormat="false" ht="17.1" hidden="false" customHeight="true" outlineLevel="0" collapsed="false">
      <c r="A24" s="28" t="s">
        <v>186</v>
      </c>
      <c r="B24" s="100" t="n">
        <v>292426</v>
      </c>
      <c r="C24" s="85" t="n">
        <v>-2.69333155863171</v>
      </c>
      <c r="D24" s="100" t="n">
        <v>634451</v>
      </c>
      <c r="E24" s="85" t="n">
        <v>-5.56502376313372</v>
      </c>
    </row>
    <row r="25" customFormat="false" ht="17.1" hidden="false" customHeight="true" outlineLevel="0" collapsed="false">
      <c r="A25" s="28" t="s">
        <v>187</v>
      </c>
      <c r="B25" s="100" t="n">
        <v>13467</v>
      </c>
      <c r="C25" s="85" t="n">
        <v>-4.69888896751823</v>
      </c>
      <c r="D25" s="100" t="n">
        <v>26079</v>
      </c>
      <c r="E25" s="85" t="n">
        <v>-3.17442637558476</v>
      </c>
    </row>
    <row r="26" customFormat="false" ht="17.1" hidden="false" customHeight="true" outlineLevel="0" collapsed="false">
      <c r="A26" s="28" t="s">
        <v>188</v>
      </c>
      <c r="B26" s="100" t="n">
        <v>123849</v>
      </c>
      <c r="C26" s="85" t="n">
        <v>9.78450683000771</v>
      </c>
      <c r="D26" s="100" t="n">
        <v>263092</v>
      </c>
      <c r="E26" s="85" t="n">
        <v>8.47902097902097</v>
      </c>
    </row>
    <row r="27" customFormat="false" ht="17.1" hidden="false" customHeight="true" outlineLevel="0" collapsed="false">
      <c r="A27" s="28" t="s">
        <v>189</v>
      </c>
      <c r="B27" s="100" t="n">
        <v>42586</v>
      </c>
      <c r="C27" s="85" t="n">
        <v>4.96142755034137</v>
      </c>
      <c r="D27" s="100" t="n">
        <v>144171</v>
      </c>
      <c r="E27" s="85" t="n">
        <v>5.52160261148968</v>
      </c>
    </row>
    <row r="28" customFormat="false" ht="17.1" hidden="false" customHeight="true" outlineLevel="0" collapsed="false">
      <c r="A28" s="28" t="s">
        <v>190</v>
      </c>
      <c r="B28" s="100" t="n">
        <v>6400</v>
      </c>
      <c r="C28" s="85" t="n">
        <v>3.20915981293339</v>
      </c>
      <c r="D28" s="100" t="n">
        <v>17566</v>
      </c>
      <c r="E28" s="85" t="n">
        <v>0.607101947308138</v>
      </c>
    </row>
    <row r="29" customFormat="false" ht="17.1" hidden="false" customHeight="true" outlineLevel="0" collapsed="false">
      <c r="A29" s="28" t="s">
        <v>191</v>
      </c>
      <c r="B29" s="100" t="n">
        <v>19080</v>
      </c>
      <c r="C29" s="85" t="n">
        <v>14.3542103685946</v>
      </c>
      <c r="D29" s="100" t="n">
        <v>63026</v>
      </c>
      <c r="E29" s="85" t="n">
        <v>1.12961714964217</v>
      </c>
    </row>
    <row r="30" customFormat="false" ht="17.1" hidden="false" customHeight="true" outlineLevel="0" collapsed="false">
      <c r="A30" s="28" t="s">
        <v>192</v>
      </c>
      <c r="B30" s="100" t="n">
        <v>50227</v>
      </c>
      <c r="C30" s="85" t="n">
        <v>-1.37064310260186</v>
      </c>
      <c r="D30" s="100" t="n">
        <v>158736</v>
      </c>
      <c r="E30" s="85" t="n">
        <v>0.243130766461846</v>
      </c>
    </row>
    <row r="31" customFormat="false" ht="17.1" hidden="false" customHeight="true" outlineLevel="0" collapsed="false">
      <c r="A31" s="28" t="s">
        <v>193</v>
      </c>
      <c r="B31" s="100" t="n">
        <v>30690</v>
      </c>
      <c r="C31" s="85" t="n">
        <v>0.970554367494643</v>
      </c>
      <c r="D31" s="100" t="n">
        <v>53694</v>
      </c>
      <c r="E31" s="85" t="n">
        <v>-0.53903862183941</v>
      </c>
    </row>
    <row r="32" customFormat="false" ht="17.1" hidden="false" customHeight="true" outlineLevel="0" collapsed="false">
      <c r="A32" s="28" t="s">
        <v>194</v>
      </c>
      <c r="B32" s="100" t="n">
        <v>583605</v>
      </c>
      <c r="C32" s="85" t="n">
        <v>7.99160648166138</v>
      </c>
      <c r="D32" s="100" t="n">
        <v>1162873</v>
      </c>
      <c r="E32" s="85" t="n">
        <v>7.20430781598303</v>
      </c>
    </row>
    <row r="33" customFormat="false" ht="17.1" hidden="false" customHeight="true" outlineLevel="0" collapsed="false">
      <c r="A33" s="28" t="s">
        <v>195</v>
      </c>
      <c r="B33" s="100" t="n">
        <v>8591</v>
      </c>
      <c r="C33" s="85" t="n">
        <v>2.35910878112713</v>
      </c>
      <c r="D33" s="100" t="n">
        <v>29514</v>
      </c>
      <c r="E33" s="85" t="n">
        <v>-21.0412263570454</v>
      </c>
    </row>
    <row r="34" customFormat="false" ht="17.1" hidden="false" customHeight="true" outlineLevel="0" collapsed="false">
      <c r="A34" s="28" t="s">
        <v>196</v>
      </c>
      <c r="B34" s="100" t="n">
        <v>6311</v>
      </c>
      <c r="C34" s="85" t="n">
        <v>-3.42769701606733</v>
      </c>
      <c r="D34" s="100" t="n">
        <v>19307</v>
      </c>
      <c r="E34" s="85" t="n">
        <v>-2.22323508558695</v>
      </c>
    </row>
    <row r="35" customFormat="false" ht="17.1" hidden="false" customHeight="true" outlineLevel="0" collapsed="false">
      <c r="A35" s="28" t="s">
        <v>197</v>
      </c>
      <c r="B35" s="100" t="n">
        <v>54603</v>
      </c>
      <c r="C35" s="85" t="n">
        <v>12.0015589104037</v>
      </c>
      <c r="D35" s="100" t="n">
        <v>122165</v>
      </c>
      <c r="E35" s="85" t="n">
        <v>4.89417421542953</v>
      </c>
    </row>
    <row r="36" customFormat="false" ht="17.1" hidden="false" customHeight="true" outlineLevel="0" collapsed="false">
      <c r="A36" s="28" t="s">
        <v>198</v>
      </c>
      <c r="B36" s="100" t="n">
        <v>31189</v>
      </c>
      <c r="C36" s="85" t="n">
        <v>7.84205248781163</v>
      </c>
      <c r="D36" s="100" t="n">
        <v>76242</v>
      </c>
      <c r="E36" s="85" t="n">
        <v>7.09499796322568</v>
      </c>
    </row>
    <row r="37" customFormat="false" ht="17.1" hidden="false" customHeight="true" outlineLevel="0" collapsed="false">
      <c r="A37" s="28" t="s">
        <v>199</v>
      </c>
      <c r="B37" s="100" t="n">
        <v>18133</v>
      </c>
      <c r="C37" s="85" t="n">
        <v>5.45507414946205</v>
      </c>
      <c r="D37" s="100" t="n">
        <v>45096</v>
      </c>
      <c r="E37" s="85" t="n">
        <v>9.96074223988686</v>
      </c>
    </row>
    <row r="38" customFormat="false" ht="17.1" hidden="false" customHeight="true" outlineLevel="0" collapsed="false">
      <c r="A38" s="28" t="s">
        <v>200</v>
      </c>
      <c r="B38" s="100" t="n">
        <v>5863</v>
      </c>
      <c r="C38" s="85" t="n">
        <v>-13.9818075117371</v>
      </c>
      <c r="D38" s="100" t="n">
        <v>16778</v>
      </c>
      <c r="E38" s="85" t="n">
        <v>-9.42072018571506</v>
      </c>
    </row>
    <row r="39" customFormat="false" ht="17.1" hidden="false" customHeight="true" outlineLevel="0" collapsed="false">
      <c r="A39" s="28" t="s">
        <v>201</v>
      </c>
      <c r="B39" s="100" t="n">
        <v>24522</v>
      </c>
      <c r="C39" s="85" t="n">
        <v>-4.2520791847253</v>
      </c>
      <c r="D39" s="100" t="n">
        <v>86408</v>
      </c>
      <c r="E39" s="85" t="n">
        <v>-11.065367078706</v>
      </c>
    </row>
    <row r="40" customFormat="false" ht="17.1" hidden="false" customHeight="true" outlineLevel="0" collapsed="false">
      <c r="A40" s="28" t="s">
        <v>202</v>
      </c>
      <c r="B40" s="100" t="n">
        <v>126344</v>
      </c>
      <c r="C40" s="85" t="n">
        <v>8.37257576147465</v>
      </c>
      <c r="D40" s="100" t="n">
        <v>272098</v>
      </c>
      <c r="E40" s="85" t="n">
        <v>8.1096759069797</v>
      </c>
    </row>
    <row r="41" customFormat="false" ht="17.1" hidden="false" customHeight="true" outlineLevel="0" collapsed="false">
      <c r="A41" s="28" t="s">
        <v>203</v>
      </c>
      <c r="B41" s="100" t="n">
        <v>968</v>
      </c>
      <c r="C41" s="85" t="n">
        <v>23.7851662404092</v>
      </c>
      <c r="D41" s="100" t="n">
        <v>3118</v>
      </c>
      <c r="E41" s="85" t="n">
        <v>44.8884758364312</v>
      </c>
    </row>
    <row r="42" customFormat="false" ht="17.1" hidden="false" customHeight="true" outlineLevel="0" collapsed="false">
      <c r="A42" s="28" t="s">
        <v>204</v>
      </c>
      <c r="B42" s="100" t="n">
        <v>21536</v>
      </c>
      <c r="C42" s="85" t="n">
        <v>-2.24683400662703</v>
      </c>
      <c r="D42" s="100" t="n">
        <v>53859</v>
      </c>
      <c r="E42" s="85" t="n">
        <v>1.62075471698114</v>
      </c>
    </row>
    <row r="43" customFormat="false" ht="12.75" hidden="false" customHeight="true" outlineLevel="0" collapsed="false">
      <c r="A43" s="101"/>
      <c r="B43" s="100"/>
      <c r="C43" s="85"/>
      <c r="D43" s="100"/>
      <c r="E43" s="85"/>
    </row>
    <row r="44" customFormat="false" ht="27" hidden="false" customHeight="true" outlineLevel="0" collapsed="false">
      <c r="A44" s="101"/>
      <c r="B44" s="100"/>
      <c r="C44" s="85"/>
      <c r="D44" s="100"/>
      <c r="E44" s="85"/>
    </row>
    <row r="45" customFormat="false" ht="14.85" hidden="false" customHeight="true" outlineLevel="0" collapsed="false">
      <c r="A45" s="101"/>
      <c r="B45" s="100"/>
      <c r="C45" s="85"/>
      <c r="D45" s="100"/>
      <c r="E45" s="85"/>
    </row>
    <row r="46" customFormat="false" ht="14.85" hidden="false" customHeight="true" outlineLevel="0" collapsed="false">
      <c r="A46" s="101"/>
      <c r="B46" s="100"/>
      <c r="C46" s="85"/>
      <c r="D46" s="100"/>
      <c r="E46" s="85"/>
    </row>
    <row r="47" customFormat="false" ht="14.85" hidden="false" customHeight="true" outlineLevel="0" collapsed="false">
      <c r="A47" s="101"/>
      <c r="B47" s="100"/>
      <c r="C47" s="85"/>
      <c r="D47" s="100"/>
      <c r="E47" s="85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B5:E42">
    <cfRule type="cellIs" priority="4" operator="equal" aboveAverage="0" equalAverage="0" bottom="0" percent="0" rank="0" text="" dxfId="72">
      <formula>"."</formula>
    </cfRule>
    <cfRule type="cellIs" priority="5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156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customFormat="false" ht="30" hidden="false" customHeight="true" outlineLevel="0" collapsed="false">
      <c r="A5" s="47" t="s">
        <v>206</v>
      </c>
      <c r="B5" s="100" t="n">
        <v>11357</v>
      </c>
      <c r="C5" s="85" t="n">
        <v>-12.0430607187113</v>
      </c>
      <c r="D5" s="100" t="n">
        <v>40970</v>
      </c>
      <c r="E5" s="85" t="n">
        <v>-10.2715724923346</v>
      </c>
    </row>
    <row r="6" customFormat="false" ht="17.1" hidden="false" customHeight="true" outlineLevel="0" collapsed="false">
      <c r="A6" s="28" t="s">
        <v>207</v>
      </c>
      <c r="B6" s="100" t="n">
        <v>3552</v>
      </c>
      <c r="C6" s="85" t="n">
        <v>-16.1868806040585</v>
      </c>
      <c r="D6" s="100" t="n">
        <v>10279</v>
      </c>
      <c r="E6" s="85" t="n">
        <v>-40.7174577541957</v>
      </c>
    </row>
    <row r="7" customFormat="false" ht="17.1" hidden="false" customHeight="true" outlineLevel="0" collapsed="false">
      <c r="A7" s="28" t="s">
        <v>208</v>
      </c>
      <c r="B7" s="100" t="n">
        <v>7805</v>
      </c>
      <c r="C7" s="85" t="n">
        <v>-10.0184459303666</v>
      </c>
      <c r="D7" s="100" t="n">
        <v>30691</v>
      </c>
      <c r="E7" s="85" t="n">
        <v>8.36834857526216</v>
      </c>
    </row>
    <row r="8" customFormat="false" ht="30" hidden="false" customHeight="true" outlineLevel="0" collapsed="false">
      <c r="A8" s="47" t="s">
        <v>209</v>
      </c>
      <c r="B8" s="100" t="n">
        <v>182636</v>
      </c>
      <c r="C8" s="85" t="n">
        <v>0.203000010972971</v>
      </c>
      <c r="D8" s="100" t="n">
        <v>503612</v>
      </c>
      <c r="E8" s="85" t="n">
        <v>5.92946897703514</v>
      </c>
    </row>
    <row r="9" customFormat="false" ht="17.1" hidden="false" customHeight="true" outlineLevel="0" collapsed="false">
      <c r="A9" s="28" t="s">
        <v>210</v>
      </c>
      <c r="B9" s="100" t="n">
        <v>12664</v>
      </c>
      <c r="C9" s="85" t="n">
        <v>-8.10536245555475</v>
      </c>
      <c r="D9" s="100" t="n">
        <v>34089</v>
      </c>
      <c r="E9" s="85" t="n">
        <v>-9.02079052016333</v>
      </c>
    </row>
    <row r="10" customFormat="false" ht="17.1" hidden="false" customHeight="true" outlineLevel="0" collapsed="false">
      <c r="A10" s="28" t="s">
        <v>211</v>
      </c>
      <c r="B10" s="100" t="n">
        <v>140662</v>
      </c>
      <c r="C10" s="85" t="n">
        <v>-0.311831157602299</v>
      </c>
      <c r="D10" s="100" t="n">
        <v>384473</v>
      </c>
      <c r="E10" s="85" t="n">
        <v>6.52464230696768</v>
      </c>
    </row>
    <row r="11" customFormat="false" ht="17.1" hidden="false" customHeight="true" outlineLevel="0" collapsed="false">
      <c r="A11" s="28" t="s">
        <v>212</v>
      </c>
      <c r="B11" s="100" t="n">
        <v>992</v>
      </c>
      <c r="C11" s="85" t="s">
        <v>46</v>
      </c>
      <c r="D11" s="100" t="n">
        <v>2647</v>
      </c>
      <c r="E11" s="85" t="s">
        <v>46</v>
      </c>
    </row>
    <row r="12" customFormat="false" ht="17.1" hidden="false" customHeight="true" outlineLevel="0" collapsed="false">
      <c r="A12" s="28" t="s">
        <v>213</v>
      </c>
      <c r="B12" s="100" t="n">
        <v>5451</v>
      </c>
      <c r="C12" s="85" t="n">
        <v>5.824111822947</v>
      </c>
      <c r="D12" s="100" t="n">
        <v>17915</v>
      </c>
      <c r="E12" s="85" t="n">
        <v>20.932901309572</v>
      </c>
    </row>
    <row r="13" customFormat="false" ht="17.1" hidden="false" customHeight="true" outlineLevel="0" collapsed="false">
      <c r="A13" s="28" t="s">
        <v>214</v>
      </c>
      <c r="B13" s="100" t="n">
        <v>13988</v>
      </c>
      <c r="C13" s="85" t="n">
        <v>-2.25017470300489</v>
      </c>
      <c r="D13" s="100" t="n">
        <v>40353</v>
      </c>
      <c r="E13" s="85" t="n">
        <v>-0.333432128037941</v>
      </c>
    </row>
    <row r="14" customFormat="false" ht="17.1" hidden="false" customHeight="true" outlineLevel="0" collapsed="false">
      <c r="A14" s="28" t="s">
        <v>215</v>
      </c>
      <c r="B14" s="100" t="n">
        <v>8879</v>
      </c>
      <c r="C14" s="85" t="n">
        <v>12.0802827568796</v>
      </c>
      <c r="D14" s="100" t="n">
        <v>24135</v>
      </c>
      <c r="E14" s="85" t="n">
        <v>11.0829843052423</v>
      </c>
    </row>
    <row r="15" customFormat="false" ht="30" hidden="false" customHeight="true" outlineLevel="0" collapsed="false">
      <c r="A15" s="47" t="s">
        <v>216</v>
      </c>
      <c r="B15" s="100" t="n">
        <v>217112</v>
      </c>
      <c r="C15" s="85" t="n">
        <v>10.3071256192049</v>
      </c>
      <c r="D15" s="100" t="n">
        <v>625222</v>
      </c>
      <c r="E15" s="85" t="n">
        <v>8.88670225271902</v>
      </c>
    </row>
    <row r="16" customFormat="false" ht="17.1" hidden="false" customHeight="true" outlineLevel="0" collapsed="false">
      <c r="A16" s="28" t="s">
        <v>217</v>
      </c>
      <c r="B16" s="100" t="n">
        <v>26056</v>
      </c>
      <c r="C16" s="85" t="n">
        <v>18.5279534185507</v>
      </c>
      <c r="D16" s="100" t="n">
        <v>92737</v>
      </c>
      <c r="E16" s="85" t="n">
        <v>9.70897906068851</v>
      </c>
    </row>
    <row r="17" customFormat="false" ht="17.1" hidden="false" customHeight="true" outlineLevel="0" collapsed="false">
      <c r="A17" s="28" t="s">
        <v>218</v>
      </c>
      <c r="B17" s="100" t="n">
        <v>65214</v>
      </c>
      <c r="C17" s="85" t="n">
        <v>7.53046317212723</v>
      </c>
      <c r="D17" s="100" t="n">
        <v>142195</v>
      </c>
      <c r="E17" s="85" t="n">
        <v>10.5801384244498</v>
      </c>
    </row>
    <row r="18" customFormat="false" ht="17.1" hidden="false" customHeight="true" outlineLevel="0" collapsed="false">
      <c r="A18" s="28" t="s">
        <v>219</v>
      </c>
      <c r="B18" s="100" t="n">
        <v>15952</v>
      </c>
      <c r="C18" s="85" t="n">
        <v>11.2878470768802</v>
      </c>
      <c r="D18" s="100" t="n">
        <v>96413</v>
      </c>
      <c r="E18" s="85" t="n">
        <v>8.57197554081598</v>
      </c>
    </row>
    <row r="19" customFormat="false" ht="17.1" hidden="false" customHeight="true" outlineLevel="0" collapsed="false">
      <c r="A19" s="28" t="s">
        <v>220</v>
      </c>
      <c r="B19" s="100" t="n">
        <v>29244</v>
      </c>
      <c r="C19" s="85" t="n">
        <v>19.7935441586105</v>
      </c>
      <c r="D19" s="100" t="n">
        <v>102316</v>
      </c>
      <c r="E19" s="85" t="n">
        <v>18.6258710043941</v>
      </c>
    </row>
    <row r="20" customFormat="false" ht="17.1" hidden="false" customHeight="true" outlineLevel="0" collapsed="false">
      <c r="A20" s="28" t="s">
        <v>221</v>
      </c>
      <c r="B20" s="100" t="n">
        <v>32571</v>
      </c>
      <c r="C20" s="85" t="n">
        <v>-1.42247510668562</v>
      </c>
      <c r="D20" s="100" t="n">
        <v>79223</v>
      </c>
      <c r="E20" s="85" t="n">
        <v>4.90611509838715</v>
      </c>
    </row>
    <row r="21" customFormat="false" ht="17.1" hidden="false" customHeight="true" outlineLevel="0" collapsed="false">
      <c r="A21" s="28" t="s">
        <v>222</v>
      </c>
      <c r="B21" s="100" t="n">
        <v>12119</v>
      </c>
      <c r="C21" s="85" t="n">
        <v>14.2870614862316</v>
      </c>
      <c r="D21" s="100" t="n">
        <v>24362</v>
      </c>
      <c r="E21" s="85" t="n">
        <v>0.823573231800694</v>
      </c>
    </row>
    <row r="22" customFormat="false" ht="17.1" hidden="false" customHeight="true" outlineLevel="0" collapsed="false">
      <c r="A22" s="28" t="s">
        <v>223</v>
      </c>
      <c r="B22" s="100" t="n">
        <v>10708</v>
      </c>
      <c r="C22" s="85" t="n">
        <v>23.5205906102203</v>
      </c>
      <c r="D22" s="100" t="n">
        <v>18277</v>
      </c>
      <c r="E22" s="85" t="n">
        <v>19.0839197289549</v>
      </c>
    </row>
    <row r="23" customFormat="false" ht="17.1" hidden="false" customHeight="true" outlineLevel="0" collapsed="false">
      <c r="A23" s="28" t="s">
        <v>224</v>
      </c>
      <c r="B23" s="100" t="n">
        <v>25248</v>
      </c>
      <c r="C23" s="85" t="n">
        <v>9.13334774151717</v>
      </c>
      <c r="D23" s="100" t="n">
        <v>69699</v>
      </c>
      <c r="E23" s="85" t="n">
        <v>-1.82409781108262</v>
      </c>
    </row>
    <row r="24" customFormat="false" ht="30" hidden="false" customHeight="true" outlineLevel="0" collapsed="false">
      <c r="A24" s="47" t="s">
        <v>225</v>
      </c>
      <c r="B24" s="100" t="n">
        <v>16905</v>
      </c>
      <c r="C24" s="85" t="n">
        <v>-2.56484149855908</v>
      </c>
      <c r="D24" s="100" t="n">
        <v>34743</v>
      </c>
      <c r="E24" s="85" t="n">
        <v>-4.95171394960742</v>
      </c>
    </row>
    <row r="25" customFormat="false" ht="17.1" hidden="false" customHeight="true" outlineLevel="0" collapsed="false">
      <c r="A25" s="28" t="s">
        <v>226</v>
      </c>
      <c r="B25" s="100" t="n">
        <v>14524</v>
      </c>
      <c r="C25" s="85" t="n">
        <v>-2.05678063254435</v>
      </c>
      <c r="D25" s="100" t="n">
        <v>29716</v>
      </c>
      <c r="E25" s="85" t="n">
        <v>-3.70394374412652</v>
      </c>
    </row>
    <row r="26" customFormat="false" ht="17.1" hidden="false" customHeight="true" outlineLevel="0" collapsed="false">
      <c r="A26" s="28" t="s">
        <v>227</v>
      </c>
      <c r="B26" s="100" t="n">
        <v>2381</v>
      </c>
      <c r="C26" s="85" t="n">
        <v>-5.55335184450615</v>
      </c>
      <c r="D26" s="100" t="n">
        <v>5027</v>
      </c>
      <c r="E26" s="85" t="n">
        <v>-11.7140850017562</v>
      </c>
    </row>
    <row r="27" customFormat="false" ht="27" hidden="false" customHeight="true" outlineLevel="0" collapsed="false">
      <c r="A27" s="43" t="s">
        <v>228</v>
      </c>
      <c r="B27" s="100" t="n">
        <v>24351</v>
      </c>
      <c r="C27" s="85" t="n">
        <v>34.187469003141</v>
      </c>
      <c r="D27" s="100" t="n">
        <v>42982</v>
      </c>
      <c r="E27" s="85" t="n">
        <v>28.4616993932873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C11 E11">
    <cfRule type="cellIs" priority="4" operator="equal" aboveAverage="0" equalAverage="0" bottom="0" percent="0" rank="0" text="" dxfId="76">
      <formula>"."</formula>
    </cfRule>
    <cfRule type="cellIs" priority="5" operator="equal" aboveAverage="0" equalAverage="0" bottom="0" percent="0" rank="0" text="" dxfId="77">
      <formula>"..."</formula>
    </cfRule>
  </conditionalFormatting>
  <conditionalFormatting sqref="B11">
    <cfRule type="cellIs" priority="6" operator="equal" aboveAverage="0" equalAverage="0" bottom="0" percent="0" rank="0" text="" dxfId="78">
      <formula>"."</formula>
    </cfRule>
    <cfRule type="cellIs" priority="7" operator="equal" aboveAverage="0" equalAverage="0" bottom="0" percent="0" rank="0" text="" dxfId="79">
      <formula>"..."</formula>
    </cfRule>
  </conditionalFormatting>
  <conditionalFormatting sqref="D11">
    <cfRule type="cellIs" priority="8" operator="equal" aboveAverage="0" equalAverage="0" bottom="0" percent="0" rank="0" text="" dxfId="80">
      <formula>"."</formula>
    </cfRule>
    <cfRule type="cellIs" priority="9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s="42" customFormat="true" ht="23.1" hidden="false" customHeight="true" outlineLevel="0" collapsed="false">
      <c r="A5" s="47" t="s">
        <v>167</v>
      </c>
      <c r="B5" s="99" t="n">
        <v>8801773</v>
      </c>
      <c r="C5" s="89" t="n">
        <v>4.39528285304176</v>
      </c>
      <c r="D5" s="99" t="n">
        <v>17669541</v>
      </c>
      <c r="E5" s="89" t="n">
        <v>3.60834979509698</v>
      </c>
    </row>
    <row r="6" customFormat="false" ht="18" hidden="false" customHeight="true" outlineLevel="0" collapsed="false">
      <c r="A6" s="47" t="s">
        <v>168</v>
      </c>
      <c r="B6" s="100" t="n">
        <v>6635242</v>
      </c>
      <c r="C6" s="85" t="n">
        <v>4.05059606977518</v>
      </c>
      <c r="D6" s="100" t="n">
        <v>13055104</v>
      </c>
      <c r="E6" s="85" t="n">
        <v>3.19688845086223</v>
      </c>
    </row>
    <row r="7" customFormat="false" ht="18" hidden="false" customHeight="true" outlineLevel="0" collapsed="false">
      <c r="A7" s="47" t="s">
        <v>169</v>
      </c>
      <c r="B7" s="100" t="n">
        <v>2166531</v>
      </c>
      <c r="C7" s="85" t="n">
        <v>5.46527703406579</v>
      </c>
      <c r="D7" s="100" t="n">
        <v>4614437</v>
      </c>
      <c r="E7" s="85" t="n">
        <v>4.79042650478905</v>
      </c>
    </row>
    <row r="8" customFormat="false" ht="18" hidden="false" customHeight="true" outlineLevel="0" collapsed="false">
      <c r="A8" s="47" t="s">
        <v>170</v>
      </c>
      <c r="B8" s="100" t="n">
        <v>1740241</v>
      </c>
      <c r="C8" s="85" t="n">
        <v>5.4850062312396</v>
      </c>
      <c r="D8" s="100" t="n">
        <v>3511992</v>
      </c>
      <c r="E8" s="85" t="n">
        <v>4.31348531098233</v>
      </c>
    </row>
    <row r="9" customFormat="false" ht="17.1" hidden="false" customHeight="true" outlineLevel="0" collapsed="false">
      <c r="A9" s="28" t="s">
        <v>171</v>
      </c>
      <c r="B9" s="100" t="n">
        <v>87523</v>
      </c>
      <c r="C9" s="85" t="n">
        <v>2.81461815875103</v>
      </c>
      <c r="D9" s="100" t="n">
        <v>195486</v>
      </c>
      <c r="E9" s="85" t="n">
        <v>-1.35090809081413</v>
      </c>
    </row>
    <row r="10" customFormat="false" ht="17.1" hidden="false" customHeight="true" outlineLevel="0" collapsed="false">
      <c r="A10" s="28" t="s">
        <v>172</v>
      </c>
      <c r="B10" s="100" t="n">
        <v>4836</v>
      </c>
      <c r="C10" s="85" t="n">
        <v>12.5174499767334</v>
      </c>
      <c r="D10" s="100" t="n">
        <v>16324</v>
      </c>
      <c r="E10" s="85" t="n">
        <v>6.05509355509355</v>
      </c>
    </row>
    <row r="11" customFormat="false" ht="17.1" hidden="false" customHeight="true" outlineLevel="0" collapsed="false">
      <c r="A11" s="28" t="s">
        <v>173</v>
      </c>
      <c r="B11" s="100" t="n">
        <v>31067</v>
      </c>
      <c r="C11" s="85" t="n">
        <v>-3.69210738421477</v>
      </c>
      <c r="D11" s="100" t="n">
        <v>48629</v>
      </c>
      <c r="E11" s="85" t="n">
        <v>-1.39105748757984</v>
      </c>
    </row>
    <row r="12" customFormat="false" ht="17.1" hidden="false" customHeight="true" outlineLevel="0" collapsed="false">
      <c r="A12" s="28" t="s">
        <v>174</v>
      </c>
      <c r="B12" s="100" t="n">
        <v>2178</v>
      </c>
      <c r="C12" s="85" t="n">
        <v>-7.71186440677965</v>
      </c>
      <c r="D12" s="100" t="n">
        <v>3883</v>
      </c>
      <c r="E12" s="85" t="n">
        <v>-8.93527204502814</v>
      </c>
    </row>
    <row r="13" customFormat="false" ht="17.1" hidden="false" customHeight="true" outlineLevel="0" collapsed="false">
      <c r="A13" s="28" t="s">
        <v>175</v>
      </c>
      <c r="B13" s="100" t="n">
        <v>11747</v>
      </c>
      <c r="C13" s="85" t="n">
        <v>-1.58344504021449</v>
      </c>
      <c r="D13" s="100" t="n">
        <v>23170</v>
      </c>
      <c r="E13" s="85" t="n">
        <v>-7.10075778838058</v>
      </c>
    </row>
    <row r="14" customFormat="false" ht="17.1" hidden="false" customHeight="true" outlineLevel="0" collapsed="false">
      <c r="A14" s="28" t="s">
        <v>176</v>
      </c>
      <c r="B14" s="100" t="n">
        <v>206800</v>
      </c>
      <c r="C14" s="85" t="n">
        <v>7.97320510209943</v>
      </c>
      <c r="D14" s="100" t="n">
        <v>371331</v>
      </c>
      <c r="E14" s="85" t="n">
        <v>8.06474612870652</v>
      </c>
    </row>
    <row r="15" customFormat="false" ht="17.1" hidden="false" customHeight="true" outlineLevel="0" collapsed="false">
      <c r="A15" s="28" t="s">
        <v>177</v>
      </c>
      <c r="B15" s="100" t="n">
        <v>7645</v>
      </c>
      <c r="C15" s="85" t="n">
        <v>3.70320130222464</v>
      </c>
      <c r="D15" s="100" t="n">
        <v>23110</v>
      </c>
      <c r="E15" s="85" t="n">
        <v>17.083797750532</v>
      </c>
    </row>
    <row r="16" customFormat="false" ht="17.1" hidden="false" customHeight="true" outlineLevel="0" collapsed="false">
      <c r="A16" s="28" t="s">
        <v>178</v>
      </c>
      <c r="B16" s="100" t="n">
        <v>6514</v>
      </c>
      <c r="C16" s="85" t="n">
        <v>-3.38178582023139</v>
      </c>
      <c r="D16" s="100" t="n">
        <v>14152</v>
      </c>
      <c r="E16" s="85" t="n">
        <v>-4.53962900505903</v>
      </c>
    </row>
    <row r="17" customFormat="false" ht="17.1" hidden="false" customHeight="true" outlineLevel="0" collapsed="false">
      <c r="A17" s="28" t="s">
        <v>179</v>
      </c>
      <c r="B17" s="100" t="n">
        <v>1690</v>
      </c>
      <c r="C17" s="85" t="n">
        <v>29.3037490436113</v>
      </c>
      <c r="D17" s="100" t="n">
        <v>3660</v>
      </c>
      <c r="E17" s="85" t="n">
        <v>32.0822807650668</v>
      </c>
    </row>
    <row r="18" customFormat="false" ht="17.1" hidden="false" customHeight="true" outlineLevel="0" collapsed="false">
      <c r="A18" s="28" t="s">
        <v>180</v>
      </c>
      <c r="B18" s="100" t="n">
        <v>97252</v>
      </c>
      <c r="C18" s="85" t="n">
        <v>6.7167045242563</v>
      </c>
      <c r="D18" s="100" t="n">
        <v>195402</v>
      </c>
      <c r="E18" s="85" t="n">
        <v>8.68467305938106</v>
      </c>
    </row>
    <row r="19" customFormat="false" ht="17.1" hidden="false" customHeight="true" outlineLevel="0" collapsed="false">
      <c r="A19" s="28" t="s">
        <v>181</v>
      </c>
      <c r="B19" s="100" t="n">
        <v>4850</v>
      </c>
      <c r="C19" s="85" t="n">
        <v>41.4406532516769</v>
      </c>
      <c r="D19" s="100" t="n">
        <v>15341</v>
      </c>
      <c r="E19" s="85" t="n">
        <v>49.4932761644903</v>
      </c>
    </row>
    <row r="20" customFormat="false" ht="17.1" hidden="false" customHeight="true" outlineLevel="0" collapsed="false">
      <c r="A20" s="28" t="s">
        <v>182</v>
      </c>
      <c r="B20" s="100" t="n">
        <v>3021</v>
      </c>
      <c r="C20" s="85" t="n">
        <v>-10.6477373558119</v>
      </c>
      <c r="D20" s="100" t="n">
        <v>7406</v>
      </c>
      <c r="E20" s="85" t="n">
        <v>4.50119937914491</v>
      </c>
    </row>
    <row r="21" customFormat="false" ht="17.1" hidden="false" customHeight="true" outlineLevel="0" collapsed="false">
      <c r="A21" s="28" t="s">
        <v>183</v>
      </c>
      <c r="B21" s="100" t="n">
        <v>4827</v>
      </c>
      <c r="C21" s="85" t="n">
        <v>33.6378737541528</v>
      </c>
      <c r="D21" s="100" t="n">
        <v>11176</v>
      </c>
      <c r="E21" s="85" t="n">
        <v>24.3712441575785</v>
      </c>
    </row>
    <row r="22" customFormat="false" ht="17.1" hidden="false" customHeight="true" outlineLevel="0" collapsed="false">
      <c r="A22" s="28" t="s">
        <v>184</v>
      </c>
      <c r="B22" s="100" t="n">
        <v>30922</v>
      </c>
      <c r="C22" s="85" t="n">
        <v>5.47104168087864</v>
      </c>
      <c r="D22" s="100" t="n">
        <v>81379</v>
      </c>
      <c r="E22" s="85" t="n">
        <v>2.84865718799368</v>
      </c>
    </row>
    <row r="23" customFormat="false" ht="17.1" hidden="false" customHeight="true" outlineLevel="0" collapsed="false">
      <c r="A23" s="28" t="s">
        <v>185</v>
      </c>
      <c r="B23" s="100" t="n">
        <v>1248</v>
      </c>
      <c r="C23" s="85" t="n">
        <v>83.2599118942731</v>
      </c>
      <c r="D23" s="100" t="n">
        <v>3571</v>
      </c>
      <c r="E23" s="85" t="n">
        <v>41.6501388337961</v>
      </c>
    </row>
    <row r="24" customFormat="false" ht="17.1" hidden="false" customHeight="true" outlineLevel="0" collapsed="false">
      <c r="A24" s="28" t="s">
        <v>186</v>
      </c>
      <c r="B24" s="100" t="n">
        <v>204488</v>
      </c>
      <c r="C24" s="85" t="n">
        <v>-0.895146242760561</v>
      </c>
      <c r="D24" s="100" t="n">
        <v>344086</v>
      </c>
      <c r="E24" s="85" t="n">
        <v>-1.14942528735632</v>
      </c>
    </row>
    <row r="25" customFormat="false" ht="17.1" hidden="false" customHeight="true" outlineLevel="0" collapsed="false">
      <c r="A25" s="28" t="s">
        <v>187</v>
      </c>
      <c r="B25" s="100" t="n">
        <v>12032</v>
      </c>
      <c r="C25" s="85" t="n">
        <v>-6.13932444028396</v>
      </c>
      <c r="D25" s="100" t="n">
        <v>22546</v>
      </c>
      <c r="E25" s="85" t="n">
        <v>-4.75265092307042</v>
      </c>
    </row>
    <row r="26" customFormat="false" ht="17.1" hidden="false" customHeight="true" outlineLevel="0" collapsed="false">
      <c r="A26" s="28" t="s">
        <v>188</v>
      </c>
      <c r="B26" s="100" t="n">
        <v>113728</v>
      </c>
      <c r="C26" s="85" t="n">
        <v>8.73905228133248</v>
      </c>
      <c r="D26" s="100" t="n">
        <v>227797</v>
      </c>
      <c r="E26" s="85" t="n">
        <v>6.50841371442465</v>
      </c>
    </row>
    <row r="27" customFormat="false" ht="17.1" hidden="false" customHeight="true" outlineLevel="0" collapsed="false">
      <c r="A27" s="28" t="s">
        <v>189</v>
      </c>
      <c r="B27" s="100" t="n">
        <v>37853</v>
      </c>
      <c r="C27" s="85" t="n">
        <v>5.74940634166782</v>
      </c>
      <c r="D27" s="100" t="n">
        <v>109614</v>
      </c>
      <c r="E27" s="85" t="n">
        <v>4.00895729155795</v>
      </c>
    </row>
    <row r="28" customFormat="false" ht="17.1" hidden="false" customHeight="true" outlineLevel="0" collapsed="false">
      <c r="A28" s="28" t="s">
        <v>190</v>
      </c>
      <c r="B28" s="100" t="n">
        <v>5981</v>
      </c>
      <c r="C28" s="85" t="n">
        <v>3.58503636993419</v>
      </c>
      <c r="D28" s="100" t="n">
        <v>15681</v>
      </c>
      <c r="E28" s="85" t="n">
        <v>11.5132982506045</v>
      </c>
    </row>
    <row r="29" customFormat="false" ht="17.1" hidden="false" customHeight="true" outlineLevel="0" collapsed="false">
      <c r="A29" s="28" t="s">
        <v>191</v>
      </c>
      <c r="B29" s="100" t="n">
        <v>18069</v>
      </c>
      <c r="C29" s="85" t="n">
        <v>15.5750287834207</v>
      </c>
      <c r="D29" s="100" t="n">
        <v>55417</v>
      </c>
      <c r="E29" s="85" t="n">
        <v>-2.17824928068349</v>
      </c>
    </row>
    <row r="30" customFormat="false" ht="17.1" hidden="false" customHeight="true" outlineLevel="0" collapsed="false">
      <c r="A30" s="28" t="s">
        <v>192</v>
      </c>
      <c r="B30" s="100" t="n">
        <v>47648</v>
      </c>
      <c r="C30" s="85" t="n">
        <v>-0.0524405848174041</v>
      </c>
      <c r="D30" s="100" t="n">
        <v>141725</v>
      </c>
      <c r="E30" s="85" t="n">
        <v>0.444371996768211</v>
      </c>
    </row>
    <row r="31" customFormat="false" ht="17.1" hidden="false" customHeight="true" outlineLevel="0" collapsed="false">
      <c r="A31" s="28" t="s">
        <v>193</v>
      </c>
      <c r="B31" s="100" t="n">
        <v>27809</v>
      </c>
      <c r="C31" s="85" t="n">
        <v>1.00610199041115</v>
      </c>
      <c r="D31" s="100" t="n">
        <v>47553</v>
      </c>
      <c r="E31" s="85" t="n">
        <v>-0.500083696016077</v>
      </c>
    </row>
    <row r="32" customFormat="false" ht="17.1" hidden="false" customHeight="true" outlineLevel="0" collapsed="false">
      <c r="A32" s="28" t="s">
        <v>194</v>
      </c>
      <c r="B32" s="100" t="n">
        <v>500410</v>
      </c>
      <c r="C32" s="85" t="n">
        <v>7.58613276001074</v>
      </c>
      <c r="D32" s="100" t="n">
        <v>913410</v>
      </c>
      <c r="E32" s="85" t="n">
        <v>6.85532457505175</v>
      </c>
    </row>
    <row r="33" customFormat="false" ht="17.1" hidden="false" customHeight="true" outlineLevel="0" collapsed="false">
      <c r="A33" s="28" t="s">
        <v>195</v>
      </c>
      <c r="B33" s="100" t="n">
        <v>7938</v>
      </c>
      <c r="C33" s="85" t="n">
        <v>3.60219263899766</v>
      </c>
      <c r="D33" s="100" t="n">
        <v>24903</v>
      </c>
      <c r="E33" s="85" t="n">
        <v>-21.614730878187</v>
      </c>
    </row>
    <row r="34" customFormat="false" ht="17.1" hidden="false" customHeight="true" outlineLevel="0" collapsed="false">
      <c r="A34" s="28" t="s">
        <v>196</v>
      </c>
      <c r="B34" s="100" t="n">
        <v>5364</v>
      </c>
      <c r="C34" s="85" t="n">
        <v>-6.48535564853556</v>
      </c>
      <c r="D34" s="100" t="n">
        <v>15802</v>
      </c>
      <c r="E34" s="85" t="n">
        <v>-4.54847478103292</v>
      </c>
    </row>
    <row r="35" customFormat="false" ht="17.1" hidden="false" customHeight="true" outlineLevel="0" collapsed="false">
      <c r="A35" s="28" t="s">
        <v>197</v>
      </c>
      <c r="B35" s="100" t="n">
        <v>49509</v>
      </c>
      <c r="C35" s="85" t="n">
        <v>14.039250011517</v>
      </c>
      <c r="D35" s="100" t="n">
        <v>104370</v>
      </c>
      <c r="E35" s="85" t="n">
        <v>12.7970690270078</v>
      </c>
    </row>
    <row r="36" customFormat="false" ht="17.1" hidden="false" customHeight="true" outlineLevel="0" collapsed="false">
      <c r="A36" s="28" t="s">
        <v>198</v>
      </c>
      <c r="B36" s="100" t="n">
        <v>28411</v>
      </c>
      <c r="C36" s="85" t="n">
        <v>7.06183818819008</v>
      </c>
      <c r="D36" s="100" t="n">
        <v>67240</v>
      </c>
      <c r="E36" s="85" t="n">
        <v>6.20419509729592</v>
      </c>
    </row>
    <row r="37" customFormat="false" ht="17.1" hidden="false" customHeight="true" outlineLevel="0" collapsed="false">
      <c r="A37" s="28" t="s">
        <v>199</v>
      </c>
      <c r="B37" s="100" t="n">
        <v>17640</v>
      </c>
      <c r="C37" s="85" t="n">
        <v>5.98413842826244</v>
      </c>
      <c r="D37" s="100" t="n">
        <v>42942</v>
      </c>
      <c r="E37" s="85" t="n">
        <v>11.2198912198912</v>
      </c>
    </row>
    <row r="38" customFormat="false" ht="17.1" hidden="false" customHeight="true" outlineLevel="0" collapsed="false">
      <c r="A38" s="28" t="s">
        <v>200</v>
      </c>
      <c r="B38" s="100" t="n">
        <v>5386</v>
      </c>
      <c r="C38" s="85" t="n">
        <v>-15.1276394579263</v>
      </c>
      <c r="D38" s="100" t="n">
        <v>14537</v>
      </c>
      <c r="E38" s="85" t="n">
        <v>-11.0832466817542</v>
      </c>
    </row>
    <row r="39" customFormat="false" ht="17.1" hidden="false" customHeight="true" outlineLevel="0" collapsed="false">
      <c r="A39" s="28" t="s">
        <v>201</v>
      </c>
      <c r="B39" s="100" t="n">
        <v>22604</v>
      </c>
      <c r="C39" s="85" t="n">
        <v>-4.31359268509503</v>
      </c>
      <c r="D39" s="100" t="n">
        <v>72012</v>
      </c>
      <c r="E39" s="85" t="n">
        <v>-15.9876802463951</v>
      </c>
    </row>
    <row r="40" customFormat="false" ht="17.1" hidden="false" customHeight="true" outlineLevel="0" collapsed="false">
      <c r="A40" s="28" t="s">
        <v>202</v>
      </c>
      <c r="B40" s="100" t="n">
        <v>112282</v>
      </c>
      <c r="C40" s="85" t="n">
        <v>8.86368043436106</v>
      </c>
      <c r="D40" s="100" t="n">
        <v>227894</v>
      </c>
      <c r="E40" s="85" t="n">
        <v>9.44550632485857</v>
      </c>
    </row>
    <row r="41" customFormat="false" ht="17.1" hidden="false" customHeight="true" outlineLevel="0" collapsed="false">
      <c r="A41" s="28" t="s">
        <v>203</v>
      </c>
      <c r="B41" s="100" t="n">
        <v>927</v>
      </c>
      <c r="C41" s="85" t="n">
        <v>22.2955145118734</v>
      </c>
      <c r="D41" s="100" t="n">
        <v>2607</v>
      </c>
      <c r="E41" s="85" t="n">
        <v>33.967112024666</v>
      </c>
    </row>
    <row r="42" customFormat="false" ht="17.1" hidden="false" customHeight="true" outlineLevel="0" collapsed="false">
      <c r="A42" s="28" t="s">
        <v>204</v>
      </c>
      <c r="B42" s="100" t="n">
        <v>20042</v>
      </c>
      <c r="C42" s="85" t="n">
        <v>-0.466825586015091</v>
      </c>
      <c r="D42" s="100" t="n">
        <v>47836</v>
      </c>
      <c r="E42" s="85" t="n">
        <v>5.08787346221442</v>
      </c>
    </row>
    <row r="43" customFormat="false" ht="12.75" hidden="false" customHeight="true" outlineLevel="0" collapsed="false">
      <c r="A43" s="101"/>
      <c r="B43" s="0"/>
      <c r="C43" s="0"/>
      <c r="D43" s="0"/>
      <c r="E43" s="0"/>
    </row>
    <row r="44" customFormat="false" ht="27" hidden="false" customHeight="true" outlineLevel="0" collapsed="false">
      <c r="A44" s="101"/>
      <c r="B44" s="0"/>
      <c r="C44" s="0"/>
      <c r="D44" s="0"/>
      <c r="E44" s="0"/>
    </row>
    <row r="45" customFormat="false" ht="14.85" hidden="false" customHeight="true" outlineLevel="0" collapsed="false">
      <c r="A45" s="101"/>
      <c r="B45" s="0"/>
      <c r="C45" s="0"/>
      <c r="D45" s="0"/>
      <c r="E45" s="0"/>
    </row>
    <row r="46" customFormat="false" ht="14.85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82">
      <formula>"."</formula>
    </cfRule>
    <cfRule type="cellIs" priority="3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79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customFormat="false" ht="30" hidden="false" customHeight="true" outlineLevel="0" collapsed="false">
      <c r="A5" s="47" t="s">
        <v>206</v>
      </c>
      <c r="B5" s="100" t="n">
        <v>10600</v>
      </c>
      <c r="C5" s="85" t="n">
        <v>-12.9363449691992</v>
      </c>
      <c r="D5" s="100" t="n">
        <v>35382</v>
      </c>
      <c r="E5" s="85" t="n">
        <v>-15.1734554434082</v>
      </c>
    </row>
    <row r="6" customFormat="false" ht="17.1" hidden="false" customHeight="true" outlineLevel="0" collapsed="false">
      <c r="A6" s="28" t="s">
        <v>207</v>
      </c>
      <c r="B6" s="100" t="n">
        <v>3308</v>
      </c>
      <c r="C6" s="85" t="n">
        <v>-11.6656571774682</v>
      </c>
      <c r="D6" s="100" t="n">
        <v>9316</v>
      </c>
      <c r="E6" s="85" t="n">
        <v>-42.2657411998017</v>
      </c>
    </row>
    <row r="7" customFormat="false" ht="17.1" hidden="false" customHeight="true" outlineLevel="0" collapsed="false">
      <c r="A7" s="28" t="s">
        <v>208</v>
      </c>
      <c r="B7" s="100" t="n">
        <v>7292</v>
      </c>
      <c r="C7" s="85" t="n">
        <v>-11.6656571774682</v>
      </c>
      <c r="D7" s="100" t="n">
        <v>26066</v>
      </c>
      <c r="E7" s="85" t="n">
        <v>1.91984359726295</v>
      </c>
    </row>
    <row r="8" customFormat="false" ht="30" hidden="false" customHeight="true" outlineLevel="0" collapsed="false">
      <c r="A8" s="47" t="s">
        <v>209</v>
      </c>
      <c r="B8" s="100" t="n">
        <v>174015</v>
      </c>
      <c r="C8" s="85" t="n">
        <v>-0.505434565091861</v>
      </c>
      <c r="D8" s="100" t="n">
        <v>455199</v>
      </c>
      <c r="E8" s="85" t="n">
        <v>5.44385195205908</v>
      </c>
    </row>
    <row r="9" customFormat="false" ht="17.1" hidden="false" customHeight="true" outlineLevel="0" collapsed="false">
      <c r="A9" s="28" t="s">
        <v>210</v>
      </c>
      <c r="B9" s="100" t="n">
        <v>11566</v>
      </c>
      <c r="C9" s="85" t="n">
        <v>-8.90761597227692</v>
      </c>
      <c r="D9" s="100" t="n">
        <v>26378</v>
      </c>
      <c r="E9" s="85" t="n">
        <v>-11.2837587865335</v>
      </c>
    </row>
    <row r="10" customFormat="false" ht="17.1" hidden="false" customHeight="true" outlineLevel="0" collapsed="false">
      <c r="A10" s="28" t="s">
        <v>211</v>
      </c>
      <c r="B10" s="100" t="n">
        <v>135169</v>
      </c>
      <c r="C10" s="85" t="n">
        <v>-1.05120603199005</v>
      </c>
      <c r="D10" s="100" t="n">
        <v>357580</v>
      </c>
      <c r="E10" s="85" t="n">
        <v>6.53010030953848</v>
      </c>
    </row>
    <row r="11" customFormat="false" ht="17.1" hidden="false" customHeight="true" outlineLevel="0" collapsed="false">
      <c r="A11" s="28" t="s">
        <v>212</v>
      </c>
      <c r="B11" s="100" t="n">
        <v>945</v>
      </c>
      <c r="C11" s="85" t="s">
        <v>46</v>
      </c>
      <c r="D11" s="100" t="n">
        <v>2229</v>
      </c>
      <c r="E11" s="85" t="s">
        <v>46</v>
      </c>
    </row>
    <row r="12" customFormat="false" ht="17.1" hidden="false" customHeight="true" outlineLevel="0" collapsed="false">
      <c r="A12" s="28" t="s">
        <v>213</v>
      </c>
      <c r="B12" s="100" t="n">
        <v>4975</v>
      </c>
      <c r="C12" s="85" t="n">
        <v>4.14486079129162</v>
      </c>
      <c r="D12" s="100" t="n">
        <v>14822</v>
      </c>
      <c r="E12" s="85" t="n">
        <v>18.8994063853682</v>
      </c>
    </row>
    <row r="13" customFormat="false" ht="17.1" hidden="false" customHeight="true" outlineLevel="0" collapsed="false">
      <c r="A13" s="28" t="s">
        <v>214</v>
      </c>
      <c r="B13" s="100" t="n">
        <v>13455</v>
      </c>
      <c r="C13" s="85" t="n">
        <v>-1.75963785046729</v>
      </c>
      <c r="D13" s="100" t="n">
        <v>35705</v>
      </c>
      <c r="E13" s="85" t="n">
        <v>-2.36799649995898</v>
      </c>
    </row>
    <row r="14" customFormat="false" ht="17.1" hidden="false" customHeight="true" outlineLevel="0" collapsed="false">
      <c r="A14" s="28" t="s">
        <v>215</v>
      </c>
      <c r="B14" s="100" t="n">
        <v>7905</v>
      </c>
      <c r="C14" s="85" t="n">
        <v>10.9629421673217</v>
      </c>
      <c r="D14" s="100" t="n">
        <v>18485</v>
      </c>
      <c r="E14" s="85" t="n">
        <v>7.05391787803325</v>
      </c>
    </row>
    <row r="15" customFormat="false" ht="30" hidden="false" customHeight="true" outlineLevel="0" collapsed="false">
      <c r="A15" s="47" t="s">
        <v>216</v>
      </c>
      <c r="B15" s="100" t="n">
        <v>202803</v>
      </c>
      <c r="C15" s="85" t="n">
        <v>10.0796274283109</v>
      </c>
      <c r="D15" s="100" t="n">
        <v>540064</v>
      </c>
      <c r="E15" s="85" t="n">
        <v>8.19695121096105</v>
      </c>
    </row>
    <row r="16" customFormat="false" ht="17.1" hidden="false" customHeight="true" outlineLevel="0" collapsed="false">
      <c r="A16" s="28" t="s">
        <v>217</v>
      </c>
      <c r="B16" s="100" t="n">
        <v>24820</v>
      </c>
      <c r="C16" s="85" t="n">
        <v>20.3452288595811</v>
      </c>
      <c r="D16" s="100" t="n">
        <v>82207</v>
      </c>
      <c r="E16" s="85" t="n">
        <v>11.8051872101405</v>
      </c>
    </row>
    <row r="17" customFormat="false" ht="17.1" hidden="false" customHeight="true" outlineLevel="0" collapsed="false">
      <c r="A17" s="28" t="s">
        <v>218</v>
      </c>
      <c r="B17" s="100" t="n">
        <v>62331</v>
      </c>
      <c r="C17" s="85" t="n">
        <v>5.54737109474219</v>
      </c>
      <c r="D17" s="100" t="n">
        <v>131668</v>
      </c>
      <c r="E17" s="85" t="n">
        <v>8.47139267619556</v>
      </c>
    </row>
    <row r="18" customFormat="false" ht="17.1" hidden="false" customHeight="true" outlineLevel="0" collapsed="false">
      <c r="A18" s="28" t="s">
        <v>219</v>
      </c>
      <c r="B18" s="100" t="n">
        <v>15118</v>
      </c>
      <c r="C18" s="85" t="n">
        <v>10.1975362635761</v>
      </c>
      <c r="D18" s="100" t="n">
        <v>83754</v>
      </c>
      <c r="E18" s="85" t="n">
        <v>0.41482831383081</v>
      </c>
    </row>
    <row r="19" customFormat="false" ht="17.1" hidden="false" customHeight="true" outlineLevel="0" collapsed="false">
      <c r="A19" s="28" t="s">
        <v>220</v>
      </c>
      <c r="B19" s="100" t="n">
        <v>22949</v>
      </c>
      <c r="C19" s="85" t="n">
        <v>18.0686319905335</v>
      </c>
      <c r="D19" s="100" t="n">
        <v>68588</v>
      </c>
      <c r="E19" s="85" t="n">
        <v>18.4573668848552</v>
      </c>
    </row>
    <row r="20" customFormat="false" ht="17.1" hidden="false" customHeight="true" outlineLevel="0" collapsed="false">
      <c r="A20" s="28" t="s">
        <v>221</v>
      </c>
      <c r="B20" s="100" t="n">
        <v>31602</v>
      </c>
      <c r="C20" s="85" t="n">
        <v>-0.283983339644081</v>
      </c>
      <c r="D20" s="100" t="n">
        <v>71027</v>
      </c>
      <c r="E20" s="85" t="n">
        <v>8.01107072796118</v>
      </c>
    </row>
    <row r="21" customFormat="false" ht="17.1" hidden="false" customHeight="true" outlineLevel="0" collapsed="false">
      <c r="A21" s="28" t="s">
        <v>222</v>
      </c>
      <c r="B21" s="100" t="n">
        <v>11262</v>
      </c>
      <c r="C21" s="85" t="n">
        <v>19.4526941026729</v>
      </c>
      <c r="D21" s="100" t="n">
        <v>22517</v>
      </c>
      <c r="E21" s="85" t="n">
        <v>8.65180467091295</v>
      </c>
    </row>
    <row r="22" customFormat="false" ht="17.1" hidden="false" customHeight="true" outlineLevel="0" collapsed="false">
      <c r="A22" s="28" t="s">
        <v>223</v>
      </c>
      <c r="B22" s="100" t="n">
        <v>10408</v>
      </c>
      <c r="C22" s="85" t="n">
        <v>24.5870241800335</v>
      </c>
      <c r="D22" s="100" t="n">
        <v>16599</v>
      </c>
      <c r="E22" s="85" t="n">
        <v>16.5005614823133</v>
      </c>
    </row>
    <row r="23" customFormat="false" ht="17.1" hidden="false" customHeight="true" outlineLevel="0" collapsed="false">
      <c r="A23" s="28" t="s">
        <v>224</v>
      </c>
      <c r="B23" s="100" t="n">
        <v>24313</v>
      </c>
      <c r="C23" s="85" t="n">
        <v>10.8967341725962</v>
      </c>
      <c r="D23" s="100" t="n">
        <v>63704</v>
      </c>
      <c r="E23" s="85" t="n">
        <v>2.42294644436227</v>
      </c>
    </row>
    <row r="24" customFormat="false" ht="30" hidden="false" customHeight="true" outlineLevel="0" collapsed="false">
      <c r="A24" s="47" t="s">
        <v>225</v>
      </c>
      <c r="B24" s="100" t="n">
        <v>15679</v>
      </c>
      <c r="C24" s="85" t="n">
        <v>0.140512230951018</v>
      </c>
      <c r="D24" s="100" t="n">
        <v>31324</v>
      </c>
      <c r="E24" s="85" t="n">
        <v>-2.48427868750389</v>
      </c>
    </row>
    <row r="25" customFormat="false" ht="17.1" hidden="false" customHeight="true" outlineLevel="0" collapsed="false">
      <c r="A25" s="28" t="s">
        <v>226</v>
      </c>
      <c r="B25" s="100" t="n">
        <v>13480</v>
      </c>
      <c r="C25" s="85" t="n">
        <v>-0.0222502410442758</v>
      </c>
      <c r="D25" s="100" t="n">
        <v>26734</v>
      </c>
      <c r="E25" s="85" t="n">
        <v>-2.2987245550561</v>
      </c>
    </row>
    <row r="26" customFormat="false" ht="17.1" hidden="false" customHeight="true" outlineLevel="0" collapsed="false">
      <c r="A26" s="28" t="s">
        <v>227</v>
      </c>
      <c r="B26" s="100" t="n">
        <v>2199</v>
      </c>
      <c r="C26" s="85" t="n">
        <v>1.14995400183993</v>
      </c>
      <c r="D26" s="100" t="n">
        <v>4590</v>
      </c>
      <c r="E26" s="85" t="n">
        <v>-3.55116621138895</v>
      </c>
    </row>
    <row r="27" customFormat="false" ht="27" hidden="false" customHeight="true" outlineLevel="0" collapsed="false">
      <c r="A27" s="43" t="s">
        <v>228</v>
      </c>
      <c r="B27" s="100" t="n">
        <v>23193</v>
      </c>
      <c r="C27" s="85" t="n">
        <v>32.1990424076607</v>
      </c>
      <c r="D27" s="100" t="n">
        <v>40476</v>
      </c>
      <c r="E27" s="85" t="n">
        <v>26.3138184995631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84">
      <formula>"."</formula>
    </cfRule>
    <cfRule type="cellIs" priority="3" operator="equal" aboveAverage="0" equalAverage="0" bottom="0" percent="0" rank="0" text="" dxfId="85">
      <formula>"..."</formula>
    </cfRule>
  </conditionalFormatting>
  <conditionalFormatting sqref="C11 E11">
    <cfRule type="cellIs" priority="4" operator="equal" aboveAverage="0" equalAverage="0" bottom="0" percent="0" rank="0" text="" dxfId="86">
      <formula>"."</formula>
    </cfRule>
    <cfRule type="cellIs" priority="5" operator="equal" aboveAverage="0" equalAverage="0" bottom="0" percent="0" rank="0" text="" dxfId="87">
      <formula>"..."</formula>
    </cfRule>
  </conditionalFormatting>
  <conditionalFormatting sqref="B11">
    <cfRule type="cellIs" priority="6" operator="equal" aboveAverage="0" equalAverage="0" bottom="0" percent="0" rank="0" text="" dxfId="88">
      <formula>"."</formula>
    </cfRule>
    <cfRule type="cellIs" priority="7" operator="equal" aboveAverage="0" equalAverage="0" bottom="0" percent="0" rank="0" text="" dxfId="89">
      <formula>"..."</formula>
    </cfRule>
  </conditionalFormatting>
  <conditionalFormatting sqref="D11">
    <cfRule type="cellIs" priority="8" operator="equal" aboveAverage="0" equalAverage="0" bottom="0" percent="0" rank="0" text="" dxfId="90">
      <formula>"."</formula>
    </cfRule>
    <cfRule type="cellIs" priority="9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40</v>
      </c>
      <c r="B7" s="30" t="n">
        <v>2123.203</v>
      </c>
      <c r="C7" s="31" t="n">
        <v>0.299073349734897</v>
      </c>
      <c r="D7" s="30" t="n">
        <v>595.849</v>
      </c>
      <c r="E7" s="31" t="n">
        <v>3.32295217848188</v>
      </c>
      <c r="F7" s="30" t="n">
        <v>5339.924</v>
      </c>
      <c r="G7" s="31" t="n">
        <v>-2.71526648744644</v>
      </c>
      <c r="H7" s="30" t="n">
        <v>1404.313</v>
      </c>
      <c r="I7" s="31" t="n">
        <v>1.69165908735422</v>
      </c>
    </row>
    <row r="8" customFormat="false" ht="18.95" hidden="false" customHeight="true" outlineLevel="0" collapsed="false">
      <c r="A8" s="43" t="s">
        <v>41</v>
      </c>
      <c r="B8" s="26" t="n">
        <v>1071.672</v>
      </c>
      <c r="C8" s="27" t="n">
        <v>4.0661332939729</v>
      </c>
      <c r="D8" s="26" t="n">
        <v>336.232</v>
      </c>
      <c r="E8" s="27" t="n">
        <v>7.26472277164551</v>
      </c>
      <c r="F8" s="26" t="n">
        <v>2110.091</v>
      </c>
      <c r="G8" s="27" t="n">
        <v>4.02756660928144</v>
      </c>
      <c r="H8" s="26" t="n">
        <v>699.768</v>
      </c>
      <c r="I8" s="27" t="n">
        <v>7.56956678134311</v>
      </c>
    </row>
    <row r="9" customFormat="false" ht="18.95" hidden="false" customHeight="true" outlineLevel="0" collapsed="false">
      <c r="A9" s="43" t="s">
        <v>42</v>
      </c>
      <c r="B9" s="26" t="n">
        <v>298.337</v>
      </c>
      <c r="C9" s="27" t="n">
        <v>5.96799687427851</v>
      </c>
      <c r="D9" s="26" t="n">
        <v>82.672</v>
      </c>
      <c r="E9" s="27" t="n">
        <v>10.4369548083731</v>
      </c>
      <c r="F9" s="26" t="n">
        <v>613.961</v>
      </c>
      <c r="G9" s="27" t="n">
        <v>5.66532941623943</v>
      </c>
      <c r="H9" s="26" t="n">
        <v>172.687</v>
      </c>
      <c r="I9" s="27" t="n">
        <v>11.6595001778151</v>
      </c>
    </row>
    <row r="10" customFormat="false" ht="18.95" hidden="false" customHeight="true" outlineLevel="0" collapsed="false">
      <c r="A10" s="43" t="s">
        <v>43</v>
      </c>
      <c r="B10" s="26" t="n">
        <v>195.115</v>
      </c>
      <c r="C10" s="27" t="n">
        <v>-3.77616238928452</v>
      </c>
      <c r="D10" s="26" t="n">
        <v>41.479</v>
      </c>
      <c r="E10" s="27" t="n">
        <v>-0.190095769767552</v>
      </c>
      <c r="F10" s="26" t="n">
        <v>398.017</v>
      </c>
      <c r="G10" s="27" t="n">
        <v>-5.72897052379769</v>
      </c>
      <c r="H10" s="26" t="n">
        <v>83.694</v>
      </c>
      <c r="I10" s="27" t="n">
        <v>-5.35778903564321</v>
      </c>
    </row>
    <row r="11" customFormat="false" ht="18.95" hidden="false" customHeight="true" outlineLevel="0" collapsed="false">
      <c r="A11" s="43" t="s">
        <v>44</v>
      </c>
      <c r="B11" s="26" t="n">
        <v>70.924</v>
      </c>
      <c r="C11" s="27" t="n">
        <v>-8.08905476505196</v>
      </c>
      <c r="D11" s="26" t="n">
        <v>20.824</v>
      </c>
      <c r="E11" s="27" t="n">
        <v>-8.88247133980923</v>
      </c>
      <c r="F11" s="26" t="n">
        <v>189.901</v>
      </c>
      <c r="G11" s="27" t="n">
        <v>-7.20013682898821</v>
      </c>
      <c r="H11" s="26" t="n">
        <v>51.25</v>
      </c>
      <c r="I11" s="27" t="n">
        <v>-1.92701456264233</v>
      </c>
    </row>
    <row r="12" customFormat="false" ht="18.95" hidden="false" customHeight="true" outlineLevel="0" collapsed="false">
      <c r="A12" s="43" t="s">
        <v>45</v>
      </c>
      <c r="B12" s="26" t="n">
        <v>70.181</v>
      </c>
      <c r="C12" s="27" t="n">
        <v>4.11529959796459</v>
      </c>
      <c r="D12" s="26" t="n">
        <v>3.072</v>
      </c>
      <c r="E12" s="27" t="n">
        <v>1.62090638438637</v>
      </c>
      <c r="F12" s="26" t="n">
        <v>201.295</v>
      </c>
      <c r="G12" s="27" t="n">
        <v>-12.0525513257981</v>
      </c>
      <c r="H12" s="26" t="n">
        <v>12.049</v>
      </c>
      <c r="I12" s="27" t="n">
        <v>-5.84511994998827</v>
      </c>
    </row>
    <row r="13" customFormat="false" ht="18.95" hidden="false" customHeight="true" outlineLevel="0" collapsed="false">
      <c r="A13" s="43" t="s">
        <v>47</v>
      </c>
      <c r="B13" s="26" t="n">
        <v>2.424</v>
      </c>
      <c r="C13" s="27" t="n">
        <v>-8.94064613072878</v>
      </c>
      <c r="D13" s="26" t="n">
        <v>1.858</v>
      </c>
      <c r="E13" s="27" t="n">
        <v>7.89779326364692</v>
      </c>
      <c r="F13" s="26" t="n">
        <v>18.624</v>
      </c>
      <c r="G13" s="27" t="n">
        <v>-11.6885580160273</v>
      </c>
      <c r="H13" s="26" t="n">
        <v>13.964</v>
      </c>
      <c r="I13" s="27" t="n">
        <v>1.74134790528232</v>
      </c>
    </row>
    <row r="14" customFormat="false" ht="18.95" hidden="false" customHeight="true" outlineLevel="0" collapsed="false">
      <c r="A14" s="43" t="s">
        <v>48</v>
      </c>
      <c r="B14" s="26" t="n">
        <v>39.488</v>
      </c>
      <c r="C14" s="27" t="n">
        <v>-5.7070538230097</v>
      </c>
      <c r="D14" s="26" t="n">
        <v>10.753</v>
      </c>
      <c r="E14" s="27" t="n">
        <v>4.86639360249659</v>
      </c>
      <c r="F14" s="26" t="n">
        <v>252.661</v>
      </c>
      <c r="G14" s="27" t="n">
        <v>-7.79098496764705</v>
      </c>
      <c r="H14" s="26" t="n">
        <v>69.413</v>
      </c>
      <c r="I14" s="27" t="n">
        <v>3.50571113298142</v>
      </c>
    </row>
    <row r="15" customFormat="false" ht="18.95" hidden="false" customHeight="true" outlineLevel="0" collapsed="false">
      <c r="A15" s="43" t="s">
        <v>49</v>
      </c>
      <c r="B15" s="26" t="n">
        <v>94.064</v>
      </c>
      <c r="C15" s="27" t="n">
        <v>2.91466083150984</v>
      </c>
      <c r="D15" s="26" t="n">
        <v>9.729</v>
      </c>
      <c r="E15" s="27" t="n">
        <v>1.74649654883916</v>
      </c>
      <c r="F15" s="26" t="n">
        <v>221.733</v>
      </c>
      <c r="G15" s="27" t="n">
        <v>0.603440062068117</v>
      </c>
      <c r="H15" s="26" t="n">
        <v>24.34</v>
      </c>
      <c r="I15" s="27" t="n">
        <v>7.05959973608974</v>
      </c>
    </row>
    <row r="16" customFormat="false" ht="18.95" hidden="false" customHeight="true" outlineLevel="0" collapsed="false">
      <c r="A16" s="43" t="s">
        <v>50</v>
      </c>
      <c r="B16" s="26" t="n">
        <v>193.695</v>
      </c>
      <c r="C16" s="27" t="n">
        <v>-18.758572093667</v>
      </c>
      <c r="D16" s="26" t="n">
        <v>85.409</v>
      </c>
      <c r="E16" s="27" t="n">
        <v>-10.4314358823776</v>
      </c>
      <c r="F16" s="26" t="n">
        <v>594.057</v>
      </c>
      <c r="G16" s="27" t="n">
        <v>-22.5890563938041</v>
      </c>
      <c r="H16" s="26" t="n">
        <v>250.869</v>
      </c>
      <c r="I16" s="27" t="n">
        <v>-14.3651519702887</v>
      </c>
    </row>
    <row r="17" customFormat="false" ht="18.95" hidden="false" customHeight="true" outlineLevel="0" collapsed="false">
      <c r="A17" s="43" t="s">
        <v>51</v>
      </c>
      <c r="B17" s="26" t="n">
        <v>31.838</v>
      </c>
      <c r="C17" s="27" t="n">
        <v>-0.303741975888528</v>
      </c>
      <c r="D17" s="26" t="n">
        <v>1.221</v>
      </c>
      <c r="E17" s="27" t="n">
        <v>-1.69082125603865</v>
      </c>
      <c r="F17" s="26" t="n">
        <v>591.539</v>
      </c>
      <c r="G17" s="27" t="n">
        <v>-0.509612845607492</v>
      </c>
      <c r="H17" s="26" t="n">
        <v>11.232</v>
      </c>
      <c r="I17" s="27" t="n">
        <v>8.15599422243621</v>
      </c>
    </row>
    <row r="18" customFormat="false" ht="18.95" hidden="false" customHeight="true" outlineLevel="0" collapsed="false">
      <c r="A18" s="43" t="s">
        <v>52</v>
      </c>
      <c r="B18" s="26" t="n">
        <v>55.465</v>
      </c>
      <c r="C18" s="27" t="n">
        <v>6.87103797761036</v>
      </c>
      <c r="D18" s="26" t="n">
        <v>2.6</v>
      </c>
      <c r="E18" s="27" t="n">
        <v>-7.01001430615165</v>
      </c>
      <c r="F18" s="26" t="n">
        <v>148.045</v>
      </c>
      <c r="G18" s="27" t="n">
        <v>1.17408270517403</v>
      </c>
      <c r="H18" s="26" t="n">
        <v>15.047</v>
      </c>
      <c r="I18" s="27" t="n">
        <v>-2.45689096330869</v>
      </c>
    </row>
    <row r="19" s="42" customFormat="true" ht="30" hidden="false" customHeight="true" outlineLevel="0" collapsed="false">
      <c r="A19" s="47" t="s">
        <v>53</v>
      </c>
      <c r="B19" s="30" t="n">
        <v>2123.203</v>
      </c>
      <c r="C19" s="31" t="n">
        <v>0.299073349734897</v>
      </c>
      <c r="D19" s="30" t="n">
        <v>595.849</v>
      </c>
      <c r="E19" s="31" t="n">
        <v>3.32295217848188</v>
      </c>
      <c r="F19" s="30" t="n">
        <v>5339.924</v>
      </c>
      <c r="G19" s="31" t="n">
        <v>-2.71526648744644</v>
      </c>
      <c r="H19" s="30" t="n">
        <v>1404.313</v>
      </c>
      <c r="I19" s="31" t="n">
        <v>1.69165908735422</v>
      </c>
    </row>
    <row r="20" customFormat="false" ht="18.95" hidden="false" customHeight="true" outlineLevel="0" collapsed="false">
      <c r="A20" s="43" t="s">
        <v>54</v>
      </c>
      <c r="B20" s="26" t="n">
        <v>153.486</v>
      </c>
      <c r="C20" s="27" t="n">
        <v>2.27354505110813</v>
      </c>
      <c r="D20" s="26" t="n">
        <v>47.152</v>
      </c>
      <c r="E20" s="27" t="n">
        <v>7.69722717098351</v>
      </c>
      <c r="F20" s="26" t="n">
        <v>632.591</v>
      </c>
      <c r="G20" s="27" t="n">
        <v>-1.23358293312016</v>
      </c>
      <c r="H20" s="26" t="n">
        <v>121.673</v>
      </c>
      <c r="I20" s="27" t="n">
        <v>2.4631993802001</v>
      </c>
    </row>
    <row r="21" customFormat="false" ht="18.95" hidden="false" customHeight="true" outlineLevel="0" collapsed="false">
      <c r="A21" s="43" t="s">
        <v>55</v>
      </c>
      <c r="B21" s="26" t="n">
        <v>102.786</v>
      </c>
      <c r="C21" s="27" t="n">
        <v>-6.62524187174665</v>
      </c>
      <c r="D21" s="26" t="n">
        <v>34.289</v>
      </c>
      <c r="E21" s="27" t="n">
        <v>-4.45020342194728</v>
      </c>
      <c r="F21" s="26" t="n">
        <v>407.197</v>
      </c>
      <c r="G21" s="27" t="n">
        <v>-6.10311208677686</v>
      </c>
      <c r="H21" s="26" t="n">
        <v>113.957</v>
      </c>
      <c r="I21" s="27" t="n">
        <v>-6.08919947917525</v>
      </c>
    </row>
    <row r="22" customFormat="false" ht="18.95" hidden="false" customHeight="true" outlineLevel="0" collapsed="false">
      <c r="A22" s="43" t="s">
        <v>56</v>
      </c>
      <c r="B22" s="26" t="n">
        <v>54.39</v>
      </c>
      <c r="C22" s="27" t="n">
        <v>-5.20591874793036</v>
      </c>
      <c r="D22" s="26" t="n">
        <v>11.852</v>
      </c>
      <c r="E22" s="27" t="n">
        <v>5.42608076854651</v>
      </c>
      <c r="F22" s="26" t="n">
        <v>195.472</v>
      </c>
      <c r="G22" s="27" t="n">
        <v>-5.87419524151181</v>
      </c>
      <c r="H22" s="26" t="n">
        <v>35.978</v>
      </c>
      <c r="I22" s="27" t="n">
        <v>3.45343186588838</v>
      </c>
    </row>
    <row r="23" customFormat="false" ht="18.95" hidden="false" customHeight="true" outlineLevel="0" collapsed="false">
      <c r="A23" s="43" t="s">
        <v>57</v>
      </c>
      <c r="B23" s="26" t="n">
        <v>310.662</v>
      </c>
      <c r="C23" s="27" t="n">
        <v>-2.16294523352124</v>
      </c>
      <c r="D23" s="26" t="n">
        <v>93.293</v>
      </c>
      <c r="E23" s="27" t="n">
        <v>2.62127378726214</v>
      </c>
      <c r="F23" s="26" t="n">
        <v>1235.26</v>
      </c>
      <c r="G23" s="27" t="n">
        <v>-3.63286153279655</v>
      </c>
      <c r="H23" s="26" t="n">
        <v>271.608</v>
      </c>
      <c r="I23" s="27" t="n">
        <v>-1.18710231344885</v>
      </c>
    </row>
    <row r="24" customFormat="false" ht="18.95" hidden="false" customHeight="true" outlineLevel="0" collapsed="false">
      <c r="A24" s="43" t="s">
        <v>58</v>
      </c>
      <c r="B24" s="26" t="n">
        <v>143.071</v>
      </c>
      <c r="C24" s="27" t="n">
        <v>-4.88691813697464</v>
      </c>
      <c r="D24" s="26" t="n">
        <v>39.619</v>
      </c>
      <c r="E24" s="27" t="n">
        <v>0.532873201552945</v>
      </c>
      <c r="F24" s="26" t="n">
        <v>495.023</v>
      </c>
      <c r="G24" s="27" t="n">
        <v>-8.49885952362467</v>
      </c>
      <c r="H24" s="26" t="n">
        <v>150.747</v>
      </c>
      <c r="I24" s="27" t="n">
        <v>-2.52817525233257</v>
      </c>
    </row>
    <row r="25" customFormat="false" ht="18.95" hidden="false" customHeight="true" outlineLevel="0" collapsed="false">
      <c r="A25" s="43" t="s">
        <v>59</v>
      </c>
      <c r="B25" s="26" t="n">
        <v>372.802</v>
      </c>
      <c r="C25" s="27" t="n">
        <v>-5.67586372664364</v>
      </c>
      <c r="D25" s="26" t="n">
        <v>112.326</v>
      </c>
      <c r="E25" s="27" t="n">
        <v>2.18793497147951</v>
      </c>
      <c r="F25" s="26" t="n">
        <v>994.027</v>
      </c>
      <c r="G25" s="27" t="n">
        <v>-10.0206566684288</v>
      </c>
      <c r="H25" s="26" t="n">
        <v>243.081</v>
      </c>
      <c r="I25" s="27" t="n">
        <v>-1.22593438386333</v>
      </c>
    </row>
    <row r="26" customFormat="false" ht="18.95" hidden="false" customHeight="true" outlineLevel="0" collapsed="false">
      <c r="A26" s="43" t="s">
        <v>60</v>
      </c>
      <c r="B26" s="26" t="n">
        <v>1296.668</v>
      </c>
      <c r="C26" s="27" t="n">
        <v>3.42853268564272</v>
      </c>
      <c r="D26" s="26" t="n">
        <v>350.611</v>
      </c>
      <c r="E26" s="27" t="n">
        <v>4.21018528976418</v>
      </c>
      <c r="F26" s="26" t="n">
        <v>2615.614</v>
      </c>
      <c r="G26" s="27" t="n">
        <v>2.11629780038862</v>
      </c>
      <c r="H26" s="26" t="n">
        <v>738.877</v>
      </c>
      <c r="I26" s="27" t="n">
        <v>4.75680749043706</v>
      </c>
    </row>
    <row r="27" s="42" customFormat="true" ht="30" hidden="false" customHeight="true" outlineLevel="0" collapsed="false">
      <c r="A27" s="47" t="s">
        <v>61</v>
      </c>
      <c r="B27" s="30" t="n">
        <v>2123.203</v>
      </c>
      <c r="C27" s="31" t="n">
        <v>0.299073349734897</v>
      </c>
      <c r="D27" s="30" t="n">
        <v>595.849</v>
      </c>
      <c r="E27" s="31" t="n">
        <v>3.32295217848188</v>
      </c>
      <c r="F27" s="30" t="n">
        <v>5339.924</v>
      </c>
      <c r="G27" s="31" t="n">
        <v>-2.71526648744644</v>
      </c>
      <c r="H27" s="30" t="n">
        <v>1404.313</v>
      </c>
      <c r="I27" s="31" t="n">
        <v>1.69165908735422</v>
      </c>
    </row>
    <row r="28" customFormat="false" ht="18.95" hidden="false" customHeight="true" outlineLevel="0" collapsed="false">
      <c r="A28" s="43" t="s">
        <v>62</v>
      </c>
      <c r="B28" s="26" t="n">
        <v>250.899</v>
      </c>
      <c r="C28" s="27" t="n">
        <v>4.14679401765812</v>
      </c>
      <c r="D28" s="26" t="n">
        <v>73.094</v>
      </c>
      <c r="E28" s="27" t="n">
        <v>6.79699599661028</v>
      </c>
      <c r="F28" s="26" t="n">
        <v>635.01</v>
      </c>
      <c r="G28" s="27" t="n">
        <v>-0.676639513495246</v>
      </c>
      <c r="H28" s="26" t="n">
        <v>177.184</v>
      </c>
      <c r="I28" s="27" t="n">
        <v>3.67821741623659</v>
      </c>
    </row>
    <row r="29" customFormat="false" ht="18.95" hidden="false" customHeight="true" outlineLevel="0" collapsed="false">
      <c r="A29" s="43" t="s">
        <v>63</v>
      </c>
      <c r="B29" s="26" t="n">
        <v>238.905</v>
      </c>
      <c r="C29" s="27" t="n">
        <v>-1.07043769928362</v>
      </c>
      <c r="D29" s="26" t="n">
        <v>96.048</v>
      </c>
      <c r="E29" s="27" t="n">
        <v>4.66849744998039</v>
      </c>
      <c r="F29" s="26" t="n">
        <v>615.13</v>
      </c>
      <c r="G29" s="27" t="n">
        <v>-3.10838226769829</v>
      </c>
      <c r="H29" s="26" t="n">
        <v>217.861</v>
      </c>
      <c r="I29" s="27" t="n">
        <v>1.69490734257573</v>
      </c>
    </row>
    <row r="30" customFormat="false" ht="18.95" hidden="false" customHeight="true" outlineLevel="0" collapsed="false">
      <c r="A30" s="43" t="s">
        <v>64</v>
      </c>
      <c r="B30" s="26" t="n">
        <v>355.878</v>
      </c>
      <c r="C30" s="27" t="n">
        <v>-5.31256235948329</v>
      </c>
      <c r="D30" s="26" t="n">
        <v>130.343</v>
      </c>
      <c r="E30" s="27" t="n">
        <v>-0.647143118482831</v>
      </c>
      <c r="F30" s="26" t="n">
        <v>1020.247</v>
      </c>
      <c r="G30" s="27" t="n">
        <v>-7.94736224770601</v>
      </c>
      <c r="H30" s="26" t="n">
        <v>332.513</v>
      </c>
      <c r="I30" s="27" t="n">
        <v>-3.87380641953324</v>
      </c>
    </row>
    <row r="31" s="42" customFormat="true" ht="18.95" hidden="false" customHeight="true" outlineLevel="0" collapsed="false">
      <c r="A31" s="47" t="s">
        <v>65</v>
      </c>
      <c r="B31" s="26" t="n">
        <v>845.682</v>
      </c>
      <c r="C31" s="27" t="n">
        <v>-1.46368631764393</v>
      </c>
      <c r="D31" s="26" t="n">
        <v>299.485</v>
      </c>
      <c r="E31" s="27" t="n">
        <v>2.77524210873101</v>
      </c>
      <c r="F31" s="26" t="n">
        <v>2270.387</v>
      </c>
      <c r="G31" s="27" t="n">
        <v>-4.70688721653033</v>
      </c>
      <c r="H31" s="26" t="n">
        <v>727.558</v>
      </c>
      <c r="I31" s="27" t="n">
        <v>-0.47644386566553</v>
      </c>
    </row>
    <row r="32" customFormat="false" ht="29.25" hidden="false" customHeight="true" outlineLevel="0" collapsed="false">
      <c r="A32" s="43" t="s">
        <v>66</v>
      </c>
      <c r="B32" s="26" t="n">
        <v>383.288</v>
      </c>
      <c r="C32" s="27" t="n">
        <v>6.33154397791742</v>
      </c>
      <c r="D32" s="26" t="n">
        <v>96.058</v>
      </c>
      <c r="E32" s="27" t="n">
        <v>6.24004600955584</v>
      </c>
      <c r="F32" s="26" t="n">
        <v>865.378</v>
      </c>
      <c r="G32" s="27" t="n">
        <v>3.1731251855411</v>
      </c>
      <c r="H32" s="26" t="n">
        <v>198.09</v>
      </c>
      <c r="I32" s="27" t="n">
        <v>6.54869160637925</v>
      </c>
    </row>
    <row r="33" customFormat="false" ht="18.95" hidden="false" customHeight="true" outlineLevel="0" collapsed="false">
      <c r="A33" s="43" t="s">
        <v>67</v>
      </c>
      <c r="B33" s="26" t="n">
        <v>377.365</v>
      </c>
      <c r="C33" s="27" t="n">
        <v>7.65739293172507</v>
      </c>
      <c r="D33" s="26" t="n">
        <v>88.877</v>
      </c>
      <c r="E33" s="27" t="n">
        <v>6.76172400538151</v>
      </c>
      <c r="F33" s="26" t="n">
        <v>774.422</v>
      </c>
      <c r="G33" s="27" t="n">
        <v>8.70896332159336</v>
      </c>
      <c r="H33" s="26" t="n">
        <v>210.985</v>
      </c>
      <c r="I33" s="27" t="n">
        <v>10.3974591081763</v>
      </c>
    </row>
    <row r="34" customFormat="false" ht="18.95" hidden="false" customHeight="true" outlineLevel="0" collapsed="false">
      <c r="A34" s="43" t="s">
        <v>68</v>
      </c>
      <c r="B34" s="26" t="n">
        <v>214.583</v>
      </c>
      <c r="C34" s="27" t="n">
        <v>-2.03970764799065</v>
      </c>
      <c r="D34" s="26" t="n">
        <v>44.379</v>
      </c>
      <c r="E34" s="27" t="n">
        <v>-1.5637476710141</v>
      </c>
      <c r="F34" s="26" t="n">
        <v>444.223</v>
      </c>
      <c r="G34" s="27" t="n">
        <v>-5.06453012367473</v>
      </c>
      <c r="H34" s="26" t="n">
        <v>89.427</v>
      </c>
      <c r="I34" s="27" t="n">
        <v>0.817343464634405</v>
      </c>
    </row>
    <row r="35" customFormat="false" ht="24.6" hidden="false" customHeight="true" outlineLevel="0" collapsed="false">
      <c r="A35" s="43" t="s">
        <v>69</v>
      </c>
      <c r="B35" s="26" t="n">
        <v>79.191</v>
      </c>
      <c r="C35" s="27" t="n">
        <v>-5.57436863568073</v>
      </c>
      <c r="D35" s="26" t="n">
        <v>13.074</v>
      </c>
      <c r="E35" s="27" t="n">
        <v>2.3324984345648</v>
      </c>
      <c r="F35" s="26" t="n">
        <v>278.874</v>
      </c>
      <c r="G35" s="27" t="n">
        <v>-7.67962604941869</v>
      </c>
      <c r="H35" s="26" t="n">
        <v>29.477</v>
      </c>
      <c r="I35" s="27" t="n">
        <v>-1.87416777629828</v>
      </c>
    </row>
    <row r="36" customFormat="false" ht="18.95" hidden="false" customHeight="true" outlineLevel="0" collapsed="false">
      <c r="A36" s="43" t="s">
        <v>70</v>
      </c>
      <c r="B36" s="26" t="n">
        <v>201.357</v>
      </c>
      <c r="C36" s="27" t="n">
        <v>-9.20212478129903</v>
      </c>
      <c r="D36" s="26" t="n">
        <v>47.494</v>
      </c>
      <c r="E36" s="27" t="n">
        <v>-0.191236734265004</v>
      </c>
      <c r="F36" s="26" t="n">
        <v>638.018</v>
      </c>
      <c r="G36" s="27" t="n">
        <v>-10.8355507356558</v>
      </c>
      <c r="H36" s="26" t="n">
        <v>125.52</v>
      </c>
      <c r="I36" s="27" t="n">
        <v>-3.91181198805788</v>
      </c>
    </row>
    <row r="37" customFormat="false" ht="18.95" hidden="false" customHeight="true" outlineLevel="0" collapsed="false">
      <c r="A37" s="43" t="s">
        <v>71</v>
      </c>
      <c r="B37" s="26" t="n">
        <v>21.737</v>
      </c>
      <c r="C37" s="27" t="n">
        <v>-5.31840752678805</v>
      </c>
      <c r="D37" s="26" t="n">
        <v>6.482</v>
      </c>
      <c r="E37" s="27" t="n">
        <v>4.9037061013109</v>
      </c>
      <c r="F37" s="26" t="n">
        <v>68.622</v>
      </c>
      <c r="G37" s="27" t="n">
        <v>-1.61015126532368</v>
      </c>
      <c r="H37" s="26" t="n">
        <v>23.256</v>
      </c>
      <c r="I37" s="27" t="n">
        <v>-1.08039132284135</v>
      </c>
    </row>
    <row r="38" customFormat="false" ht="18" hidden="false" customHeight="true" outlineLevel="0" collapsed="false">
      <c r="A38" s="47" t="s">
        <v>72</v>
      </c>
      <c r="B38" s="26" t="n">
        <v>302.285</v>
      </c>
      <c r="C38" s="27" t="n">
        <v>-8.00485714633523</v>
      </c>
      <c r="D38" s="26" t="n">
        <v>67.05</v>
      </c>
      <c r="E38" s="27" t="n">
        <v>0.766456266907127</v>
      </c>
      <c r="F38" s="26" t="n">
        <v>985.514</v>
      </c>
      <c r="G38" s="27" t="n">
        <v>-9.36710537085386</v>
      </c>
      <c r="H38" s="26" t="n">
        <v>178.253</v>
      </c>
      <c r="I38" s="27" t="n">
        <v>-3.21804756216744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5">
      <formula>"."</formula>
    </cfRule>
  </conditionalFormatting>
  <conditionalFormatting sqref="B7:I38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7</v>
      </c>
      <c r="B1" s="52"/>
    </row>
    <row r="2" s="7" customFormat="true" ht="12.75" hidden="false" customHeight="true" outlineLevel="0" collapsed="false">
      <c r="A2" s="57" t="s">
        <v>78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636.048</v>
      </c>
      <c r="C7" s="31" t="n">
        <v>2.81384954929138</v>
      </c>
      <c r="D7" s="30" t="n">
        <v>481.207</v>
      </c>
      <c r="E7" s="31" t="n">
        <v>6.28982773434998</v>
      </c>
      <c r="F7" s="30" t="n">
        <v>3311.97</v>
      </c>
      <c r="G7" s="31" t="n">
        <v>2.33882801822712</v>
      </c>
      <c r="H7" s="30" t="n">
        <v>1007.399</v>
      </c>
      <c r="I7" s="31" t="n">
        <v>6.50501654561408</v>
      </c>
    </row>
    <row r="8" customFormat="false" ht="18.95" hidden="false" customHeight="true" outlineLevel="0" collapsed="false">
      <c r="A8" s="43" t="s">
        <v>41</v>
      </c>
      <c r="B8" s="26" t="n">
        <v>1071.672</v>
      </c>
      <c r="C8" s="27" t="n">
        <v>4.0661332939729</v>
      </c>
      <c r="D8" s="26" t="n">
        <v>336.232</v>
      </c>
      <c r="E8" s="27" t="n">
        <v>7.26472277164551</v>
      </c>
      <c r="F8" s="26" t="n">
        <v>2110.091</v>
      </c>
      <c r="G8" s="27" t="n">
        <v>4.02756660928144</v>
      </c>
      <c r="H8" s="26" t="n">
        <v>699.768</v>
      </c>
      <c r="I8" s="27" t="n">
        <v>7.56956678134311</v>
      </c>
    </row>
    <row r="9" customFormat="false" ht="18.95" hidden="false" customHeight="true" outlineLevel="0" collapsed="false">
      <c r="A9" s="43" t="s">
        <v>42</v>
      </c>
      <c r="B9" s="26" t="n">
        <v>298.337</v>
      </c>
      <c r="C9" s="27" t="n">
        <v>5.96799687427851</v>
      </c>
      <c r="D9" s="26" t="n">
        <v>82.672</v>
      </c>
      <c r="E9" s="27" t="n">
        <v>10.4369548083731</v>
      </c>
      <c r="F9" s="26" t="n">
        <v>613.961</v>
      </c>
      <c r="G9" s="27" t="n">
        <v>5.66532941623943</v>
      </c>
      <c r="H9" s="26" t="n">
        <v>172.687</v>
      </c>
      <c r="I9" s="27" t="n">
        <v>11.6595001778151</v>
      </c>
    </row>
    <row r="10" customFormat="false" ht="18.95" hidden="false" customHeight="true" outlineLevel="0" collapsed="false">
      <c r="A10" s="43" t="s">
        <v>43</v>
      </c>
      <c r="B10" s="26" t="n">
        <v>195.115</v>
      </c>
      <c r="C10" s="27" t="n">
        <v>-3.77616238928452</v>
      </c>
      <c r="D10" s="26" t="n">
        <v>41.479</v>
      </c>
      <c r="E10" s="27" t="n">
        <v>-0.190095769767552</v>
      </c>
      <c r="F10" s="26" t="n">
        <v>398.017</v>
      </c>
      <c r="G10" s="27" t="n">
        <v>-5.72897052379769</v>
      </c>
      <c r="H10" s="26" t="n">
        <v>83.694</v>
      </c>
      <c r="I10" s="27" t="n">
        <v>-5.35778903564321</v>
      </c>
    </row>
    <row r="11" customFormat="false" ht="18.95" hidden="false" customHeight="true" outlineLevel="0" collapsed="false">
      <c r="A11" s="43" t="s">
        <v>44</v>
      </c>
      <c r="B11" s="26" t="n">
        <v>70.924</v>
      </c>
      <c r="C11" s="27" t="n">
        <v>-8.08905476505196</v>
      </c>
      <c r="D11" s="26" t="n">
        <v>20.824</v>
      </c>
      <c r="E11" s="27" t="n">
        <v>-8.88247133980923</v>
      </c>
      <c r="F11" s="26" t="n">
        <v>189.901</v>
      </c>
      <c r="G11" s="27" t="n">
        <v>-7.20013682898821</v>
      </c>
      <c r="H11" s="26" t="n">
        <v>51.25</v>
      </c>
      <c r="I11" s="27" t="n">
        <v>-1.92701456264233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1636.048</v>
      </c>
      <c r="C19" s="31" t="n">
        <v>2.81384954929138</v>
      </c>
      <c r="D19" s="30" t="n">
        <v>481.207</v>
      </c>
      <c r="E19" s="31" t="n">
        <v>6.28982773434998</v>
      </c>
      <c r="F19" s="30" t="n">
        <v>3311.97</v>
      </c>
      <c r="G19" s="31" t="n">
        <v>2.33882801822712</v>
      </c>
      <c r="H19" s="30" t="n">
        <v>1007.399</v>
      </c>
      <c r="I19" s="31" t="n">
        <v>6.50501654561408</v>
      </c>
    </row>
    <row r="20" customFormat="false" ht="18.95" hidden="false" customHeight="true" outlineLevel="0" collapsed="false">
      <c r="A20" s="43" t="s">
        <v>54</v>
      </c>
      <c r="B20" s="26" t="n">
        <v>105.088</v>
      </c>
      <c r="C20" s="27" t="n">
        <v>4.41245143918845</v>
      </c>
      <c r="D20" s="26" t="n">
        <v>37.204</v>
      </c>
      <c r="E20" s="27" t="n">
        <v>13.8259140278415</v>
      </c>
      <c r="F20" s="26" t="n">
        <v>238.673</v>
      </c>
      <c r="G20" s="27" t="n">
        <v>2.42333473517976</v>
      </c>
      <c r="H20" s="26" t="n">
        <v>84.703</v>
      </c>
      <c r="I20" s="27" t="n">
        <v>12.4366156051716</v>
      </c>
    </row>
    <row r="21" customFormat="false" ht="18.95" hidden="false" customHeight="true" outlineLevel="0" collapsed="false">
      <c r="A21" s="43" t="s">
        <v>55</v>
      </c>
      <c r="B21" s="26" t="n">
        <v>66.16</v>
      </c>
      <c r="C21" s="27" t="n">
        <v>-3.5877706857859</v>
      </c>
      <c r="D21" s="26" t="n">
        <v>25.376</v>
      </c>
      <c r="E21" s="27" t="n">
        <v>0.344023093044399</v>
      </c>
      <c r="F21" s="26" t="n">
        <v>179.251</v>
      </c>
      <c r="G21" s="27" t="n">
        <v>-5.05421281509378</v>
      </c>
      <c r="H21" s="26" t="n">
        <v>69.909</v>
      </c>
      <c r="I21" s="27" t="n">
        <v>-2.93652115961346</v>
      </c>
    </row>
    <row r="22" customFormat="false" ht="18.95" hidden="false" customHeight="true" outlineLevel="0" collapsed="false">
      <c r="A22" s="43" t="s">
        <v>56</v>
      </c>
      <c r="B22" s="26" t="n">
        <v>40.006</v>
      </c>
      <c r="C22" s="27" t="n">
        <v>-2.41248932796682</v>
      </c>
      <c r="D22" s="26" t="n">
        <v>9.589</v>
      </c>
      <c r="E22" s="27" t="n">
        <v>7.74157303370787</v>
      </c>
      <c r="F22" s="26" t="n">
        <v>114.238</v>
      </c>
      <c r="G22" s="27" t="n">
        <v>-4.14586462380117</v>
      </c>
      <c r="H22" s="26" t="n">
        <v>26.455</v>
      </c>
      <c r="I22" s="27" t="n">
        <v>4.78472689824534</v>
      </c>
    </row>
    <row r="23" customFormat="false" ht="18.95" hidden="false" customHeight="true" outlineLevel="0" collapsed="false">
      <c r="A23" s="43" t="s">
        <v>57</v>
      </c>
      <c r="B23" s="26" t="n">
        <v>211.254</v>
      </c>
      <c r="C23" s="27" t="n">
        <v>0.470836662481446</v>
      </c>
      <c r="D23" s="26" t="n">
        <v>72.169</v>
      </c>
      <c r="E23" s="27" t="n">
        <v>7.91787540748273</v>
      </c>
      <c r="F23" s="26" t="n">
        <v>532.162</v>
      </c>
      <c r="G23" s="27" t="n">
        <v>-1.63327775703422</v>
      </c>
      <c r="H23" s="26" t="n">
        <v>181.067</v>
      </c>
      <c r="I23" s="27" t="n">
        <v>4.90252310188002</v>
      </c>
    </row>
    <row r="24" customFormat="false" ht="18.95" hidden="false" customHeight="true" outlineLevel="0" collapsed="false">
      <c r="A24" s="43" t="s">
        <v>58</v>
      </c>
      <c r="B24" s="26" t="n">
        <v>85.219</v>
      </c>
      <c r="C24" s="27" t="n">
        <v>-2.16520291602089</v>
      </c>
      <c r="D24" s="26" t="n">
        <v>24.703</v>
      </c>
      <c r="E24" s="27" t="n">
        <v>5.63609151165277</v>
      </c>
      <c r="F24" s="26" t="n">
        <v>217.802</v>
      </c>
      <c r="G24" s="27" t="n">
        <v>-3.62146327648615</v>
      </c>
      <c r="H24" s="26" t="n">
        <v>68.871</v>
      </c>
      <c r="I24" s="27" t="n">
        <v>5.61255002990293</v>
      </c>
    </row>
    <row r="25" customFormat="false" ht="18.95" hidden="false" customHeight="true" outlineLevel="0" collapsed="false">
      <c r="A25" s="43" t="s">
        <v>59</v>
      </c>
      <c r="B25" s="26" t="n">
        <v>254.142</v>
      </c>
      <c r="C25" s="27" t="n">
        <v>-1.98882371316512</v>
      </c>
      <c r="D25" s="26" t="n">
        <v>83.692</v>
      </c>
      <c r="E25" s="27" t="n">
        <v>6.20273082584642</v>
      </c>
      <c r="F25" s="26" t="n">
        <v>531.221</v>
      </c>
      <c r="G25" s="27" t="n">
        <v>-3.60312624188634</v>
      </c>
      <c r="H25" s="26" t="n">
        <v>155.706</v>
      </c>
      <c r="I25" s="27" t="n">
        <v>5.07470341327792</v>
      </c>
    </row>
    <row r="26" customFormat="false" ht="18.95" hidden="false" customHeight="true" outlineLevel="0" collapsed="false">
      <c r="A26" s="43" t="s">
        <v>60</v>
      </c>
      <c r="B26" s="26" t="n">
        <v>1085.433</v>
      </c>
      <c r="C26" s="27" t="n">
        <v>4.91289420879872</v>
      </c>
      <c r="D26" s="26" t="n">
        <v>300.643</v>
      </c>
      <c r="E26" s="27" t="n">
        <v>5.98410818280526</v>
      </c>
      <c r="F26" s="26" t="n">
        <v>2030.785</v>
      </c>
      <c r="G26" s="27" t="n">
        <v>5.8683111095819</v>
      </c>
      <c r="H26" s="26" t="n">
        <v>601.755</v>
      </c>
      <c r="I26" s="27" t="n">
        <v>7.48158494502276</v>
      </c>
    </row>
    <row r="27" s="42" customFormat="true" ht="29.1" hidden="false" customHeight="true" outlineLevel="0" collapsed="false">
      <c r="A27" s="47" t="s">
        <v>61</v>
      </c>
      <c r="B27" s="30" t="n">
        <v>1636.048</v>
      </c>
      <c r="C27" s="31" t="n">
        <v>2.81384954929138</v>
      </c>
      <c r="D27" s="30" t="n">
        <v>481.207</v>
      </c>
      <c r="E27" s="31" t="n">
        <v>6.28982773434998</v>
      </c>
      <c r="F27" s="30" t="n">
        <v>3311.97</v>
      </c>
      <c r="G27" s="31" t="n">
        <v>2.33882801822712</v>
      </c>
      <c r="H27" s="30" t="n">
        <v>1007.399</v>
      </c>
      <c r="I27" s="31" t="n">
        <v>6.50501654561408</v>
      </c>
    </row>
    <row r="28" customFormat="false" ht="18.95" hidden="false" customHeight="true" outlineLevel="0" collapsed="false">
      <c r="A28" s="43" t="s">
        <v>62</v>
      </c>
      <c r="B28" s="26" t="n">
        <v>196.545</v>
      </c>
      <c r="C28" s="27" t="n">
        <v>6.93591299096286</v>
      </c>
      <c r="D28" s="26" t="n">
        <v>60.544</v>
      </c>
      <c r="E28" s="27" t="n">
        <v>10.5362130976941</v>
      </c>
      <c r="F28" s="26" t="n">
        <v>428.463</v>
      </c>
      <c r="G28" s="27" t="n">
        <v>5.3526730170595</v>
      </c>
      <c r="H28" s="26" t="n">
        <v>136.701</v>
      </c>
      <c r="I28" s="27" t="n">
        <v>10.7724845430162</v>
      </c>
    </row>
    <row r="29" customFormat="false" ht="18.95" hidden="false" customHeight="true" outlineLevel="0" collapsed="false">
      <c r="A29" s="43" t="s">
        <v>63</v>
      </c>
      <c r="B29" s="26" t="n">
        <v>179.199</v>
      </c>
      <c r="C29" s="27" t="n">
        <v>-0.643712574850298</v>
      </c>
      <c r="D29" s="26" t="n">
        <v>76.15</v>
      </c>
      <c r="E29" s="27" t="n">
        <v>5.31192520986323</v>
      </c>
      <c r="F29" s="26" t="n">
        <v>346.061</v>
      </c>
      <c r="G29" s="27" t="n">
        <v>-0.55946989724373</v>
      </c>
      <c r="H29" s="26" t="n">
        <v>144.885</v>
      </c>
      <c r="I29" s="27" t="n">
        <v>5.93874074128236</v>
      </c>
    </row>
    <row r="30" customFormat="false" ht="18.95" hidden="false" customHeight="true" outlineLevel="0" collapsed="false">
      <c r="A30" s="43" t="s">
        <v>64</v>
      </c>
      <c r="B30" s="26" t="n">
        <v>256.998</v>
      </c>
      <c r="C30" s="27" t="n">
        <v>-2.64637250742469</v>
      </c>
      <c r="D30" s="26" t="n">
        <v>96.511</v>
      </c>
      <c r="E30" s="27" t="n">
        <v>4.9431849073017</v>
      </c>
      <c r="F30" s="26" t="n">
        <v>556.575</v>
      </c>
      <c r="G30" s="27" t="n">
        <v>-4.40124424810074</v>
      </c>
      <c r="H30" s="26" t="n">
        <v>206.376</v>
      </c>
      <c r="I30" s="27" t="n">
        <v>1.81703364201033</v>
      </c>
    </row>
    <row r="31" s="42" customFormat="true" ht="18.95" hidden="false" customHeight="true" outlineLevel="0" collapsed="false">
      <c r="A31" s="47" t="s">
        <v>65</v>
      </c>
      <c r="B31" s="26" t="n">
        <v>632.742</v>
      </c>
      <c r="C31" s="27" t="n">
        <v>0.732478854269985</v>
      </c>
      <c r="D31" s="26" t="n">
        <v>233.205</v>
      </c>
      <c r="E31" s="27" t="n">
        <v>6.46345304888905</v>
      </c>
      <c r="F31" s="26" t="n">
        <v>1331.099</v>
      </c>
      <c r="G31" s="27" t="n">
        <v>-0.433988754589905</v>
      </c>
      <c r="H31" s="26" t="n">
        <v>487.962</v>
      </c>
      <c r="I31" s="27" t="n">
        <v>5.42255483804064</v>
      </c>
    </row>
    <row r="32" customFormat="false" ht="24.6" hidden="false" customHeight="true" outlineLevel="0" collapsed="false">
      <c r="A32" s="43" t="s">
        <v>66</v>
      </c>
      <c r="B32" s="26" t="n">
        <v>306.283</v>
      </c>
      <c r="C32" s="27" t="n">
        <v>7.48318179106468</v>
      </c>
      <c r="D32" s="26" t="n">
        <v>81.183</v>
      </c>
      <c r="E32" s="27" t="n">
        <v>7.46879178194624</v>
      </c>
      <c r="F32" s="26" t="n">
        <v>567.002</v>
      </c>
      <c r="G32" s="27" t="n">
        <v>7.56050968705124</v>
      </c>
      <c r="H32" s="26" t="n">
        <v>160.166</v>
      </c>
      <c r="I32" s="27" t="n">
        <v>7.67968912822788</v>
      </c>
    </row>
    <row r="33" customFormat="false" ht="18.95" hidden="false" customHeight="true" outlineLevel="0" collapsed="false">
      <c r="A33" s="43" t="s">
        <v>67</v>
      </c>
      <c r="B33" s="26" t="n">
        <v>332.54</v>
      </c>
      <c r="C33" s="27" t="n">
        <v>8.03698481491348</v>
      </c>
      <c r="D33" s="26" t="n">
        <v>82.37</v>
      </c>
      <c r="E33" s="27" t="n">
        <v>6.41706393809025</v>
      </c>
      <c r="F33" s="26" t="n">
        <v>662.577</v>
      </c>
      <c r="G33" s="27" t="n">
        <v>10.4764524923092</v>
      </c>
      <c r="H33" s="26" t="n">
        <v>193.117</v>
      </c>
      <c r="I33" s="27" t="n">
        <v>10.5661219956258</v>
      </c>
    </row>
    <row r="34" customFormat="false" ht="18.95" hidden="false" customHeight="true" outlineLevel="0" collapsed="false">
      <c r="A34" s="43" t="s">
        <v>68</v>
      </c>
      <c r="B34" s="26" t="n">
        <v>159.346</v>
      </c>
      <c r="C34" s="27" t="n">
        <v>1.60558063611089</v>
      </c>
      <c r="D34" s="26" t="n">
        <v>37.532</v>
      </c>
      <c r="E34" s="27" t="n">
        <v>2.9260935143288</v>
      </c>
      <c r="F34" s="26" t="n">
        <v>287.227</v>
      </c>
      <c r="G34" s="27" t="n">
        <v>1.22715818780948</v>
      </c>
      <c r="H34" s="26" t="n">
        <v>72.67</v>
      </c>
      <c r="I34" s="27" t="n">
        <v>4.16547216329339</v>
      </c>
    </row>
    <row r="35" customFormat="false" ht="24.6" hidden="false" customHeight="true" outlineLevel="0" collapsed="false">
      <c r="A35" s="43" t="s">
        <v>69</v>
      </c>
      <c r="B35" s="26" t="n">
        <v>49.795</v>
      </c>
      <c r="C35" s="27" t="n">
        <v>-4.81151552225111</v>
      </c>
      <c r="D35" s="26" t="n">
        <v>9.661</v>
      </c>
      <c r="E35" s="27" t="n">
        <v>8.5383664756769</v>
      </c>
      <c r="F35" s="26" t="n">
        <v>95.796</v>
      </c>
      <c r="G35" s="27" t="n">
        <v>-8.29408385985066</v>
      </c>
      <c r="H35" s="26" t="n">
        <v>17.049</v>
      </c>
      <c r="I35" s="27" t="n">
        <v>-0.791387838231017</v>
      </c>
    </row>
    <row r="36" customFormat="false" ht="18.95" hidden="false" customHeight="true" outlineLevel="0" collapsed="false">
      <c r="A36" s="43" t="s">
        <v>70</v>
      </c>
      <c r="B36" s="26" t="n">
        <v>140.075</v>
      </c>
      <c r="C36" s="27" t="n">
        <v>-3.33655372300048</v>
      </c>
      <c r="D36" s="26" t="n">
        <v>33.572</v>
      </c>
      <c r="E36" s="27" t="n">
        <v>5.91204492396997</v>
      </c>
      <c r="F36" s="26" t="n">
        <v>341.394</v>
      </c>
      <c r="G36" s="27" t="n">
        <v>-4.42604226156482</v>
      </c>
      <c r="H36" s="26" t="n">
        <v>70.26</v>
      </c>
      <c r="I36" s="27" t="n">
        <v>6.16019219437017</v>
      </c>
    </row>
    <row r="37" customFormat="false" ht="18.95" hidden="false" customHeight="true" outlineLevel="0" collapsed="false">
      <c r="A37" s="43" t="s">
        <v>71</v>
      </c>
      <c r="B37" s="26" t="n">
        <v>15.267</v>
      </c>
      <c r="C37" s="27" t="n">
        <v>-6.45220588235294</v>
      </c>
      <c r="D37" s="26" t="n">
        <v>3.684</v>
      </c>
      <c r="E37" s="27" t="n">
        <v>0.21762785636561</v>
      </c>
      <c r="F37" s="26" t="n">
        <v>26.875</v>
      </c>
      <c r="G37" s="27" t="n">
        <v>-0.746020607896</v>
      </c>
      <c r="H37" s="26" t="n">
        <v>6.175</v>
      </c>
      <c r="I37" s="27" t="n">
        <v>-4.55950540958268</v>
      </c>
    </row>
    <row r="38" customFormat="false" ht="18" hidden="false" customHeight="true" outlineLevel="0" collapsed="false">
      <c r="A38" s="47" t="s">
        <v>72</v>
      </c>
      <c r="B38" s="26" t="n">
        <v>205.137</v>
      </c>
      <c r="C38" s="27" t="n">
        <v>-3.93599385600959</v>
      </c>
      <c r="D38" s="26" t="n">
        <v>46.917</v>
      </c>
      <c r="E38" s="27" t="n">
        <v>5.96725014116319</v>
      </c>
      <c r="F38" s="26" t="n">
        <v>464.065</v>
      </c>
      <c r="G38" s="27" t="n">
        <v>-5.0488909258687</v>
      </c>
      <c r="H38" s="26" t="n">
        <v>93.484</v>
      </c>
      <c r="I38" s="27" t="n">
        <v>4.0584162603798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19:I38 B7:I11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12:I18">
    <cfRule type="cellIs" priority="6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1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0925.407</v>
      </c>
      <c r="C7" s="31" t="n">
        <v>4.14323054660244</v>
      </c>
      <c r="D7" s="30" t="n">
        <v>2479.48</v>
      </c>
      <c r="E7" s="31" t="n">
        <v>5.19246409448265</v>
      </c>
      <c r="F7" s="30" t="n">
        <v>27288.022</v>
      </c>
      <c r="G7" s="31" t="n">
        <v>2.58155862643375</v>
      </c>
      <c r="H7" s="30" t="n">
        <v>5710.441</v>
      </c>
      <c r="I7" s="31" t="n">
        <v>4.2738952294451</v>
      </c>
    </row>
    <row r="8" customFormat="false" ht="18.95" hidden="false" customHeight="true" outlineLevel="0" collapsed="false">
      <c r="A8" s="43" t="s">
        <v>41</v>
      </c>
      <c r="B8" s="26" t="n">
        <v>5887.522</v>
      </c>
      <c r="C8" s="27" t="n">
        <v>4.55844710996205</v>
      </c>
      <c r="D8" s="26" t="n">
        <v>1566.44</v>
      </c>
      <c r="E8" s="27" t="n">
        <v>5.48673233829237</v>
      </c>
      <c r="F8" s="26" t="n">
        <v>11440.592</v>
      </c>
      <c r="G8" s="27" t="n">
        <v>4.19570949007127</v>
      </c>
      <c r="H8" s="26" t="n">
        <v>3248.279</v>
      </c>
      <c r="I8" s="27" t="n">
        <v>5.12069881137731</v>
      </c>
    </row>
    <row r="9" customFormat="false" ht="18.95" hidden="false" customHeight="true" outlineLevel="0" collapsed="false">
      <c r="A9" s="43" t="s">
        <v>42</v>
      </c>
      <c r="B9" s="26" t="n">
        <v>1588.342</v>
      </c>
      <c r="C9" s="27" t="n">
        <v>8.45433949277788</v>
      </c>
      <c r="D9" s="26" t="n">
        <v>357.641</v>
      </c>
      <c r="E9" s="27" t="n">
        <v>10.3857502654386</v>
      </c>
      <c r="F9" s="26" t="n">
        <v>3268.533</v>
      </c>
      <c r="G9" s="27" t="n">
        <v>6.79177040246222</v>
      </c>
      <c r="H9" s="26" t="n">
        <v>801.513</v>
      </c>
      <c r="I9" s="27" t="n">
        <v>7.71272414029438</v>
      </c>
    </row>
    <row r="10" customFormat="false" ht="18.95" hidden="false" customHeight="true" outlineLevel="0" collapsed="false">
      <c r="A10" s="43" t="s">
        <v>43</v>
      </c>
      <c r="B10" s="26" t="n">
        <v>969.214</v>
      </c>
      <c r="C10" s="27" t="n">
        <v>0.0144467811539641</v>
      </c>
      <c r="D10" s="26" t="n">
        <v>159.607</v>
      </c>
      <c r="E10" s="27" t="n">
        <v>1.52987875472321</v>
      </c>
      <c r="F10" s="26" t="n">
        <v>2006.767</v>
      </c>
      <c r="G10" s="27" t="n">
        <v>-1.37695137324091</v>
      </c>
      <c r="H10" s="26" t="n">
        <v>346.537</v>
      </c>
      <c r="I10" s="27" t="n">
        <v>-1.75016302344703</v>
      </c>
    </row>
    <row r="11" customFormat="false" ht="18.95" hidden="false" customHeight="true" outlineLevel="0" collapsed="false">
      <c r="A11" s="43" t="s">
        <v>44</v>
      </c>
      <c r="B11" s="26" t="n">
        <v>356.695</v>
      </c>
      <c r="C11" s="27" t="n">
        <v>-2.7429755558888</v>
      </c>
      <c r="D11" s="26" t="n">
        <v>82.843</v>
      </c>
      <c r="E11" s="27" t="n">
        <v>-5.96921749790016</v>
      </c>
      <c r="F11" s="26" t="n">
        <v>953.649</v>
      </c>
      <c r="G11" s="27" t="n">
        <v>-2.57106807721583</v>
      </c>
      <c r="H11" s="26" t="n">
        <v>218.108</v>
      </c>
      <c r="I11" s="27" t="n">
        <v>0.690170950035324</v>
      </c>
    </row>
    <row r="12" customFormat="false" ht="18.95" hidden="false" customHeight="true" outlineLevel="0" collapsed="false">
      <c r="A12" s="43" t="s">
        <v>45</v>
      </c>
      <c r="B12" s="26" t="n">
        <v>367.448</v>
      </c>
      <c r="C12" s="27" t="n">
        <v>-0.8430210593353</v>
      </c>
      <c r="D12" s="26" t="n">
        <v>13.901</v>
      </c>
      <c r="E12" s="27" t="n">
        <v>10.2728859273362</v>
      </c>
      <c r="F12" s="26" t="n">
        <v>1010.361</v>
      </c>
      <c r="G12" s="27" t="n">
        <v>-5.14868030097493</v>
      </c>
      <c r="H12" s="26" t="n">
        <v>55.203</v>
      </c>
      <c r="I12" s="27" t="n">
        <v>5.79949019683002</v>
      </c>
    </row>
    <row r="13" customFormat="false" ht="18.95" hidden="false" customHeight="true" outlineLevel="0" collapsed="false">
      <c r="A13" s="43" t="s">
        <v>47</v>
      </c>
      <c r="B13" s="26" t="n">
        <v>8.132</v>
      </c>
      <c r="C13" s="27" t="n">
        <v>-6.72172516632256</v>
      </c>
      <c r="D13" s="26" t="n">
        <v>3.226</v>
      </c>
      <c r="E13" s="27" t="n">
        <v>8.00133913625712</v>
      </c>
      <c r="F13" s="26" t="n">
        <v>50.52</v>
      </c>
      <c r="G13" s="27" t="n">
        <v>-9.02706498838528</v>
      </c>
      <c r="H13" s="26" t="n">
        <v>23.274</v>
      </c>
      <c r="I13" s="27" t="n">
        <v>4.4379627552165</v>
      </c>
    </row>
    <row r="14" customFormat="false" ht="18.95" hidden="false" customHeight="true" outlineLevel="0" collapsed="false">
      <c r="A14" s="43" t="s">
        <v>48</v>
      </c>
      <c r="B14" s="26" t="n">
        <v>183.677</v>
      </c>
      <c r="C14" s="27" t="n">
        <v>0.322799121724216</v>
      </c>
      <c r="D14" s="26" t="n">
        <v>35.55</v>
      </c>
      <c r="E14" s="27" t="n">
        <v>2.9122278832793</v>
      </c>
      <c r="F14" s="26" t="n">
        <v>1002.598</v>
      </c>
      <c r="G14" s="27" t="n">
        <v>-0.306459311112889</v>
      </c>
      <c r="H14" s="26" t="n">
        <v>228.764</v>
      </c>
      <c r="I14" s="27" t="n">
        <v>4.16592673542336</v>
      </c>
    </row>
    <row r="15" customFormat="false" ht="18.95" hidden="false" customHeight="true" outlineLevel="0" collapsed="false">
      <c r="A15" s="43" t="s">
        <v>49</v>
      </c>
      <c r="B15" s="26" t="n">
        <v>439.139</v>
      </c>
      <c r="C15" s="27" t="n">
        <v>0.659927566130293</v>
      </c>
      <c r="D15" s="26" t="n">
        <v>51.067</v>
      </c>
      <c r="E15" s="27" t="n">
        <v>8.28226712749942</v>
      </c>
      <c r="F15" s="26" t="n">
        <v>1013.033</v>
      </c>
      <c r="G15" s="27" t="n">
        <v>-1.4398267421135</v>
      </c>
      <c r="H15" s="26" t="n">
        <v>122.335</v>
      </c>
      <c r="I15" s="27" t="n">
        <v>8.42033429640001</v>
      </c>
    </row>
    <row r="16" customFormat="false" ht="18.95" hidden="false" customHeight="true" outlineLevel="0" collapsed="false">
      <c r="A16" s="43" t="s">
        <v>50</v>
      </c>
      <c r="B16" s="26" t="n">
        <v>588.671</v>
      </c>
      <c r="C16" s="27" t="n">
        <v>8.55760825867749</v>
      </c>
      <c r="D16" s="26" t="n">
        <v>185.379</v>
      </c>
      <c r="E16" s="27" t="n">
        <v>1.63322368421052</v>
      </c>
      <c r="F16" s="26" t="n">
        <v>1869.199</v>
      </c>
      <c r="G16" s="27" t="n">
        <v>8.08923322641213</v>
      </c>
      <c r="H16" s="26" t="n">
        <v>515.037</v>
      </c>
      <c r="I16" s="27" t="n">
        <v>-0.875123175463443</v>
      </c>
    </row>
    <row r="17" customFormat="false" ht="18.95" hidden="false" customHeight="true" outlineLevel="0" collapsed="false">
      <c r="A17" s="43" t="s">
        <v>51</v>
      </c>
      <c r="B17" s="26" t="n">
        <v>199.881</v>
      </c>
      <c r="C17" s="27" t="n">
        <v>0.128742035025837</v>
      </c>
      <c r="D17" s="26" t="n">
        <v>7.869</v>
      </c>
      <c r="E17" s="27" t="n">
        <v>-4.60661898411928</v>
      </c>
      <c r="F17" s="26" t="n">
        <v>3808.655</v>
      </c>
      <c r="G17" s="27" t="n">
        <v>-0.362015051433701</v>
      </c>
      <c r="H17" s="26" t="n">
        <v>64.359</v>
      </c>
      <c r="I17" s="27" t="n">
        <v>3.51599568944718</v>
      </c>
    </row>
    <row r="18" customFormat="false" ht="18.95" hidden="false" customHeight="true" outlineLevel="0" collapsed="false">
      <c r="A18" s="43" t="s">
        <v>52</v>
      </c>
      <c r="B18" s="26" t="n">
        <v>336.686</v>
      </c>
      <c r="C18" s="27" t="n">
        <v>5.53526817479397</v>
      </c>
      <c r="D18" s="26" t="n">
        <v>15.957</v>
      </c>
      <c r="E18" s="27" t="n">
        <v>7.22349146620078</v>
      </c>
      <c r="F18" s="26" t="n">
        <v>864.115</v>
      </c>
      <c r="G18" s="27" t="n">
        <v>2.73959573069162</v>
      </c>
      <c r="H18" s="26" t="n">
        <v>87.032</v>
      </c>
      <c r="I18" s="27" t="n">
        <v>3.33028601279875</v>
      </c>
    </row>
    <row r="19" s="42" customFormat="true" ht="29.1" hidden="false" customHeight="true" outlineLevel="0" collapsed="false">
      <c r="A19" s="47" t="s">
        <v>53</v>
      </c>
      <c r="B19" s="30" t="n">
        <v>10925.407</v>
      </c>
      <c r="C19" s="31" t="n">
        <v>4.14323054660244</v>
      </c>
      <c r="D19" s="30" t="n">
        <v>2479.48</v>
      </c>
      <c r="E19" s="31" t="n">
        <v>5.19246409448265</v>
      </c>
      <c r="F19" s="30" t="n">
        <v>27288.022</v>
      </c>
      <c r="G19" s="31" t="n">
        <v>2.58155862643375</v>
      </c>
      <c r="H19" s="30" t="n">
        <v>5710.441</v>
      </c>
      <c r="I19" s="31" t="n">
        <v>4.2738952294451</v>
      </c>
    </row>
    <row r="20" customFormat="false" ht="18.95" hidden="false" customHeight="true" outlineLevel="0" collapsed="false">
      <c r="A20" s="43" t="s">
        <v>54</v>
      </c>
      <c r="B20" s="26" t="n">
        <v>828.305</v>
      </c>
      <c r="C20" s="27" t="n">
        <v>3.25636419619961</v>
      </c>
      <c r="D20" s="26" t="n">
        <v>188.108</v>
      </c>
      <c r="E20" s="27" t="n">
        <v>5.3041711217972</v>
      </c>
      <c r="F20" s="26" t="n">
        <v>3697.019</v>
      </c>
      <c r="G20" s="27" t="n">
        <v>1.44405431687919</v>
      </c>
      <c r="H20" s="26" t="n">
        <v>489.444</v>
      </c>
      <c r="I20" s="27" t="n">
        <v>2.33120214763305</v>
      </c>
    </row>
    <row r="21" customFormat="false" ht="18.95" hidden="false" customHeight="true" outlineLevel="0" collapsed="false">
      <c r="A21" s="43" t="s">
        <v>55</v>
      </c>
      <c r="B21" s="26" t="n">
        <v>520.113</v>
      </c>
      <c r="C21" s="27" t="n">
        <v>1.15328589237684</v>
      </c>
      <c r="D21" s="26" t="n">
        <v>148.272</v>
      </c>
      <c r="E21" s="27" t="n">
        <v>2.31935463836423</v>
      </c>
      <c r="F21" s="26" t="n">
        <v>2037.743</v>
      </c>
      <c r="G21" s="27" t="n">
        <v>-1.07678729894889</v>
      </c>
      <c r="H21" s="26" t="n">
        <v>438.093</v>
      </c>
      <c r="I21" s="27" t="n">
        <v>0.457465982416807</v>
      </c>
    </row>
    <row r="22" customFormat="false" ht="18.95" hidden="false" customHeight="true" outlineLevel="0" collapsed="false">
      <c r="A22" s="43" t="s">
        <v>56</v>
      </c>
      <c r="B22" s="26" t="n">
        <v>286.532</v>
      </c>
      <c r="C22" s="27" t="n">
        <v>3.91194763277667</v>
      </c>
      <c r="D22" s="26" t="n">
        <v>53.178</v>
      </c>
      <c r="E22" s="27" t="n">
        <v>9.00705149229255</v>
      </c>
      <c r="F22" s="26" t="n">
        <v>1014.614</v>
      </c>
      <c r="G22" s="27" t="n">
        <v>2.00724074522771</v>
      </c>
      <c r="H22" s="26" t="n">
        <v>154.156</v>
      </c>
      <c r="I22" s="27" t="n">
        <v>5.09895893698398</v>
      </c>
    </row>
    <row r="23" customFormat="false" ht="18.95" hidden="false" customHeight="true" outlineLevel="0" collapsed="false">
      <c r="A23" s="43" t="s">
        <v>57</v>
      </c>
      <c r="B23" s="26" t="n">
        <v>1634.95</v>
      </c>
      <c r="C23" s="27" t="n">
        <v>2.69070435415621</v>
      </c>
      <c r="D23" s="26" t="n">
        <v>389.558</v>
      </c>
      <c r="E23" s="27" t="n">
        <v>4.62764014524828</v>
      </c>
      <c r="F23" s="26" t="n">
        <v>6749.376</v>
      </c>
      <c r="G23" s="27" t="n">
        <v>0.752519232448591</v>
      </c>
      <c r="H23" s="26" t="n">
        <v>1081.693</v>
      </c>
      <c r="I23" s="27" t="n">
        <v>1.94370017406973</v>
      </c>
    </row>
    <row r="24" customFormat="false" ht="18.95" hidden="false" customHeight="true" outlineLevel="0" collapsed="false">
      <c r="A24" s="43" t="s">
        <v>58</v>
      </c>
      <c r="B24" s="26" t="n">
        <v>719.833</v>
      </c>
      <c r="C24" s="27" t="n">
        <v>2.54060552879068</v>
      </c>
      <c r="D24" s="26" t="n">
        <v>146.647</v>
      </c>
      <c r="E24" s="27" t="n">
        <v>5.6968639859308</v>
      </c>
      <c r="F24" s="26" t="n">
        <v>2341.253</v>
      </c>
      <c r="G24" s="27" t="n">
        <v>-0.410819465305153</v>
      </c>
      <c r="H24" s="26" t="n">
        <v>477.848</v>
      </c>
      <c r="I24" s="27" t="n">
        <v>3.34217139495753</v>
      </c>
    </row>
    <row r="25" customFormat="false" ht="18.95" hidden="false" customHeight="true" outlineLevel="0" collapsed="false">
      <c r="A25" s="43" t="s">
        <v>59</v>
      </c>
      <c r="B25" s="26" t="n">
        <v>1653.207</v>
      </c>
      <c r="C25" s="27" t="n">
        <v>3.46252534608355</v>
      </c>
      <c r="D25" s="26" t="n">
        <v>387.178</v>
      </c>
      <c r="E25" s="27" t="n">
        <v>5.10488010793408</v>
      </c>
      <c r="F25" s="26" t="n">
        <v>4335.363</v>
      </c>
      <c r="G25" s="27" t="n">
        <v>1.5578632234367</v>
      </c>
      <c r="H25" s="26" t="n">
        <v>785.48</v>
      </c>
      <c r="I25" s="27" t="n">
        <v>4.03763728549555</v>
      </c>
    </row>
    <row r="26" customFormat="false" ht="18.95" hidden="false" customHeight="true" outlineLevel="0" collapsed="false">
      <c r="A26" s="43" t="s">
        <v>60</v>
      </c>
      <c r="B26" s="26" t="n">
        <v>6917.417</v>
      </c>
      <c r="C26" s="27" t="n">
        <v>4.8290118661652</v>
      </c>
      <c r="D26" s="26" t="n">
        <v>1556.097</v>
      </c>
      <c r="E26" s="27" t="n">
        <v>5.3092589898115</v>
      </c>
      <c r="F26" s="26" t="n">
        <v>13862.03</v>
      </c>
      <c r="G26" s="27" t="n">
        <v>4.36265363945709</v>
      </c>
      <c r="H26" s="26" t="n">
        <v>3365.42</v>
      </c>
      <c r="I26" s="27" t="n">
        <v>5.23754919984103</v>
      </c>
    </row>
    <row r="27" s="42" customFormat="true" ht="29.1" hidden="false" customHeight="true" outlineLevel="0" collapsed="false">
      <c r="A27" s="47" t="s">
        <v>61</v>
      </c>
      <c r="B27" s="30" t="n">
        <v>10925.407</v>
      </c>
      <c r="C27" s="31" t="n">
        <v>4.14323054660244</v>
      </c>
      <c r="D27" s="30" t="n">
        <v>2479.48</v>
      </c>
      <c r="E27" s="31" t="n">
        <v>5.19246409448265</v>
      </c>
      <c r="F27" s="30" t="n">
        <v>27288.022</v>
      </c>
      <c r="G27" s="31" t="n">
        <v>2.58155862643375</v>
      </c>
      <c r="H27" s="30" t="n">
        <v>5710.441</v>
      </c>
      <c r="I27" s="31" t="n">
        <v>4.2738952294451</v>
      </c>
    </row>
    <row r="28" customFormat="false" ht="18.95" hidden="false" customHeight="true" outlineLevel="0" collapsed="false">
      <c r="A28" s="43" t="s">
        <v>62</v>
      </c>
      <c r="B28" s="26" t="n">
        <v>1366.517</v>
      </c>
      <c r="C28" s="27" t="n">
        <v>2.92308468660632</v>
      </c>
      <c r="D28" s="26" t="n">
        <v>295.723</v>
      </c>
      <c r="E28" s="27" t="n">
        <v>4.39136834896551</v>
      </c>
      <c r="F28" s="26" t="n">
        <v>3420.573</v>
      </c>
      <c r="G28" s="27" t="n">
        <v>0.686762968313715</v>
      </c>
      <c r="H28" s="26" t="n">
        <v>700.177</v>
      </c>
      <c r="I28" s="27" t="n">
        <v>-0.139626559567347</v>
      </c>
    </row>
    <row r="29" customFormat="false" ht="18.95" hidden="false" customHeight="true" outlineLevel="0" collapsed="false">
      <c r="A29" s="43" t="s">
        <v>63</v>
      </c>
      <c r="B29" s="26" t="n">
        <v>1117.61</v>
      </c>
      <c r="C29" s="27" t="n">
        <v>4.34898709747897</v>
      </c>
      <c r="D29" s="26" t="n">
        <v>356.802</v>
      </c>
      <c r="E29" s="27" t="n">
        <v>6.34172220169049</v>
      </c>
      <c r="F29" s="26" t="n">
        <v>2871.674</v>
      </c>
      <c r="G29" s="27" t="n">
        <v>1.81742757714733</v>
      </c>
      <c r="H29" s="26" t="n">
        <v>719.33</v>
      </c>
      <c r="I29" s="27" t="n">
        <v>4.78711316477971</v>
      </c>
    </row>
    <row r="30" customFormat="false" ht="18.95" hidden="false" customHeight="true" outlineLevel="0" collapsed="false">
      <c r="A30" s="43" t="s">
        <v>64</v>
      </c>
      <c r="B30" s="26" t="n">
        <v>1718.52</v>
      </c>
      <c r="C30" s="27" t="n">
        <v>0.305377729838767</v>
      </c>
      <c r="D30" s="26" t="n">
        <v>505.727</v>
      </c>
      <c r="E30" s="27" t="n">
        <v>4.46552326025751</v>
      </c>
      <c r="F30" s="26" t="n">
        <v>5055.089</v>
      </c>
      <c r="G30" s="27" t="n">
        <v>-1.0134245364504</v>
      </c>
      <c r="H30" s="26" t="n">
        <v>1270.212</v>
      </c>
      <c r="I30" s="27" t="n">
        <v>2.72399595965804</v>
      </c>
    </row>
    <row r="31" s="42" customFormat="true" ht="18.95" hidden="false" customHeight="true" outlineLevel="0" collapsed="false">
      <c r="A31" s="47" t="s">
        <v>65</v>
      </c>
      <c r="B31" s="26" t="n">
        <v>4202.647</v>
      </c>
      <c r="C31" s="27" t="n">
        <v>2.20380415882585</v>
      </c>
      <c r="D31" s="26" t="n">
        <v>1158.252</v>
      </c>
      <c r="E31" s="27" t="n">
        <v>5.01724519365028</v>
      </c>
      <c r="F31" s="26" t="n">
        <v>11347.336</v>
      </c>
      <c r="G31" s="27" t="n">
        <v>0.201651287032533</v>
      </c>
      <c r="H31" s="26" t="n">
        <v>2689.719</v>
      </c>
      <c r="I31" s="27" t="n">
        <v>2.49855858252168</v>
      </c>
    </row>
    <row r="32" customFormat="false" ht="24.6" hidden="false" customHeight="true" outlineLevel="0" collapsed="false">
      <c r="A32" s="43" t="s">
        <v>66</v>
      </c>
      <c r="B32" s="26" t="n">
        <v>2028.854</v>
      </c>
      <c r="C32" s="27" t="n">
        <v>6.09956924344883</v>
      </c>
      <c r="D32" s="26" t="n">
        <v>427.033</v>
      </c>
      <c r="E32" s="27" t="n">
        <v>6.24085702628202</v>
      </c>
      <c r="F32" s="26" t="n">
        <v>4670.627</v>
      </c>
      <c r="G32" s="27" t="n">
        <v>3.93255126613798</v>
      </c>
      <c r="H32" s="26" t="n">
        <v>898.336</v>
      </c>
      <c r="I32" s="27" t="n">
        <v>4.05416205760221</v>
      </c>
    </row>
    <row r="33" customFormat="false" ht="18.95" hidden="false" customHeight="true" outlineLevel="0" collapsed="false">
      <c r="A33" s="43" t="s">
        <v>67</v>
      </c>
      <c r="B33" s="26" t="n">
        <v>2230.615</v>
      </c>
      <c r="C33" s="27" t="n">
        <v>5.16079272205086</v>
      </c>
      <c r="D33" s="26" t="n">
        <v>470.931</v>
      </c>
      <c r="E33" s="27" t="n">
        <v>4.25400971851721</v>
      </c>
      <c r="F33" s="26" t="n">
        <v>4553.633</v>
      </c>
      <c r="G33" s="27" t="n">
        <v>7.29593397163144</v>
      </c>
      <c r="H33" s="26" t="n">
        <v>1141.549</v>
      </c>
      <c r="I33" s="27" t="n">
        <v>8.95907743350584</v>
      </c>
    </row>
    <row r="34" customFormat="false" ht="18.95" hidden="false" customHeight="true" outlineLevel="0" collapsed="false">
      <c r="A34" s="43" t="s">
        <v>68</v>
      </c>
      <c r="B34" s="26" t="n">
        <v>1087.64</v>
      </c>
      <c r="C34" s="27" t="n">
        <v>4.706114531338</v>
      </c>
      <c r="D34" s="26" t="n">
        <v>181.611</v>
      </c>
      <c r="E34" s="27" t="n">
        <v>3.92261209915539</v>
      </c>
      <c r="F34" s="26" t="n">
        <v>2302.542</v>
      </c>
      <c r="G34" s="27" t="n">
        <v>1.70198086668383</v>
      </c>
      <c r="H34" s="26" t="n">
        <v>388.814</v>
      </c>
      <c r="I34" s="27" t="n">
        <v>3.13779062827433</v>
      </c>
    </row>
    <row r="35" customFormat="false" ht="24.6" hidden="false" customHeight="true" outlineLevel="0" collapsed="false">
      <c r="A35" s="43" t="s">
        <v>69</v>
      </c>
      <c r="B35" s="26" t="n">
        <v>413.431</v>
      </c>
      <c r="C35" s="27" t="n">
        <v>0.513958820082806</v>
      </c>
      <c r="D35" s="26" t="n">
        <v>51.439</v>
      </c>
      <c r="E35" s="27" t="n">
        <v>2.578470865074</v>
      </c>
      <c r="F35" s="26" t="n">
        <v>1576.635</v>
      </c>
      <c r="G35" s="27" t="n">
        <v>-1.21359344964048</v>
      </c>
      <c r="H35" s="26" t="n">
        <v>119.982</v>
      </c>
      <c r="I35" s="27" t="n">
        <v>5.23075303899385</v>
      </c>
    </row>
    <row r="36" customFormat="false" ht="18.95" hidden="false" customHeight="true" outlineLevel="0" collapsed="false">
      <c r="A36" s="43" t="s">
        <v>70</v>
      </c>
      <c r="B36" s="26" t="n">
        <v>862.908</v>
      </c>
      <c r="C36" s="27" t="n">
        <v>7.78400929314631</v>
      </c>
      <c r="D36" s="26" t="n">
        <v>166.169</v>
      </c>
      <c r="E36" s="27" t="n">
        <v>8.61428851558925</v>
      </c>
      <c r="F36" s="26" t="n">
        <v>2528.447</v>
      </c>
      <c r="G36" s="27" t="n">
        <v>5.70240585139983</v>
      </c>
      <c r="H36" s="26" t="n">
        <v>402.952</v>
      </c>
      <c r="I36" s="27" t="n">
        <v>5.81972788222411</v>
      </c>
    </row>
    <row r="37" customFormat="false" ht="18.95" hidden="false" customHeight="true" outlineLevel="0" collapsed="false">
      <c r="A37" s="43" t="s">
        <v>71</v>
      </c>
      <c r="B37" s="26" t="n">
        <v>99.312</v>
      </c>
      <c r="C37" s="27" t="n">
        <v>4.87122356096685</v>
      </c>
      <c r="D37" s="26" t="n">
        <v>24.045</v>
      </c>
      <c r="E37" s="27" t="n">
        <v>6.30913431779999</v>
      </c>
      <c r="F37" s="26" t="n">
        <v>308.802</v>
      </c>
      <c r="G37" s="27" t="n">
        <v>7.65578262597528</v>
      </c>
      <c r="H37" s="26" t="n">
        <v>69.089</v>
      </c>
      <c r="I37" s="27" t="n">
        <v>-0.473940476533457</v>
      </c>
    </row>
    <row r="38" customFormat="false" ht="18" hidden="false" customHeight="true" outlineLevel="0" collapsed="false">
      <c r="A38" s="47" t="s">
        <v>72</v>
      </c>
      <c r="B38" s="26" t="n">
        <v>1375.651</v>
      </c>
      <c r="C38" s="27" t="n">
        <v>5.284301465017</v>
      </c>
      <c r="D38" s="26" t="n">
        <v>241.653</v>
      </c>
      <c r="E38" s="27" t="n">
        <v>7.04262161467793</v>
      </c>
      <c r="F38" s="26" t="n">
        <v>4413.884</v>
      </c>
      <c r="G38" s="27" t="n">
        <v>3.25142945232028</v>
      </c>
      <c r="H38" s="26" t="n">
        <v>592.023</v>
      </c>
      <c r="I38" s="27" t="n">
        <v>4.92638601130395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B7:I38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2</v>
      </c>
      <c r="B1" s="52"/>
    </row>
    <row r="2" s="7" customFormat="true" ht="12.75" hidden="false" customHeight="true" outlineLevel="0" collapsed="false">
      <c r="A2" s="57" t="s">
        <v>83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8801.773</v>
      </c>
      <c r="C7" s="31" t="n">
        <v>4.39528285304176</v>
      </c>
      <c r="D7" s="30" t="n">
        <v>2166.531</v>
      </c>
      <c r="E7" s="31" t="n">
        <v>5.46527703406579</v>
      </c>
      <c r="F7" s="30" t="n">
        <v>17669.541</v>
      </c>
      <c r="G7" s="31" t="n">
        <v>3.60834979509698</v>
      </c>
      <c r="H7" s="30" t="n">
        <v>4614.437</v>
      </c>
      <c r="I7" s="31" t="n">
        <v>4.79042650478905</v>
      </c>
    </row>
    <row r="8" customFormat="false" ht="18.95" hidden="false" customHeight="true" outlineLevel="0" collapsed="false">
      <c r="A8" s="43" t="s">
        <v>41</v>
      </c>
      <c r="B8" s="26" t="n">
        <v>5887.522</v>
      </c>
      <c r="C8" s="27" t="n">
        <v>4.55844710996205</v>
      </c>
      <c r="D8" s="26" t="n">
        <v>1566.44</v>
      </c>
      <c r="E8" s="27" t="n">
        <v>5.48673233829237</v>
      </c>
      <c r="F8" s="26" t="n">
        <v>11440.592</v>
      </c>
      <c r="G8" s="27" t="n">
        <v>4.19570949007127</v>
      </c>
      <c r="H8" s="26" t="n">
        <v>3248.279</v>
      </c>
      <c r="I8" s="27" t="n">
        <v>5.12069881137731</v>
      </c>
    </row>
    <row r="9" customFormat="false" ht="18.95" hidden="false" customHeight="true" outlineLevel="0" collapsed="false">
      <c r="A9" s="43" t="s">
        <v>42</v>
      </c>
      <c r="B9" s="26" t="n">
        <v>1588.342</v>
      </c>
      <c r="C9" s="27" t="n">
        <v>8.45433949277788</v>
      </c>
      <c r="D9" s="26" t="n">
        <v>357.641</v>
      </c>
      <c r="E9" s="27" t="n">
        <v>10.3857502654386</v>
      </c>
      <c r="F9" s="26" t="n">
        <v>3268.533</v>
      </c>
      <c r="G9" s="27" t="n">
        <v>6.79177040246222</v>
      </c>
      <c r="H9" s="26" t="n">
        <v>801.513</v>
      </c>
      <c r="I9" s="27" t="n">
        <v>7.71272414029438</v>
      </c>
    </row>
    <row r="10" customFormat="false" ht="18.95" hidden="false" customHeight="true" outlineLevel="0" collapsed="false">
      <c r="A10" s="43" t="s">
        <v>43</v>
      </c>
      <c r="B10" s="26" t="n">
        <v>969.214</v>
      </c>
      <c r="C10" s="27" t="n">
        <v>0.0144467811539641</v>
      </c>
      <c r="D10" s="26" t="n">
        <v>159.607</v>
      </c>
      <c r="E10" s="27" t="n">
        <v>1.52987875472321</v>
      </c>
      <c r="F10" s="26" t="n">
        <v>2006.767</v>
      </c>
      <c r="G10" s="27" t="n">
        <v>-1.37695137324091</v>
      </c>
      <c r="H10" s="26" t="n">
        <v>346.537</v>
      </c>
      <c r="I10" s="27" t="n">
        <v>-1.75016302344703</v>
      </c>
    </row>
    <row r="11" customFormat="false" ht="18.95" hidden="false" customHeight="true" outlineLevel="0" collapsed="false">
      <c r="A11" s="43" t="s">
        <v>44</v>
      </c>
      <c r="B11" s="26" t="n">
        <v>356.695</v>
      </c>
      <c r="C11" s="27" t="n">
        <v>-2.7429755558888</v>
      </c>
      <c r="D11" s="26" t="n">
        <v>82.843</v>
      </c>
      <c r="E11" s="27" t="n">
        <v>-5.96921749790016</v>
      </c>
      <c r="F11" s="26" t="n">
        <v>953.649</v>
      </c>
      <c r="G11" s="27" t="n">
        <v>-2.57106807721583</v>
      </c>
      <c r="H11" s="26" t="n">
        <v>218.108</v>
      </c>
      <c r="I11" s="27" t="n">
        <v>0.690170950035324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8801.773</v>
      </c>
      <c r="C19" s="31" t="n">
        <v>4.39528285304176</v>
      </c>
      <c r="D19" s="30" t="n">
        <v>2166.531</v>
      </c>
      <c r="E19" s="31" t="n">
        <v>5.46527703406579</v>
      </c>
      <c r="F19" s="30" t="n">
        <v>17669.541</v>
      </c>
      <c r="G19" s="31" t="n">
        <v>3.60834979509698</v>
      </c>
      <c r="H19" s="30" t="n">
        <v>4614.437</v>
      </c>
      <c r="I19" s="31" t="n">
        <v>4.79042650478905</v>
      </c>
    </row>
    <row r="20" customFormat="false" ht="18.95" hidden="false" customHeight="true" outlineLevel="0" collapsed="false">
      <c r="A20" s="43" t="s">
        <v>54</v>
      </c>
      <c r="B20" s="26" t="n">
        <v>565.105</v>
      </c>
      <c r="C20" s="27" t="n">
        <v>3.32422786346915</v>
      </c>
      <c r="D20" s="26" t="n">
        <v>157.05</v>
      </c>
      <c r="E20" s="27" t="n">
        <v>5.96307991255769</v>
      </c>
      <c r="F20" s="26" t="n">
        <v>1285.314</v>
      </c>
      <c r="G20" s="27" t="n">
        <v>1.35898258865168</v>
      </c>
      <c r="H20" s="26" t="n">
        <v>366.133</v>
      </c>
      <c r="I20" s="27" t="n">
        <v>2.32809674597473</v>
      </c>
    </row>
    <row r="21" customFormat="false" ht="18.95" hidden="false" customHeight="true" outlineLevel="0" collapsed="false">
      <c r="A21" s="43" t="s">
        <v>55</v>
      </c>
      <c r="B21" s="26" t="n">
        <v>361.012</v>
      </c>
      <c r="C21" s="27" t="n">
        <v>0.774345546815241</v>
      </c>
      <c r="D21" s="26" t="n">
        <v>122.813</v>
      </c>
      <c r="E21" s="27" t="n">
        <v>2.58352823254259</v>
      </c>
      <c r="F21" s="26" t="n">
        <v>944.339</v>
      </c>
      <c r="G21" s="27" t="n">
        <v>-0.639090584829958</v>
      </c>
      <c r="H21" s="26" t="n">
        <v>323.316</v>
      </c>
      <c r="I21" s="27" t="n">
        <v>-0.107827537731922</v>
      </c>
    </row>
    <row r="22" customFormat="false" ht="18.95" hidden="false" customHeight="true" outlineLevel="0" collapsed="false">
      <c r="A22" s="43" t="s">
        <v>56</v>
      </c>
      <c r="B22" s="26" t="n">
        <v>224.648</v>
      </c>
      <c r="C22" s="27" t="n">
        <v>5.15210095440482</v>
      </c>
      <c r="D22" s="26" t="n">
        <v>45.087</v>
      </c>
      <c r="E22" s="27" t="n">
        <v>9.96829268292683</v>
      </c>
      <c r="F22" s="26" t="n">
        <v>621.017</v>
      </c>
      <c r="G22" s="27" t="n">
        <v>3.64067543165744</v>
      </c>
      <c r="H22" s="26" t="n">
        <v>115.089</v>
      </c>
      <c r="I22" s="27" t="n">
        <v>5.99661073145572</v>
      </c>
    </row>
    <row r="23" customFormat="false" ht="18.95" hidden="false" customHeight="true" outlineLevel="0" collapsed="false">
      <c r="A23" s="43" t="s">
        <v>57</v>
      </c>
      <c r="B23" s="26" t="n">
        <v>1150.765</v>
      </c>
      <c r="C23" s="27" t="n">
        <v>2.856803208429</v>
      </c>
      <c r="D23" s="26" t="n">
        <v>324.95</v>
      </c>
      <c r="E23" s="27" t="n">
        <v>5.18495979697798</v>
      </c>
      <c r="F23" s="26" t="n">
        <v>2850.67</v>
      </c>
      <c r="G23" s="27" t="n">
        <v>1.17024689675536</v>
      </c>
      <c r="H23" s="26" t="n">
        <v>804.538</v>
      </c>
      <c r="I23" s="27" t="n">
        <v>1.83432357103257</v>
      </c>
    </row>
    <row r="24" customFormat="false" ht="18.95" hidden="false" customHeight="true" outlineLevel="0" collapsed="false">
      <c r="A24" s="43" t="s">
        <v>58</v>
      </c>
      <c r="B24" s="26" t="n">
        <v>453.735</v>
      </c>
      <c r="C24" s="27" t="n">
        <v>4.87733280324709</v>
      </c>
      <c r="D24" s="26" t="n">
        <v>107.838</v>
      </c>
      <c r="E24" s="27" t="n">
        <v>6.71429843745361</v>
      </c>
      <c r="F24" s="26" t="n">
        <v>1140.241</v>
      </c>
      <c r="G24" s="27" t="n">
        <v>1.77370134303968</v>
      </c>
      <c r="H24" s="26" t="n">
        <v>290.79</v>
      </c>
      <c r="I24" s="27" t="n">
        <v>5.43356876622529</v>
      </c>
    </row>
    <row r="25" customFormat="false" ht="18.95" hidden="false" customHeight="true" outlineLevel="0" collapsed="false">
      <c r="A25" s="43" t="s">
        <v>59</v>
      </c>
      <c r="B25" s="26" t="n">
        <v>1183.764</v>
      </c>
      <c r="C25" s="27" t="n">
        <v>3.26906518501846</v>
      </c>
      <c r="D25" s="26" t="n">
        <v>315.301</v>
      </c>
      <c r="E25" s="27" t="n">
        <v>5.10488787847474</v>
      </c>
      <c r="F25" s="26" t="n">
        <v>2396.474</v>
      </c>
      <c r="G25" s="27" t="n">
        <v>2.09643989920183</v>
      </c>
      <c r="H25" s="26" t="n">
        <v>575.963</v>
      </c>
      <c r="I25" s="27" t="n">
        <v>4.64463053166884</v>
      </c>
    </row>
    <row r="26" customFormat="false" ht="18.95" hidden="false" customHeight="true" outlineLevel="0" collapsed="false">
      <c r="A26" s="43" t="s">
        <v>60</v>
      </c>
      <c r="B26" s="26" t="n">
        <v>6013.509</v>
      </c>
      <c r="C26" s="27" t="n">
        <v>4.88428473507318</v>
      </c>
      <c r="D26" s="26" t="n">
        <v>1418.442</v>
      </c>
      <c r="E26" s="27" t="n">
        <v>5.51622866528601</v>
      </c>
      <c r="F26" s="26" t="n">
        <v>11282.156</v>
      </c>
      <c r="G26" s="27" t="n">
        <v>4.76670786269678</v>
      </c>
      <c r="H26" s="26" t="n">
        <v>2943.146</v>
      </c>
      <c r="I26" s="27" t="n">
        <v>5.59348632088638</v>
      </c>
    </row>
    <row r="27" s="42" customFormat="true" ht="29.1" hidden="false" customHeight="true" outlineLevel="0" collapsed="false">
      <c r="A27" s="47" t="s">
        <v>61</v>
      </c>
      <c r="B27" s="30" t="n">
        <v>8801.773</v>
      </c>
      <c r="C27" s="31" t="n">
        <v>4.39528285304176</v>
      </c>
      <c r="D27" s="30" t="n">
        <v>2166.531</v>
      </c>
      <c r="E27" s="31" t="n">
        <v>5.46527703406579</v>
      </c>
      <c r="F27" s="30" t="n">
        <v>17669.541</v>
      </c>
      <c r="G27" s="31" t="n">
        <v>3.60834979509698</v>
      </c>
      <c r="H27" s="30" t="n">
        <v>4614.437</v>
      </c>
      <c r="I27" s="31" t="n">
        <v>4.79042650478905</v>
      </c>
    </row>
    <row r="28" customFormat="false" ht="18.95" hidden="false" customHeight="true" outlineLevel="0" collapsed="false">
      <c r="A28" s="43" t="s">
        <v>62</v>
      </c>
      <c r="B28" s="26" t="n">
        <v>1105.467</v>
      </c>
      <c r="C28" s="27" t="n">
        <v>3.58214717068468</v>
      </c>
      <c r="D28" s="26" t="n">
        <v>265.715</v>
      </c>
      <c r="E28" s="27" t="n">
        <v>5.19575123420866</v>
      </c>
      <c r="F28" s="26" t="n">
        <v>2385.56</v>
      </c>
      <c r="G28" s="27" t="n">
        <v>1.53669615434382</v>
      </c>
      <c r="H28" s="26" t="n">
        <v>601.507</v>
      </c>
      <c r="I28" s="27" t="n">
        <v>0.169361687954833</v>
      </c>
    </row>
    <row r="29" customFormat="false" ht="18.95" hidden="false" customHeight="true" outlineLevel="0" collapsed="false">
      <c r="A29" s="43" t="s">
        <v>63</v>
      </c>
      <c r="B29" s="26" t="n">
        <v>863.842</v>
      </c>
      <c r="C29" s="27" t="n">
        <v>3.93697187292825</v>
      </c>
      <c r="D29" s="26" t="n">
        <v>298.392</v>
      </c>
      <c r="E29" s="27" t="n">
        <v>5.62586062251549</v>
      </c>
      <c r="F29" s="26" t="n">
        <v>1640.071</v>
      </c>
      <c r="G29" s="27" t="n">
        <v>2.62444395915473</v>
      </c>
      <c r="H29" s="26" t="n">
        <v>540.802</v>
      </c>
      <c r="I29" s="27" t="n">
        <v>5.13544303305299</v>
      </c>
    </row>
    <row r="30" customFormat="false" ht="18.95" hidden="false" customHeight="true" outlineLevel="0" collapsed="false">
      <c r="A30" s="43" t="s">
        <v>64</v>
      </c>
      <c r="B30" s="26" t="n">
        <v>1312.995</v>
      </c>
      <c r="C30" s="27" t="n">
        <v>0.864379528063523</v>
      </c>
      <c r="D30" s="26" t="n">
        <v>416.674</v>
      </c>
      <c r="E30" s="27" t="n">
        <v>6.2233915087365</v>
      </c>
      <c r="F30" s="26" t="n">
        <v>2924.806</v>
      </c>
      <c r="G30" s="27" t="n">
        <v>0.528730267135444</v>
      </c>
      <c r="H30" s="26" t="n">
        <v>927.724</v>
      </c>
      <c r="I30" s="27" t="n">
        <v>5.08083323988777</v>
      </c>
    </row>
    <row r="31" s="42" customFormat="true" ht="18.95" hidden="false" customHeight="true" outlineLevel="0" collapsed="false">
      <c r="A31" s="47" t="s">
        <v>65</v>
      </c>
      <c r="B31" s="26" t="n">
        <v>3282.304</v>
      </c>
      <c r="C31" s="27" t="n">
        <v>2.56876267342811</v>
      </c>
      <c r="D31" s="26" t="n">
        <v>980.781</v>
      </c>
      <c r="E31" s="27" t="n">
        <v>5.7614584321811</v>
      </c>
      <c r="F31" s="26" t="n">
        <v>6950.437</v>
      </c>
      <c r="G31" s="27" t="n">
        <v>1.36253304648324</v>
      </c>
      <c r="H31" s="26" t="n">
        <v>2070.033</v>
      </c>
      <c r="I31" s="27" t="n">
        <v>3.61858357156051</v>
      </c>
    </row>
    <row r="32" customFormat="false" ht="24.75" hidden="false" customHeight="true" outlineLevel="0" collapsed="false">
      <c r="A32" s="43" t="s">
        <v>66</v>
      </c>
      <c r="B32" s="26" t="n">
        <v>1702.569</v>
      </c>
      <c r="C32" s="27" t="n">
        <v>5.5647251398172</v>
      </c>
      <c r="D32" s="26" t="n">
        <v>390.213</v>
      </c>
      <c r="E32" s="27" t="n">
        <v>5.66573695469685</v>
      </c>
      <c r="F32" s="26" t="n">
        <v>3146.587</v>
      </c>
      <c r="G32" s="27" t="n">
        <v>3.45768955594485</v>
      </c>
      <c r="H32" s="26" t="n">
        <v>783.547</v>
      </c>
      <c r="I32" s="27" t="n">
        <v>2.86359805391383</v>
      </c>
    </row>
    <row r="33" customFormat="false" ht="18.95" hidden="false" customHeight="true" outlineLevel="0" collapsed="false">
      <c r="A33" s="43" t="s">
        <v>67</v>
      </c>
      <c r="B33" s="26" t="n">
        <v>1994.155</v>
      </c>
      <c r="C33" s="27" t="n">
        <v>5.15803855952069</v>
      </c>
      <c r="D33" s="26" t="n">
        <v>443.679</v>
      </c>
      <c r="E33" s="27" t="n">
        <v>3.83848454636092</v>
      </c>
      <c r="F33" s="26" t="n">
        <v>3936.225</v>
      </c>
      <c r="G33" s="27" t="n">
        <v>7.27013387016204</v>
      </c>
      <c r="H33" s="26" t="n">
        <v>1054.307</v>
      </c>
      <c r="I33" s="27" t="n">
        <v>8.27964575958032</v>
      </c>
    </row>
    <row r="34" customFormat="false" ht="18.95" hidden="false" customHeight="true" outlineLevel="0" collapsed="false">
      <c r="A34" s="43" t="s">
        <v>68</v>
      </c>
      <c r="B34" s="26" t="n">
        <v>843.924</v>
      </c>
      <c r="C34" s="27" t="n">
        <v>6.5841869887382</v>
      </c>
      <c r="D34" s="26" t="n">
        <v>165.127</v>
      </c>
      <c r="E34" s="27" t="n">
        <v>5.32872369604461</v>
      </c>
      <c r="F34" s="26" t="n">
        <v>1547.384</v>
      </c>
      <c r="G34" s="27" t="n">
        <v>4.77086806209131</v>
      </c>
      <c r="H34" s="26" t="n">
        <v>343.552</v>
      </c>
      <c r="I34" s="27" t="n">
        <v>4.64638834229876</v>
      </c>
    </row>
    <row r="35" customFormat="false" ht="24.6" hidden="false" customHeight="true" outlineLevel="0" collapsed="false">
      <c r="A35" s="43" t="s">
        <v>69</v>
      </c>
      <c r="B35" s="26" t="n">
        <v>268.906</v>
      </c>
      <c r="C35" s="27" t="n">
        <v>0.168744621963612</v>
      </c>
      <c r="D35" s="26" t="n">
        <v>41.259</v>
      </c>
      <c r="E35" s="27" t="n">
        <v>4.09476233726916</v>
      </c>
      <c r="F35" s="26" t="n">
        <v>521.722</v>
      </c>
      <c r="G35" s="27" t="n">
        <v>-1.29911897523407</v>
      </c>
      <c r="H35" s="26" t="n">
        <v>79.374</v>
      </c>
      <c r="I35" s="27" t="n">
        <v>3.90899094098549</v>
      </c>
    </row>
    <row r="36" customFormat="false" ht="18.95" hidden="false" customHeight="true" outlineLevel="0" collapsed="false">
      <c r="A36" s="43" t="s">
        <v>70</v>
      </c>
      <c r="B36" s="26" t="n">
        <v>636.981</v>
      </c>
      <c r="C36" s="27" t="n">
        <v>8.10433312741417</v>
      </c>
      <c r="D36" s="26" t="n">
        <v>130.241</v>
      </c>
      <c r="E36" s="27" t="n">
        <v>9.71543619638105</v>
      </c>
      <c r="F36" s="26" t="n">
        <v>1438.845</v>
      </c>
      <c r="G36" s="27" t="n">
        <v>6.20561525805429</v>
      </c>
      <c r="H36" s="26" t="n">
        <v>257.149</v>
      </c>
      <c r="I36" s="27" t="n">
        <v>8.27280727239044</v>
      </c>
    </row>
    <row r="37" customFormat="false" ht="18.95" hidden="false" customHeight="true" outlineLevel="0" collapsed="false">
      <c r="A37" s="43" t="s">
        <v>71</v>
      </c>
      <c r="B37" s="26" t="n">
        <v>72.934</v>
      </c>
      <c r="C37" s="27" t="n">
        <v>0.648597924486637</v>
      </c>
      <c r="D37" s="26" t="n">
        <v>15.231</v>
      </c>
      <c r="E37" s="27" t="n">
        <v>0.0525520593838422</v>
      </c>
      <c r="F37" s="26" t="n">
        <v>128.341</v>
      </c>
      <c r="G37" s="27" t="n">
        <v>1.85793650793651</v>
      </c>
      <c r="H37" s="26" t="n">
        <v>26.475</v>
      </c>
      <c r="I37" s="27" t="n">
        <v>-5.91015708294833</v>
      </c>
    </row>
    <row r="38" customFormat="false" ht="18" hidden="false" customHeight="true" outlineLevel="0" collapsed="false">
      <c r="A38" s="47" t="s">
        <v>72</v>
      </c>
      <c r="B38" s="26" t="n">
        <v>978.821</v>
      </c>
      <c r="C38" s="27" t="n">
        <v>5.23316257142703</v>
      </c>
      <c r="D38" s="26" t="n">
        <v>186.731</v>
      </c>
      <c r="E38" s="27" t="n">
        <v>7.58439104207598</v>
      </c>
      <c r="F38" s="26" t="n">
        <v>2088.908</v>
      </c>
      <c r="G38" s="27" t="n">
        <v>3.95876900230023</v>
      </c>
      <c r="H38" s="26" t="n">
        <v>362.998</v>
      </c>
      <c r="I38" s="27" t="n">
        <v>6.13138728813807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conditionalFormatting sqref="B12:I18">
    <cfRule type="cellIs" priority="4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" t="s">
        <v>84</v>
      </c>
      <c r="B2" s="62"/>
      <c r="C2" s="62"/>
      <c r="D2" s="62"/>
      <c r="E2" s="63"/>
      <c r="F2" s="63"/>
      <c r="G2" s="63"/>
      <c r="H2" s="63"/>
      <c r="I2" s="62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5" t="s">
        <v>34</v>
      </c>
      <c r="E4" s="35"/>
      <c r="F4" s="65" t="s">
        <v>32</v>
      </c>
      <c r="G4" s="35" t="s">
        <v>87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6" t="s">
        <v>38</v>
      </c>
      <c r="F5" s="6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89</v>
      </c>
      <c r="B8" s="68" t="n">
        <v>175</v>
      </c>
      <c r="C8" s="69" t="n">
        <v>18785</v>
      </c>
      <c r="D8" s="70" t="n">
        <v>55.7</v>
      </c>
      <c r="E8" s="70" t="n">
        <v>49</v>
      </c>
      <c r="F8" s="69" t="n">
        <v>151</v>
      </c>
      <c r="G8" s="69" t="n">
        <v>16380</v>
      </c>
      <c r="H8" s="70" t="n">
        <v>55.8</v>
      </c>
      <c r="I8" s="70" t="n">
        <v>49.8</v>
      </c>
    </row>
    <row r="9" customFormat="false" ht="15" hidden="false" customHeight="true" outlineLevel="0" collapsed="false">
      <c r="A9" s="71" t="s">
        <v>90</v>
      </c>
      <c r="B9" s="68"/>
      <c r="C9" s="69"/>
      <c r="D9" s="72"/>
      <c r="E9" s="72"/>
      <c r="F9" s="69"/>
      <c r="G9" s="69"/>
      <c r="H9" s="72"/>
      <c r="I9" s="72"/>
    </row>
    <row r="10" customFormat="false" ht="12.75" hidden="false" customHeight="true" outlineLevel="0" collapsed="false">
      <c r="A10" s="28" t="s">
        <v>91</v>
      </c>
      <c r="B10" s="68" t="n">
        <v>120</v>
      </c>
      <c r="C10" s="69" t="n">
        <v>7339</v>
      </c>
      <c r="D10" s="70" t="n">
        <v>44.2</v>
      </c>
      <c r="E10" s="70" t="n">
        <v>38.2</v>
      </c>
      <c r="F10" s="69" t="n">
        <v>107</v>
      </c>
      <c r="G10" s="69" t="n">
        <v>6672</v>
      </c>
      <c r="H10" s="70" t="n">
        <v>46.6</v>
      </c>
      <c r="I10" s="70" t="n">
        <v>40.2</v>
      </c>
    </row>
    <row r="11" customFormat="false" ht="12.75" hidden="false" customHeight="true" outlineLevel="0" collapsed="false">
      <c r="A11" s="28" t="s">
        <v>92</v>
      </c>
      <c r="B11" s="44" t="n">
        <v>181</v>
      </c>
      <c r="C11" s="73" t="n">
        <v>9816</v>
      </c>
      <c r="D11" s="45" t="n">
        <v>43.2</v>
      </c>
      <c r="E11" s="45" t="n">
        <v>39.9</v>
      </c>
      <c r="F11" s="73" t="n">
        <v>152</v>
      </c>
      <c r="G11" s="73" t="n">
        <v>8166</v>
      </c>
      <c r="H11" s="45" t="n">
        <v>44</v>
      </c>
      <c r="I11" s="45" t="n">
        <v>40.3</v>
      </c>
    </row>
    <row r="12" customFormat="false" ht="12.75" hidden="false" customHeight="true" outlineLevel="0" collapsed="false">
      <c r="A12" s="28" t="s">
        <v>93</v>
      </c>
      <c r="B12" s="44" t="n">
        <v>101</v>
      </c>
      <c r="C12" s="73" t="n">
        <v>4494</v>
      </c>
      <c r="D12" s="45" t="n">
        <v>39.5</v>
      </c>
      <c r="E12" s="45" t="n">
        <v>34.5</v>
      </c>
      <c r="F12" s="73" t="n">
        <v>74</v>
      </c>
      <c r="G12" s="73" t="n">
        <v>2541</v>
      </c>
      <c r="H12" s="45" t="n">
        <v>39.3</v>
      </c>
      <c r="I12" s="45" t="n">
        <v>32.9</v>
      </c>
    </row>
    <row r="13" customFormat="false" ht="12.75" hidden="false" customHeight="true" outlineLevel="0" collapsed="false">
      <c r="A13" s="28" t="s">
        <v>94</v>
      </c>
      <c r="B13" s="44" t="n">
        <v>152</v>
      </c>
      <c r="C13" s="73" t="n">
        <v>7356</v>
      </c>
      <c r="D13" s="45" t="n">
        <v>41.5</v>
      </c>
      <c r="E13" s="45" t="n">
        <v>35.4</v>
      </c>
      <c r="F13" s="73" t="n">
        <v>137</v>
      </c>
      <c r="G13" s="73" t="n">
        <v>6770</v>
      </c>
      <c r="H13" s="45" t="n">
        <v>42</v>
      </c>
      <c r="I13" s="45" t="n">
        <v>35.9</v>
      </c>
    </row>
    <row r="14" customFormat="false" ht="12.75" hidden="false" customHeight="true" outlineLevel="0" collapsed="false">
      <c r="A14" s="28" t="s">
        <v>95</v>
      </c>
      <c r="B14" s="44" t="n">
        <v>127</v>
      </c>
      <c r="C14" s="73" t="n">
        <v>6377</v>
      </c>
      <c r="D14" s="45" t="n">
        <v>36.5</v>
      </c>
      <c r="E14" s="45" t="n">
        <v>30.8</v>
      </c>
      <c r="F14" s="73" t="n">
        <v>88</v>
      </c>
      <c r="G14" s="73" t="n">
        <v>3966</v>
      </c>
      <c r="H14" s="45" t="n">
        <v>45</v>
      </c>
      <c r="I14" s="45" t="n">
        <v>37.1</v>
      </c>
    </row>
    <row r="15" customFormat="false" ht="12.75" hidden="false" customHeight="true" outlineLevel="0" collapsed="false">
      <c r="A15" s="71" t="s">
        <v>67</v>
      </c>
      <c r="B15" s="44" t="n">
        <v>856</v>
      </c>
      <c r="C15" s="73" t="n">
        <v>54167</v>
      </c>
      <c r="D15" s="45" t="n">
        <v>46.3</v>
      </c>
      <c r="E15" s="45" t="n">
        <v>40.8</v>
      </c>
      <c r="F15" s="73" t="n">
        <v>709</v>
      </c>
      <c r="G15" s="73" t="n">
        <v>44495</v>
      </c>
      <c r="H15" s="45" t="n">
        <v>48.3</v>
      </c>
      <c r="I15" s="45" t="n">
        <v>42.4</v>
      </c>
    </row>
    <row r="16" customFormat="false" ht="20.1" hidden="false" customHeight="true" outlineLevel="0" collapsed="false">
      <c r="A16" s="71" t="s">
        <v>88</v>
      </c>
    </row>
    <row r="17" customFormat="false" ht="12.75" hidden="false" customHeight="true" outlineLevel="0" collapsed="false">
      <c r="A17" s="28" t="s">
        <v>96</v>
      </c>
      <c r="B17" s="68" t="n">
        <v>25</v>
      </c>
      <c r="C17" s="69" t="n">
        <v>1685</v>
      </c>
      <c r="D17" s="70" t="n">
        <v>53</v>
      </c>
      <c r="E17" s="70" t="n">
        <v>45.9</v>
      </c>
      <c r="F17" s="69" t="n">
        <v>22</v>
      </c>
      <c r="G17" s="69" t="n">
        <v>1521</v>
      </c>
      <c r="H17" s="70" t="n">
        <v>55</v>
      </c>
      <c r="I17" s="70" t="n">
        <v>48.1</v>
      </c>
    </row>
    <row r="18" customFormat="false" ht="15" hidden="false" customHeight="true" outlineLevel="0" collapsed="false">
      <c r="A18" s="43" t="s">
        <v>90</v>
      </c>
      <c r="B18" s="68"/>
      <c r="C18" s="69"/>
      <c r="D18" s="70"/>
      <c r="E18" s="70"/>
      <c r="F18" s="69"/>
      <c r="G18" s="69"/>
      <c r="H18" s="70"/>
      <c r="I18" s="70"/>
    </row>
    <row r="19" customFormat="false" ht="12.75" hidden="false" customHeight="true" outlineLevel="0" collapsed="false">
      <c r="A19" s="28" t="s">
        <v>96</v>
      </c>
      <c r="B19" s="68" t="n">
        <v>166</v>
      </c>
      <c r="C19" s="69" t="n">
        <v>9092</v>
      </c>
      <c r="D19" s="70" t="n">
        <v>42.9</v>
      </c>
      <c r="E19" s="70" t="n">
        <v>35.8</v>
      </c>
      <c r="F19" s="69" t="n">
        <v>117</v>
      </c>
      <c r="G19" s="69" t="n">
        <v>4128</v>
      </c>
      <c r="H19" s="70" t="n">
        <v>42.2</v>
      </c>
      <c r="I19" s="70" t="n">
        <v>34.1</v>
      </c>
    </row>
    <row r="20" customFormat="false" ht="12.75" hidden="false" customHeight="true" outlineLevel="0" collapsed="false">
      <c r="A20" s="28" t="s">
        <v>97</v>
      </c>
      <c r="B20" s="44" t="n">
        <v>81</v>
      </c>
      <c r="C20" s="73" t="n">
        <v>4124</v>
      </c>
      <c r="D20" s="45" t="n">
        <v>30</v>
      </c>
      <c r="E20" s="45" t="n">
        <v>27</v>
      </c>
      <c r="F20" s="73" t="n">
        <v>53</v>
      </c>
      <c r="G20" s="73" t="n">
        <v>1996</v>
      </c>
      <c r="H20" s="45" t="n">
        <v>40</v>
      </c>
      <c r="I20" s="45" t="n">
        <v>33.2</v>
      </c>
    </row>
    <row r="21" customFormat="false" ht="12.75" hidden="false" customHeight="true" outlineLevel="0" collapsed="false">
      <c r="A21" s="28" t="s">
        <v>98</v>
      </c>
      <c r="B21" s="44" t="n">
        <v>128</v>
      </c>
      <c r="C21" s="73" t="n">
        <v>5660</v>
      </c>
      <c r="D21" s="45" t="n">
        <v>36.2</v>
      </c>
      <c r="E21" s="45" t="n">
        <v>28</v>
      </c>
      <c r="F21" s="73" t="n">
        <v>95</v>
      </c>
      <c r="G21" s="73" t="n">
        <v>3504</v>
      </c>
      <c r="H21" s="45" t="n">
        <v>41.8</v>
      </c>
      <c r="I21" s="45" t="n">
        <v>31.8</v>
      </c>
    </row>
    <row r="22" customFormat="false" ht="12.75" hidden="false" customHeight="true" outlineLevel="0" collapsed="false">
      <c r="A22" s="28" t="s">
        <v>99</v>
      </c>
      <c r="B22" s="44" t="n">
        <v>124</v>
      </c>
      <c r="C22" s="73" t="n">
        <v>8916</v>
      </c>
      <c r="D22" s="45" t="n">
        <v>33.8</v>
      </c>
      <c r="E22" s="45" t="n">
        <v>30.6</v>
      </c>
      <c r="F22" s="73" t="n">
        <v>78</v>
      </c>
      <c r="G22" s="73" t="n">
        <v>3039</v>
      </c>
      <c r="H22" s="45" t="n">
        <v>39.1</v>
      </c>
      <c r="I22" s="45" t="n">
        <v>28.6</v>
      </c>
    </row>
    <row r="23" customFormat="false" ht="12.75" hidden="false" customHeight="true" outlineLevel="0" collapsed="false">
      <c r="A23" s="71" t="s">
        <v>100</v>
      </c>
      <c r="B23" s="44" t="n">
        <v>524</v>
      </c>
      <c r="C23" s="73" t="n">
        <v>29477</v>
      </c>
      <c r="D23" s="45" t="n">
        <v>37.6</v>
      </c>
      <c r="E23" s="45" t="n">
        <v>32.2</v>
      </c>
      <c r="F23" s="73" t="n">
        <v>365</v>
      </c>
      <c r="G23" s="73" t="n">
        <v>14188</v>
      </c>
      <c r="H23" s="45" t="n">
        <v>42.5</v>
      </c>
      <c r="I23" s="45" t="n">
        <v>33.8</v>
      </c>
    </row>
    <row r="24" customFormat="false" ht="20.1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01</v>
      </c>
      <c r="B25" s="68" t="n">
        <v>50</v>
      </c>
      <c r="C25" s="69" t="n">
        <v>1983</v>
      </c>
      <c r="D25" s="70" t="n">
        <v>38.7</v>
      </c>
      <c r="E25" s="70" t="n">
        <v>33.3</v>
      </c>
      <c r="F25" s="69" t="n">
        <v>37</v>
      </c>
      <c r="G25" s="69" t="n">
        <v>1382</v>
      </c>
      <c r="H25" s="70" t="n">
        <v>44.7</v>
      </c>
      <c r="I25" s="70" t="n">
        <v>37.2</v>
      </c>
    </row>
    <row r="26" customFormat="false" ht="12.75" hidden="false" customHeight="true" outlineLevel="0" collapsed="false">
      <c r="A26" s="28" t="s">
        <v>102</v>
      </c>
      <c r="B26" s="44" t="n">
        <v>150</v>
      </c>
      <c r="C26" s="73" t="n">
        <v>8001</v>
      </c>
      <c r="D26" s="45" t="n">
        <v>32.1</v>
      </c>
      <c r="E26" s="45" t="n">
        <v>28.2</v>
      </c>
      <c r="F26" s="73" t="n">
        <v>100</v>
      </c>
      <c r="G26" s="73" t="n">
        <v>3738</v>
      </c>
      <c r="H26" s="45" t="n">
        <v>45.7</v>
      </c>
      <c r="I26" s="45" t="n">
        <v>36.9</v>
      </c>
    </row>
    <row r="27" customFormat="false" ht="12.75" hidden="false" customHeight="true" outlineLevel="0" collapsed="false">
      <c r="A27" s="43" t="s">
        <v>103</v>
      </c>
      <c r="B27" s="44" t="n">
        <v>200</v>
      </c>
      <c r="C27" s="73" t="n">
        <v>9984</v>
      </c>
      <c r="D27" s="45" t="n">
        <v>33.5</v>
      </c>
      <c r="E27" s="45" t="n">
        <v>29.3</v>
      </c>
      <c r="F27" s="73" t="n">
        <v>137</v>
      </c>
      <c r="G27" s="73" t="n">
        <v>5120</v>
      </c>
      <c r="H27" s="45" t="n">
        <v>45.5</v>
      </c>
      <c r="I27" s="45" t="n">
        <v>36.9</v>
      </c>
    </row>
    <row r="28" customFormat="false" ht="18.95" hidden="false" customHeight="true" outlineLevel="0" collapsed="false">
      <c r="A28" s="47" t="s">
        <v>104</v>
      </c>
      <c r="B28" s="40" t="n">
        <v>1580</v>
      </c>
      <c r="C28" s="74" t="n">
        <v>93628</v>
      </c>
      <c r="D28" s="41" t="n">
        <v>42.2</v>
      </c>
      <c r="E28" s="41" t="n">
        <v>37</v>
      </c>
      <c r="F28" s="74" t="n">
        <v>1211</v>
      </c>
      <c r="G28" s="74" t="n">
        <v>63803</v>
      </c>
      <c r="H28" s="41" t="n">
        <v>46.8</v>
      </c>
      <c r="I28" s="41" t="n">
        <v>40.1</v>
      </c>
    </row>
    <row r="29" customFormat="false" ht="18" hidden="false" customHeight="true" outlineLevel="0" collapsed="false">
      <c r="A29" s="71" t="s">
        <v>105</v>
      </c>
    </row>
    <row r="30" customFormat="false" ht="12.75" hidden="false" customHeight="true" outlineLevel="0" collapsed="false">
      <c r="A30" s="28" t="s">
        <v>106</v>
      </c>
      <c r="B30" s="68" t="n">
        <v>79</v>
      </c>
      <c r="C30" s="69" t="n">
        <v>4880</v>
      </c>
      <c r="D30" s="70" t="n">
        <v>63</v>
      </c>
      <c r="E30" s="70" t="n">
        <v>49.6</v>
      </c>
      <c r="F30" s="69" t="n">
        <v>59</v>
      </c>
      <c r="G30" s="69" t="n">
        <v>3675</v>
      </c>
      <c r="H30" s="70" t="n">
        <v>63.3</v>
      </c>
      <c r="I30" s="70" t="n">
        <v>47.4</v>
      </c>
    </row>
    <row r="31" customFormat="false" ht="12.75" hidden="false" customHeight="true" outlineLevel="0" collapsed="false">
      <c r="A31" s="28" t="s">
        <v>107</v>
      </c>
      <c r="B31" s="44" t="n">
        <v>63</v>
      </c>
      <c r="C31" s="73" t="n">
        <v>6501</v>
      </c>
      <c r="D31" s="45" t="n">
        <v>53.1</v>
      </c>
      <c r="E31" s="45" t="n">
        <v>45.1</v>
      </c>
      <c r="F31" s="73" t="n">
        <v>58</v>
      </c>
      <c r="G31" s="73" t="n">
        <v>5700</v>
      </c>
      <c r="H31" s="45" t="n">
        <v>54.7</v>
      </c>
      <c r="I31" s="45" t="n">
        <v>46.4</v>
      </c>
    </row>
    <row r="32" customFormat="false" ht="15" hidden="false" customHeight="true" outlineLevel="0" collapsed="false">
      <c r="A32" s="43" t="s">
        <v>90</v>
      </c>
    </row>
    <row r="33" customFormat="false" ht="12.75" hidden="false" customHeight="true" outlineLevel="0" collapsed="false">
      <c r="A33" s="28" t="s">
        <v>107</v>
      </c>
      <c r="B33" s="68" t="n">
        <v>127</v>
      </c>
      <c r="C33" s="69" t="n">
        <v>7720</v>
      </c>
      <c r="D33" s="70" t="n">
        <v>40.2</v>
      </c>
      <c r="E33" s="70" t="n">
        <v>35.3</v>
      </c>
      <c r="F33" s="69" t="n">
        <v>95</v>
      </c>
      <c r="G33" s="69" t="n">
        <v>4209</v>
      </c>
      <c r="H33" s="70" t="n">
        <v>40.3</v>
      </c>
      <c r="I33" s="70" t="n">
        <v>34.3</v>
      </c>
    </row>
    <row r="34" customFormat="false" ht="12.75" hidden="false" customHeight="true" outlineLevel="0" collapsed="false">
      <c r="A34" s="28" t="s">
        <v>108</v>
      </c>
      <c r="B34" s="44" t="n">
        <v>147</v>
      </c>
      <c r="C34" s="73" t="n">
        <v>7102</v>
      </c>
      <c r="D34" s="45" t="n">
        <v>28.4</v>
      </c>
      <c r="E34" s="45" t="n">
        <v>21.5</v>
      </c>
      <c r="F34" s="73" t="n">
        <v>97</v>
      </c>
      <c r="G34" s="73" t="n">
        <v>3082</v>
      </c>
      <c r="H34" s="45" t="n">
        <v>35.9</v>
      </c>
      <c r="I34" s="45" t="n">
        <v>28.6</v>
      </c>
    </row>
    <row r="35" customFormat="false" ht="12.75" hidden="false" customHeight="true" outlineLevel="0" collapsed="false">
      <c r="A35" s="43" t="s">
        <v>109</v>
      </c>
      <c r="B35" s="44" t="n">
        <v>416</v>
      </c>
      <c r="C35" s="73" t="n">
        <v>26203</v>
      </c>
      <c r="D35" s="45" t="n">
        <v>44.4</v>
      </c>
      <c r="E35" s="45" t="n">
        <v>36.8</v>
      </c>
      <c r="F35" s="73" t="n">
        <v>309</v>
      </c>
      <c r="G35" s="73" t="n">
        <v>16666</v>
      </c>
      <c r="H35" s="45" t="n">
        <v>49.5</v>
      </c>
      <c r="I35" s="45" t="n">
        <v>40.3</v>
      </c>
    </row>
    <row r="36" customFormat="false" ht="20.1" hidden="false" customHeight="true" outlineLevel="0" collapsed="false">
      <c r="A36" s="43" t="s">
        <v>105</v>
      </c>
    </row>
    <row r="37" customFormat="false" ht="12.75" hidden="false" customHeight="true" outlineLevel="0" collapsed="false">
      <c r="A37" s="28" t="s">
        <v>110</v>
      </c>
      <c r="B37" s="68" t="n">
        <v>83</v>
      </c>
      <c r="C37" s="69" t="n">
        <v>6717</v>
      </c>
      <c r="D37" s="70" t="n">
        <v>59.6</v>
      </c>
      <c r="E37" s="70" t="n">
        <v>48.7</v>
      </c>
      <c r="F37" s="69" t="n">
        <v>75</v>
      </c>
      <c r="G37" s="69" t="n">
        <v>5537</v>
      </c>
      <c r="H37" s="70" t="n">
        <v>63.6</v>
      </c>
      <c r="I37" s="70" t="n">
        <v>50</v>
      </c>
    </row>
    <row r="38" customFormat="false" ht="12.75" hidden="false" customHeight="true" outlineLevel="0" collapsed="false">
      <c r="A38" s="28" t="s">
        <v>111</v>
      </c>
      <c r="B38" s="44" t="n">
        <v>59</v>
      </c>
      <c r="C38" s="73" t="n">
        <v>7148</v>
      </c>
      <c r="D38" s="45" t="n">
        <v>50.1</v>
      </c>
      <c r="E38" s="45" t="n">
        <v>45.8</v>
      </c>
      <c r="F38" s="73" t="n">
        <v>54</v>
      </c>
      <c r="G38" s="73" t="n">
        <v>5815</v>
      </c>
      <c r="H38" s="45" t="n">
        <v>51.2</v>
      </c>
      <c r="I38" s="45" t="n">
        <v>45.5</v>
      </c>
    </row>
    <row r="39" customFormat="false" ht="15" hidden="false" customHeight="true" outlineLevel="0" collapsed="false">
      <c r="A39" s="43" t="s">
        <v>90</v>
      </c>
    </row>
    <row r="40" customFormat="false" ht="12.75" hidden="false" customHeight="true" outlineLevel="0" collapsed="false">
      <c r="A40" s="28" t="s">
        <v>112</v>
      </c>
      <c r="B40" s="68" t="n">
        <v>107</v>
      </c>
      <c r="C40" s="69" t="n">
        <v>5929</v>
      </c>
      <c r="D40" s="70" t="n">
        <v>28.3</v>
      </c>
      <c r="E40" s="70" t="n">
        <v>25.1</v>
      </c>
      <c r="F40" s="69" t="n">
        <v>62</v>
      </c>
      <c r="G40" s="69" t="n">
        <v>1869</v>
      </c>
      <c r="H40" s="70" t="n">
        <v>28.6</v>
      </c>
      <c r="I40" s="70" t="n">
        <v>24.3</v>
      </c>
    </row>
    <row r="41" customFormat="false" ht="12.75" hidden="false" customHeight="true" outlineLevel="0" collapsed="false">
      <c r="A41" s="28" t="s">
        <v>113</v>
      </c>
      <c r="B41" s="44" t="n">
        <v>207</v>
      </c>
      <c r="C41" s="73" t="n">
        <v>13188</v>
      </c>
      <c r="D41" s="45" t="n">
        <v>37.5</v>
      </c>
      <c r="E41" s="45" t="n">
        <v>31.3</v>
      </c>
      <c r="F41" s="73" t="n">
        <v>175</v>
      </c>
      <c r="G41" s="73" t="n">
        <v>9002</v>
      </c>
      <c r="H41" s="45" t="n">
        <v>43.8</v>
      </c>
      <c r="I41" s="45" t="n">
        <v>36.1</v>
      </c>
    </row>
    <row r="42" customFormat="false" ht="12.75" hidden="false" customHeight="true" outlineLevel="0" collapsed="false">
      <c r="A42" s="71" t="s">
        <v>114</v>
      </c>
      <c r="B42" s="44" t="n">
        <v>456</v>
      </c>
      <c r="C42" s="73" t="n">
        <v>32982</v>
      </c>
      <c r="D42" s="45" t="n">
        <v>43.1</v>
      </c>
      <c r="E42" s="45" t="n">
        <v>37.3</v>
      </c>
      <c r="F42" s="73" t="n">
        <v>366</v>
      </c>
      <c r="G42" s="73" t="n">
        <v>22223</v>
      </c>
      <c r="H42" s="45" t="n">
        <v>49.4</v>
      </c>
      <c r="I42" s="45" t="n">
        <v>41.1</v>
      </c>
    </row>
    <row r="43" customFormat="false" ht="20.1" hidden="false" customHeight="true" outlineLevel="0" collapsed="false">
      <c r="A43" s="43" t="s">
        <v>88</v>
      </c>
    </row>
    <row r="44" customFormat="false" ht="12.75" hidden="false" customHeight="true" outlineLevel="0" collapsed="false">
      <c r="A44" s="28" t="s">
        <v>115</v>
      </c>
      <c r="B44" s="68" t="n">
        <v>23</v>
      </c>
      <c r="C44" s="69" t="n">
        <v>1693</v>
      </c>
      <c r="D44" s="70" t="n">
        <v>46.2</v>
      </c>
      <c r="E44" s="70" t="n">
        <v>39.3</v>
      </c>
      <c r="F44" s="69" t="n">
        <v>19</v>
      </c>
      <c r="G44" s="69" t="n">
        <v>1358</v>
      </c>
      <c r="H44" s="70" t="n">
        <v>45.1</v>
      </c>
      <c r="I44" s="70" t="n">
        <v>40.3</v>
      </c>
    </row>
    <row r="45" customFormat="false" ht="15" hidden="false" customHeight="true" outlineLevel="0" collapsed="false">
      <c r="A45" s="43" t="s">
        <v>90</v>
      </c>
      <c r="B45" s="68"/>
      <c r="C45" s="69"/>
      <c r="D45" s="70"/>
      <c r="E45" s="70"/>
      <c r="F45" s="69"/>
      <c r="G45" s="69"/>
      <c r="H45" s="70"/>
      <c r="I45" s="70"/>
    </row>
    <row r="46" customFormat="false" ht="12.75" hidden="false" customHeight="true" outlineLevel="0" collapsed="false">
      <c r="A46" s="28" t="s">
        <v>116</v>
      </c>
      <c r="B46" s="68" t="n">
        <v>224</v>
      </c>
      <c r="C46" s="69" t="n">
        <v>13289</v>
      </c>
      <c r="D46" s="70" t="n">
        <v>33.1</v>
      </c>
      <c r="E46" s="70" t="n">
        <v>29.2</v>
      </c>
      <c r="F46" s="69" t="n">
        <v>148</v>
      </c>
      <c r="G46" s="69" t="n">
        <v>5854</v>
      </c>
      <c r="H46" s="70" t="n">
        <v>35.2</v>
      </c>
      <c r="I46" s="70" t="n">
        <v>30.3</v>
      </c>
    </row>
    <row r="47" customFormat="false" ht="12.75" hidden="false" customHeight="true" outlineLevel="0" collapsed="false">
      <c r="A47" s="28" t="s">
        <v>117</v>
      </c>
      <c r="B47" s="44" t="n">
        <v>60</v>
      </c>
      <c r="C47" s="73" t="n">
        <v>2235</v>
      </c>
      <c r="D47" s="45" t="n">
        <v>33.7</v>
      </c>
      <c r="E47" s="45" t="n">
        <v>26.1</v>
      </c>
      <c r="F47" s="73" t="n">
        <v>47</v>
      </c>
      <c r="G47" s="73" t="n">
        <v>1394</v>
      </c>
      <c r="H47" s="45" t="n">
        <v>39.9</v>
      </c>
      <c r="I47" s="45" t="n">
        <v>32.1</v>
      </c>
    </row>
    <row r="48" customFormat="false" ht="12.75" hidden="false" customHeight="true" outlineLevel="0" collapsed="false">
      <c r="A48" s="28" t="s">
        <v>118</v>
      </c>
      <c r="B48" s="44" t="n">
        <v>233</v>
      </c>
      <c r="C48" s="73" t="n">
        <v>11716</v>
      </c>
      <c r="D48" s="45" t="n">
        <v>48</v>
      </c>
      <c r="E48" s="45" t="n">
        <v>38.8</v>
      </c>
      <c r="F48" s="73" t="n">
        <v>178</v>
      </c>
      <c r="G48" s="73" t="n">
        <v>7558</v>
      </c>
      <c r="H48" s="45" t="n">
        <v>49.6</v>
      </c>
      <c r="I48" s="45" t="n">
        <v>42.7</v>
      </c>
    </row>
    <row r="49" customFormat="false" ht="12.75" hidden="false" customHeight="true" outlineLevel="0" collapsed="false">
      <c r="A49" s="71" t="s">
        <v>119</v>
      </c>
      <c r="B49" s="44" t="n">
        <v>540</v>
      </c>
      <c r="C49" s="73" t="n">
        <v>28933</v>
      </c>
      <c r="D49" s="45" t="n">
        <v>40</v>
      </c>
      <c r="E49" s="45" t="n">
        <v>33.5</v>
      </c>
      <c r="F49" s="73" t="n">
        <v>392</v>
      </c>
      <c r="G49" s="73" t="n">
        <v>16164</v>
      </c>
      <c r="H49" s="45" t="n">
        <v>43.2</v>
      </c>
      <c r="I49" s="45" t="n">
        <v>37.1</v>
      </c>
    </row>
    <row r="50" customFormat="false" ht="18.95" hidden="false" customHeight="true" outlineLevel="0" collapsed="false">
      <c r="A50" s="47" t="s">
        <v>120</v>
      </c>
      <c r="B50" s="40" t="n">
        <v>1412</v>
      </c>
      <c r="C50" s="74" t="n">
        <v>88118</v>
      </c>
      <c r="D50" s="41" t="n">
        <v>42.5</v>
      </c>
      <c r="E50" s="41" t="n">
        <v>35.9</v>
      </c>
      <c r="F50" s="74" t="n">
        <v>1067</v>
      </c>
      <c r="G50" s="74" t="n">
        <v>55053</v>
      </c>
      <c r="H50" s="41" t="n">
        <v>47.6</v>
      </c>
      <c r="I50" s="41" t="n">
        <v>39.7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40:I42 B44:I44 B19:I23 B8:I8 B25:I28 B17:I17 B30:I31 B10:I15 B33:I35 B37:I38 B46:I50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1</v>
      </c>
      <c r="D2" s="5"/>
      <c r="E2" s="5"/>
      <c r="F2" s="75"/>
      <c r="G2" s="75"/>
      <c r="H2" s="75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5" t="s">
        <v>34</v>
      </c>
      <c r="E4" s="35"/>
      <c r="F4" s="65" t="s">
        <v>32</v>
      </c>
      <c r="G4" s="35" t="s">
        <v>87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6" t="s">
        <v>38</v>
      </c>
      <c r="F5" s="6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2</v>
      </c>
      <c r="B8" s="68" t="n">
        <v>80</v>
      </c>
      <c r="C8" s="69" t="n">
        <v>8285</v>
      </c>
      <c r="D8" s="70" t="n">
        <v>57.7</v>
      </c>
      <c r="E8" s="70" t="n">
        <v>44.3</v>
      </c>
      <c r="F8" s="69" t="n">
        <v>62</v>
      </c>
      <c r="G8" s="69" t="n">
        <v>5075</v>
      </c>
      <c r="H8" s="70" t="n">
        <v>67.3</v>
      </c>
      <c r="I8" s="70" t="n">
        <v>52.6</v>
      </c>
    </row>
    <row r="9" customFormat="false" ht="15" hidden="false" customHeight="true" outlineLevel="0" collapsed="false">
      <c r="A9" s="43" t="s">
        <v>90</v>
      </c>
      <c r="B9" s="68"/>
      <c r="C9" s="69"/>
      <c r="D9" s="70"/>
      <c r="E9" s="70"/>
      <c r="F9" s="69"/>
      <c r="G9" s="69"/>
      <c r="H9" s="70"/>
      <c r="I9" s="70"/>
    </row>
    <row r="10" customFormat="false" ht="12.75" hidden="false" customHeight="true" outlineLevel="0" collapsed="false">
      <c r="A10" s="28" t="s">
        <v>123</v>
      </c>
      <c r="B10" s="68" t="n">
        <v>655</v>
      </c>
      <c r="C10" s="69" t="n">
        <v>36115</v>
      </c>
      <c r="D10" s="70" t="n">
        <v>46.7</v>
      </c>
      <c r="E10" s="70" t="n">
        <v>35.7</v>
      </c>
      <c r="F10" s="69" t="n">
        <v>407</v>
      </c>
      <c r="G10" s="69" t="n">
        <v>15471</v>
      </c>
      <c r="H10" s="70" t="n">
        <v>50.4</v>
      </c>
      <c r="I10" s="70" t="n">
        <v>40.5</v>
      </c>
    </row>
    <row r="11" customFormat="false" ht="12.75" hidden="false" customHeight="true" outlineLevel="0" collapsed="false">
      <c r="A11" s="28" t="s">
        <v>124</v>
      </c>
      <c r="B11" s="44" t="n">
        <v>147</v>
      </c>
      <c r="C11" s="73" t="n">
        <v>5707</v>
      </c>
      <c r="D11" s="45" t="n">
        <v>41.2</v>
      </c>
      <c r="E11" s="45" t="n">
        <v>30.1</v>
      </c>
      <c r="F11" s="44" t="n">
        <v>111</v>
      </c>
      <c r="G11" s="44" t="n">
        <v>3888</v>
      </c>
      <c r="H11" s="76" t="n">
        <v>44.7</v>
      </c>
      <c r="I11" s="76" t="n">
        <v>32.2</v>
      </c>
    </row>
    <row r="12" customFormat="false" ht="12.75" hidden="false" customHeight="true" outlineLevel="0" collapsed="false">
      <c r="A12" s="28" t="s">
        <v>125</v>
      </c>
      <c r="B12" s="44" t="n">
        <v>540</v>
      </c>
      <c r="C12" s="73" t="n">
        <v>29142</v>
      </c>
      <c r="D12" s="45" t="n">
        <v>44.9</v>
      </c>
      <c r="E12" s="45" t="n">
        <v>32.9</v>
      </c>
      <c r="F12" s="44" t="n">
        <v>332</v>
      </c>
      <c r="G12" s="44" t="n">
        <v>17091</v>
      </c>
      <c r="H12" s="76" t="n">
        <v>49.7</v>
      </c>
      <c r="I12" s="76" t="n">
        <v>37</v>
      </c>
    </row>
    <row r="13" customFormat="false" ht="12.75" hidden="false" customHeight="true" outlineLevel="0" collapsed="false">
      <c r="A13" s="71" t="s">
        <v>126</v>
      </c>
      <c r="B13" s="44" t="n">
        <v>1422</v>
      </c>
      <c r="C13" s="73" t="n">
        <v>79249</v>
      </c>
      <c r="D13" s="45" t="n">
        <v>46.8</v>
      </c>
      <c r="E13" s="45" t="n">
        <v>35.2</v>
      </c>
      <c r="F13" s="44" t="n">
        <v>912</v>
      </c>
      <c r="G13" s="44" t="n">
        <v>41525</v>
      </c>
      <c r="H13" s="76" t="n">
        <v>51.6</v>
      </c>
      <c r="I13" s="76" t="n">
        <v>39.8</v>
      </c>
    </row>
    <row r="14" customFormat="false" ht="20.1" hidden="false" customHeight="true" outlineLevel="0" collapsed="false">
      <c r="A14" s="43" t="s">
        <v>90</v>
      </c>
      <c r="D14" s="77"/>
      <c r="E14" s="77"/>
      <c r="H14" s="77"/>
      <c r="I14" s="77"/>
    </row>
    <row r="15" customFormat="false" ht="12.75" hidden="false" customHeight="true" outlineLevel="0" collapsed="false">
      <c r="A15" s="28" t="s">
        <v>127</v>
      </c>
      <c r="B15" s="68" t="n">
        <v>81</v>
      </c>
      <c r="C15" s="69" t="n">
        <v>3478</v>
      </c>
      <c r="D15" s="70" t="n">
        <v>36.8</v>
      </c>
      <c r="E15" s="70" t="n">
        <v>23.9</v>
      </c>
      <c r="F15" s="69" t="n">
        <v>60</v>
      </c>
      <c r="G15" s="69" t="n">
        <v>1641</v>
      </c>
      <c r="H15" s="70" t="n">
        <v>42.4</v>
      </c>
      <c r="I15" s="70" t="n">
        <v>31.2</v>
      </c>
    </row>
    <row r="16" customFormat="false" ht="12.75" hidden="false" customHeight="true" outlineLevel="0" collapsed="false">
      <c r="A16" s="28" t="s">
        <v>128</v>
      </c>
      <c r="B16" s="44" t="n">
        <v>218</v>
      </c>
      <c r="C16" s="73" t="n">
        <v>14818</v>
      </c>
      <c r="D16" s="45" t="n">
        <v>37.1</v>
      </c>
      <c r="E16" s="45" t="n">
        <v>31.4</v>
      </c>
      <c r="F16" s="44" t="n">
        <v>122</v>
      </c>
      <c r="G16" s="44" t="n">
        <v>4587</v>
      </c>
      <c r="H16" s="76" t="n">
        <v>43.5</v>
      </c>
      <c r="I16" s="76" t="n">
        <v>33.3</v>
      </c>
    </row>
    <row r="17" customFormat="false" ht="12.75" hidden="false" customHeight="true" outlineLevel="0" collapsed="false">
      <c r="A17" s="28" t="s">
        <v>129</v>
      </c>
      <c r="B17" s="44" t="n">
        <v>62</v>
      </c>
      <c r="C17" s="73" t="n">
        <v>2453</v>
      </c>
      <c r="D17" s="45" t="n">
        <v>31.9</v>
      </c>
      <c r="E17" s="45" t="n">
        <v>25.8</v>
      </c>
      <c r="F17" s="44" t="n">
        <v>46</v>
      </c>
      <c r="G17" s="44" t="n">
        <v>1543</v>
      </c>
      <c r="H17" s="76" t="n">
        <v>41.1</v>
      </c>
      <c r="I17" s="76" t="n">
        <v>33.3</v>
      </c>
    </row>
    <row r="18" customFormat="false" ht="12.75" hidden="false" customHeight="true" outlineLevel="0" collapsed="false">
      <c r="A18" s="78" t="s">
        <v>130</v>
      </c>
      <c r="B18" s="44" t="n">
        <v>361</v>
      </c>
      <c r="C18" s="73" t="n">
        <v>20749</v>
      </c>
      <c r="D18" s="45" t="n">
        <v>36.5</v>
      </c>
      <c r="E18" s="45" t="n">
        <v>29.4</v>
      </c>
      <c r="F18" s="44" t="n">
        <v>228</v>
      </c>
      <c r="G18" s="44" t="n">
        <v>7771</v>
      </c>
      <c r="H18" s="76" t="n">
        <v>42.8</v>
      </c>
      <c r="I18" s="76" t="n">
        <v>32.9</v>
      </c>
    </row>
    <row r="19" customFormat="false" ht="15" hidden="false" customHeight="true" outlineLevel="0" collapsed="false">
      <c r="A19" s="43" t="s">
        <v>90</v>
      </c>
      <c r="D19" s="77"/>
      <c r="E19" s="77"/>
      <c r="H19" s="77"/>
      <c r="I19" s="77"/>
    </row>
    <row r="20" customFormat="false" ht="12.75" hidden="false" customHeight="true" outlineLevel="0" collapsed="false">
      <c r="A20" s="28" t="s">
        <v>131</v>
      </c>
      <c r="B20" s="68" t="n">
        <v>237</v>
      </c>
      <c r="C20" s="69" t="n">
        <v>18064</v>
      </c>
      <c r="D20" s="70" t="n">
        <v>49</v>
      </c>
      <c r="E20" s="70" t="n">
        <v>39</v>
      </c>
      <c r="F20" s="69" t="n">
        <v>156</v>
      </c>
      <c r="G20" s="69" t="n">
        <v>6757</v>
      </c>
      <c r="H20" s="70" t="n">
        <v>60.9</v>
      </c>
      <c r="I20" s="70" t="n">
        <v>44.3</v>
      </c>
    </row>
    <row r="21" customFormat="false" ht="12.75" hidden="false" customHeight="true" outlineLevel="0" collapsed="false">
      <c r="A21" s="28" t="s">
        <v>132</v>
      </c>
      <c r="B21" s="44" t="n">
        <v>252</v>
      </c>
      <c r="C21" s="73" t="n">
        <v>10803</v>
      </c>
      <c r="D21" s="45" t="n">
        <v>38.9</v>
      </c>
      <c r="E21" s="45" t="n">
        <v>30.9</v>
      </c>
      <c r="F21" s="44" t="n">
        <v>182</v>
      </c>
      <c r="G21" s="44" t="n">
        <v>6024</v>
      </c>
      <c r="H21" s="76" t="n">
        <v>43</v>
      </c>
      <c r="I21" s="76" t="n">
        <v>36.7</v>
      </c>
    </row>
    <row r="22" customFormat="false" ht="12.75" hidden="false" customHeight="true" outlineLevel="0" collapsed="false">
      <c r="A22" s="28" t="s">
        <v>133</v>
      </c>
      <c r="B22" s="44" t="n">
        <v>290</v>
      </c>
      <c r="C22" s="73" t="n">
        <v>12128</v>
      </c>
      <c r="D22" s="45" t="n">
        <v>39.3</v>
      </c>
      <c r="E22" s="45" t="n">
        <v>32.8</v>
      </c>
      <c r="F22" s="44" t="n">
        <v>187</v>
      </c>
      <c r="G22" s="44" t="n">
        <v>5735</v>
      </c>
      <c r="H22" s="76" t="n">
        <v>43.3</v>
      </c>
      <c r="I22" s="76" t="n">
        <v>35.1</v>
      </c>
    </row>
    <row r="23" customFormat="false" ht="12.75" hidden="false" customHeight="true" outlineLevel="0" collapsed="false">
      <c r="A23" s="71" t="s">
        <v>134</v>
      </c>
      <c r="B23" s="44" t="n">
        <v>779</v>
      </c>
      <c r="C23" s="73" t="n">
        <v>40995</v>
      </c>
      <c r="D23" s="45" t="n">
        <v>43.5</v>
      </c>
      <c r="E23" s="45" t="n">
        <v>34.7</v>
      </c>
      <c r="F23" s="44" t="n">
        <v>525</v>
      </c>
      <c r="G23" s="44" t="n">
        <v>18516</v>
      </c>
      <c r="H23" s="76" t="n">
        <v>49.6</v>
      </c>
      <c r="I23" s="76" t="n">
        <v>38.9</v>
      </c>
    </row>
    <row r="24" customFormat="false" ht="20.1" hidden="false" customHeight="true" outlineLevel="0" collapsed="false">
      <c r="A24" s="47" t="s">
        <v>135</v>
      </c>
      <c r="B24" s="40" t="n">
        <v>2562</v>
      </c>
      <c r="C24" s="74" t="n">
        <v>140993</v>
      </c>
      <c r="D24" s="41" t="n">
        <v>44.3</v>
      </c>
      <c r="E24" s="41" t="n">
        <v>34.2</v>
      </c>
      <c r="F24" s="40" t="n">
        <v>1665</v>
      </c>
      <c r="G24" s="40" t="n">
        <v>67812</v>
      </c>
      <c r="H24" s="79" t="n">
        <v>50</v>
      </c>
      <c r="I24" s="79" t="n">
        <v>38.8</v>
      </c>
    </row>
    <row r="25" customFormat="false" ht="24.95" hidden="false" customHeight="true" outlineLevel="0" collapsed="false">
      <c r="A25" s="43" t="s">
        <v>90</v>
      </c>
      <c r="D25" s="77"/>
      <c r="E25" s="77"/>
      <c r="H25" s="77"/>
      <c r="I25" s="77"/>
    </row>
    <row r="26" customFormat="false" ht="12.75" hidden="false" customHeight="true" outlineLevel="0" collapsed="false">
      <c r="A26" s="28" t="s">
        <v>136</v>
      </c>
      <c r="B26" s="68" t="n">
        <v>140</v>
      </c>
      <c r="C26" s="69" t="n">
        <v>8681</v>
      </c>
      <c r="D26" s="70" t="n">
        <v>38.5</v>
      </c>
      <c r="E26" s="70" t="n">
        <v>31.5</v>
      </c>
      <c r="F26" s="69" t="n">
        <v>81</v>
      </c>
      <c r="G26" s="69" t="n">
        <v>3391</v>
      </c>
      <c r="H26" s="70" t="n">
        <v>44.3</v>
      </c>
      <c r="I26" s="70" t="n">
        <v>37.4</v>
      </c>
    </row>
    <row r="27" customFormat="false" ht="12.75" hidden="false" customHeight="true" outlineLevel="0" collapsed="false">
      <c r="A27" s="28" t="s">
        <v>137</v>
      </c>
      <c r="B27" s="44" t="n">
        <v>70</v>
      </c>
      <c r="C27" s="73" t="n">
        <v>3014</v>
      </c>
      <c r="D27" s="45" t="n">
        <v>43.2</v>
      </c>
      <c r="E27" s="45" t="n">
        <v>34.9</v>
      </c>
      <c r="F27" s="44" t="n">
        <v>56</v>
      </c>
      <c r="G27" s="44" t="n">
        <v>2024</v>
      </c>
      <c r="H27" s="76" t="n">
        <v>47.2</v>
      </c>
      <c r="I27" s="76" t="n">
        <v>38.6</v>
      </c>
    </row>
    <row r="28" customFormat="false" ht="12.75" hidden="false" customHeight="true" outlineLevel="0" collapsed="false">
      <c r="A28" s="28" t="s">
        <v>138</v>
      </c>
      <c r="B28" s="44" t="n">
        <v>71</v>
      </c>
      <c r="C28" s="73" t="n">
        <v>3544</v>
      </c>
      <c r="D28" s="45" t="n">
        <v>28.3</v>
      </c>
      <c r="E28" s="45" t="n">
        <v>25.3</v>
      </c>
      <c r="F28" s="44" t="n">
        <v>44</v>
      </c>
      <c r="G28" s="44" t="n">
        <v>1425</v>
      </c>
      <c r="H28" s="76" t="n">
        <v>36</v>
      </c>
      <c r="I28" s="76" t="n">
        <v>30.1</v>
      </c>
    </row>
    <row r="29" customFormat="false" ht="12.75" hidden="false" customHeight="true" outlineLevel="0" collapsed="false">
      <c r="A29" s="71" t="s">
        <v>139</v>
      </c>
      <c r="B29" s="44" t="n">
        <v>281</v>
      </c>
      <c r="C29" s="73" t="n">
        <v>15239</v>
      </c>
      <c r="D29" s="45" t="n">
        <v>37.1</v>
      </c>
      <c r="E29" s="45" t="n">
        <v>30.8</v>
      </c>
      <c r="F29" s="44" t="n">
        <v>181</v>
      </c>
      <c r="G29" s="44" t="n">
        <v>6840</v>
      </c>
      <c r="H29" s="76" t="n">
        <v>43.5</v>
      </c>
      <c r="I29" s="76" t="n">
        <v>36.3</v>
      </c>
    </row>
    <row r="30" customFormat="false" ht="20.1" hidden="false" customHeight="true" outlineLevel="0" collapsed="false">
      <c r="A30" s="43" t="s">
        <v>88</v>
      </c>
      <c r="D30" s="77"/>
      <c r="E30" s="77"/>
      <c r="H30" s="77"/>
      <c r="I30" s="77"/>
    </row>
    <row r="31" customFormat="false" ht="12.75" hidden="false" customHeight="true" outlineLevel="0" collapsed="false">
      <c r="A31" s="28" t="s">
        <v>140</v>
      </c>
      <c r="B31" s="68" t="n">
        <v>45</v>
      </c>
      <c r="C31" s="69" t="n">
        <v>3450</v>
      </c>
      <c r="D31" s="70" t="n">
        <v>58.2</v>
      </c>
      <c r="E31" s="70" t="n">
        <v>43.3</v>
      </c>
      <c r="F31" s="69" t="n">
        <v>42</v>
      </c>
      <c r="G31" s="69" t="n">
        <v>3302</v>
      </c>
      <c r="H31" s="70" t="n">
        <v>57</v>
      </c>
      <c r="I31" s="70" t="n">
        <v>43</v>
      </c>
    </row>
    <row r="32" customFormat="false" ht="15" hidden="false" customHeight="true" outlineLevel="0" collapsed="false">
      <c r="A32" s="43" t="s">
        <v>90</v>
      </c>
      <c r="B32" s="68"/>
      <c r="C32" s="69"/>
      <c r="D32" s="70"/>
      <c r="E32" s="70"/>
      <c r="F32" s="69"/>
      <c r="G32" s="69"/>
      <c r="H32" s="70"/>
      <c r="I32" s="70"/>
    </row>
    <row r="33" customFormat="false" ht="12.75" hidden="false" customHeight="true" outlineLevel="0" collapsed="false">
      <c r="A33" s="28" t="s">
        <v>141</v>
      </c>
      <c r="B33" s="68" t="n">
        <v>108</v>
      </c>
      <c r="C33" s="69" t="n">
        <v>5338</v>
      </c>
      <c r="D33" s="70" t="n">
        <v>34.9</v>
      </c>
      <c r="E33" s="70" t="n">
        <v>25.8</v>
      </c>
      <c r="F33" s="69" t="n">
        <v>76</v>
      </c>
      <c r="G33" s="69" t="n">
        <v>3023</v>
      </c>
      <c r="H33" s="70" t="n">
        <v>41.4</v>
      </c>
      <c r="I33" s="70" t="n">
        <v>31.5</v>
      </c>
    </row>
    <row r="34" customFormat="false" ht="12.75" hidden="false" customHeight="true" outlineLevel="0" collapsed="false">
      <c r="A34" s="28" t="s">
        <v>142</v>
      </c>
      <c r="B34" s="44" t="n">
        <v>91</v>
      </c>
      <c r="C34" s="73" t="n">
        <v>5342</v>
      </c>
      <c r="D34" s="45" t="n">
        <v>41.6</v>
      </c>
      <c r="E34" s="45" t="n">
        <v>39.2</v>
      </c>
      <c r="F34" s="44" t="n">
        <v>62</v>
      </c>
      <c r="G34" s="44" t="n">
        <v>2186</v>
      </c>
      <c r="H34" s="76" t="n">
        <v>43.1</v>
      </c>
      <c r="I34" s="76" t="n">
        <v>38.1</v>
      </c>
    </row>
    <row r="35" customFormat="false" ht="12.75" hidden="false" customHeight="true" outlineLevel="0" collapsed="false">
      <c r="A35" s="71" t="s">
        <v>143</v>
      </c>
      <c r="B35" s="44" t="n">
        <v>244</v>
      </c>
      <c r="C35" s="73" t="n">
        <v>14130</v>
      </c>
      <c r="D35" s="45" t="n">
        <v>43.2</v>
      </c>
      <c r="E35" s="45" t="n">
        <v>35.2</v>
      </c>
      <c r="F35" s="44" t="n">
        <v>180</v>
      </c>
      <c r="G35" s="44" t="n">
        <v>8511</v>
      </c>
      <c r="H35" s="76" t="n">
        <v>47.9</v>
      </c>
      <c r="I35" s="76" t="n">
        <v>37.7</v>
      </c>
    </row>
    <row r="36" customFormat="false" ht="20.1" hidden="false" customHeight="true" outlineLevel="0" collapsed="false">
      <c r="A36" s="43" t="s">
        <v>90</v>
      </c>
      <c r="D36" s="77"/>
      <c r="E36" s="77"/>
      <c r="H36" s="77"/>
      <c r="I36" s="77"/>
    </row>
    <row r="37" customFormat="false" ht="12.75" hidden="false" customHeight="true" outlineLevel="0" collapsed="false">
      <c r="A37" s="28" t="s">
        <v>144</v>
      </c>
      <c r="B37" s="68" t="n">
        <v>457</v>
      </c>
      <c r="C37" s="69" t="n">
        <v>26467</v>
      </c>
      <c r="D37" s="70" t="n">
        <v>52.7</v>
      </c>
      <c r="E37" s="70" t="n">
        <v>39.6</v>
      </c>
      <c r="F37" s="69" t="n">
        <v>307</v>
      </c>
      <c r="G37" s="69" t="n">
        <v>11966</v>
      </c>
      <c r="H37" s="70" t="n">
        <v>64.9</v>
      </c>
      <c r="I37" s="70" t="n">
        <v>45.8</v>
      </c>
    </row>
    <row r="38" customFormat="false" ht="12.75" hidden="false" customHeight="true" outlineLevel="0" collapsed="false">
      <c r="A38" s="28" t="s">
        <v>145</v>
      </c>
      <c r="B38" s="44" t="n">
        <v>176</v>
      </c>
      <c r="C38" s="73" t="n">
        <v>10644</v>
      </c>
      <c r="D38" s="45" t="n">
        <v>50.8</v>
      </c>
      <c r="E38" s="45" t="n">
        <v>44.6</v>
      </c>
      <c r="F38" s="44" t="n">
        <v>107</v>
      </c>
      <c r="G38" s="44" t="n">
        <v>3868</v>
      </c>
      <c r="H38" s="76" t="n">
        <v>42.8</v>
      </c>
      <c r="I38" s="76" t="n">
        <v>33.4</v>
      </c>
    </row>
    <row r="39" customFormat="false" ht="12.75" hidden="false" customHeight="true" outlineLevel="0" collapsed="false">
      <c r="A39" s="28" t="s">
        <v>146</v>
      </c>
      <c r="B39" s="44" t="n">
        <v>100</v>
      </c>
      <c r="C39" s="73" t="n">
        <v>7194</v>
      </c>
      <c r="D39" s="45" t="n">
        <v>29.6</v>
      </c>
      <c r="E39" s="45" t="n">
        <v>29.8</v>
      </c>
      <c r="F39" s="44" t="n">
        <v>60</v>
      </c>
      <c r="G39" s="44" t="n">
        <v>1977</v>
      </c>
      <c r="H39" s="76" t="n">
        <v>37.8</v>
      </c>
      <c r="I39" s="76" t="n">
        <v>29.2</v>
      </c>
    </row>
    <row r="40" customFormat="false" ht="12.75" hidden="false" customHeight="true" outlineLevel="0" collapsed="false">
      <c r="A40" s="78" t="s">
        <v>147</v>
      </c>
      <c r="B40" s="44" t="n">
        <v>733</v>
      </c>
      <c r="C40" s="73" t="n">
        <v>44305</v>
      </c>
      <c r="D40" s="45" t="n">
        <v>48.5</v>
      </c>
      <c r="E40" s="45" t="n">
        <v>39.5</v>
      </c>
      <c r="F40" s="44" t="n">
        <v>474</v>
      </c>
      <c r="G40" s="44" t="n">
        <v>17811</v>
      </c>
      <c r="H40" s="76" t="n">
        <v>57.1</v>
      </c>
      <c r="I40" s="76" t="n">
        <v>40.9</v>
      </c>
    </row>
    <row r="41" customFormat="false" ht="20.1" hidden="false" customHeight="true" outlineLevel="0" collapsed="false">
      <c r="A41" s="47" t="s">
        <v>148</v>
      </c>
      <c r="B41" s="40" t="n">
        <v>1258</v>
      </c>
      <c r="C41" s="74" t="n">
        <v>73674</v>
      </c>
      <c r="D41" s="41" t="n">
        <v>45.1</v>
      </c>
      <c r="E41" s="41" t="n">
        <v>36.6</v>
      </c>
      <c r="F41" s="40" t="n">
        <v>835</v>
      </c>
      <c r="G41" s="40" t="n">
        <v>33162</v>
      </c>
      <c r="H41" s="79" t="n">
        <v>52</v>
      </c>
      <c r="I41" s="79" t="n">
        <v>39</v>
      </c>
    </row>
    <row r="42" customFormat="false" ht="45" hidden="false" customHeight="true" outlineLevel="0" collapsed="false">
      <c r="A42" s="80" t="s">
        <v>149</v>
      </c>
      <c r="B42" s="40" t="n">
        <v>6812</v>
      </c>
      <c r="C42" s="74" t="n">
        <v>396413</v>
      </c>
      <c r="D42" s="41" t="n">
        <v>43.6</v>
      </c>
      <c r="E42" s="41" t="n">
        <v>35.7</v>
      </c>
      <c r="F42" s="40" t="n">
        <v>4778</v>
      </c>
      <c r="G42" s="40" t="n">
        <v>219830</v>
      </c>
      <c r="H42" s="79" t="n">
        <v>48.8</v>
      </c>
      <c r="I42" s="79" t="n">
        <v>39.4</v>
      </c>
    </row>
    <row r="43" customFormat="false" ht="73.5" hidden="false" customHeight="true" outlineLevel="0" collapsed="false">
      <c r="A43" s="81" t="s">
        <v>150</v>
      </c>
      <c r="B43" s="81"/>
      <c r="C43" s="81"/>
      <c r="D43" s="81"/>
      <c r="E43" s="81"/>
      <c r="F43" s="81"/>
      <c r="G43" s="81"/>
      <c r="H43" s="81"/>
      <c r="I43" s="81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1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89</v>
      </c>
      <c r="B7" s="82" t="n">
        <v>162.225</v>
      </c>
      <c r="C7" s="83" t="n">
        <v>6.80285992679008</v>
      </c>
      <c r="D7" s="84" t="n">
        <v>42.262</v>
      </c>
      <c r="E7" s="83" t="n">
        <v>6.20994697293358</v>
      </c>
      <c r="F7" s="84" t="n">
        <v>322.61</v>
      </c>
      <c r="G7" s="83" t="n">
        <v>12.0504315509786</v>
      </c>
      <c r="H7" s="84" t="n">
        <v>96.54</v>
      </c>
      <c r="I7" s="83" t="n">
        <v>9.53029271613342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91</v>
      </c>
      <c r="B9" s="82" t="n">
        <v>42.635</v>
      </c>
      <c r="C9" s="83" t="n">
        <v>6.4119203314531</v>
      </c>
      <c r="D9" s="84" t="n">
        <v>12.583</v>
      </c>
      <c r="E9" s="83" t="n">
        <v>2.24262614772081</v>
      </c>
      <c r="F9" s="84" t="n">
        <v>99.617</v>
      </c>
      <c r="G9" s="83" t="n">
        <v>10.8086763070078</v>
      </c>
      <c r="H9" s="84" t="n">
        <v>37.17</v>
      </c>
      <c r="I9" s="83" t="n">
        <v>17.7122589226336</v>
      </c>
    </row>
    <row r="10" customFormat="false" ht="12.75" hidden="false" customHeight="true" outlineLevel="0" collapsed="false">
      <c r="A10" s="28" t="s">
        <v>92</v>
      </c>
      <c r="B10" s="49" t="n">
        <v>68.69</v>
      </c>
      <c r="C10" s="85" t="n">
        <v>12.1780739143926</v>
      </c>
      <c r="D10" s="86" t="n">
        <v>18.392</v>
      </c>
      <c r="E10" s="85" t="n">
        <v>10.3564142565703</v>
      </c>
      <c r="F10" s="86" t="n">
        <v>131.146</v>
      </c>
      <c r="G10" s="85" t="n">
        <v>9.34391649088286</v>
      </c>
      <c r="H10" s="86" t="n">
        <v>37.926</v>
      </c>
      <c r="I10" s="85" t="n">
        <v>7.08416861958948</v>
      </c>
    </row>
    <row r="11" customFormat="false" ht="12.75" hidden="false" customHeight="true" outlineLevel="0" collapsed="false">
      <c r="A11" s="28" t="s">
        <v>93</v>
      </c>
      <c r="B11" s="49" t="n">
        <v>23.079</v>
      </c>
      <c r="C11" s="85" t="n">
        <v>13.1711861913402</v>
      </c>
      <c r="D11" s="86" t="n">
        <v>4.822</v>
      </c>
      <c r="E11" s="85" t="n">
        <v>5.76880894933099</v>
      </c>
      <c r="F11" s="86" t="n">
        <v>55.044</v>
      </c>
      <c r="G11" s="85" t="n">
        <v>8.75037044354441</v>
      </c>
      <c r="H11" s="86" t="n">
        <v>8.556</v>
      </c>
      <c r="I11" s="85" t="n">
        <v>6.06173298624024</v>
      </c>
    </row>
    <row r="12" customFormat="false" ht="12.75" hidden="false" customHeight="true" outlineLevel="0" collapsed="false">
      <c r="A12" s="28" t="s">
        <v>94</v>
      </c>
      <c r="B12" s="49" t="n">
        <v>46.38</v>
      </c>
      <c r="C12" s="85" t="n">
        <v>5.15814533499604</v>
      </c>
      <c r="D12" s="86" t="n">
        <v>7.475</v>
      </c>
      <c r="E12" s="85" t="n">
        <v>2.11748633879782</v>
      </c>
      <c r="F12" s="86" t="n">
        <v>94.481</v>
      </c>
      <c r="G12" s="85" t="n">
        <v>1.66024661602357</v>
      </c>
      <c r="H12" s="86" t="n">
        <v>21.507</v>
      </c>
      <c r="I12" s="85" t="n">
        <v>3.98394816999468</v>
      </c>
    </row>
    <row r="13" customFormat="false" ht="12.75" hidden="false" customHeight="true" outlineLevel="0" collapsed="false">
      <c r="A13" s="28" t="s">
        <v>95</v>
      </c>
      <c r="B13" s="49" t="n">
        <v>34.356</v>
      </c>
      <c r="C13" s="85" t="n">
        <v>4.63225216994061</v>
      </c>
      <c r="D13" s="86" t="n">
        <v>3.343</v>
      </c>
      <c r="E13" s="85" t="n">
        <v>28.3301343570058</v>
      </c>
      <c r="F13" s="86" t="n">
        <v>71.524</v>
      </c>
      <c r="G13" s="85" t="n">
        <v>0.633142921462152</v>
      </c>
      <c r="H13" s="86" t="n">
        <v>9.286</v>
      </c>
      <c r="I13" s="85" t="n">
        <v>28.4370677731674</v>
      </c>
    </row>
    <row r="14" customFormat="false" ht="12.75" hidden="false" customHeight="true" outlineLevel="0" collapsed="false">
      <c r="A14" s="43" t="s">
        <v>67</v>
      </c>
      <c r="B14" s="49" t="n">
        <v>377.365</v>
      </c>
      <c r="C14" s="85" t="n">
        <v>7.65739293172507</v>
      </c>
      <c r="D14" s="86" t="n">
        <v>88.877</v>
      </c>
      <c r="E14" s="85" t="n">
        <v>6.76172400538151</v>
      </c>
      <c r="F14" s="86" t="n">
        <v>774.422</v>
      </c>
      <c r="G14" s="85" t="n">
        <v>8.70896332159336</v>
      </c>
      <c r="H14" s="86" t="n">
        <v>210.985</v>
      </c>
      <c r="I14" s="85" t="n">
        <v>10.3974591081763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2" t="n">
        <v>14.185</v>
      </c>
      <c r="C16" s="87" t="n">
        <v>-7.55344108446299</v>
      </c>
      <c r="D16" s="84" t="n">
        <v>2.354</v>
      </c>
      <c r="E16" s="87" t="n">
        <v>-3.24702013974517</v>
      </c>
      <c r="F16" s="84" t="n">
        <v>27.676</v>
      </c>
      <c r="G16" s="87" t="n">
        <v>-1.18890356671069</v>
      </c>
      <c r="H16" s="84" t="n">
        <v>5.408</v>
      </c>
      <c r="I16" s="87" t="n">
        <v>14.3582152674984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96</v>
      </c>
      <c r="B18" s="82" t="n">
        <v>41.369</v>
      </c>
      <c r="C18" s="87" t="n">
        <v>5.65175196649301</v>
      </c>
      <c r="D18" s="84" t="n">
        <v>5.692</v>
      </c>
      <c r="E18" s="87" t="n">
        <v>10.8687183482665</v>
      </c>
      <c r="F18" s="84" t="n">
        <v>120.511</v>
      </c>
      <c r="G18" s="87" t="n">
        <v>-0.758449173199821</v>
      </c>
      <c r="H18" s="84" t="n">
        <v>13.386</v>
      </c>
      <c r="I18" s="87" t="n">
        <v>8.59970793444751</v>
      </c>
    </row>
    <row r="19" customFormat="false" ht="12.75" hidden="false" customHeight="true" outlineLevel="0" collapsed="false">
      <c r="A19" s="28" t="s">
        <v>97</v>
      </c>
      <c r="B19" s="49" t="n">
        <v>19.118</v>
      </c>
      <c r="C19" s="85" t="n">
        <v>-1.11720285507396</v>
      </c>
      <c r="D19" s="86" t="n">
        <v>1.348</v>
      </c>
      <c r="E19" s="85" t="n">
        <v>2.97937356760886</v>
      </c>
      <c r="F19" s="86" t="n">
        <v>38.338</v>
      </c>
      <c r="G19" s="85" t="n">
        <v>-4.7550432276657</v>
      </c>
      <c r="H19" s="86" t="n">
        <v>3.433</v>
      </c>
      <c r="I19" s="85" t="n">
        <v>4.88848151542926</v>
      </c>
    </row>
    <row r="20" customFormat="false" ht="12.75" hidden="false" customHeight="true" outlineLevel="0" collapsed="false">
      <c r="A20" s="28" t="s">
        <v>98</v>
      </c>
      <c r="B20" s="49" t="n">
        <v>29.255</v>
      </c>
      <c r="C20" s="85" t="n">
        <v>7.89231052922736</v>
      </c>
      <c r="D20" s="86" t="n">
        <v>3.203</v>
      </c>
      <c r="E20" s="85" t="n">
        <v>7.26724715338246</v>
      </c>
      <c r="F20" s="86" t="n">
        <v>63.564</v>
      </c>
      <c r="G20" s="85" t="n">
        <v>2.8044638524988</v>
      </c>
      <c r="H20" s="86" t="n">
        <v>10.348</v>
      </c>
      <c r="I20" s="85" t="n">
        <v>3.97909967845661</v>
      </c>
    </row>
    <row r="21" customFormat="false" ht="12.75" hidden="false" customHeight="true" outlineLevel="0" collapsed="false">
      <c r="A21" s="28" t="s">
        <v>99</v>
      </c>
      <c r="B21" s="49" t="n">
        <v>31.684</v>
      </c>
      <c r="C21" s="85" t="n">
        <v>-3.52303523035231</v>
      </c>
      <c r="D21" s="86" t="n">
        <v>5.986</v>
      </c>
      <c r="E21" s="85" t="n">
        <v>0.672721157080389</v>
      </c>
      <c r="F21" s="86" t="n">
        <v>93.292</v>
      </c>
      <c r="G21" s="85" t="n">
        <v>-7.29850850084959</v>
      </c>
      <c r="H21" s="86" t="n">
        <v>13.216</v>
      </c>
      <c r="I21" s="85" t="n">
        <v>0.509544452049582</v>
      </c>
    </row>
    <row r="22" customFormat="false" ht="12.75" hidden="false" customHeight="true" outlineLevel="0" collapsed="false">
      <c r="A22" s="43" t="s">
        <v>100</v>
      </c>
      <c r="B22" s="49" t="n">
        <v>135.611</v>
      </c>
      <c r="C22" s="85" t="n">
        <v>1.36108827266612</v>
      </c>
      <c r="D22" s="86" t="n">
        <v>18.583</v>
      </c>
      <c r="E22" s="85" t="n">
        <v>4.35197663971249</v>
      </c>
      <c r="F22" s="86" t="n">
        <v>343.381</v>
      </c>
      <c r="G22" s="85" t="n">
        <v>-2.49290095411176</v>
      </c>
      <c r="H22" s="86" t="n">
        <v>45.791</v>
      </c>
      <c r="I22" s="85" t="n">
        <v>5.43876211747912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2" t="n">
        <v>13.244</v>
      </c>
      <c r="C24" s="87" t="n">
        <v>-5.83718450053324</v>
      </c>
      <c r="D24" s="84" t="n">
        <v>2.921</v>
      </c>
      <c r="E24" s="87" t="n">
        <v>-21.0967044840627</v>
      </c>
      <c r="F24" s="84" t="n">
        <v>23.783</v>
      </c>
      <c r="G24" s="87" t="n">
        <v>-3.57591729170889</v>
      </c>
      <c r="H24" s="84" t="n">
        <v>5.776</v>
      </c>
      <c r="I24" s="87" t="n">
        <v>-13.519988022159</v>
      </c>
    </row>
    <row r="25" customFormat="false" ht="12.75" hidden="false" customHeight="true" outlineLevel="0" collapsed="false">
      <c r="A25" s="28" t="s">
        <v>102</v>
      </c>
      <c r="B25" s="49" t="n">
        <v>40.281</v>
      </c>
      <c r="C25" s="85" t="n">
        <v>4.48485162896866</v>
      </c>
      <c r="D25" s="86" t="n">
        <v>7.266</v>
      </c>
      <c r="E25" s="85" t="n">
        <v>2.56916996047431</v>
      </c>
      <c r="F25" s="86" t="n">
        <v>79.31</v>
      </c>
      <c r="G25" s="85" t="n">
        <v>-0.88232353529294</v>
      </c>
      <c r="H25" s="86" t="n">
        <v>14.011</v>
      </c>
      <c r="I25" s="85" t="n">
        <v>-0.398094831876023</v>
      </c>
    </row>
    <row r="26" customFormat="false" ht="12.75" hidden="false" customHeight="true" outlineLevel="0" collapsed="false">
      <c r="A26" s="43" t="s">
        <v>103</v>
      </c>
      <c r="B26" s="49" t="n">
        <v>53.525</v>
      </c>
      <c r="C26" s="85" t="n">
        <v>1.72567801280954</v>
      </c>
      <c r="D26" s="86" t="n">
        <v>10.187</v>
      </c>
      <c r="E26" s="85" t="n">
        <v>-5.55349527164843</v>
      </c>
      <c r="F26" s="86" t="n">
        <v>103.093</v>
      </c>
      <c r="G26" s="85" t="n">
        <v>-1.5169897116</v>
      </c>
      <c r="H26" s="86" t="n">
        <v>19.787</v>
      </c>
      <c r="I26" s="85" t="n">
        <v>-4.62257784633182</v>
      </c>
    </row>
    <row r="27" customFormat="false" ht="23.1" hidden="false" customHeight="true" outlineLevel="0" collapsed="false">
      <c r="A27" s="47" t="s">
        <v>104</v>
      </c>
      <c r="B27" s="88" t="n">
        <v>566.501</v>
      </c>
      <c r="C27" s="89" t="n">
        <v>5.50722532317933</v>
      </c>
      <c r="D27" s="90" t="n">
        <v>117.647</v>
      </c>
      <c r="E27" s="89" t="n">
        <v>5.19035782621913</v>
      </c>
      <c r="F27" s="90" t="n">
        <v>1220.896</v>
      </c>
      <c r="G27" s="89" t="n">
        <v>4.41951998850519</v>
      </c>
      <c r="H27" s="90" t="n">
        <v>276.563</v>
      </c>
      <c r="I27" s="89" t="n">
        <v>8.33330069058988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39.605</v>
      </c>
      <c r="C29" s="87" t="n">
        <v>10.1178891174999</v>
      </c>
      <c r="D29" s="84" t="n">
        <v>20.617</v>
      </c>
      <c r="E29" s="87" t="n">
        <v>18.4068458534344</v>
      </c>
      <c r="F29" s="84" t="n">
        <v>95.071</v>
      </c>
      <c r="G29" s="87" t="n">
        <v>15.8724161466459</v>
      </c>
      <c r="H29" s="84" t="n">
        <v>45.369</v>
      </c>
      <c r="I29" s="87" t="n">
        <v>25.4188090894012</v>
      </c>
    </row>
    <row r="30" customFormat="false" ht="12.75" hidden="false" customHeight="true" outlineLevel="0" collapsed="false">
      <c r="A30" s="28" t="s">
        <v>107</v>
      </c>
      <c r="B30" s="49" t="n">
        <v>60.578</v>
      </c>
      <c r="C30" s="85" t="n">
        <v>9.24600097383275</v>
      </c>
      <c r="D30" s="86" t="n">
        <v>19.134</v>
      </c>
      <c r="E30" s="85" t="n">
        <v>11.1214356234392</v>
      </c>
      <c r="F30" s="86" t="n">
        <v>107.045</v>
      </c>
      <c r="G30" s="85" t="n">
        <v>8.95387183454118</v>
      </c>
      <c r="H30" s="86" t="n">
        <v>37.107</v>
      </c>
      <c r="I30" s="85" t="n">
        <v>13.6369204385374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38.095</v>
      </c>
      <c r="C32" s="87" t="n">
        <v>15.2717259743403</v>
      </c>
      <c r="D32" s="84" t="n">
        <v>8.879</v>
      </c>
      <c r="E32" s="87" t="n">
        <v>33.5388780267709</v>
      </c>
      <c r="F32" s="84" t="n">
        <v>96.071</v>
      </c>
      <c r="G32" s="87" t="n">
        <v>11.4215464551222</v>
      </c>
      <c r="H32" s="84" t="n">
        <v>14.909</v>
      </c>
      <c r="I32" s="87" t="n">
        <v>25.2015451797111</v>
      </c>
    </row>
    <row r="33" customFormat="false" ht="12.75" hidden="false" customHeight="true" outlineLevel="0" collapsed="false">
      <c r="A33" s="28" t="s">
        <v>108</v>
      </c>
      <c r="B33" s="49" t="n">
        <v>30.239</v>
      </c>
      <c r="C33" s="85" t="n">
        <v>-1.52087539894484</v>
      </c>
      <c r="D33" s="86" t="n">
        <v>7.096</v>
      </c>
      <c r="E33" s="85" t="n">
        <v>-1.73106217975349</v>
      </c>
      <c r="F33" s="86" t="n">
        <v>62.571</v>
      </c>
      <c r="G33" s="85" t="n">
        <v>-5.57458688598807</v>
      </c>
      <c r="H33" s="86" t="n">
        <v>14.087</v>
      </c>
      <c r="I33" s="85" t="n">
        <v>-8.37127618056459</v>
      </c>
    </row>
    <row r="34" customFormat="false" ht="12.75" hidden="false" customHeight="true" outlineLevel="0" collapsed="false">
      <c r="A34" s="43" t="s">
        <v>109</v>
      </c>
      <c r="B34" s="49" t="n">
        <v>168.517</v>
      </c>
      <c r="C34" s="85" t="n">
        <v>8.60083391870903</v>
      </c>
      <c r="D34" s="86" t="n">
        <v>55.726</v>
      </c>
      <c r="E34" s="85" t="n">
        <v>14.8966000701017</v>
      </c>
      <c r="F34" s="86" t="n">
        <v>360.758</v>
      </c>
      <c r="G34" s="85" t="n">
        <v>8.40605317563346</v>
      </c>
      <c r="H34" s="86" t="n">
        <v>111.472</v>
      </c>
      <c r="I34" s="85" t="n">
        <v>15.9837685984809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65.616</v>
      </c>
      <c r="C36" s="87" t="n">
        <v>0.822052519168423</v>
      </c>
      <c r="D36" s="84" t="n">
        <v>31.717</v>
      </c>
      <c r="E36" s="87" t="n">
        <v>-0.451963215216097</v>
      </c>
      <c r="F36" s="84" t="n">
        <v>124.049</v>
      </c>
      <c r="G36" s="87" t="n">
        <v>0.757821891549426</v>
      </c>
      <c r="H36" s="84" t="n">
        <v>59.6</v>
      </c>
      <c r="I36" s="87" t="n">
        <v>-2.26784513716937</v>
      </c>
    </row>
    <row r="37" customFormat="false" ht="12.75" hidden="false" customHeight="true" outlineLevel="0" collapsed="false">
      <c r="A37" s="28" t="s">
        <v>111</v>
      </c>
      <c r="B37" s="49" t="n">
        <v>51.97</v>
      </c>
      <c r="C37" s="85" t="n">
        <v>26.8953729703333</v>
      </c>
      <c r="D37" s="86" t="n">
        <v>13.07</v>
      </c>
      <c r="E37" s="85" t="n">
        <v>23.9332448321639</v>
      </c>
      <c r="F37" s="86" t="n">
        <v>110.951</v>
      </c>
      <c r="G37" s="85" t="n">
        <v>22.3234071640409</v>
      </c>
      <c r="H37" s="86" t="n">
        <v>29.157</v>
      </c>
      <c r="I37" s="85" t="n">
        <v>34.1476880607316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52</v>
      </c>
      <c r="B39" s="82" t="n">
        <v>18.883</v>
      </c>
      <c r="C39" s="87" t="n">
        <v>3.69007742573172</v>
      </c>
      <c r="D39" s="84" t="n">
        <v>1.717</v>
      </c>
      <c r="E39" s="87" t="n">
        <v>5.85696670776818</v>
      </c>
      <c r="F39" s="84" t="n">
        <v>51.969</v>
      </c>
      <c r="G39" s="87" t="n">
        <v>-4.42834286554977</v>
      </c>
      <c r="H39" s="84" t="n">
        <v>5.979</v>
      </c>
      <c r="I39" s="87" t="n">
        <v>-4.83845296832723</v>
      </c>
    </row>
    <row r="40" customFormat="false" ht="12.75" hidden="false" customHeight="true" outlineLevel="0" collapsed="false">
      <c r="A40" s="28" t="s">
        <v>113</v>
      </c>
      <c r="B40" s="49" t="n">
        <v>79.883</v>
      </c>
      <c r="C40" s="85" t="n">
        <v>6.90550432932298</v>
      </c>
      <c r="D40" s="86" t="n">
        <v>24.349</v>
      </c>
      <c r="E40" s="85" t="n">
        <v>2.38846137672932</v>
      </c>
      <c r="F40" s="86" t="n">
        <v>152.865</v>
      </c>
      <c r="G40" s="85" t="n">
        <v>5.12615964404344</v>
      </c>
      <c r="H40" s="86" t="n">
        <v>47.147</v>
      </c>
      <c r="I40" s="85" t="n">
        <v>4.64089133522727</v>
      </c>
    </row>
    <row r="41" customFormat="false" ht="12.75" hidden="false" customHeight="true" outlineLevel="0" collapsed="false">
      <c r="A41" s="43" t="s">
        <v>114</v>
      </c>
      <c r="B41" s="49" t="n">
        <v>216.352</v>
      </c>
      <c r="C41" s="85" t="n">
        <v>8.73599035030406</v>
      </c>
      <c r="D41" s="86" t="n">
        <v>70.853</v>
      </c>
      <c r="E41" s="85" t="n">
        <v>4.48753871110456</v>
      </c>
      <c r="F41" s="86" t="n">
        <v>439.834</v>
      </c>
      <c r="G41" s="85" t="n">
        <v>6.34104355100374</v>
      </c>
      <c r="H41" s="86" t="n">
        <v>141.883</v>
      </c>
      <c r="I41" s="85" t="n">
        <v>5.83781525768889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11</v>
      </c>
      <c r="C43" s="87" t="n">
        <v>16.5130812413939</v>
      </c>
      <c r="D43" s="84" t="n">
        <v>2.364</v>
      </c>
      <c r="E43" s="87" t="n">
        <v>1.76495910460612</v>
      </c>
      <c r="F43" s="84" t="n">
        <v>24.236</v>
      </c>
      <c r="G43" s="87" t="n">
        <v>7.28640991589198</v>
      </c>
      <c r="H43" s="84" t="n">
        <v>4.434</v>
      </c>
      <c r="I43" s="87" t="n">
        <v>-6.33713561470215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43.256</v>
      </c>
      <c r="C45" s="87" t="n">
        <v>-1.09523265119471</v>
      </c>
      <c r="D45" s="84" t="n">
        <v>7.031</v>
      </c>
      <c r="E45" s="87" t="n">
        <v>-2.428531779073</v>
      </c>
      <c r="F45" s="84" t="n">
        <v>135.653</v>
      </c>
      <c r="G45" s="87" t="n">
        <v>-5.71009536519588</v>
      </c>
      <c r="H45" s="84" t="n">
        <v>23.646</v>
      </c>
      <c r="I45" s="87" t="n">
        <v>-5.25303522057939</v>
      </c>
    </row>
    <row r="46" customFormat="false" ht="12.75" hidden="false" customHeight="true" outlineLevel="0" collapsed="false">
      <c r="A46" s="28" t="s">
        <v>117</v>
      </c>
      <c r="B46" s="49" t="n">
        <v>12.991</v>
      </c>
      <c r="C46" s="85" t="n">
        <v>4.35376335448629</v>
      </c>
      <c r="D46" s="86" t="n">
        <v>2.7</v>
      </c>
      <c r="E46" s="85" t="n">
        <v>-3.3297529538131</v>
      </c>
      <c r="F46" s="86" t="n">
        <v>23.186</v>
      </c>
      <c r="G46" s="85" t="n">
        <v>-0.83401052136351</v>
      </c>
      <c r="H46" s="86" t="n">
        <v>4.105</v>
      </c>
      <c r="I46" s="85" t="n">
        <v>-13.2135306553911</v>
      </c>
    </row>
    <row r="47" customFormat="false" ht="12.75" hidden="false" customHeight="true" outlineLevel="0" collapsed="false">
      <c r="A47" s="28" t="s">
        <v>118</v>
      </c>
      <c r="B47" s="49" t="n">
        <v>46.46</v>
      </c>
      <c r="C47" s="85" t="n">
        <v>-2.83993475260363</v>
      </c>
      <c r="D47" s="86" t="n">
        <v>11.895</v>
      </c>
      <c r="E47" s="85" t="n">
        <v>-4.20391398888621</v>
      </c>
      <c r="F47" s="86" t="n">
        <v>173.34</v>
      </c>
      <c r="G47" s="85" t="n">
        <v>-8.62847835368908</v>
      </c>
      <c r="H47" s="86" t="n">
        <v>43.943</v>
      </c>
      <c r="I47" s="85" t="n">
        <v>-9.94548733502747</v>
      </c>
    </row>
    <row r="48" customFormat="false" ht="12.75" hidden="false" customHeight="true" outlineLevel="0" collapsed="false">
      <c r="A48" s="43" t="s">
        <v>119</v>
      </c>
      <c r="B48" s="49" t="n">
        <v>113.707</v>
      </c>
      <c r="C48" s="85" t="n">
        <v>0.23271598952779</v>
      </c>
      <c r="D48" s="86" t="n">
        <v>23.99</v>
      </c>
      <c r="E48" s="85" t="n">
        <v>-3.02760822992036</v>
      </c>
      <c r="F48" s="86" t="n">
        <v>356.415</v>
      </c>
      <c r="G48" s="85" t="n">
        <v>-6.09488127983812</v>
      </c>
      <c r="H48" s="86" t="n">
        <v>76.128</v>
      </c>
      <c r="I48" s="85" t="n">
        <v>-8.51869209416346</v>
      </c>
    </row>
    <row r="49" customFormat="false" ht="23.1" hidden="false" customHeight="true" outlineLevel="0" collapsed="false">
      <c r="A49" s="47" t="s">
        <v>120</v>
      </c>
      <c r="B49" s="88" t="n">
        <v>498.576</v>
      </c>
      <c r="C49" s="89" t="n">
        <v>6.62811387900355</v>
      </c>
      <c r="D49" s="90" t="n">
        <v>150.569</v>
      </c>
      <c r="E49" s="89" t="n">
        <v>6.74867068415455</v>
      </c>
      <c r="F49" s="90" t="n">
        <v>1157.007</v>
      </c>
      <c r="G49" s="89" t="n">
        <v>2.75929690684842</v>
      </c>
      <c r="H49" s="90" t="n">
        <v>329.483</v>
      </c>
      <c r="I49" s="89" t="n">
        <v>5.13714803563678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Hass, Gabriele (STL)</cp:lastModifiedBy>
  <cp:lastPrinted>2014-09-05T06:44:15Z</cp:lastPrinted>
  <dcterms:modified xsi:type="dcterms:W3CDTF">2014-09-05T06:50:30Z</dcterms:modified>
  <cp:revision>0</cp:revision>
  <dc:subject>Statistische Berichte</dc:subject>
  <dc:title>Beherbergung im Reiseverkehr Baden-Württembergs im Juli 2014</dc:title>
</cp:coreProperties>
</file>