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0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0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231">
  <si>
    <t xml:space="preserve">1. Beherbergung im Reiseverkehr in Baden-Württemberg 2014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...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im Reiseverkehr in Baden-Württemberg im Juni 2014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Juni 2014</t>
  </si>
  <si>
    <t xml:space="preserve">Januar
bis Juni 2014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Beherbergung im Reiseverkehr in Baden-Württemberg im Juni 2014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eherbergung im Reiseverkehr in Baden-Württemberg im Juni 2014 nach Betriebsarten, </t>
    </r>
  </si>
  <si>
    <t xml:space="preserve">  Gemeindegruppen und Reisegebieten</t>
  </si>
  <si>
    <t xml:space="preserve">  b) Hotellerie</t>
  </si>
  <si>
    <t xml:space="preserve">X  </t>
  </si>
  <si>
    <t xml:space="preserve">4. Beherbergung im Reiseverkehr in Baden-Württemberg Januar bis Juni 2014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Januar bis Juni 2014 nach Betriebsarten, </t>
    </r>
  </si>
  <si>
    <t xml:space="preserve">  Gemeindegruppen  und Reisegebieten</t>
  </si>
  <si>
    <t xml:space="preserve">5. Kapazitätsdaten im Reiseverkehr in den Stadt- und Landkreisen Baden-Württembergs im Juni 2014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Juni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Juni 2014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Juni 2014</t>
    </r>
  </si>
  <si>
    <t xml:space="preserve">  a) Beherbergungsbetriebe insgesamt</t>
  </si>
  <si>
    <t xml:space="preserve">          b) Hotellerie</t>
  </si>
  <si>
    <t xml:space="preserve">7. Beherbergung im Reiseverkehr in den Stadt- und Landkreisen Baden-Württembergs Januar bis Juni 2014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eherbergung im Reiseverkehr in den Stadt- und Landkreisen Baden-Württembergs Januar bis Juni 2014</t>
    </r>
  </si>
  <si>
    <t xml:space="preserve">8. Ankünfte und Übernachtungen in Baden-Württemberg im Juni 2014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Juni 2014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Juni 2014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Juni 2014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15" activeCellId="0" sqref="P1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4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1015.819</v>
      </c>
      <c r="C9" s="27" t="n">
        <v>3.60848190608299</v>
      </c>
      <c r="D9" s="26" t="n">
        <v>186.748</v>
      </c>
      <c r="E9" s="27" t="n">
        <v>3.87931514012037</v>
      </c>
      <c r="F9" s="26" t="n">
        <v>2599.821</v>
      </c>
      <c r="G9" s="27" t="n">
        <v>0.998359829099016</v>
      </c>
      <c r="H9" s="26" t="n">
        <v>455.145</v>
      </c>
      <c r="I9" s="27" t="n">
        <v>3.49520435496413</v>
      </c>
      <c r="J9" s="26" t="n">
        <v>2.5593348815094</v>
      </c>
    </row>
    <row r="10" customFormat="false" ht="21.95" hidden="false" customHeight="true" outlineLevel="0" collapsed="false">
      <c r="A10" s="28" t="s">
        <v>14</v>
      </c>
      <c r="B10" s="26" t="n">
        <v>1117.975</v>
      </c>
      <c r="C10" s="27" t="n">
        <v>4.51324066534728</v>
      </c>
      <c r="D10" s="26" t="n">
        <v>227.439</v>
      </c>
      <c r="E10" s="27" t="n">
        <v>0.891185733930698</v>
      </c>
      <c r="F10" s="26" t="n">
        <v>2746.735</v>
      </c>
      <c r="G10" s="27" t="n">
        <v>0.437183406776185</v>
      </c>
      <c r="H10" s="26" t="n">
        <v>536.643</v>
      </c>
      <c r="I10" s="27" t="n">
        <v>-0.612832251755719</v>
      </c>
      <c r="J10" s="26" t="n">
        <v>2.45688409848163</v>
      </c>
    </row>
    <row r="11" customFormat="false" ht="21.95" hidden="false" customHeight="true" outlineLevel="0" collapsed="false">
      <c r="A11" s="28" t="s">
        <v>15</v>
      </c>
      <c r="B11" s="26" t="n">
        <v>1334.644</v>
      </c>
      <c r="C11" s="27" t="n">
        <v>3.92812951886741</v>
      </c>
      <c r="D11" s="26" t="n">
        <v>260.28</v>
      </c>
      <c r="E11" s="27" t="n">
        <v>4.36958413364184</v>
      </c>
      <c r="F11" s="26" t="n">
        <v>3303.475</v>
      </c>
      <c r="G11" s="27" t="n">
        <v>1.58524614966402</v>
      </c>
      <c r="H11" s="26" t="n">
        <v>617.933</v>
      </c>
      <c r="I11" s="27" t="n">
        <v>5.90782963101344</v>
      </c>
      <c r="J11" s="26" t="n">
        <v>2.47517315478884</v>
      </c>
    </row>
    <row r="12" customFormat="false" ht="21.95" hidden="false" customHeight="true" outlineLevel="0" collapsed="false">
      <c r="A12" s="28" t="s">
        <v>16</v>
      </c>
      <c r="B12" s="26" t="n">
        <v>1554.691</v>
      </c>
      <c r="C12" s="27" t="n">
        <v>4.23317741062827</v>
      </c>
      <c r="D12" s="26" t="n">
        <v>359.92</v>
      </c>
      <c r="E12" s="27" t="n">
        <v>7.30139612257736</v>
      </c>
      <c r="F12" s="26" t="n">
        <v>3954.698</v>
      </c>
      <c r="G12" s="27" t="n">
        <v>8.03101915313604</v>
      </c>
      <c r="H12" s="26" t="n">
        <v>809.573</v>
      </c>
      <c r="I12" s="27" t="n">
        <v>7.45322323965813</v>
      </c>
      <c r="J12" s="26" t="n">
        <v>2.5437196201689</v>
      </c>
    </row>
    <row r="13" customFormat="false" ht="21.95" hidden="false" customHeight="true" outlineLevel="0" collapsed="false">
      <c r="A13" s="28" t="s">
        <v>17</v>
      </c>
      <c r="B13" s="26" t="n">
        <v>1880.564</v>
      </c>
      <c r="C13" s="27" t="n">
        <v>9.80453064758822</v>
      </c>
      <c r="D13" s="26" t="n">
        <v>409.986</v>
      </c>
      <c r="E13" s="27" t="n">
        <v>8.38133556800369</v>
      </c>
      <c r="F13" s="26" t="n">
        <v>4569.658</v>
      </c>
      <c r="G13" s="27" t="n">
        <v>3.67102291482573</v>
      </c>
      <c r="H13" s="26" t="n">
        <v>913.93</v>
      </c>
      <c r="I13" s="27" t="n">
        <v>7.69145566637131</v>
      </c>
      <c r="J13" s="26" t="n">
        <v>2.4299401668861</v>
      </c>
    </row>
    <row r="14" customFormat="false" ht="21.95" hidden="false" customHeight="true" outlineLevel="0" collapsed="false">
      <c r="A14" s="28" t="s">
        <v>18</v>
      </c>
      <c r="B14" s="26" t="n">
        <v>1902.571</v>
      </c>
      <c r="C14" s="27" t="n">
        <v>3.66285357793765</v>
      </c>
      <c r="D14" s="26" t="n">
        <v>438.792</v>
      </c>
      <c r="E14" s="27" t="n">
        <v>6.47551843457752</v>
      </c>
      <c r="F14" s="26" t="n">
        <v>4791.395</v>
      </c>
      <c r="G14" s="27" t="n">
        <v>6.88030704754053</v>
      </c>
      <c r="H14" s="26" t="n">
        <v>973.743</v>
      </c>
      <c r="I14" s="27" t="n">
        <v>4.68441252674244</v>
      </c>
      <c r="J14" s="26" t="n">
        <v>2.5183790775745</v>
      </c>
    </row>
    <row r="15" customFormat="false" ht="21.95" hidden="false" customHeight="true" outlineLevel="0" collapsed="false">
      <c r="A15" s="28" t="s">
        <v>19</v>
      </c>
      <c r="B15" s="26" t="s">
        <v>20</v>
      </c>
      <c r="C15" s="27" t="s">
        <v>20</v>
      </c>
      <c r="D15" s="26" t="s">
        <v>20</v>
      </c>
      <c r="E15" s="27" t="s">
        <v>20</v>
      </c>
      <c r="F15" s="26" t="s">
        <v>20</v>
      </c>
      <c r="G15" s="27" t="s">
        <v>20</v>
      </c>
      <c r="H15" s="26" t="s">
        <v>20</v>
      </c>
      <c r="I15" s="27" t="s">
        <v>20</v>
      </c>
      <c r="J15" s="26" t="s">
        <v>20</v>
      </c>
    </row>
    <row r="16" customFormat="false" ht="21.95" hidden="false" customHeight="true" outlineLevel="0" collapsed="false">
      <c r="A16" s="28" t="s">
        <v>21</v>
      </c>
      <c r="B16" s="26" t="s">
        <v>20</v>
      </c>
      <c r="C16" s="27" t="s">
        <v>20</v>
      </c>
      <c r="D16" s="26" t="s">
        <v>20</v>
      </c>
      <c r="E16" s="27" t="s">
        <v>20</v>
      </c>
      <c r="F16" s="26" t="s">
        <v>20</v>
      </c>
      <c r="G16" s="27" t="s">
        <v>20</v>
      </c>
      <c r="H16" s="26" t="s">
        <v>20</v>
      </c>
      <c r="I16" s="27" t="s">
        <v>20</v>
      </c>
      <c r="J16" s="26" t="s">
        <v>20</v>
      </c>
    </row>
    <row r="17" customFormat="false" ht="21.95" hidden="false" customHeight="true" outlineLevel="0" collapsed="false">
      <c r="A17" s="28" t="s">
        <v>22</v>
      </c>
      <c r="B17" s="26" t="s">
        <v>20</v>
      </c>
      <c r="C17" s="27" t="s">
        <v>20</v>
      </c>
      <c r="D17" s="26" t="s">
        <v>20</v>
      </c>
      <c r="E17" s="27" t="s">
        <v>20</v>
      </c>
      <c r="F17" s="26" t="s">
        <v>20</v>
      </c>
      <c r="G17" s="27" t="s">
        <v>20</v>
      </c>
      <c r="H17" s="26" t="s">
        <v>20</v>
      </c>
      <c r="I17" s="27" t="s">
        <v>20</v>
      </c>
      <c r="J17" s="26" t="s">
        <v>20</v>
      </c>
    </row>
    <row r="18" customFormat="false" ht="21.95" hidden="false" customHeight="true" outlineLevel="0" collapsed="false">
      <c r="A18" s="28" t="s">
        <v>23</v>
      </c>
      <c r="B18" s="26" t="s">
        <v>20</v>
      </c>
      <c r="C18" s="27" t="s">
        <v>20</v>
      </c>
      <c r="D18" s="26" t="s">
        <v>20</v>
      </c>
      <c r="E18" s="27" t="s">
        <v>20</v>
      </c>
      <c r="F18" s="26" t="s">
        <v>20</v>
      </c>
      <c r="G18" s="27" t="s">
        <v>20</v>
      </c>
      <c r="H18" s="26" t="s">
        <v>20</v>
      </c>
      <c r="I18" s="27" t="s">
        <v>20</v>
      </c>
      <c r="J18" s="26" t="s">
        <v>20</v>
      </c>
    </row>
    <row r="19" customFormat="false" ht="21.95" hidden="false" customHeight="true" outlineLevel="0" collapsed="false">
      <c r="A19" s="28" t="s">
        <v>24</v>
      </c>
      <c r="B19" s="26" t="s">
        <v>20</v>
      </c>
      <c r="C19" s="27" t="s">
        <v>20</v>
      </c>
      <c r="D19" s="26" t="s">
        <v>20</v>
      </c>
      <c r="E19" s="27" t="s">
        <v>20</v>
      </c>
      <c r="F19" s="26" t="s">
        <v>20</v>
      </c>
      <c r="G19" s="27" t="s">
        <v>20</v>
      </c>
      <c r="H19" s="26" t="s">
        <v>20</v>
      </c>
      <c r="I19" s="27" t="s">
        <v>20</v>
      </c>
      <c r="J19" s="26" t="s">
        <v>20</v>
      </c>
    </row>
    <row r="20" customFormat="false" ht="21.95" hidden="false" customHeight="true" outlineLevel="0" collapsed="false">
      <c r="A20" s="28" t="s">
        <v>25</v>
      </c>
      <c r="B20" s="26" t="s">
        <v>20</v>
      </c>
      <c r="C20" s="27" t="s">
        <v>20</v>
      </c>
      <c r="D20" s="26" t="s">
        <v>20</v>
      </c>
      <c r="E20" s="27" t="s">
        <v>20</v>
      </c>
      <c r="F20" s="26" t="s">
        <v>20</v>
      </c>
      <c r="G20" s="27" t="s">
        <v>20</v>
      </c>
      <c r="H20" s="26" t="s">
        <v>20</v>
      </c>
      <c r="I20" s="27" t="s">
        <v>20</v>
      </c>
      <c r="J20" s="26" t="s">
        <v>20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4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58.789</v>
      </c>
      <c r="C24" s="27" t="n">
        <v>4.19503210941832</v>
      </c>
      <c r="D24" s="26" t="n">
        <v>177.328</v>
      </c>
      <c r="E24" s="27" t="n">
        <v>4.10360577205321</v>
      </c>
      <c r="F24" s="26" t="n">
        <v>1753.586</v>
      </c>
      <c r="G24" s="27" t="n">
        <v>3.17493751559168</v>
      </c>
      <c r="H24" s="26" t="n">
        <v>405.477</v>
      </c>
      <c r="I24" s="27" t="n">
        <v>3.47074074452122</v>
      </c>
      <c r="J24" s="26" t="n">
        <v>2.04192880905554</v>
      </c>
    </row>
    <row r="25" customFormat="false" ht="21.95" hidden="false" customHeight="true" outlineLevel="0" collapsed="false">
      <c r="A25" s="28" t="s">
        <v>14</v>
      </c>
      <c r="B25" s="26" t="n">
        <v>956.447</v>
      </c>
      <c r="C25" s="27" t="n">
        <v>5.76714457118528</v>
      </c>
      <c r="D25" s="26" t="n">
        <v>214.646</v>
      </c>
      <c r="E25" s="27" t="n">
        <v>1.2901581788667</v>
      </c>
      <c r="F25" s="26" t="n">
        <v>1874.314</v>
      </c>
      <c r="G25" s="27" t="n">
        <v>2.6576426327</v>
      </c>
      <c r="H25" s="26" t="n">
        <v>472.401</v>
      </c>
      <c r="I25" s="27" t="n">
        <v>0.554710033099553</v>
      </c>
      <c r="J25" s="26" t="n">
        <v>1.95966321186642</v>
      </c>
    </row>
    <row r="26" customFormat="false" ht="21.95" hidden="false" customHeight="true" outlineLevel="0" collapsed="false">
      <c r="A26" s="28" t="s">
        <v>15</v>
      </c>
      <c r="B26" s="26" t="n">
        <v>1125.223</v>
      </c>
      <c r="C26" s="27" t="n">
        <v>5.4949639653745</v>
      </c>
      <c r="D26" s="26" t="n">
        <v>242.801</v>
      </c>
      <c r="E26" s="27" t="n">
        <v>4.76036381208796</v>
      </c>
      <c r="F26" s="26" t="n">
        <v>2241.325</v>
      </c>
      <c r="G26" s="27" t="n">
        <v>4.2637746852072</v>
      </c>
      <c r="H26" s="26" t="n">
        <v>540.386</v>
      </c>
      <c r="I26" s="27" t="n">
        <v>5.1432818628977</v>
      </c>
      <c r="J26" s="26" t="n">
        <v>1.99189405122362</v>
      </c>
    </row>
    <row r="27" customFormat="false" ht="21.95" hidden="false" customHeight="true" outlineLevel="0" collapsed="false">
      <c r="A27" s="28" t="s">
        <v>16</v>
      </c>
      <c r="B27" s="26" t="n">
        <v>1252.255</v>
      </c>
      <c r="C27" s="27" t="n">
        <v>1.50812629189802</v>
      </c>
      <c r="D27" s="26" t="n">
        <v>317.839</v>
      </c>
      <c r="E27" s="27" t="n">
        <v>5.12843411591155</v>
      </c>
      <c r="F27" s="26" t="n">
        <v>2532.427</v>
      </c>
      <c r="G27" s="27" t="n">
        <v>3.8230959238267</v>
      </c>
      <c r="H27" s="26" t="n">
        <v>668.926</v>
      </c>
      <c r="I27" s="27" t="n">
        <v>4.18937462326467</v>
      </c>
      <c r="J27" s="26" t="n">
        <v>2.02229338273754</v>
      </c>
    </row>
    <row r="28" customFormat="false" ht="21.95" hidden="false" customHeight="true" outlineLevel="0" collapsed="false">
      <c r="A28" s="28" t="s">
        <v>17</v>
      </c>
      <c r="B28" s="26" t="n">
        <v>1514.361</v>
      </c>
      <c r="C28" s="27" t="n">
        <v>11.5988733706322</v>
      </c>
      <c r="D28" s="26" t="n">
        <v>362.378</v>
      </c>
      <c r="E28" s="27" t="n">
        <v>9.90276775261884</v>
      </c>
      <c r="F28" s="26" t="n">
        <v>3029.446</v>
      </c>
      <c r="G28" s="27" t="n">
        <v>8.69332472238666</v>
      </c>
      <c r="H28" s="26" t="n">
        <v>759.983</v>
      </c>
      <c r="I28" s="27" t="n">
        <v>10.041353307251</v>
      </c>
      <c r="J28" s="26" t="n">
        <v>2.00047808943838</v>
      </c>
    </row>
    <row r="29" customFormat="false" ht="21.95" hidden="false" customHeight="true" outlineLevel="0" collapsed="false">
      <c r="A29" s="28" t="s">
        <v>18</v>
      </c>
      <c r="B29" s="26" t="n">
        <v>1461.246</v>
      </c>
      <c r="C29" s="27" t="n">
        <v>0.485425877139605</v>
      </c>
      <c r="D29" s="26" t="n">
        <v>370.052</v>
      </c>
      <c r="E29" s="27" t="n">
        <v>4.10773918205322</v>
      </c>
      <c r="F29" s="26" t="n">
        <v>2933.634</v>
      </c>
      <c r="G29" s="27" t="n">
        <v>0.588174786043453</v>
      </c>
      <c r="H29" s="26" t="n">
        <v>762.013</v>
      </c>
      <c r="I29" s="27" t="n">
        <v>1.69190015146764</v>
      </c>
      <c r="J29" s="26" t="n">
        <v>2.00762499948674</v>
      </c>
    </row>
    <row r="30" customFormat="false" ht="21.95" hidden="false" customHeight="true" outlineLevel="0" collapsed="false">
      <c r="A30" s="28" t="s">
        <v>19</v>
      </c>
      <c r="B30" s="26" t="s">
        <v>20</v>
      </c>
      <c r="C30" s="27" t="s">
        <v>20</v>
      </c>
      <c r="D30" s="26" t="s">
        <v>20</v>
      </c>
      <c r="E30" s="27" t="s">
        <v>20</v>
      </c>
      <c r="F30" s="26" t="s">
        <v>20</v>
      </c>
      <c r="G30" s="27" t="s">
        <v>20</v>
      </c>
      <c r="H30" s="26" t="s">
        <v>20</v>
      </c>
      <c r="I30" s="27" t="s">
        <v>20</v>
      </c>
      <c r="J30" s="26" t="s">
        <v>20</v>
      </c>
    </row>
    <row r="31" customFormat="false" ht="21.95" hidden="false" customHeight="true" outlineLevel="0" collapsed="false">
      <c r="A31" s="28" t="s">
        <v>21</v>
      </c>
      <c r="B31" s="26" t="s">
        <v>20</v>
      </c>
      <c r="C31" s="27" t="s">
        <v>20</v>
      </c>
      <c r="D31" s="26" t="s">
        <v>20</v>
      </c>
      <c r="E31" s="27" t="s">
        <v>20</v>
      </c>
      <c r="F31" s="26" t="s">
        <v>20</v>
      </c>
      <c r="G31" s="27" t="s">
        <v>20</v>
      </c>
      <c r="H31" s="26" t="s">
        <v>20</v>
      </c>
      <c r="I31" s="27" t="s">
        <v>20</v>
      </c>
      <c r="J31" s="26" t="s">
        <v>20</v>
      </c>
    </row>
    <row r="32" customFormat="false" ht="21.95" hidden="false" customHeight="true" outlineLevel="0" collapsed="false">
      <c r="A32" s="28" t="s">
        <v>22</v>
      </c>
      <c r="B32" s="26" t="s">
        <v>20</v>
      </c>
      <c r="C32" s="27" t="s">
        <v>20</v>
      </c>
      <c r="D32" s="26" t="s">
        <v>20</v>
      </c>
      <c r="E32" s="27" t="s">
        <v>20</v>
      </c>
      <c r="F32" s="26" t="s">
        <v>20</v>
      </c>
      <c r="G32" s="27" t="s">
        <v>20</v>
      </c>
      <c r="H32" s="26" t="s">
        <v>20</v>
      </c>
      <c r="I32" s="27" t="s">
        <v>20</v>
      </c>
      <c r="J32" s="26" t="s">
        <v>20</v>
      </c>
    </row>
    <row r="33" customFormat="false" ht="21.95" hidden="false" customHeight="true" outlineLevel="0" collapsed="false">
      <c r="A33" s="28" t="s">
        <v>23</v>
      </c>
      <c r="B33" s="26" t="s">
        <v>20</v>
      </c>
      <c r="C33" s="27" t="s">
        <v>20</v>
      </c>
      <c r="D33" s="26" t="s">
        <v>20</v>
      </c>
      <c r="E33" s="27" t="s">
        <v>20</v>
      </c>
      <c r="F33" s="26" t="s">
        <v>20</v>
      </c>
      <c r="G33" s="27" t="s">
        <v>20</v>
      </c>
      <c r="H33" s="26" t="s">
        <v>20</v>
      </c>
      <c r="I33" s="27" t="s">
        <v>20</v>
      </c>
      <c r="J33" s="26" t="s">
        <v>20</v>
      </c>
    </row>
    <row r="34" customFormat="false" ht="21.95" hidden="false" customHeight="true" outlineLevel="0" collapsed="false">
      <c r="A34" s="28" t="s">
        <v>24</v>
      </c>
      <c r="B34" s="26" t="s">
        <v>20</v>
      </c>
      <c r="C34" s="27" t="s">
        <v>20</v>
      </c>
      <c r="D34" s="26" t="s">
        <v>20</v>
      </c>
      <c r="E34" s="27" t="s">
        <v>20</v>
      </c>
      <c r="F34" s="26" t="s">
        <v>20</v>
      </c>
      <c r="G34" s="27" t="s">
        <v>20</v>
      </c>
      <c r="H34" s="26" t="s">
        <v>20</v>
      </c>
      <c r="I34" s="27" t="s">
        <v>20</v>
      </c>
      <c r="J34" s="26" t="s">
        <v>20</v>
      </c>
    </row>
    <row r="35" customFormat="false" ht="21.95" hidden="false" customHeight="true" outlineLevel="0" collapsed="false">
      <c r="A35" s="28" t="s">
        <v>25</v>
      </c>
      <c r="B35" s="26" t="s">
        <v>20</v>
      </c>
      <c r="C35" s="27" t="s">
        <v>20</v>
      </c>
      <c r="D35" s="26" t="s">
        <v>20</v>
      </c>
      <c r="E35" s="27" t="s">
        <v>20</v>
      </c>
      <c r="F35" s="26" t="s">
        <v>20</v>
      </c>
      <c r="G35" s="27" t="s">
        <v>20</v>
      </c>
      <c r="H35" s="26" t="s">
        <v>20</v>
      </c>
      <c r="I35" s="27" t="s">
        <v>20</v>
      </c>
      <c r="J35" s="26" t="s">
        <v>20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2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5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30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" activeCellId="0" sqref="J1:Y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E1" s="3"/>
      <c r="F1" s="3"/>
      <c r="G1" s="3"/>
      <c r="H1" s="51"/>
      <c r="I1" s="61"/>
    </row>
    <row r="2" s="7" customFormat="true" ht="14.85" hidden="false" customHeight="true" outlineLevel="0" collapsed="false">
      <c r="A2" s="58" t="s">
        <v>156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64.822</v>
      </c>
      <c r="C7" s="83" t="n">
        <v>-5.0338421869964</v>
      </c>
      <c r="D7" s="84" t="n">
        <v>22.58</v>
      </c>
      <c r="E7" s="83" t="n">
        <v>10.9037328094302</v>
      </c>
      <c r="F7" s="84" t="n">
        <v>124.805</v>
      </c>
      <c r="G7" s="83" t="n">
        <v>-3.45326412364913</v>
      </c>
      <c r="H7" s="84" t="n">
        <v>45.115</v>
      </c>
      <c r="I7" s="83" t="n">
        <v>6.17792421746293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133.852</v>
      </c>
      <c r="C9" s="83" t="n">
        <v>7.74878044853735</v>
      </c>
      <c r="D9" s="84" t="n">
        <v>38.064</v>
      </c>
      <c r="E9" s="83" t="n">
        <v>6.35075857059037</v>
      </c>
      <c r="F9" s="84" t="n">
        <v>466.737</v>
      </c>
      <c r="G9" s="83" t="n">
        <v>13.4368369502079</v>
      </c>
      <c r="H9" s="84" t="n">
        <v>103.185</v>
      </c>
      <c r="I9" s="83" t="n">
        <v>9.64413605500005</v>
      </c>
    </row>
    <row r="10" customFormat="false" ht="12.75" hidden="false" customHeight="true" outlineLevel="0" collapsed="false">
      <c r="A10" s="28" t="s">
        <v>124</v>
      </c>
      <c r="B10" s="49" t="n">
        <v>26.971</v>
      </c>
      <c r="C10" s="91" t="n">
        <v>7.61710956827069</v>
      </c>
      <c r="D10" s="86" t="n">
        <v>5.399</v>
      </c>
      <c r="E10" s="91" t="n">
        <v>8.87275660415405</v>
      </c>
      <c r="F10" s="86" t="n">
        <v>66.091</v>
      </c>
      <c r="G10" s="91" t="n">
        <v>12.3729044105145</v>
      </c>
      <c r="H10" s="86" t="n">
        <v>12.201</v>
      </c>
      <c r="I10" s="91" t="n">
        <v>18.3069911761854</v>
      </c>
    </row>
    <row r="11" customFormat="false" ht="12.75" hidden="false" customHeight="true" outlineLevel="0" collapsed="false">
      <c r="A11" s="28" t="s">
        <v>125</v>
      </c>
      <c r="B11" s="49" t="n">
        <v>167.165</v>
      </c>
      <c r="C11" s="91" t="n">
        <v>16.1271274748176</v>
      </c>
      <c r="D11" s="86" t="n">
        <v>57.199</v>
      </c>
      <c r="E11" s="91" t="n">
        <v>16.6588484836124</v>
      </c>
      <c r="F11" s="86" t="n">
        <v>359.179</v>
      </c>
      <c r="G11" s="91" t="n">
        <v>15.2914553508378</v>
      </c>
      <c r="H11" s="86" t="n">
        <v>99.953</v>
      </c>
      <c r="I11" s="91" t="n">
        <v>11.4812790684705</v>
      </c>
    </row>
    <row r="12" customFormat="false" ht="12.75" hidden="false" customHeight="true" outlineLevel="0" collapsed="false">
      <c r="A12" s="43" t="s">
        <v>126</v>
      </c>
      <c r="B12" s="49" t="n">
        <v>392.81</v>
      </c>
      <c r="C12" s="91" t="n">
        <v>8.66233651271384</v>
      </c>
      <c r="D12" s="86" t="n">
        <v>123.242</v>
      </c>
      <c r="E12" s="91" t="n">
        <v>11.894753089222</v>
      </c>
      <c r="F12" s="86" t="n">
        <v>1016.812</v>
      </c>
      <c r="G12" s="91" t="n">
        <v>11.6058629705161</v>
      </c>
      <c r="H12" s="86" t="n">
        <v>260.454</v>
      </c>
      <c r="I12" s="91" t="n">
        <v>10.0954893034227</v>
      </c>
    </row>
    <row r="13" customFormat="false" ht="20.1" hidden="false" customHeight="true" outlineLevel="0" collapsed="false">
      <c r="A13" s="43" t="s">
        <v>90</v>
      </c>
    </row>
    <row r="14" customFormat="false" ht="12.75" hidden="false" customHeight="true" outlineLevel="0" collapsed="false">
      <c r="A14" s="28" t="s">
        <v>127</v>
      </c>
      <c r="B14" s="82" t="n">
        <v>13.215</v>
      </c>
      <c r="C14" s="83" t="n">
        <v>2.63280521901213</v>
      </c>
      <c r="D14" s="84" t="n">
        <v>2.431</v>
      </c>
      <c r="E14" s="83" t="n">
        <v>6.20358235037135</v>
      </c>
      <c r="F14" s="84" t="n">
        <v>31.199</v>
      </c>
      <c r="G14" s="83" t="n">
        <v>13.0972232291742</v>
      </c>
      <c r="H14" s="84" t="n">
        <v>6.559</v>
      </c>
      <c r="I14" s="83" t="n">
        <v>11.6425531914894</v>
      </c>
    </row>
    <row r="15" customFormat="false" ht="12.75" hidden="false" customHeight="true" outlineLevel="0" collapsed="false">
      <c r="A15" s="28" t="s">
        <v>128</v>
      </c>
      <c r="B15" s="49" t="n">
        <v>43.613</v>
      </c>
      <c r="C15" s="91" t="n">
        <v>13.1306580892843</v>
      </c>
      <c r="D15" s="86" t="n">
        <v>10.426</v>
      </c>
      <c r="E15" s="91" t="n">
        <v>16.7917553489414</v>
      </c>
      <c r="F15" s="86" t="n">
        <v>155.084</v>
      </c>
      <c r="G15" s="91" t="n">
        <v>9.42445687836475</v>
      </c>
      <c r="H15" s="86" t="n">
        <v>24.067</v>
      </c>
      <c r="I15" s="91" t="n">
        <v>10.3029469728219</v>
      </c>
    </row>
    <row r="16" customFormat="false" ht="12.75" hidden="false" customHeight="true" outlineLevel="0" collapsed="false">
      <c r="A16" s="28" t="s">
        <v>129</v>
      </c>
      <c r="B16" s="49" t="n">
        <v>11.415</v>
      </c>
      <c r="C16" s="91" t="n">
        <v>16.0414760597743</v>
      </c>
      <c r="D16" s="86" t="n">
        <v>1.811</v>
      </c>
      <c r="E16" s="91" t="n">
        <v>53.9965986394558</v>
      </c>
      <c r="F16" s="86" t="n">
        <v>23.739</v>
      </c>
      <c r="G16" s="91" t="n">
        <v>21.0679314565484</v>
      </c>
      <c r="H16" s="86" t="n">
        <v>4.331</v>
      </c>
      <c r="I16" s="91" t="n">
        <v>36.1521534108771</v>
      </c>
    </row>
    <row r="17" customFormat="false" ht="12.75" hidden="false" customHeight="true" outlineLevel="0" collapsed="false">
      <c r="A17" s="92" t="s">
        <v>130</v>
      </c>
      <c r="B17" s="49" t="n">
        <v>68.243</v>
      </c>
      <c r="C17" s="91" t="n">
        <v>11.3916819012797</v>
      </c>
      <c r="D17" s="86" t="n">
        <v>14.668</v>
      </c>
      <c r="E17" s="91" t="n">
        <v>18.3666881859264</v>
      </c>
      <c r="F17" s="86" t="n">
        <v>210.022</v>
      </c>
      <c r="G17" s="91" t="n">
        <v>11.1692188798493</v>
      </c>
      <c r="H17" s="86" t="n">
        <v>34.957</v>
      </c>
      <c r="I17" s="91" t="n">
        <v>13.221052631579</v>
      </c>
    </row>
    <row r="18" customFormat="false" ht="20.1" hidden="false" customHeight="true" outlineLevel="0" collapsed="false">
      <c r="A18" s="43" t="s">
        <v>90</v>
      </c>
    </row>
    <row r="19" customFormat="false" ht="12.75" hidden="false" customHeight="true" outlineLevel="0" collapsed="false">
      <c r="A19" s="28" t="s">
        <v>131</v>
      </c>
      <c r="B19" s="82" t="n">
        <v>93.237</v>
      </c>
      <c r="C19" s="83" t="n">
        <v>22.0619231524514</v>
      </c>
      <c r="D19" s="84" t="n">
        <v>18.251</v>
      </c>
      <c r="E19" s="83" t="n">
        <v>16.5900089434011</v>
      </c>
      <c r="F19" s="84" t="n">
        <v>268.94</v>
      </c>
      <c r="G19" s="83" t="n">
        <v>30.4229750831693</v>
      </c>
      <c r="H19" s="84" t="n">
        <v>42.325</v>
      </c>
      <c r="I19" s="83" t="n">
        <v>9.72985585398736</v>
      </c>
    </row>
    <row r="20" customFormat="false" ht="12.75" hidden="false" customHeight="true" outlineLevel="0" collapsed="false">
      <c r="A20" s="28" t="s">
        <v>132</v>
      </c>
      <c r="B20" s="49" t="n">
        <v>46.54</v>
      </c>
      <c r="C20" s="91" t="n">
        <v>2.62629826457032</v>
      </c>
      <c r="D20" s="86" t="n">
        <v>12.076</v>
      </c>
      <c r="E20" s="91" t="n">
        <v>5.60559685177088</v>
      </c>
      <c r="F20" s="86" t="n">
        <v>115.765</v>
      </c>
      <c r="G20" s="91" t="n">
        <v>4.44239947311915</v>
      </c>
      <c r="H20" s="86" t="n">
        <v>26.691</v>
      </c>
      <c r="I20" s="91" t="n">
        <v>7.1282360024082</v>
      </c>
    </row>
    <row r="21" customFormat="false" ht="12.75" hidden="false" customHeight="true" outlineLevel="0" collapsed="false">
      <c r="A21" s="28" t="s">
        <v>133</v>
      </c>
      <c r="B21" s="49" t="n">
        <v>38.617</v>
      </c>
      <c r="C21" s="91" t="n">
        <v>3.14094174835074</v>
      </c>
      <c r="D21" s="86" t="n">
        <v>10.535</v>
      </c>
      <c r="E21" s="91" t="n">
        <v>9.46591853699086</v>
      </c>
      <c r="F21" s="86" t="n">
        <v>131.966</v>
      </c>
      <c r="G21" s="91" t="n">
        <v>-0.655690809036642</v>
      </c>
      <c r="H21" s="86" t="n">
        <v>27.868</v>
      </c>
      <c r="I21" s="91" t="n">
        <v>9.23915173846577</v>
      </c>
    </row>
    <row r="22" customFormat="false" ht="12.75" hidden="false" customHeight="true" outlineLevel="0" collapsed="false">
      <c r="A22" s="43" t="s">
        <v>134</v>
      </c>
      <c r="B22" s="49" t="n">
        <v>178.394</v>
      </c>
      <c r="C22" s="91" t="n">
        <v>12.0741322443851</v>
      </c>
      <c r="D22" s="86" t="n">
        <v>40.862</v>
      </c>
      <c r="E22" s="91" t="n">
        <v>11.3011739710729</v>
      </c>
      <c r="F22" s="86" t="n">
        <v>516.671</v>
      </c>
      <c r="G22" s="91" t="n">
        <v>14.8453823652319</v>
      </c>
      <c r="H22" s="86" t="n">
        <v>96.884</v>
      </c>
      <c r="I22" s="91" t="n">
        <v>8.86087327805119</v>
      </c>
    </row>
    <row r="23" customFormat="false" ht="27" hidden="false" customHeight="true" outlineLevel="0" collapsed="false">
      <c r="A23" s="47" t="s">
        <v>135</v>
      </c>
      <c r="B23" s="88" t="n">
        <v>639.447</v>
      </c>
      <c r="C23" s="93" t="n">
        <v>9.88289070085146</v>
      </c>
      <c r="D23" s="90" t="n">
        <v>178.772</v>
      </c>
      <c r="E23" s="93" t="n">
        <v>12.2615324717732</v>
      </c>
      <c r="F23" s="90" t="n">
        <v>1743.505</v>
      </c>
      <c r="G23" s="93" t="n">
        <v>12.4929752580685</v>
      </c>
      <c r="H23" s="90" t="n">
        <v>392.295</v>
      </c>
      <c r="I23" s="93" t="n">
        <v>10.0579614189045</v>
      </c>
    </row>
    <row r="24" customFormat="false" ht="24.95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36</v>
      </c>
      <c r="B25" s="82" t="n">
        <v>34.953</v>
      </c>
      <c r="C25" s="83" t="n">
        <v>-0.850991404986814</v>
      </c>
      <c r="D25" s="84" t="n">
        <v>4.815</v>
      </c>
      <c r="E25" s="83" t="n">
        <v>16.2481892805408</v>
      </c>
      <c r="F25" s="84" t="n">
        <v>96.098</v>
      </c>
      <c r="G25" s="83" t="n">
        <v>-0.881870597093439</v>
      </c>
      <c r="H25" s="84" t="n">
        <v>10.404</v>
      </c>
      <c r="I25" s="83" t="n">
        <v>-0.0864304235090714</v>
      </c>
    </row>
    <row r="26" customFormat="false" ht="12.75" hidden="false" customHeight="true" outlineLevel="0" collapsed="false">
      <c r="A26" s="28" t="s">
        <v>137</v>
      </c>
      <c r="B26" s="49" t="n">
        <v>17.361</v>
      </c>
      <c r="C26" s="91" t="n">
        <v>-7.21500721500722</v>
      </c>
      <c r="D26" s="86" t="n">
        <v>3.342</v>
      </c>
      <c r="E26" s="91" t="n">
        <v>4.8306148055207</v>
      </c>
      <c r="F26" s="86" t="n">
        <v>33.892</v>
      </c>
      <c r="G26" s="91" t="n">
        <v>-3.37001767691167</v>
      </c>
      <c r="H26" s="86" t="n">
        <v>7.699</v>
      </c>
      <c r="I26" s="91" t="n">
        <v>11.8228031953522</v>
      </c>
    </row>
    <row r="27" customFormat="false" ht="12.75" hidden="false" customHeight="true" outlineLevel="0" collapsed="false">
      <c r="A27" s="28" t="s">
        <v>138</v>
      </c>
      <c r="B27" s="49" t="n">
        <v>13.989</v>
      </c>
      <c r="C27" s="91" t="n">
        <v>8.58495691997206</v>
      </c>
      <c r="D27" s="86" t="n">
        <v>1.349</v>
      </c>
      <c r="E27" s="91" t="n">
        <v>10.2124183006536</v>
      </c>
      <c r="F27" s="86" t="n">
        <v>29.908</v>
      </c>
      <c r="G27" s="91" t="n">
        <v>2.04722260133752</v>
      </c>
      <c r="H27" s="86" t="n">
        <v>2.782</v>
      </c>
      <c r="I27" s="91" t="n">
        <v>-2.59103641456584</v>
      </c>
    </row>
    <row r="28" customFormat="false" ht="12.75" hidden="false" customHeight="true" outlineLevel="0" collapsed="false">
      <c r="A28" s="43" t="s">
        <v>139</v>
      </c>
      <c r="B28" s="49" t="n">
        <v>66.303</v>
      </c>
      <c r="C28" s="91" t="n">
        <v>-0.813798674585243</v>
      </c>
      <c r="D28" s="86" t="n">
        <v>9.506</v>
      </c>
      <c r="E28" s="91" t="n">
        <v>11.1292962356792</v>
      </c>
      <c r="F28" s="86" t="n">
        <v>159.898</v>
      </c>
      <c r="G28" s="91" t="n">
        <v>-0.890693277962001</v>
      </c>
      <c r="H28" s="86" t="n">
        <v>20.885</v>
      </c>
      <c r="I28" s="91" t="n">
        <v>3.62707154907214</v>
      </c>
    </row>
    <row r="29" customFormat="false" ht="20.1" hidden="false" customHeight="true" outlineLevel="0" collapsed="false">
      <c r="A29" s="43" t="s">
        <v>88</v>
      </c>
    </row>
    <row r="30" customFormat="false" ht="12.75" hidden="false" customHeight="true" outlineLevel="0" collapsed="false">
      <c r="A30" s="28" t="s">
        <v>140</v>
      </c>
      <c r="B30" s="82" t="n">
        <v>28.231</v>
      </c>
      <c r="C30" s="83" t="n">
        <v>4.93625246255066</v>
      </c>
      <c r="D30" s="84" t="n">
        <v>7.357</v>
      </c>
      <c r="E30" s="83" t="n">
        <v>2.33690360272638</v>
      </c>
      <c r="F30" s="84" t="n">
        <v>46.151</v>
      </c>
      <c r="G30" s="83" t="n">
        <v>1.8988319975271</v>
      </c>
      <c r="H30" s="84" t="n">
        <v>12.653</v>
      </c>
      <c r="I30" s="83" t="n">
        <v>-2.34622211931774</v>
      </c>
    </row>
    <row r="31" customFormat="false" ht="15" hidden="false" customHeight="true" outlineLevel="0" collapsed="false">
      <c r="A31" s="28" t="s">
        <v>90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22.911</v>
      </c>
      <c r="C32" s="83" t="n">
        <v>-1.81280534841861</v>
      </c>
      <c r="D32" s="84" t="n">
        <v>4.285</v>
      </c>
      <c r="E32" s="83" t="n">
        <v>-1.47160266727984</v>
      </c>
      <c r="F32" s="84" t="n">
        <v>50.43</v>
      </c>
      <c r="G32" s="83" t="n">
        <v>10.5824050521884</v>
      </c>
      <c r="H32" s="84" t="n">
        <v>8.833</v>
      </c>
      <c r="I32" s="83" t="n">
        <v>-2.65594004849019</v>
      </c>
    </row>
    <row r="33" customFormat="false" ht="12.75" hidden="false" customHeight="true" outlineLevel="0" collapsed="false">
      <c r="A33" s="28" t="s">
        <v>142</v>
      </c>
      <c r="B33" s="49" t="n">
        <v>19.208</v>
      </c>
      <c r="C33" s="91" t="n">
        <v>-10.7019990701999</v>
      </c>
      <c r="D33" s="86" t="n">
        <v>2.387</v>
      </c>
      <c r="E33" s="91" t="n">
        <v>-15.354609929078</v>
      </c>
      <c r="F33" s="86" t="n">
        <v>59.171</v>
      </c>
      <c r="G33" s="91" t="n">
        <v>-4.53210713133268</v>
      </c>
      <c r="H33" s="86" t="n">
        <v>4.297</v>
      </c>
      <c r="I33" s="91" t="n">
        <v>-13.0161943319838</v>
      </c>
    </row>
    <row r="34" customFormat="false" ht="12.75" hidden="false" customHeight="true" outlineLevel="0" collapsed="false">
      <c r="A34" s="43" t="s">
        <v>143</v>
      </c>
      <c r="B34" s="49" t="n">
        <v>70.35</v>
      </c>
      <c r="C34" s="91" t="n">
        <v>-1.9471197401982</v>
      </c>
      <c r="D34" s="86" t="n">
        <v>14.029</v>
      </c>
      <c r="E34" s="91" t="n">
        <v>-2.29140548822956</v>
      </c>
      <c r="F34" s="86" t="n">
        <v>155.752</v>
      </c>
      <c r="G34" s="91" t="n">
        <v>1.88192968111203</v>
      </c>
      <c r="H34" s="86" t="n">
        <v>25.783</v>
      </c>
      <c r="I34" s="91" t="n">
        <v>-4.40473100737829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129.467</v>
      </c>
      <c r="C36" s="83" t="n">
        <v>21.9132547365249</v>
      </c>
      <c r="D36" s="84" t="n">
        <v>20.645</v>
      </c>
      <c r="E36" s="83" t="n">
        <v>13.3282099138168</v>
      </c>
      <c r="F36" s="84" t="n">
        <v>414.18</v>
      </c>
      <c r="G36" s="83" t="n">
        <v>25.2165395394397</v>
      </c>
      <c r="H36" s="84" t="n">
        <v>50.876</v>
      </c>
      <c r="I36" s="83" t="n">
        <v>8.82566844919785</v>
      </c>
    </row>
    <row r="37" customFormat="false" ht="12.75" hidden="false" customHeight="true" outlineLevel="0" collapsed="false">
      <c r="A37" s="28" t="s">
        <v>145</v>
      </c>
      <c r="B37" s="49" t="n">
        <v>39.112</v>
      </c>
      <c r="C37" s="91" t="n">
        <v>-0.102165917449938</v>
      </c>
      <c r="D37" s="86" t="n">
        <v>5.566</v>
      </c>
      <c r="E37" s="91" t="n">
        <v>7.80553941506877</v>
      </c>
      <c r="F37" s="86" t="n">
        <v>152.688</v>
      </c>
      <c r="G37" s="91" t="n">
        <v>-0.586630552969297</v>
      </c>
      <c r="H37" s="86" t="n">
        <v>13.203</v>
      </c>
      <c r="I37" s="91" t="n">
        <v>9.17886380550732</v>
      </c>
    </row>
    <row r="38" customFormat="false" ht="12.75" hidden="false" customHeight="true" outlineLevel="0" collapsed="false">
      <c r="A38" s="28" t="s">
        <v>146</v>
      </c>
      <c r="B38" s="49" t="n">
        <v>24.038</v>
      </c>
      <c r="C38" s="91" t="n">
        <v>16.6440217391304</v>
      </c>
      <c r="D38" s="86" t="n">
        <v>1.979</v>
      </c>
      <c r="E38" s="91" t="n">
        <v>29.177545691906</v>
      </c>
      <c r="F38" s="86" t="n">
        <v>68.108</v>
      </c>
      <c r="G38" s="91" t="n">
        <v>17.4863293715823</v>
      </c>
      <c r="H38" s="86" t="n">
        <v>3.822</v>
      </c>
      <c r="I38" s="91" t="n">
        <v>23.2903225806452</v>
      </c>
    </row>
    <row r="39" customFormat="false" ht="12.75" hidden="false" customHeight="true" outlineLevel="0" collapsed="false">
      <c r="A39" s="92" t="s">
        <v>147</v>
      </c>
      <c r="B39" s="49" t="n">
        <v>192.617</v>
      </c>
      <c r="C39" s="91" t="n">
        <v>16.0651015931934</v>
      </c>
      <c r="D39" s="86" t="n">
        <v>28.19</v>
      </c>
      <c r="E39" s="91" t="n">
        <v>13.1583172768144</v>
      </c>
      <c r="F39" s="86" t="n">
        <v>634.976</v>
      </c>
      <c r="G39" s="91" t="n">
        <v>17.0827409829053</v>
      </c>
      <c r="H39" s="86" t="n">
        <v>67.901</v>
      </c>
      <c r="I39" s="91" t="n">
        <v>9.61852025249019</v>
      </c>
    </row>
    <row r="40" customFormat="false" ht="27" hidden="false" customHeight="true" outlineLevel="0" collapsed="false">
      <c r="A40" s="47" t="s">
        <v>148</v>
      </c>
      <c r="B40" s="88" t="n">
        <v>329.27</v>
      </c>
      <c r="C40" s="93" t="n">
        <v>8.11689377770482</v>
      </c>
      <c r="D40" s="90" t="n">
        <v>51.725</v>
      </c>
      <c r="E40" s="93" t="n">
        <v>8.15699230511878</v>
      </c>
      <c r="F40" s="90" t="n">
        <v>950.626</v>
      </c>
      <c r="G40" s="93" t="n">
        <v>10.9842961399396</v>
      </c>
      <c r="H40" s="90" t="n">
        <v>114.569</v>
      </c>
      <c r="I40" s="93" t="n">
        <v>5.04364249825797</v>
      </c>
    </row>
    <row r="41" customFormat="false" ht="45" hidden="false" customHeight="true" outlineLevel="0" collapsed="false">
      <c r="A41" s="80" t="s">
        <v>149</v>
      </c>
      <c r="B41" s="88" t="n">
        <v>1902.571</v>
      </c>
      <c r="C41" s="93" t="n">
        <v>3.66285357793765</v>
      </c>
      <c r="D41" s="90" t="n">
        <v>438.792</v>
      </c>
      <c r="E41" s="93" t="n">
        <v>6.47551843457752</v>
      </c>
      <c r="F41" s="90" t="n">
        <v>4791.395</v>
      </c>
      <c r="G41" s="93" t="n">
        <v>6.88030704754053</v>
      </c>
      <c r="H41" s="90" t="n">
        <v>973.743</v>
      </c>
      <c r="I41" s="93" t="n">
        <v>4.68441252674244</v>
      </c>
    </row>
    <row r="42" customFormat="false" ht="68.1" hidden="false" customHeight="true" outlineLevel="0" collapsed="false">
      <c r="A42" s="81" t="s">
        <v>150</v>
      </c>
      <c r="B42" s="81"/>
      <c r="C42" s="81"/>
      <c r="D42" s="81"/>
      <c r="E42" s="81"/>
      <c r="F42" s="81"/>
      <c r="G42" s="81"/>
      <c r="H42" s="81"/>
      <c r="I42" s="81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" activeCellId="0" sqref="J1:Y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2" t="n">
        <v>123.101</v>
      </c>
      <c r="C7" s="87" t="n">
        <v>-5.49593121449409</v>
      </c>
      <c r="D7" s="84" t="n">
        <v>33.957</v>
      </c>
      <c r="E7" s="87" t="n">
        <v>2.1201732226633</v>
      </c>
      <c r="F7" s="84" t="n">
        <v>235.764</v>
      </c>
      <c r="G7" s="87" t="n">
        <v>-1.95903940118515</v>
      </c>
      <c r="H7" s="84" t="n">
        <v>78.635</v>
      </c>
      <c r="I7" s="87" t="n">
        <v>5.82733328847318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1</v>
      </c>
      <c r="B9" s="82" t="n">
        <v>33.967</v>
      </c>
      <c r="C9" s="87" t="n">
        <v>-11.7373453902921</v>
      </c>
      <c r="D9" s="84" t="n">
        <v>9.784</v>
      </c>
      <c r="E9" s="87" t="n">
        <v>-16.7673330497661</v>
      </c>
      <c r="F9" s="84" t="n">
        <v>79.674</v>
      </c>
      <c r="G9" s="87" t="n">
        <v>-5.6062365234699</v>
      </c>
      <c r="H9" s="84" t="n">
        <v>28.619</v>
      </c>
      <c r="I9" s="87" t="n">
        <v>-1.59881721908953</v>
      </c>
    </row>
    <row r="10" customFormat="false" ht="12.75" hidden="false" customHeight="true" outlineLevel="0" collapsed="false">
      <c r="A10" s="28" t="s">
        <v>92</v>
      </c>
      <c r="B10" s="49" t="n">
        <v>50.343</v>
      </c>
      <c r="C10" s="85" t="n">
        <v>-5.8393341438324</v>
      </c>
      <c r="D10" s="86" t="n">
        <v>13.655</v>
      </c>
      <c r="E10" s="85" t="n">
        <v>-7.20983963033433</v>
      </c>
      <c r="F10" s="86" t="n">
        <v>94.028</v>
      </c>
      <c r="G10" s="85" t="n">
        <v>-4.89830182763399</v>
      </c>
      <c r="H10" s="86" t="n">
        <v>28.285</v>
      </c>
      <c r="I10" s="85" t="n">
        <v>-6.24171307345532</v>
      </c>
    </row>
    <row r="11" customFormat="false" ht="12.75" hidden="false" customHeight="true" outlineLevel="0" collapsed="false">
      <c r="A11" s="28" t="s">
        <v>93</v>
      </c>
      <c r="B11" s="49" t="n">
        <v>13.039</v>
      </c>
      <c r="C11" s="85" t="n">
        <v>-2.43920688365132</v>
      </c>
      <c r="D11" s="86" t="n">
        <v>2.097</v>
      </c>
      <c r="E11" s="85" t="n">
        <v>11.7803837953092</v>
      </c>
      <c r="F11" s="86" t="n">
        <v>26.618</v>
      </c>
      <c r="G11" s="85" t="n">
        <v>0.680838187457454</v>
      </c>
      <c r="H11" s="86" t="n">
        <v>4.607</v>
      </c>
      <c r="I11" s="85" t="n">
        <v>13.4449642945087</v>
      </c>
    </row>
    <row r="12" customFormat="false" ht="12.75" hidden="false" customHeight="true" outlineLevel="0" collapsed="false">
      <c r="A12" s="28" t="s">
        <v>94</v>
      </c>
      <c r="B12" s="49" t="n">
        <v>38.148</v>
      </c>
      <c r="C12" s="85" t="n">
        <v>-3.61555370272114</v>
      </c>
      <c r="D12" s="86" t="n">
        <v>6.156</v>
      </c>
      <c r="E12" s="85" t="n">
        <v>-8.56973117481064</v>
      </c>
      <c r="F12" s="86" t="n">
        <v>74.595</v>
      </c>
      <c r="G12" s="85" t="n">
        <v>-6.50849751842382</v>
      </c>
      <c r="H12" s="86" t="n">
        <v>16.468</v>
      </c>
      <c r="I12" s="85" t="n">
        <v>-8.89577340119494</v>
      </c>
    </row>
    <row r="13" customFormat="false" ht="12.75" hidden="false" customHeight="true" outlineLevel="0" collapsed="false">
      <c r="A13" s="28" t="s">
        <v>95</v>
      </c>
      <c r="B13" s="49" t="n">
        <v>23.39</v>
      </c>
      <c r="C13" s="85" t="n">
        <v>-8.09430255402751</v>
      </c>
      <c r="D13" s="86" t="n">
        <v>2.76</v>
      </c>
      <c r="E13" s="85" t="n">
        <v>1.92023633677991</v>
      </c>
      <c r="F13" s="86" t="n">
        <v>47.082</v>
      </c>
      <c r="G13" s="85" t="n">
        <v>-2.83355690847178</v>
      </c>
      <c r="H13" s="86" t="n">
        <v>6.749</v>
      </c>
      <c r="I13" s="85" t="n">
        <v>0.0741399762752053</v>
      </c>
    </row>
    <row r="14" customFormat="false" ht="12.75" hidden="false" customHeight="true" outlineLevel="0" collapsed="false">
      <c r="A14" s="43" t="s">
        <v>67</v>
      </c>
      <c r="B14" s="49" t="n">
        <v>281.988</v>
      </c>
      <c r="C14" s="85" t="n">
        <v>-6.19255296853325</v>
      </c>
      <c r="D14" s="86" t="n">
        <v>68.409</v>
      </c>
      <c r="E14" s="85" t="n">
        <v>-3.70354729729729</v>
      </c>
      <c r="F14" s="86" t="n">
        <v>557.761</v>
      </c>
      <c r="G14" s="85" t="n">
        <v>-3.57379333475095</v>
      </c>
      <c r="H14" s="86" t="n">
        <v>163.363</v>
      </c>
      <c r="I14" s="85" t="n">
        <v>0.569448035558182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2" t="n">
        <v>11.39</v>
      </c>
      <c r="C16" s="87" t="n">
        <v>-17.6844691768447</v>
      </c>
      <c r="D16" s="84" t="n">
        <v>1.799</v>
      </c>
      <c r="E16" s="87" t="n">
        <v>0.558971492453878</v>
      </c>
      <c r="F16" s="84" t="n">
        <v>20.625</v>
      </c>
      <c r="G16" s="87" t="n">
        <v>-14.5608947804474</v>
      </c>
      <c r="H16" s="84" t="n">
        <v>3.919</v>
      </c>
      <c r="I16" s="87" t="n">
        <v>-5.63448109800144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6</v>
      </c>
      <c r="B18" s="82" t="n">
        <v>24.717</v>
      </c>
      <c r="C18" s="87" t="n">
        <v>5.967845659164</v>
      </c>
      <c r="D18" s="84" t="n">
        <v>2.93</v>
      </c>
      <c r="E18" s="87" t="n">
        <v>11.7893933613125</v>
      </c>
      <c r="F18" s="84" t="n">
        <v>45.489</v>
      </c>
      <c r="G18" s="87" t="n">
        <v>1.60144733315465</v>
      </c>
      <c r="H18" s="84" t="n">
        <v>6.124</v>
      </c>
      <c r="I18" s="87" t="n">
        <v>-6.1455938697318</v>
      </c>
    </row>
    <row r="19" customFormat="false" ht="12.75" hidden="false" customHeight="true" outlineLevel="0" collapsed="false">
      <c r="A19" s="28" t="s">
        <v>97</v>
      </c>
      <c r="B19" s="49" t="n">
        <v>12.336</v>
      </c>
      <c r="C19" s="85" t="n">
        <v>-6.09013398294762</v>
      </c>
      <c r="D19" s="86" t="n">
        <v>1.171</v>
      </c>
      <c r="E19" s="85" t="n">
        <v>13.7998056365403</v>
      </c>
      <c r="F19" s="86" t="n">
        <v>22.092</v>
      </c>
      <c r="G19" s="85" t="n">
        <v>-4.09793366903976</v>
      </c>
      <c r="H19" s="86" t="n">
        <v>2.872</v>
      </c>
      <c r="I19" s="85" t="n">
        <v>26.8551236749117</v>
      </c>
    </row>
    <row r="20" customFormat="false" ht="12.75" hidden="false" customHeight="true" outlineLevel="0" collapsed="false">
      <c r="A20" s="28" t="s">
        <v>98</v>
      </c>
      <c r="B20" s="49" t="n">
        <v>20.514</v>
      </c>
      <c r="C20" s="85" t="n">
        <v>4.89875230108407</v>
      </c>
      <c r="D20" s="86" t="n">
        <v>2.003</v>
      </c>
      <c r="E20" s="85" t="n">
        <v>-0.249003984063748</v>
      </c>
      <c r="F20" s="86" t="n">
        <v>37.994</v>
      </c>
      <c r="G20" s="85" t="n">
        <v>0.507909634410879</v>
      </c>
      <c r="H20" s="86" t="n">
        <v>4.976</v>
      </c>
      <c r="I20" s="85" t="n">
        <v>-8.42841369157159</v>
      </c>
    </row>
    <row r="21" customFormat="false" ht="12.75" hidden="false" customHeight="true" outlineLevel="0" collapsed="false">
      <c r="A21" s="28" t="s">
        <v>99</v>
      </c>
      <c r="B21" s="49" t="n">
        <v>19.51</v>
      </c>
      <c r="C21" s="85" t="n">
        <v>1.32959385062843</v>
      </c>
      <c r="D21" s="86" t="n">
        <v>2.132</v>
      </c>
      <c r="E21" s="85" t="n">
        <v>-12.5871258712587</v>
      </c>
      <c r="F21" s="86" t="n">
        <v>34.933</v>
      </c>
      <c r="G21" s="85" t="n">
        <v>-0.69081191721628</v>
      </c>
      <c r="H21" s="86" t="n">
        <v>4.2</v>
      </c>
      <c r="I21" s="85" t="n">
        <v>-12.5182253697146</v>
      </c>
    </row>
    <row r="22" customFormat="false" ht="12.75" hidden="false" customHeight="true" outlineLevel="0" collapsed="false">
      <c r="A22" s="43" t="s">
        <v>100</v>
      </c>
      <c r="B22" s="49" t="n">
        <v>88.467</v>
      </c>
      <c r="C22" s="85" t="n">
        <v>-0.719351797818376</v>
      </c>
      <c r="D22" s="86" t="n">
        <v>10.035</v>
      </c>
      <c r="E22" s="85" t="n">
        <v>1.50718187335626</v>
      </c>
      <c r="F22" s="86" t="n">
        <v>161.133</v>
      </c>
      <c r="G22" s="85" t="n">
        <v>-2.29981931290398</v>
      </c>
      <c r="H22" s="86" t="n">
        <v>22.091</v>
      </c>
      <c r="I22" s="85" t="n">
        <v>-4.68567976873625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2" t="n">
        <v>10.621</v>
      </c>
      <c r="C24" s="87" t="n">
        <v>14.4874420610111</v>
      </c>
      <c r="D24" s="84" t="n">
        <v>3.01</v>
      </c>
      <c r="E24" s="87" t="n">
        <v>47.693817468106</v>
      </c>
      <c r="F24" s="84" t="n">
        <v>17.898</v>
      </c>
      <c r="G24" s="87" t="n">
        <v>14.5032307593884</v>
      </c>
      <c r="H24" s="84" t="n">
        <v>4.882</v>
      </c>
      <c r="I24" s="87" t="n">
        <v>19.3934947419907</v>
      </c>
    </row>
    <row r="25" customFormat="false" ht="12.75" hidden="false" customHeight="true" outlineLevel="0" collapsed="false">
      <c r="A25" s="28" t="s">
        <v>102</v>
      </c>
      <c r="B25" s="49" t="n">
        <v>24.177</v>
      </c>
      <c r="C25" s="85" t="n">
        <v>-1.17315238718116</v>
      </c>
      <c r="D25" s="86" t="n">
        <v>4.038</v>
      </c>
      <c r="E25" s="85" t="n">
        <v>-7.12971481140754</v>
      </c>
      <c r="F25" s="86" t="n">
        <v>43.787</v>
      </c>
      <c r="G25" s="85" t="n">
        <v>-3.16252736802531</v>
      </c>
      <c r="H25" s="86" t="n">
        <v>8.691</v>
      </c>
      <c r="I25" s="85" t="n">
        <v>-1.00239207198997</v>
      </c>
    </row>
    <row r="26" customFormat="false" ht="12.75" hidden="false" customHeight="true" outlineLevel="0" collapsed="false">
      <c r="A26" s="43" t="s">
        <v>103</v>
      </c>
      <c r="B26" s="49" t="n">
        <v>34.798</v>
      </c>
      <c r="C26" s="85" t="n">
        <v>3.13268723511455</v>
      </c>
      <c r="D26" s="86" t="n">
        <v>7.048</v>
      </c>
      <c r="E26" s="85" t="n">
        <v>10.3664265580958</v>
      </c>
      <c r="F26" s="86" t="n">
        <v>61.685</v>
      </c>
      <c r="G26" s="85" t="n">
        <v>1.3755587693926</v>
      </c>
      <c r="H26" s="86" t="n">
        <v>13.573</v>
      </c>
      <c r="I26" s="85" t="n">
        <v>5.47870686975442</v>
      </c>
    </row>
    <row r="27" customFormat="false" ht="23.1" hidden="false" customHeight="true" outlineLevel="0" collapsed="false">
      <c r="A27" s="47" t="s">
        <v>104</v>
      </c>
      <c r="B27" s="88" t="n">
        <v>405.253</v>
      </c>
      <c r="C27" s="89" t="n">
        <v>-4.29777164826237</v>
      </c>
      <c r="D27" s="90" t="n">
        <v>85.492</v>
      </c>
      <c r="E27" s="89" t="n">
        <v>-2.08447865127359</v>
      </c>
      <c r="F27" s="90" t="n">
        <v>780.579</v>
      </c>
      <c r="G27" s="89" t="n">
        <v>-2.93804953202347</v>
      </c>
      <c r="H27" s="90" t="n">
        <v>199.027</v>
      </c>
      <c r="I27" s="89" t="n">
        <v>0.27407888836828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28.721</v>
      </c>
      <c r="C29" s="87" t="n">
        <v>-8.85983562339352</v>
      </c>
      <c r="D29" s="84" t="n">
        <v>13.244</v>
      </c>
      <c r="E29" s="87" t="n">
        <v>-2.6677445432498</v>
      </c>
      <c r="F29" s="84" t="n">
        <v>57.555</v>
      </c>
      <c r="G29" s="87" t="n">
        <v>-0.796318320492276</v>
      </c>
      <c r="H29" s="84" t="n">
        <v>27.175</v>
      </c>
      <c r="I29" s="87" t="n">
        <v>0.0147215781531855</v>
      </c>
    </row>
    <row r="30" customFormat="false" ht="12.75" hidden="false" customHeight="true" outlineLevel="0" collapsed="false">
      <c r="A30" s="28" t="s">
        <v>107</v>
      </c>
      <c r="B30" s="49" t="n">
        <v>46.906</v>
      </c>
      <c r="C30" s="85" t="n">
        <v>-5.3627632959406</v>
      </c>
      <c r="D30" s="86" t="n">
        <v>11.601</v>
      </c>
      <c r="E30" s="85" t="n">
        <v>3.18420350440275</v>
      </c>
      <c r="F30" s="86" t="n">
        <v>81.485</v>
      </c>
      <c r="G30" s="85" t="n">
        <v>-8.13726705973868</v>
      </c>
      <c r="H30" s="86" t="n">
        <v>23.045</v>
      </c>
      <c r="I30" s="85" t="n">
        <v>1.80235896982816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26.533</v>
      </c>
      <c r="C32" s="87" t="n">
        <v>-3.15716475655158</v>
      </c>
      <c r="D32" s="84" t="n">
        <v>5.867</v>
      </c>
      <c r="E32" s="87" t="n">
        <v>17.5515928671609</v>
      </c>
      <c r="F32" s="84" t="n">
        <v>48.082</v>
      </c>
      <c r="G32" s="87" t="n">
        <v>-5.7455942602866</v>
      </c>
      <c r="H32" s="84" t="n">
        <v>10.063</v>
      </c>
      <c r="I32" s="87" t="n">
        <v>5.55963495227105</v>
      </c>
    </row>
    <row r="33" customFormat="false" ht="12.75" hidden="false" customHeight="true" outlineLevel="0" collapsed="false">
      <c r="A33" s="28" t="s">
        <v>108</v>
      </c>
      <c r="B33" s="49" t="n">
        <v>16.157</v>
      </c>
      <c r="C33" s="85" t="n">
        <v>-3.58634681942954</v>
      </c>
      <c r="D33" s="86" t="n">
        <v>3.172</v>
      </c>
      <c r="E33" s="85" t="n">
        <v>-3.99515738498789</v>
      </c>
      <c r="F33" s="86" t="n">
        <v>29.392</v>
      </c>
      <c r="G33" s="85" t="n">
        <v>-11.3336752239887</v>
      </c>
      <c r="H33" s="86" t="n">
        <v>6.541</v>
      </c>
      <c r="I33" s="85" t="n">
        <v>-23.1465162730584</v>
      </c>
    </row>
    <row r="34" customFormat="false" ht="12.75" hidden="false" customHeight="true" outlineLevel="0" collapsed="false">
      <c r="A34" s="43" t="s">
        <v>109</v>
      </c>
      <c r="B34" s="49" t="n">
        <v>118.317</v>
      </c>
      <c r="C34" s="85" t="n">
        <v>-5.52250604872518</v>
      </c>
      <c r="D34" s="86" t="n">
        <v>33.884</v>
      </c>
      <c r="E34" s="85" t="n">
        <v>2.22959722431739</v>
      </c>
      <c r="F34" s="86" t="n">
        <v>216.514</v>
      </c>
      <c r="G34" s="85" t="n">
        <v>-6.22309231555514</v>
      </c>
      <c r="H34" s="86" t="n">
        <v>66.824</v>
      </c>
      <c r="I34" s="85" t="n">
        <v>-1.51506219418735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55.163</v>
      </c>
      <c r="C36" s="87" t="n">
        <v>-3.45992299614981</v>
      </c>
      <c r="D36" s="84" t="n">
        <v>24.222</v>
      </c>
      <c r="E36" s="87" t="n">
        <v>-3.01889814221653</v>
      </c>
      <c r="F36" s="84" t="n">
        <v>97.844</v>
      </c>
      <c r="G36" s="87" t="n">
        <v>-5.14396509936985</v>
      </c>
      <c r="H36" s="84" t="n">
        <v>44.73</v>
      </c>
      <c r="I36" s="87" t="n">
        <v>-7.77319587628867</v>
      </c>
    </row>
    <row r="37" customFormat="false" ht="12.75" hidden="false" customHeight="true" outlineLevel="0" collapsed="false">
      <c r="A37" s="28" t="s">
        <v>111</v>
      </c>
      <c r="B37" s="49" t="n">
        <v>46.928</v>
      </c>
      <c r="C37" s="85" t="n">
        <v>-1.07300208697852</v>
      </c>
      <c r="D37" s="86" t="n">
        <v>11.231</v>
      </c>
      <c r="E37" s="85" t="n">
        <v>5.42570168027785</v>
      </c>
      <c r="F37" s="86" t="n">
        <v>83.63</v>
      </c>
      <c r="G37" s="85" t="n">
        <v>-10.7727762544411</v>
      </c>
      <c r="H37" s="86" t="n">
        <v>23.953</v>
      </c>
      <c r="I37" s="85" t="n">
        <v>-3.11058975811018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52</v>
      </c>
      <c r="B39" s="82" t="n">
        <v>8.984</v>
      </c>
      <c r="C39" s="87" t="n">
        <v>-4.92115567784951</v>
      </c>
      <c r="D39" s="84" t="n">
        <v>0.614</v>
      </c>
      <c r="E39" s="87" t="n">
        <v>1.65562913907284</v>
      </c>
      <c r="F39" s="84" t="n">
        <v>17.318</v>
      </c>
      <c r="G39" s="87" t="n">
        <v>-3.19731693683623</v>
      </c>
      <c r="H39" s="84" t="n">
        <v>1.483</v>
      </c>
      <c r="I39" s="87" t="n">
        <v>6.23209169054442</v>
      </c>
    </row>
    <row r="40" customFormat="false" ht="12.75" hidden="false" customHeight="true" outlineLevel="0" collapsed="false">
      <c r="A40" s="28" t="s">
        <v>113</v>
      </c>
      <c r="B40" s="49" t="n">
        <v>64.584</v>
      </c>
      <c r="C40" s="85" t="n">
        <v>8.56095880049084</v>
      </c>
      <c r="D40" s="86" t="n">
        <v>17.029</v>
      </c>
      <c r="E40" s="85" t="n">
        <v>-0.913534272081932</v>
      </c>
      <c r="F40" s="86" t="n">
        <v>111.753</v>
      </c>
      <c r="G40" s="85" t="n">
        <v>0.89835497210133</v>
      </c>
      <c r="H40" s="86" t="n">
        <v>29.265</v>
      </c>
      <c r="I40" s="85" t="n">
        <v>-14.9372166027206</v>
      </c>
    </row>
    <row r="41" customFormat="false" ht="12.75" hidden="false" customHeight="true" outlineLevel="0" collapsed="false">
      <c r="A41" s="43" t="s">
        <v>114</v>
      </c>
      <c r="B41" s="49" t="n">
        <v>175.659</v>
      </c>
      <c r="C41" s="85" t="n">
        <v>1.23446117671466</v>
      </c>
      <c r="D41" s="86" t="n">
        <v>53.096</v>
      </c>
      <c r="E41" s="85" t="n">
        <v>-0.604653774874109</v>
      </c>
      <c r="F41" s="86" t="n">
        <v>310.545</v>
      </c>
      <c r="G41" s="85" t="n">
        <v>-4.60179709699716</v>
      </c>
      <c r="H41" s="86" t="n">
        <v>99.431</v>
      </c>
      <c r="I41" s="85" t="n">
        <v>-8.79730696556659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7.899</v>
      </c>
      <c r="C43" s="87" t="n">
        <v>-5.97547910962982</v>
      </c>
      <c r="D43" s="84" t="n">
        <v>2.053</v>
      </c>
      <c r="E43" s="87" t="n">
        <v>-0.0486854917234609</v>
      </c>
      <c r="F43" s="84" t="n">
        <v>16.048</v>
      </c>
      <c r="G43" s="87" t="n">
        <v>-11.9451303155007</v>
      </c>
      <c r="H43" s="84" t="n">
        <v>3.886</v>
      </c>
      <c r="I43" s="87" t="n">
        <v>-5.47312089515934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23.165</v>
      </c>
      <c r="C45" s="87" t="n">
        <v>2.30986661955657</v>
      </c>
      <c r="D45" s="84" t="n">
        <v>2.939</v>
      </c>
      <c r="E45" s="87" t="n">
        <v>15.1194672933803</v>
      </c>
      <c r="F45" s="84" t="n">
        <v>56.091</v>
      </c>
      <c r="G45" s="87" t="n">
        <v>3.51375791241442</v>
      </c>
      <c r="H45" s="84" t="n">
        <v>8.409</v>
      </c>
      <c r="I45" s="87" t="n">
        <v>0.202573879885605</v>
      </c>
    </row>
    <row r="46" customFormat="false" ht="12.75" hidden="false" customHeight="true" outlineLevel="0" collapsed="false">
      <c r="A46" s="28" t="s">
        <v>117</v>
      </c>
      <c r="B46" s="49" t="n">
        <v>8.917</v>
      </c>
      <c r="C46" s="85" t="n">
        <v>-8.41207888249794</v>
      </c>
      <c r="D46" s="86" t="n">
        <v>1.647</v>
      </c>
      <c r="E46" s="85" t="n">
        <v>9.50797872340425</v>
      </c>
      <c r="F46" s="86" t="n">
        <v>14.816</v>
      </c>
      <c r="G46" s="85" t="n">
        <v>-8.29980813269791</v>
      </c>
      <c r="H46" s="86" t="n">
        <v>3.024</v>
      </c>
      <c r="I46" s="85" t="n">
        <v>18.8212180746562</v>
      </c>
    </row>
    <row r="47" customFormat="false" ht="12.75" hidden="false" customHeight="true" outlineLevel="0" collapsed="false">
      <c r="A47" s="28" t="s">
        <v>118</v>
      </c>
      <c r="B47" s="49" t="n">
        <v>36.379</v>
      </c>
      <c r="C47" s="85" t="n">
        <v>8.14209274673007</v>
      </c>
      <c r="D47" s="86" t="n">
        <v>8.151</v>
      </c>
      <c r="E47" s="85" t="n">
        <v>13.5553078852048</v>
      </c>
      <c r="F47" s="86" t="n">
        <v>109.165</v>
      </c>
      <c r="G47" s="85" t="n">
        <v>4.25859072068458</v>
      </c>
      <c r="H47" s="86" t="n">
        <v>22.866</v>
      </c>
      <c r="I47" s="85" t="n">
        <v>2.44164687962009</v>
      </c>
    </row>
    <row r="48" customFormat="false" ht="12.75" hidden="false" customHeight="true" outlineLevel="0" collapsed="false">
      <c r="A48" s="43" t="s">
        <v>119</v>
      </c>
      <c r="B48" s="49" t="n">
        <v>76.36</v>
      </c>
      <c r="C48" s="85" t="n">
        <v>2.60820489391149</v>
      </c>
      <c r="D48" s="86" t="n">
        <v>14.79</v>
      </c>
      <c r="E48" s="85" t="n">
        <v>11.2950560614042</v>
      </c>
      <c r="F48" s="86" t="n">
        <v>196.12</v>
      </c>
      <c r="G48" s="85" t="n">
        <v>1.47199586082007</v>
      </c>
      <c r="H48" s="86" t="n">
        <v>38.185</v>
      </c>
      <c r="I48" s="85" t="n">
        <v>2.18362814097246</v>
      </c>
    </row>
    <row r="49" customFormat="false" ht="23.1" hidden="false" customHeight="true" outlineLevel="0" collapsed="false">
      <c r="A49" s="47" t="s">
        <v>120</v>
      </c>
      <c r="B49" s="88" t="n">
        <v>370.336</v>
      </c>
      <c r="C49" s="89" t="n">
        <v>-0.75917345760233</v>
      </c>
      <c r="D49" s="90" t="n">
        <v>101.77</v>
      </c>
      <c r="E49" s="89" t="n">
        <v>1.91982213854367</v>
      </c>
      <c r="F49" s="90" t="n">
        <v>723.179</v>
      </c>
      <c r="G49" s="89" t="n">
        <v>-3.53523227181658</v>
      </c>
      <c r="H49" s="90" t="n">
        <v>204.44</v>
      </c>
      <c r="I49" s="89" t="n">
        <v>-4.57564541198545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" activeCellId="0" sqref="J1:Y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51.217</v>
      </c>
      <c r="C7" s="83" t="n">
        <v>-7.5221638408898</v>
      </c>
      <c r="D7" s="84" t="n">
        <v>18.295</v>
      </c>
      <c r="E7" s="83" t="n">
        <v>11.0200861702773</v>
      </c>
      <c r="F7" s="84" t="n">
        <v>89.26</v>
      </c>
      <c r="G7" s="83" t="n">
        <v>-4.66628929071121</v>
      </c>
      <c r="H7" s="84" t="n">
        <v>32.855</v>
      </c>
      <c r="I7" s="83" t="n">
        <v>10.0301406563965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87.524</v>
      </c>
      <c r="C9" s="83" t="n">
        <v>-0.800181344213996</v>
      </c>
      <c r="D9" s="84" t="n">
        <v>28.251</v>
      </c>
      <c r="E9" s="83" t="n">
        <v>0.551679954441923</v>
      </c>
      <c r="F9" s="84" t="n">
        <v>216.043</v>
      </c>
      <c r="G9" s="83" t="n">
        <v>2.22822640938041</v>
      </c>
      <c r="H9" s="84" t="n">
        <v>66.882</v>
      </c>
      <c r="I9" s="83" t="n">
        <v>2.98728095839364</v>
      </c>
    </row>
    <row r="10" customFormat="false" ht="12.75" hidden="false" customHeight="true" outlineLevel="0" collapsed="false">
      <c r="A10" s="28" t="s">
        <v>124</v>
      </c>
      <c r="B10" s="49" t="n">
        <v>22.394</v>
      </c>
      <c r="C10" s="91" t="n">
        <v>5.06216279615295</v>
      </c>
      <c r="D10" s="86" t="n">
        <v>4.809</v>
      </c>
      <c r="E10" s="91" t="n">
        <v>9.04761904761904</v>
      </c>
      <c r="F10" s="86" t="n">
        <v>49.029</v>
      </c>
      <c r="G10" s="91" t="n">
        <v>10.2097241890889</v>
      </c>
      <c r="H10" s="86" t="n">
        <v>9.603</v>
      </c>
      <c r="I10" s="91" t="n">
        <v>17.1383264210783</v>
      </c>
    </row>
    <row r="11" customFormat="false" ht="12.75" hidden="false" customHeight="true" outlineLevel="0" collapsed="false">
      <c r="A11" s="28" t="s">
        <v>125</v>
      </c>
      <c r="B11" s="49" t="n">
        <v>128.505</v>
      </c>
      <c r="C11" s="91" t="n">
        <v>11.8933180084635</v>
      </c>
      <c r="D11" s="86" t="n">
        <v>48.135</v>
      </c>
      <c r="E11" s="91" t="n">
        <v>15.5147588192945</v>
      </c>
      <c r="F11" s="86" t="n">
        <v>236.674</v>
      </c>
      <c r="G11" s="91" t="n">
        <v>9.7206382761722</v>
      </c>
      <c r="H11" s="86" t="n">
        <v>79.973</v>
      </c>
      <c r="I11" s="91" t="n">
        <v>9.83039208954199</v>
      </c>
    </row>
    <row r="12" customFormat="false" ht="12.75" hidden="false" customHeight="true" outlineLevel="0" collapsed="false">
      <c r="A12" s="28" t="s">
        <v>126</v>
      </c>
      <c r="B12" s="49" t="n">
        <v>289.64</v>
      </c>
      <c r="C12" s="91" t="n">
        <v>3.52641775147082</v>
      </c>
      <c r="D12" s="86" t="n">
        <v>99.49</v>
      </c>
      <c r="E12" s="91" t="n">
        <v>9.74573934145937</v>
      </c>
      <c r="F12" s="86" t="n">
        <v>591.006</v>
      </c>
      <c r="G12" s="91" t="n">
        <v>4.57395834070593</v>
      </c>
      <c r="H12" s="86" t="n">
        <v>189.313</v>
      </c>
      <c r="I12" s="91" t="n">
        <v>7.67738816369479</v>
      </c>
    </row>
    <row r="13" customFormat="false" ht="20.1" hidden="false" customHeight="true" outlineLevel="0" collapsed="false">
      <c r="A13" s="71" t="s">
        <v>90</v>
      </c>
    </row>
    <row r="14" customFormat="false" ht="12.75" hidden="false" customHeight="true" outlineLevel="0" collapsed="false">
      <c r="A14" s="28" t="s">
        <v>127</v>
      </c>
      <c r="B14" s="82" t="n">
        <v>9.996</v>
      </c>
      <c r="C14" s="83" t="n">
        <v>6.68089647812167</v>
      </c>
      <c r="D14" s="84" t="n">
        <v>2.049</v>
      </c>
      <c r="E14" s="83" t="n">
        <v>0.24461839530332</v>
      </c>
      <c r="F14" s="84" t="n">
        <v>18.675</v>
      </c>
      <c r="G14" s="83" t="n">
        <v>6.40419349324826</v>
      </c>
      <c r="H14" s="84" t="n">
        <v>4.441</v>
      </c>
      <c r="I14" s="83" t="n">
        <v>-3.14067611777536</v>
      </c>
    </row>
    <row r="15" customFormat="false" ht="12.75" hidden="false" customHeight="true" outlineLevel="0" collapsed="false">
      <c r="A15" s="28" t="s">
        <v>128</v>
      </c>
      <c r="B15" s="49" t="n">
        <v>29.129</v>
      </c>
      <c r="C15" s="91" t="n">
        <v>10.0536496901919</v>
      </c>
      <c r="D15" s="86" t="n">
        <v>7.826</v>
      </c>
      <c r="E15" s="91" t="n">
        <v>17.8259560373381</v>
      </c>
      <c r="F15" s="86" t="n">
        <v>59.659</v>
      </c>
      <c r="G15" s="91" t="n">
        <v>15.3209750062823</v>
      </c>
      <c r="H15" s="86" t="n">
        <v>15.481</v>
      </c>
      <c r="I15" s="91" t="n">
        <v>17.8068640133932</v>
      </c>
    </row>
    <row r="16" customFormat="false" ht="12.75" hidden="false" customHeight="true" outlineLevel="0" collapsed="false">
      <c r="A16" s="28" t="s">
        <v>129</v>
      </c>
      <c r="B16" s="49" t="n">
        <v>9.54</v>
      </c>
      <c r="C16" s="91" t="n">
        <v>18.2009664229959</v>
      </c>
      <c r="D16" s="86" t="n">
        <v>1.584</v>
      </c>
      <c r="E16" s="91" t="n">
        <v>80.8219178082192</v>
      </c>
      <c r="F16" s="86" t="n">
        <v>18.229</v>
      </c>
      <c r="G16" s="91" t="n">
        <v>20.4267688445531</v>
      </c>
      <c r="H16" s="86" t="n">
        <v>3.273</v>
      </c>
      <c r="I16" s="91" t="n">
        <v>49.2476060191518</v>
      </c>
    </row>
    <row r="17" customFormat="false" ht="12.75" hidden="false" customHeight="true" outlineLevel="0" collapsed="false">
      <c r="A17" s="28" t="s">
        <v>130</v>
      </c>
      <c r="B17" s="49" t="n">
        <v>48.665</v>
      </c>
      <c r="C17" s="91" t="n">
        <v>10.8314924047462</v>
      </c>
      <c r="D17" s="86" t="n">
        <v>11.459</v>
      </c>
      <c r="E17" s="91" t="n">
        <v>19.8389458272328</v>
      </c>
      <c r="F17" s="86" t="n">
        <v>96.563</v>
      </c>
      <c r="G17" s="91" t="n">
        <v>14.3826772959335</v>
      </c>
      <c r="H17" s="86" t="n">
        <v>23.195</v>
      </c>
      <c r="I17" s="91" t="n">
        <v>16.4466087655003</v>
      </c>
    </row>
    <row r="18" customFormat="false" ht="20.1" hidden="false" customHeight="true" outlineLevel="0" collapsed="false">
      <c r="A18" s="71" t="s">
        <v>90</v>
      </c>
    </row>
    <row r="19" customFormat="false" ht="12.75" hidden="false" customHeight="true" outlineLevel="0" collapsed="false">
      <c r="A19" s="28" t="s">
        <v>131</v>
      </c>
      <c r="B19" s="82" t="n">
        <v>59.457</v>
      </c>
      <c r="C19" s="83" t="n">
        <v>7.88394542023517</v>
      </c>
      <c r="D19" s="84" t="n">
        <v>13.231</v>
      </c>
      <c r="E19" s="83" t="n">
        <v>12.2984213206586</v>
      </c>
      <c r="F19" s="84" t="n">
        <v>118.367</v>
      </c>
      <c r="G19" s="83" t="n">
        <v>13.2211009613085</v>
      </c>
      <c r="H19" s="84" t="n">
        <v>24.804</v>
      </c>
      <c r="I19" s="83" t="n">
        <v>14.9983773007557</v>
      </c>
    </row>
    <row r="20" customFormat="false" ht="12.75" hidden="false" customHeight="true" outlineLevel="0" collapsed="false">
      <c r="A20" s="28" t="s">
        <v>132</v>
      </c>
      <c r="B20" s="49" t="n">
        <v>35.706</v>
      </c>
      <c r="C20" s="91" t="n">
        <v>0.989930987668288</v>
      </c>
      <c r="D20" s="86" t="n">
        <v>9.324</v>
      </c>
      <c r="E20" s="91" t="n">
        <v>5.96658711217184</v>
      </c>
      <c r="F20" s="86" t="n">
        <v>75.253</v>
      </c>
      <c r="G20" s="91" t="n">
        <v>1.61085606265191</v>
      </c>
      <c r="H20" s="86" t="n">
        <v>19.366</v>
      </c>
      <c r="I20" s="91" t="n">
        <v>8.37157246782316</v>
      </c>
    </row>
    <row r="21" customFormat="false" ht="12.75" hidden="false" customHeight="true" outlineLevel="0" collapsed="false">
      <c r="A21" s="28" t="s">
        <v>133</v>
      </c>
      <c r="B21" s="49" t="n">
        <v>29.054</v>
      </c>
      <c r="C21" s="91" t="n">
        <v>5.62786301170655</v>
      </c>
      <c r="D21" s="86" t="n">
        <v>8.644</v>
      </c>
      <c r="E21" s="91" t="n">
        <v>8.68854520306803</v>
      </c>
      <c r="F21" s="86" t="n">
        <v>72.574</v>
      </c>
      <c r="G21" s="91" t="n">
        <v>3.89532303551745</v>
      </c>
      <c r="H21" s="86" t="n">
        <v>21.112</v>
      </c>
      <c r="I21" s="91" t="n">
        <v>3.50541746335244</v>
      </c>
    </row>
    <row r="22" customFormat="false" ht="12.75" hidden="false" customHeight="true" outlineLevel="0" collapsed="false">
      <c r="A22" s="43" t="s">
        <v>134</v>
      </c>
      <c r="B22" s="49" t="n">
        <v>124.217</v>
      </c>
      <c r="C22" s="91" t="n">
        <v>5.29184396561955</v>
      </c>
      <c r="D22" s="86" t="n">
        <v>31.199</v>
      </c>
      <c r="E22" s="91" t="n">
        <v>9.33973505291932</v>
      </c>
      <c r="F22" s="86" t="n">
        <v>266.194</v>
      </c>
      <c r="G22" s="91" t="n">
        <v>7.13842983522366</v>
      </c>
      <c r="H22" s="86" t="n">
        <v>65.282</v>
      </c>
      <c r="I22" s="91" t="n">
        <v>9.10154422087037</v>
      </c>
    </row>
    <row r="23" customFormat="false" ht="27" hidden="false" customHeight="true" outlineLevel="0" collapsed="false">
      <c r="A23" s="47" t="s">
        <v>135</v>
      </c>
      <c r="B23" s="88" t="n">
        <v>462.522</v>
      </c>
      <c r="C23" s="93" t="n">
        <v>4.7242543421705</v>
      </c>
      <c r="D23" s="90" t="n">
        <v>142.148</v>
      </c>
      <c r="E23" s="93" t="n">
        <v>10.4053560749043</v>
      </c>
      <c r="F23" s="90" t="n">
        <v>953.763</v>
      </c>
      <c r="G23" s="93" t="n">
        <v>6.2055487815063</v>
      </c>
      <c r="H23" s="90" t="n">
        <v>277.79</v>
      </c>
      <c r="I23" s="93" t="n">
        <v>8.69429119223698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23.091</v>
      </c>
      <c r="C25" s="83" t="n">
        <v>5.28451577603502</v>
      </c>
      <c r="D25" s="84" t="n">
        <v>4.418</v>
      </c>
      <c r="E25" s="83" t="n">
        <v>17.7191580069278</v>
      </c>
      <c r="F25" s="84" t="n">
        <v>43.002</v>
      </c>
      <c r="G25" s="83" t="n">
        <v>-4.06264640920956</v>
      </c>
      <c r="H25" s="84" t="n">
        <v>9.297</v>
      </c>
      <c r="I25" s="83" t="n">
        <v>5.25302841616664</v>
      </c>
    </row>
    <row r="26" customFormat="false" ht="12.75" hidden="false" customHeight="true" outlineLevel="0" collapsed="false">
      <c r="A26" s="28" t="s">
        <v>137</v>
      </c>
      <c r="B26" s="49" t="n">
        <v>13.486</v>
      </c>
      <c r="C26" s="91" t="n">
        <v>-8.39559842412716</v>
      </c>
      <c r="D26" s="86" t="n">
        <v>2.635</v>
      </c>
      <c r="E26" s="91" t="n">
        <v>1.73745173745175</v>
      </c>
      <c r="F26" s="86" t="n">
        <v>25.064</v>
      </c>
      <c r="G26" s="91" t="n">
        <v>-6.54735272184936</v>
      </c>
      <c r="H26" s="86" t="n">
        <v>6.289</v>
      </c>
      <c r="I26" s="91" t="n">
        <v>8.9004329004329</v>
      </c>
    </row>
    <row r="27" customFormat="false" ht="12.75" hidden="false" customHeight="true" outlineLevel="0" collapsed="false">
      <c r="A27" s="28" t="s">
        <v>138</v>
      </c>
      <c r="B27" s="49" t="n">
        <v>8.122</v>
      </c>
      <c r="C27" s="91" t="n">
        <v>5.56277618923838</v>
      </c>
      <c r="D27" s="86" t="n">
        <v>1.27</v>
      </c>
      <c r="E27" s="91" t="n">
        <v>14.3114311431143</v>
      </c>
      <c r="F27" s="86" t="n">
        <v>14.09</v>
      </c>
      <c r="G27" s="91" t="n">
        <v>1.27947096032202</v>
      </c>
      <c r="H27" s="86" t="n">
        <v>2.664</v>
      </c>
      <c r="I27" s="91" t="n">
        <v>10.0826446280992</v>
      </c>
    </row>
    <row r="28" customFormat="false" ht="12.75" hidden="false" customHeight="true" outlineLevel="0" collapsed="false">
      <c r="A28" s="43" t="s">
        <v>139</v>
      </c>
      <c r="B28" s="49" t="n">
        <v>44.699</v>
      </c>
      <c r="C28" s="91" t="n">
        <v>0.791467484441228</v>
      </c>
      <c r="D28" s="86" t="n">
        <v>8.323</v>
      </c>
      <c r="E28" s="91" t="n">
        <v>11.658170110008</v>
      </c>
      <c r="F28" s="86" t="n">
        <v>82.156</v>
      </c>
      <c r="G28" s="91" t="n">
        <v>-3.97288294079831</v>
      </c>
      <c r="H28" s="86" t="n">
        <v>18.25</v>
      </c>
      <c r="I28" s="91" t="n">
        <v>7.17641531595019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27.024</v>
      </c>
      <c r="C30" s="83" t="n">
        <v>3.88252479434151</v>
      </c>
      <c r="D30" s="84" t="n">
        <v>7.112</v>
      </c>
      <c r="E30" s="83" t="n">
        <v>0.893743793445893</v>
      </c>
      <c r="F30" s="84" t="n">
        <v>42.906</v>
      </c>
      <c r="G30" s="83" t="n">
        <v>0.763251215330783</v>
      </c>
      <c r="H30" s="84" t="n">
        <v>11.881</v>
      </c>
      <c r="I30" s="83" t="n">
        <v>-4.18548387096774</v>
      </c>
    </row>
    <row r="31" customFormat="false" ht="15" hidden="false" customHeight="true" outlineLevel="0" collapsed="false">
      <c r="A31" s="43" t="s">
        <v>90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15.397</v>
      </c>
      <c r="C32" s="83" t="n">
        <v>-7.69184652278177</v>
      </c>
      <c r="D32" s="84" t="n">
        <v>3.294</v>
      </c>
      <c r="E32" s="83" t="n">
        <v>-9.90153172866521</v>
      </c>
      <c r="F32" s="84" t="n">
        <v>32.311</v>
      </c>
      <c r="G32" s="83" t="n">
        <v>-0.48355303683627</v>
      </c>
      <c r="H32" s="84" t="n">
        <v>7.359</v>
      </c>
      <c r="I32" s="83" t="n">
        <v>-4.84871993793638</v>
      </c>
    </row>
    <row r="33" customFormat="false" ht="12.75" hidden="false" customHeight="true" outlineLevel="0" collapsed="false">
      <c r="A33" s="28" t="s">
        <v>142</v>
      </c>
      <c r="B33" s="49" t="n">
        <v>12.414</v>
      </c>
      <c r="C33" s="91" t="n">
        <v>-10.2580785079159</v>
      </c>
      <c r="D33" s="86" t="n">
        <v>2.066</v>
      </c>
      <c r="E33" s="91" t="n">
        <v>-11.5960633290543</v>
      </c>
      <c r="F33" s="86" t="n">
        <v>25.167</v>
      </c>
      <c r="G33" s="91" t="n">
        <v>-9.93128623577411</v>
      </c>
      <c r="H33" s="86" t="n">
        <v>3.755</v>
      </c>
      <c r="I33" s="91" t="n">
        <v>-8.05582761998042</v>
      </c>
    </row>
    <row r="34" customFormat="false" ht="12.75" hidden="false" customHeight="true" outlineLevel="0" collapsed="false">
      <c r="A34" s="43" t="s">
        <v>143</v>
      </c>
      <c r="B34" s="49" t="n">
        <v>54.835</v>
      </c>
      <c r="C34" s="91" t="n">
        <v>-2.99325985812089</v>
      </c>
      <c r="D34" s="86" t="n">
        <v>12.472</v>
      </c>
      <c r="E34" s="91" t="n">
        <v>-4.37049532280325</v>
      </c>
      <c r="F34" s="86" t="n">
        <v>100.384</v>
      </c>
      <c r="G34" s="91" t="n">
        <v>-2.53128914176966</v>
      </c>
      <c r="H34" s="86" t="n">
        <v>22.995</v>
      </c>
      <c r="I34" s="91" t="n">
        <v>-5.04996283755884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86.716</v>
      </c>
      <c r="C36" s="83" t="n">
        <v>9.98148289069833</v>
      </c>
      <c r="D36" s="84" t="n">
        <v>14.523</v>
      </c>
      <c r="E36" s="83" t="n">
        <v>3.06578667234405</v>
      </c>
      <c r="F36" s="84" t="n">
        <v>224.436</v>
      </c>
      <c r="G36" s="83" t="n">
        <v>8.72572956632949</v>
      </c>
      <c r="H36" s="84" t="n">
        <v>29.241</v>
      </c>
      <c r="I36" s="83" t="n">
        <v>-2.59169192844531</v>
      </c>
    </row>
    <row r="37" customFormat="false" ht="12.75" hidden="false" customHeight="true" outlineLevel="0" collapsed="false">
      <c r="A37" s="28" t="s">
        <v>145</v>
      </c>
      <c r="B37" s="49" t="n">
        <v>24.052</v>
      </c>
      <c r="C37" s="91" t="n">
        <v>-2.98092049534105</v>
      </c>
      <c r="D37" s="86" t="n">
        <v>3.993</v>
      </c>
      <c r="E37" s="91" t="n">
        <v>0.0250501002004029</v>
      </c>
      <c r="F37" s="86" t="n">
        <v>46.393</v>
      </c>
      <c r="G37" s="91" t="n">
        <v>-5.18883348320117</v>
      </c>
      <c r="H37" s="86" t="n">
        <v>7.946</v>
      </c>
      <c r="I37" s="91" t="n">
        <v>-1.35319677219118</v>
      </c>
    </row>
    <row r="38" customFormat="false" ht="12.75" hidden="false" customHeight="true" outlineLevel="0" collapsed="false">
      <c r="A38" s="28" t="s">
        <v>146</v>
      </c>
      <c r="B38" s="49" t="n">
        <v>12.833</v>
      </c>
      <c r="C38" s="91" t="n">
        <v>12.5998069667456</v>
      </c>
      <c r="D38" s="86" t="n">
        <v>1.331</v>
      </c>
      <c r="E38" s="91" t="n">
        <v>39.2259414225941</v>
      </c>
      <c r="F38" s="86" t="n">
        <v>22.744</v>
      </c>
      <c r="G38" s="91" t="n">
        <v>10.1191052580614</v>
      </c>
      <c r="H38" s="86" t="n">
        <v>2.324</v>
      </c>
      <c r="I38" s="91" t="n">
        <v>35.194880744619</v>
      </c>
    </row>
    <row r="39" customFormat="false" ht="12.75" hidden="false" customHeight="true" outlineLevel="0" collapsed="false">
      <c r="A39" s="28" t="s">
        <v>147</v>
      </c>
      <c r="B39" s="49" t="n">
        <v>123.601</v>
      </c>
      <c r="C39" s="91" t="n">
        <v>7.44736338821565</v>
      </c>
      <c r="D39" s="86" t="n">
        <v>19.847</v>
      </c>
      <c r="E39" s="91" t="n">
        <v>4.24392037396922</v>
      </c>
      <c r="F39" s="86" t="n">
        <v>293.573</v>
      </c>
      <c r="G39" s="91" t="n">
        <v>6.36317524727366</v>
      </c>
      <c r="H39" s="86" t="n">
        <v>39.511</v>
      </c>
      <c r="I39" s="91" t="n">
        <v>-0.708667353554645</v>
      </c>
    </row>
    <row r="40" customFormat="false" ht="27" hidden="false" customHeight="true" outlineLevel="0" collapsed="false">
      <c r="A40" s="25" t="s">
        <v>148</v>
      </c>
      <c r="B40" s="88" t="n">
        <v>223.135</v>
      </c>
      <c r="C40" s="93" t="n">
        <v>3.3467803565391</v>
      </c>
      <c r="D40" s="90" t="n">
        <v>40.642</v>
      </c>
      <c r="E40" s="93" t="n">
        <v>2.80005058808651</v>
      </c>
      <c r="F40" s="90" t="n">
        <v>476.113</v>
      </c>
      <c r="G40" s="93" t="n">
        <v>2.48775174575293</v>
      </c>
      <c r="H40" s="90" t="n">
        <v>80.756</v>
      </c>
      <c r="I40" s="93" t="n">
        <v>-0.349214575698113</v>
      </c>
    </row>
    <row r="41" customFormat="false" ht="45" hidden="false" customHeight="true" outlineLevel="0" collapsed="false">
      <c r="A41" s="47" t="s">
        <v>149</v>
      </c>
      <c r="B41" s="88" t="n">
        <v>1461.246</v>
      </c>
      <c r="C41" s="93" t="n">
        <v>0.485425877139605</v>
      </c>
      <c r="D41" s="90" t="n">
        <v>370.052</v>
      </c>
      <c r="E41" s="93" t="n">
        <v>4.10773918205322</v>
      </c>
      <c r="F41" s="90" t="n">
        <v>2933.634</v>
      </c>
      <c r="G41" s="93" t="n">
        <v>0.588174786043453</v>
      </c>
      <c r="H41" s="90" t="n">
        <v>762.013</v>
      </c>
      <c r="I41" s="93" t="n">
        <v>1.69190015146764</v>
      </c>
    </row>
    <row r="42" customFormat="false" ht="68.1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" activeCellId="0" sqref="J1:Z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8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59</v>
      </c>
      <c r="B7" s="82" t="n">
        <v>840.224</v>
      </c>
      <c r="C7" s="87" t="n">
        <v>5.03784729818419</v>
      </c>
      <c r="D7" s="84" t="n">
        <v>191.78</v>
      </c>
      <c r="E7" s="87" t="n">
        <v>4.60632176071127</v>
      </c>
      <c r="F7" s="84" t="n">
        <v>1594.997</v>
      </c>
      <c r="G7" s="87" t="n">
        <v>8.17345221810251</v>
      </c>
      <c r="H7" s="84" t="n">
        <v>439.588</v>
      </c>
      <c r="I7" s="87" t="n">
        <v>8.49631260427877</v>
      </c>
    </row>
    <row r="8" customFormat="false" ht="15" hidden="false" customHeight="true" outlineLevel="0" collapsed="false">
      <c r="A8" s="71" t="s">
        <v>90</v>
      </c>
      <c r="B8" s="82"/>
      <c r="C8" s="87"/>
      <c r="D8" s="84"/>
      <c r="E8" s="87"/>
      <c r="F8" s="84"/>
      <c r="G8" s="87"/>
      <c r="H8" s="84"/>
      <c r="I8" s="87"/>
    </row>
    <row r="9" customFormat="false" ht="12.75" hidden="false" customHeight="true" outlineLevel="0" collapsed="false">
      <c r="A9" s="28" t="s">
        <v>160</v>
      </c>
      <c r="B9" s="82" t="n">
        <v>205.345</v>
      </c>
      <c r="C9" s="87" t="n">
        <v>-1.57738837017581</v>
      </c>
      <c r="D9" s="84" t="n">
        <v>50.589</v>
      </c>
      <c r="E9" s="87" t="n">
        <v>-6.53302540415704</v>
      </c>
      <c r="F9" s="84" t="n">
        <v>474.344</v>
      </c>
      <c r="G9" s="87" t="n">
        <v>4.52180695998219</v>
      </c>
      <c r="H9" s="84" t="n">
        <v>151.816</v>
      </c>
      <c r="I9" s="87" t="n">
        <v>12.7854627579751</v>
      </c>
    </row>
    <row r="10" customFormat="false" ht="12.75" hidden="false" customHeight="true" outlineLevel="0" collapsed="false">
      <c r="A10" s="28" t="s">
        <v>92</v>
      </c>
      <c r="B10" s="49" t="n">
        <v>339.929</v>
      </c>
      <c r="C10" s="85" t="n">
        <v>8.98443761902625</v>
      </c>
      <c r="D10" s="86" t="n">
        <v>77.794</v>
      </c>
      <c r="E10" s="85" t="n">
        <v>7.94527390797579</v>
      </c>
      <c r="F10" s="86" t="n">
        <v>688.05</v>
      </c>
      <c r="G10" s="85" t="n">
        <v>12.4374938719482</v>
      </c>
      <c r="H10" s="86" t="n">
        <v>175.225</v>
      </c>
      <c r="I10" s="85" t="n">
        <v>12.7530468579077</v>
      </c>
    </row>
    <row r="11" customFormat="false" ht="12.75" hidden="false" customHeight="true" outlineLevel="0" collapsed="false">
      <c r="A11" s="28" t="s">
        <v>93</v>
      </c>
      <c r="B11" s="49" t="n">
        <v>93.944</v>
      </c>
      <c r="C11" s="85" t="n">
        <v>4.64033504867562</v>
      </c>
      <c r="D11" s="86" t="n">
        <v>11.543</v>
      </c>
      <c r="E11" s="85" t="n">
        <v>7.16739392814039</v>
      </c>
      <c r="F11" s="86" t="n">
        <v>251.442</v>
      </c>
      <c r="G11" s="85" t="n">
        <v>5.71097041091744</v>
      </c>
      <c r="H11" s="86" t="n">
        <v>26.255</v>
      </c>
      <c r="I11" s="85" t="n">
        <v>10.3939788924862</v>
      </c>
    </row>
    <row r="12" customFormat="false" ht="12.75" hidden="false" customHeight="true" outlineLevel="0" collapsed="false">
      <c r="A12" s="28" t="s">
        <v>94</v>
      </c>
      <c r="B12" s="49" t="n">
        <v>214.812</v>
      </c>
      <c r="C12" s="85" t="n">
        <v>4.52426598674542</v>
      </c>
      <c r="D12" s="86" t="n">
        <v>35.029</v>
      </c>
      <c r="E12" s="85" t="n">
        <v>3.5839962149215</v>
      </c>
      <c r="F12" s="86" t="n">
        <v>446.474</v>
      </c>
      <c r="G12" s="85" t="n">
        <v>2.34806788146646</v>
      </c>
      <c r="H12" s="86" t="n">
        <v>97.221</v>
      </c>
      <c r="I12" s="85" t="n">
        <v>-0.873794326964244</v>
      </c>
    </row>
    <row r="13" customFormat="false" ht="12.75" hidden="false" customHeight="true" outlineLevel="0" collapsed="false">
      <c r="A13" s="28" t="s">
        <v>95</v>
      </c>
      <c r="B13" s="49" t="n">
        <v>159.841</v>
      </c>
      <c r="C13" s="85" t="n">
        <v>3.2137875813617</v>
      </c>
      <c r="D13" s="86" t="n">
        <v>15.376</v>
      </c>
      <c r="E13" s="85" t="n">
        <v>7.1423594174622</v>
      </c>
      <c r="F13" s="86" t="n">
        <v>327.037</v>
      </c>
      <c r="G13" s="85" t="n">
        <v>3.07520171457387</v>
      </c>
      <c r="H13" s="86" t="n">
        <v>40.988</v>
      </c>
      <c r="I13" s="85" t="n">
        <v>3.67522448463387</v>
      </c>
    </row>
    <row r="14" customFormat="false" ht="12.75" hidden="false" customHeight="true" outlineLevel="0" collapsed="false">
      <c r="A14" s="43" t="s">
        <v>67</v>
      </c>
      <c r="B14" s="49" t="n">
        <v>1854.095</v>
      </c>
      <c r="C14" s="85" t="n">
        <v>4.71427288587125</v>
      </c>
      <c r="D14" s="86" t="n">
        <v>382.111</v>
      </c>
      <c r="E14" s="85" t="n">
        <v>3.70290962284274</v>
      </c>
      <c r="F14" s="86" t="n">
        <v>3782.344</v>
      </c>
      <c r="G14" s="85" t="n">
        <v>7.0996170871497</v>
      </c>
      <c r="H14" s="86" t="n">
        <v>931.093</v>
      </c>
      <c r="I14" s="85" t="n">
        <v>8.69991080726432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2" t="n">
        <v>69.899</v>
      </c>
      <c r="C16" s="87" t="n">
        <v>-3.63942155254415</v>
      </c>
      <c r="D16" s="84" t="n">
        <v>10.339</v>
      </c>
      <c r="E16" s="87" t="n">
        <v>6.14989733059548</v>
      </c>
      <c r="F16" s="84" t="n">
        <v>133.243</v>
      </c>
      <c r="G16" s="87" t="n">
        <v>0.583528346040609</v>
      </c>
      <c r="H16" s="84" t="n">
        <v>25.772</v>
      </c>
      <c r="I16" s="87" t="n">
        <v>19.6027473547429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1</v>
      </c>
      <c r="B18" s="82" t="n">
        <v>167.357</v>
      </c>
      <c r="C18" s="87" t="n">
        <v>11.318269799988</v>
      </c>
      <c r="D18" s="84" t="n">
        <v>16.158</v>
      </c>
      <c r="E18" s="87" t="n">
        <v>11.6963915387806</v>
      </c>
      <c r="F18" s="84" t="n">
        <v>551.261</v>
      </c>
      <c r="G18" s="87" t="n">
        <v>7.76751223784427</v>
      </c>
      <c r="H18" s="84" t="n">
        <v>43.959</v>
      </c>
      <c r="I18" s="87" t="n">
        <v>-7.44109658265428</v>
      </c>
    </row>
    <row r="19" customFormat="false" ht="12.75" hidden="false" customHeight="true" outlineLevel="0" collapsed="false">
      <c r="A19" s="28" t="s">
        <v>97</v>
      </c>
      <c r="B19" s="49" t="n">
        <v>85.056</v>
      </c>
      <c r="C19" s="85" t="n">
        <v>5.40691261943415</v>
      </c>
      <c r="D19" s="86" t="n">
        <v>5.871</v>
      </c>
      <c r="E19" s="85" t="n">
        <v>7.25246620387286</v>
      </c>
      <c r="F19" s="86" t="n">
        <v>176.266</v>
      </c>
      <c r="G19" s="85" t="n">
        <v>1.27494297517336</v>
      </c>
      <c r="H19" s="86" t="n">
        <v>14.385</v>
      </c>
      <c r="I19" s="85" t="n">
        <v>11.5116279069768</v>
      </c>
    </row>
    <row r="20" customFormat="false" ht="12.75" hidden="false" customHeight="true" outlineLevel="0" collapsed="false">
      <c r="A20" s="28" t="s">
        <v>98</v>
      </c>
      <c r="B20" s="49" t="n">
        <v>114.236</v>
      </c>
      <c r="C20" s="85" t="n">
        <v>11.3389602541861</v>
      </c>
      <c r="D20" s="86" t="n">
        <v>10.353</v>
      </c>
      <c r="E20" s="85" t="n">
        <v>-2.51412429378532</v>
      </c>
      <c r="F20" s="86" t="n">
        <v>242.626</v>
      </c>
      <c r="G20" s="85" t="n">
        <v>5.75487200498644</v>
      </c>
      <c r="H20" s="86" t="n">
        <v>39.703</v>
      </c>
      <c r="I20" s="85" t="n">
        <v>-2.8244854002986</v>
      </c>
    </row>
    <row r="21" customFormat="false" ht="12.75" hidden="false" customHeight="true" outlineLevel="0" collapsed="false">
      <c r="A21" s="28" t="s">
        <v>99</v>
      </c>
      <c r="B21" s="49" t="n">
        <v>114.913</v>
      </c>
      <c r="C21" s="85" t="n">
        <v>4.5423944687045</v>
      </c>
      <c r="D21" s="86" t="n">
        <v>13.948</v>
      </c>
      <c r="E21" s="85" t="n">
        <v>13.7405202642094</v>
      </c>
      <c r="F21" s="86" t="n">
        <v>402.278</v>
      </c>
      <c r="G21" s="85" t="n">
        <v>4.11621900024328</v>
      </c>
      <c r="H21" s="86" t="n">
        <v>36.846</v>
      </c>
      <c r="I21" s="85" t="n">
        <v>25.7800232129446</v>
      </c>
    </row>
    <row r="22" customFormat="false" ht="12.75" hidden="false" customHeight="true" outlineLevel="0" collapsed="false">
      <c r="A22" s="43" t="s">
        <v>100</v>
      </c>
      <c r="B22" s="49" t="n">
        <v>551.461</v>
      </c>
      <c r="C22" s="85" t="n">
        <v>6.85261434425833</v>
      </c>
      <c r="D22" s="86" t="n">
        <v>56.669</v>
      </c>
      <c r="E22" s="85" t="n">
        <v>7.81157848676826</v>
      </c>
      <c r="F22" s="86" t="n">
        <v>1505.674</v>
      </c>
      <c r="G22" s="85" t="n">
        <v>5.00975700251492</v>
      </c>
      <c r="H22" s="86" t="n">
        <v>160.665</v>
      </c>
      <c r="I22" s="85" t="n">
        <v>5.63671988007259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2" t="n">
        <v>58.207</v>
      </c>
      <c r="C24" s="87" t="n">
        <v>7.58155438499215</v>
      </c>
      <c r="D24" s="84" t="n">
        <v>10.551</v>
      </c>
      <c r="E24" s="87" t="n">
        <v>3.50206003531488</v>
      </c>
      <c r="F24" s="84" t="n">
        <v>108.565</v>
      </c>
      <c r="G24" s="87" t="n">
        <v>7.9271505403068</v>
      </c>
      <c r="H24" s="84" t="n">
        <v>22.18</v>
      </c>
      <c r="I24" s="87" t="n">
        <v>-0.542576566073265</v>
      </c>
    </row>
    <row r="25" customFormat="false" ht="12.75" hidden="false" customHeight="true" outlineLevel="0" collapsed="false">
      <c r="A25" s="28" t="s">
        <v>102</v>
      </c>
      <c r="B25" s="49" t="n">
        <v>160.418</v>
      </c>
      <c r="C25" s="85" t="n">
        <v>8.18659419068109</v>
      </c>
      <c r="D25" s="86" t="n">
        <v>20.189</v>
      </c>
      <c r="E25" s="85" t="n">
        <v>13.6960072084249</v>
      </c>
      <c r="F25" s="86" t="n">
        <v>329.911</v>
      </c>
      <c r="G25" s="85" t="n">
        <v>1.4555105203919</v>
      </c>
      <c r="H25" s="86" t="n">
        <v>47.214</v>
      </c>
      <c r="I25" s="85" t="n">
        <v>4.98298979387633</v>
      </c>
    </row>
    <row r="26" customFormat="false" ht="12.75" hidden="false" customHeight="true" outlineLevel="0" collapsed="false">
      <c r="A26" s="43" t="s">
        <v>103</v>
      </c>
      <c r="B26" s="49" t="n">
        <v>218.625</v>
      </c>
      <c r="C26" s="85" t="n">
        <v>8.02484386117479</v>
      </c>
      <c r="D26" s="86" t="n">
        <v>30.74</v>
      </c>
      <c r="E26" s="85" t="n">
        <v>9.97817609387856</v>
      </c>
      <c r="F26" s="86" t="n">
        <v>438.476</v>
      </c>
      <c r="G26" s="85" t="n">
        <v>2.98448219574463</v>
      </c>
      <c r="H26" s="86" t="n">
        <v>69.394</v>
      </c>
      <c r="I26" s="85" t="n">
        <v>3.15129173231858</v>
      </c>
    </row>
    <row r="27" customFormat="false" ht="23.1" hidden="false" customHeight="true" outlineLevel="0" collapsed="false">
      <c r="A27" s="47" t="s">
        <v>104</v>
      </c>
      <c r="B27" s="88" t="n">
        <v>2624.181</v>
      </c>
      <c r="C27" s="89" t="n">
        <v>5.42681657883044</v>
      </c>
      <c r="D27" s="90" t="n">
        <v>469.52</v>
      </c>
      <c r="E27" s="89" t="n">
        <v>4.57458110699562</v>
      </c>
      <c r="F27" s="90" t="n">
        <v>5726.494</v>
      </c>
      <c r="G27" s="89" t="n">
        <v>6.21881042227146</v>
      </c>
      <c r="H27" s="90" t="n">
        <v>1161.152</v>
      </c>
      <c r="I27" s="89" t="n">
        <v>7.91997308395094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164.689</v>
      </c>
      <c r="C29" s="87" t="n">
        <v>-2.2222618029828</v>
      </c>
      <c r="D29" s="84" t="n">
        <v>60.344</v>
      </c>
      <c r="E29" s="87" t="n">
        <v>-1.42285387568406</v>
      </c>
      <c r="F29" s="84" t="n">
        <v>407.422</v>
      </c>
      <c r="G29" s="87" t="n">
        <v>-0.567908646512862</v>
      </c>
      <c r="H29" s="84" t="n">
        <v>134.213</v>
      </c>
      <c r="I29" s="87" t="n">
        <v>-3.58746327411697</v>
      </c>
    </row>
    <row r="30" customFormat="false" ht="12.75" hidden="false" customHeight="true" outlineLevel="0" collapsed="false">
      <c r="A30" s="28" t="s">
        <v>107</v>
      </c>
      <c r="B30" s="49" t="n">
        <v>279.834</v>
      </c>
      <c r="C30" s="85" t="n">
        <v>4.4067113643232</v>
      </c>
      <c r="D30" s="86" t="n">
        <v>59.65</v>
      </c>
      <c r="E30" s="85" t="n">
        <v>1.6028206918871</v>
      </c>
      <c r="F30" s="86" t="n">
        <v>492.355</v>
      </c>
      <c r="G30" s="85" t="n">
        <v>0.719049177645047</v>
      </c>
      <c r="H30" s="86" t="n">
        <v>118.802</v>
      </c>
      <c r="I30" s="85" t="n">
        <v>-0.100066430655644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162.318</v>
      </c>
      <c r="C32" s="87" t="n">
        <v>5.19977964289187</v>
      </c>
      <c r="D32" s="84" t="n">
        <v>27.499</v>
      </c>
      <c r="E32" s="87" t="n">
        <v>11.4673692744224</v>
      </c>
      <c r="F32" s="84" t="n">
        <v>421.36</v>
      </c>
      <c r="G32" s="87" t="n">
        <v>7.54246978111728</v>
      </c>
      <c r="H32" s="84" t="n">
        <v>53.338</v>
      </c>
      <c r="I32" s="87" t="n">
        <v>5.85456854806701</v>
      </c>
    </row>
    <row r="33" customFormat="false" ht="12.75" hidden="false" customHeight="true" outlineLevel="0" collapsed="false">
      <c r="A33" s="28" t="s">
        <v>108</v>
      </c>
      <c r="B33" s="49" t="n">
        <v>118.581</v>
      </c>
      <c r="C33" s="85" t="n">
        <v>1.15070970383513</v>
      </c>
      <c r="D33" s="86" t="n">
        <v>17.239</v>
      </c>
      <c r="E33" s="85" t="n">
        <v>2.7231557621261</v>
      </c>
      <c r="F33" s="86" t="n">
        <v>243.215</v>
      </c>
      <c r="G33" s="85" t="n">
        <v>-3.7191718459285</v>
      </c>
      <c r="H33" s="86" t="n">
        <v>39.439</v>
      </c>
      <c r="I33" s="85" t="n">
        <v>-22.4160994609907</v>
      </c>
    </row>
    <row r="34" customFormat="false" ht="12.75" hidden="false" customHeight="true" outlineLevel="0" collapsed="false">
      <c r="A34" s="43" t="s">
        <v>109</v>
      </c>
      <c r="B34" s="49" t="n">
        <v>725.422</v>
      </c>
      <c r="C34" s="85" t="n">
        <v>2.46333946343269</v>
      </c>
      <c r="D34" s="86" t="n">
        <v>164.732</v>
      </c>
      <c r="E34" s="85" t="n">
        <v>2.07961530834821</v>
      </c>
      <c r="F34" s="86" t="n">
        <v>1564.352</v>
      </c>
      <c r="G34" s="85" t="n">
        <v>1.38333785912832</v>
      </c>
      <c r="H34" s="86" t="n">
        <v>345.792</v>
      </c>
      <c r="I34" s="85" t="n">
        <v>-3.77292333379712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288.121</v>
      </c>
      <c r="C36" s="87" t="n">
        <v>4.65786166263467</v>
      </c>
      <c r="D36" s="84" t="n">
        <v>111.917</v>
      </c>
      <c r="E36" s="87" t="n">
        <v>4.69415055332603</v>
      </c>
      <c r="F36" s="84" t="n">
        <v>536.522</v>
      </c>
      <c r="G36" s="87" t="n">
        <v>2.13260894808678</v>
      </c>
      <c r="H36" s="84" t="n">
        <v>210.368</v>
      </c>
      <c r="I36" s="87" t="n">
        <v>2.98223971489553</v>
      </c>
    </row>
    <row r="37" customFormat="false" ht="12.75" hidden="false" customHeight="true" outlineLevel="0" collapsed="false">
      <c r="A37" s="28" t="s">
        <v>111</v>
      </c>
      <c r="B37" s="49" t="n">
        <v>268.325</v>
      </c>
      <c r="C37" s="85" t="n">
        <v>5.74009197703333</v>
      </c>
      <c r="D37" s="86" t="n">
        <v>60.121</v>
      </c>
      <c r="E37" s="85" t="n">
        <v>11.9675947481144</v>
      </c>
      <c r="F37" s="86" t="n">
        <v>570.723</v>
      </c>
      <c r="G37" s="85" t="n">
        <v>2.93442365719005</v>
      </c>
      <c r="H37" s="86" t="n">
        <v>132.405</v>
      </c>
      <c r="I37" s="85" t="n">
        <v>9.98737352760379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12</v>
      </c>
      <c r="B39" s="82" t="n">
        <v>71.345</v>
      </c>
      <c r="C39" s="87" t="n">
        <v>2.13737616675256</v>
      </c>
      <c r="D39" s="84" t="n">
        <v>4.551</v>
      </c>
      <c r="E39" s="87" t="n">
        <v>28.8140390602887</v>
      </c>
      <c r="F39" s="84" t="n">
        <v>221.415</v>
      </c>
      <c r="G39" s="87" t="n">
        <v>1.78783225913224</v>
      </c>
      <c r="H39" s="84" t="n">
        <v>14.773</v>
      </c>
      <c r="I39" s="87" t="n">
        <v>28.2155875716022</v>
      </c>
    </row>
    <row r="40" customFormat="false" ht="12.75" hidden="false" customHeight="true" outlineLevel="0" collapsed="false">
      <c r="A40" s="28" t="s">
        <v>113</v>
      </c>
      <c r="B40" s="49" t="n">
        <v>337.129</v>
      </c>
      <c r="C40" s="85" t="n">
        <v>5.97608434606028</v>
      </c>
      <c r="D40" s="86" t="n">
        <v>77.551</v>
      </c>
      <c r="E40" s="85" t="n">
        <v>-0.244401281177247</v>
      </c>
      <c r="F40" s="86" t="n">
        <v>629.062</v>
      </c>
      <c r="G40" s="85" t="n">
        <v>2.869599060692</v>
      </c>
      <c r="H40" s="86" t="n">
        <v>144.787</v>
      </c>
      <c r="I40" s="85" t="n">
        <v>-7.35944308300648</v>
      </c>
    </row>
    <row r="41" customFormat="false" ht="12.75" hidden="false" customHeight="true" outlineLevel="0" collapsed="false">
      <c r="A41" s="43" t="s">
        <v>114</v>
      </c>
      <c r="B41" s="49" t="n">
        <v>964.92</v>
      </c>
      <c r="C41" s="85" t="n">
        <v>5.22263793759616</v>
      </c>
      <c r="D41" s="86" t="n">
        <v>254.14</v>
      </c>
      <c r="E41" s="85" t="n">
        <v>5.07384193030909</v>
      </c>
      <c r="F41" s="86" t="n">
        <v>1957.722</v>
      </c>
      <c r="G41" s="85" t="n">
        <v>2.56232672468531</v>
      </c>
      <c r="H41" s="86" t="n">
        <v>502.333</v>
      </c>
      <c r="I41" s="85" t="n">
        <v>2.00296871478204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52.956</v>
      </c>
      <c r="C43" s="87" t="n">
        <v>2.98516170436203</v>
      </c>
      <c r="D43" s="84" t="n">
        <v>11.151</v>
      </c>
      <c r="E43" s="87" t="n">
        <v>7.01535508637237</v>
      </c>
      <c r="F43" s="84" t="n">
        <v>109.543</v>
      </c>
      <c r="G43" s="87" t="n">
        <v>1.33862492599171</v>
      </c>
      <c r="H43" s="84" t="n">
        <v>23.099</v>
      </c>
      <c r="I43" s="87" t="n">
        <v>5.82279640828294</v>
      </c>
    </row>
    <row r="44" customFormat="false" ht="15" hidden="false" customHeight="true" outlineLevel="0" collapsed="false">
      <c r="A44" s="71" t="s">
        <v>90</v>
      </c>
    </row>
    <row r="45" customFormat="false" ht="12.75" hidden="false" customHeight="true" outlineLevel="0" collapsed="false">
      <c r="A45" s="28" t="s">
        <v>154</v>
      </c>
      <c r="B45" s="82" t="n">
        <v>192.909</v>
      </c>
      <c r="C45" s="87" t="n">
        <v>7.39540709812107</v>
      </c>
      <c r="D45" s="84" t="n">
        <v>17.605</v>
      </c>
      <c r="E45" s="87" t="n">
        <v>16.9922913343966</v>
      </c>
      <c r="F45" s="84" t="n">
        <v>604.912</v>
      </c>
      <c r="G45" s="87" t="n">
        <v>5.47834850931308</v>
      </c>
      <c r="H45" s="84" t="n">
        <v>57.386</v>
      </c>
      <c r="I45" s="87" t="n">
        <v>3.55119275325706</v>
      </c>
    </row>
    <row r="46" customFormat="false" ht="12.75" hidden="false" customHeight="true" outlineLevel="0" collapsed="false">
      <c r="A46" s="28" t="s">
        <v>117</v>
      </c>
      <c r="B46" s="49" t="n">
        <v>53.444</v>
      </c>
      <c r="C46" s="85" t="n">
        <v>2.65255555768972</v>
      </c>
      <c r="D46" s="86" t="n">
        <v>7.813</v>
      </c>
      <c r="E46" s="85" t="n">
        <v>2.15742677824269</v>
      </c>
      <c r="F46" s="86" t="n">
        <v>100.056</v>
      </c>
      <c r="G46" s="85" t="n">
        <v>3.01033644936788</v>
      </c>
      <c r="H46" s="86" t="n">
        <v>14.071</v>
      </c>
      <c r="I46" s="85" t="n">
        <v>6.73594781157551</v>
      </c>
    </row>
    <row r="47" customFormat="false" ht="12.75" hidden="false" customHeight="true" outlineLevel="0" collapsed="false">
      <c r="A47" s="28" t="s">
        <v>118</v>
      </c>
      <c r="B47" s="49" t="n">
        <v>219.152</v>
      </c>
      <c r="C47" s="85" t="n">
        <v>2.24646234667836</v>
      </c>
      <c r="D47" s="86" t="n">
        <v>40.6</v>
      </c>
      <c r="E47" s="85" t="n">
        <v>8.41121495327101</v>
      </c>
      <c r="F47" s="86" t="n">
        <v>747.952</v>
      </c>
      <c r="G47" s="85" t="n">
        <v>-0.0948358538299061</v>
      </c>
      <c r="H47" s="86" t="n">
        <v>118.135</v>
      </c>
      <c r="I47" s="85" t="n">
        <v>4.23247278053256</v>
      </c>
    </row>
    <row r="48" customFormat="false" ht="12.75" hidden="false" customHeight="true" outlineLevel="0" collapsed="false">
      <c r="A48" s="43" t="s">
        <v>119</v>
      </c>
      <c r="B48" s="49" t="n">
        <v>518.461</v>
      </c>
      <c r="C48" s="85" t="n">
        <v>4.22457915029972</v>
      </c>
      <c r="D48" s="86" t="n">
        <v>77.169</v>
      </c>
      <c r="E48" s="85" t="n">
        <v>9.35719751721793</v>
      </c>
      <c r="F48" s="86" t="n">
        <v>1562.463</v>
      </c>
      <c r="G48" s="85" t="n">
        <v>2.29667195675745</v>
      </c>
      <c r="H48" s="86" t="n">
        <v>212.691</v>
      </c>
      <c r="I48" s="85" t="n">
        <v>4.3795118934862</v>
      </c>
    </row>
    <row r="49" customFormat="false" ht="23.1" hidden="false" customHeight="true" outlineLevel="0" collapsed="false">
      <c r="A49" s="47" t="s">
        <v>120</v>
      </c>
      <c r="B49" s="88" t="n">
        <v>2208.803</v>
      </c>
      <c r="C49" s="89" t="n">
        <v>4.06830769085799</v>
      </c>
      <c r="D49" s="90" t="n">
        <v>496.041</v>
      </c>
      <c r="E49" s="89" t="n">
        <v>4.69196513370338</v>
      </c>
      <c r="F49" s="90" t="n">
        <v>5084.537</v>
      </c>
      <c r="G49" s="89" t="n">
        <v>2.11547912386783</v>
      </c>
      <c r="H49" s="90" t="n">
        <v>1060.816</v>
      </c>
      <c r="I49" s="89" t="n">
        <v>0.495459394118527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" activeCellId="0" sqref="J1:Y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8" t="s">
        <v>156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303.685</v>
      </c>
      <c r="C7" s="83" t="n">
        <v>-1.84141288116309</v>
      </c>
      <c r="D7" s="84" t="n">
        <v>95.215</v>
      </c>
      <c r="E7" s="83" t="n">
        <v>9.48028055651373</v>
      </c>
      <c r="F7" s="84" t="n">
        <v>581.648</v>
      </c>
      <c r="G7" s="83" t="n">
        <v>-2.8862898311169</v>
      </c>
      <c r="H7" s="84" t="n">
        <v>198.441</v>
      </c>
      <c r="I7" s="83" t="n">
        <v>6.95321763501131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575.49</v>
      </c>
      <c r="C9" s="83" t="n">
        <v>3.25264953952644</v>
      </c>
      <c r="D9" s="84" t="n">
        <v>165.324</v>
      </c>
      <c r="E9" s="83" t="n">
        <v>4.7255865808544</v>
      </c>
      <c r="F9" s="84" t="n">
        <v>2039.611</v>
      </c>
      <c r="G9" s="83" t="n">
        <v>2.91844579654391</v>
      </c>
      <c r="H9" s="84" t="n">
        <v>450.377</v>
      </c>
      <c r="I9" s="83" t="n">
        <v>3.98554656384562</v>
      </c>
    </row>
    <row r="10" customFormat="false" ht="12.75" hidden="false" customHeight="true" outlineLevel="0" collapsed="false">
      <c r="A10" s="28" t="s">
        <v>124</v>
      </c>
      <c r="B10" s="49" t="n">
        <v>108.874</v>
      </c>
      <c r="C10" s="85" t="n">
        <v>4.83673724855802</v>
      </c>
      <c r="D10" s="49" t="n">
        <v>19.833</v>
      </c>
      <c r="E10" s="85" t="n">
        <v>6.24062566959502</v>
      </c>
      <c r="F10" s="49" t="n">
        <v>245.793</v>
      </c>
      <c r="G10" s="85" t="n">
        <v>2.1931830465911</v>
      </c>
      <c r="H10" s="49" t="n">
        <v>40.82</v>
      </c>
      <c r="I10" s="85" t="n">
        <v>9.92325299582603</v>
      </c>
    </row>
    <row r="11" customFormat="false" ht="12.75" hidden="false" customHeight="true" outlineLevel="0" collapsed="false">
      <c r="A11" s="28" t="s">
        <v>125</v>
      </c>
      <c r="B11" s="49" t="n">
        <v>637.841</v>
      </c>
      <c r="C11" s="85" t="n">
        <v>6.63865728859634</v>
      </c>
      <c r="D11" s="49" t="n">
        <v>211.425</v>
      </c>
      <c r="E11" s="85" t="n">
        <v>6.8488373855958</v>
      </c>
      <c r="F11" s="49" t="n">
        <v>1408.765</v>
      </c>
      <c r="G11" s="85" t="n">
        <v>3.88747014304056</v>
      </c>
      <c r="H11" s="49" t="n">
        <v>379.117</v>
      </c>
      <c r="I11" s="85" t="n">
        <v>5.85395545454293</v>
      </c>
    </row>
    <row r="12" customFormat="false" ht="12.75" hidden="false" customHeight="true" outlineLevel="0" collapsed="false">
      <c r="A12" s="28" t="s">
        <v>126</v>
      </c>
      <c r="B12" s="49" t="n">
        <v>1625.89</v>
      </c>
      <c r="C12" s="85" t="n">
        <v>3.64390999836172</v>
      </c>
      <c r="D12" s="49" t="n">
        <v>491.797</v>
      </c>
      <c r="E12" s="85" t="n">
        <v>6.59376862638852</v>
      </c>
      <c r="F12" s="49" t="n">
        <v>4275.817</v>
      </c>
      <c r="G12" s="85" t="n">
        <v>2.35897747718848</v>
      </c>
      <c r="H12" s="49" t="n">
        <v>1068.755</v>
      </c>
      <c r="I12" s="85" t="n">
        <v>5.40603447340624</v>
      </c>
    </row>
    <row r="13" customFormat="false" ht="20.1" hidden="false" customHeight="true" outlineLevel="0" collapsed="false">
      <c r="A13" s="28" t="s">
        <v>90</v>
      </c>
    </row>
    <row r="14" customFormat="false" ht="12.75" hidden="false" customHeight="true" outlineLevel="0" collapsed="false">
      <c r="A14" s="43" t="s">
        <v>127</v>
      </c>
      <c r="B14" s="82" t="n">
        <v>57.157</v>
      </c>
      <c r="C14" s="87" t="n">
        <v>6.35641316685585</v>
      </c>
      <c r="D14" s="84" t="n">
        <v>8.832</v>
      </c>
      <c r="E14" s="87" t="n">
        <v>1.17997479665483</v>
      </c>
      <c r="F14" s="84" t="n">
        <v>127.249</v>
      </c>
      <c r="G14" s="87" t="n">
        <v>8.23070118735754</v>
      </c>
      <c r="H14" s="84" t="n">
        <v>22.472</v>
      </c>
      <c r="I14" s="87" t="n">
        <v>4.84766481593803</v>
      </c>
    </row>
    <row r="15" customFormat="false" ht="12.75" hidden="false" customHeight="true" outlineLevel="0" collapsed="false">
      <c r="A15" s="43" t="s">
        <v>128</v>
      </c>
      <c r="B15" s="49" t="n">
        <v>186.626</v>
      </c>
      <c r="C15" s="85" t="n">
        <v>5.04257965744905</v>
      </c>
      <c r="D15" s="49" t="n">
        <v>40.862</v>
      </c>
      <c r="E15" s="85" t="n">
        <v>9.96824371602347</v>
      </c>
      <c r="F15" s="49" t="n">
        <v>725.368</v>
      </c>
      <c r="G15" s="85" t="n">
        <v>1.88754512381834</v>
      </c>
      <c r="H15" s="49" t="n">
        <v>100.417</v>
      </c>
      <c r="I15" s="85" t="n">
        <v>8.37848338981588</v>
      </c>
    </row>
    <row r="16" customFormat="false" ht="12.75" hidden="false" customHeight="true" outlineLevel="0" collapsed="false">
      <c r="A16" s="28" t="s">
        <v>129</v>
      </c>
      <c r="B16" s="49" t="n">
        <v>49.971</v>
      </c>
      <c r="C16" s="85" t="n">
        <v>15.1777070944544</v>
      </c>
      <c r="D16" s="49" t="n">
        <v>7.328</v>
      </c>
      <c r="E16" s="85" t="n">
        <v>48.4001620089105</v>
      </c>
      <c r="F16" s="49" t="n">
        <v>105.127</v>
      </c>
      <c r="G16" s="85" t="n">
        <v>13.1736462482506</v>
      </c>
      <c r="H16" s="49" t="n">
        <v>18.837</v>
      </c>
      <c r="I16" s="85" t="n">
        <v>34.1380046998505</v>
      </c>
    </row>
    <row r="17" customFormat="false" ht="12.75" hidden="false" customHeight="true" outlineLevel="0" collapsed="false">
      <c r="A17" s="71" t="s">
        <v>130</v>
      </c>
      <c r="B17" s="49" t="n">
        <v>293.754</v>
      </c>
      <c r="C17" s="85" t="n">
        <v>6.89971396755387</v>
      </c>
      <c r="D17" s="49" t="n">
        <v>57.022</v>
      </c>
      <c r="E17" s="85" t="n">
        <v>12.1928184948352</v>
      </c>
      <c r="F17" s="49" t="n">
        <v>957.744</v>
      </c>
      <c r="G17" s="85" t="n">
        <v>3.83264382171571</v>
      </c>
      <c r="H17" s="49" t="n">
        <v>141.726</v>
      </c>
      <c r="I17" s="85" t="n">
        <v>10.6110981034886</v>
      </c>
    </row>
    <row r="18" customFormat="false" ht="20.1" hidden="false" customHeight="true" outlineLevel="0" collapsed="false">
      <c r="A18" s="28" t="s">
        <v>90</v>
      </c>
    </row>
    <row r="19" customFormat="false" ht="12.75" hidden="false" customHeight="true" outlineLevel="0" collapsed="false">
      <c r="A19" s="28" t="s">
        <v>131</v>
      </c>
      <c r="B19" s="82" t="n">
        <v>322.5</v>
      </c>
      <c r="C19" s="87" t="n">
        <v>15.1625309331914</v>
      </c>
      <c r="D19" s="84" t="n">
        <v>66.822</v>
      </c>
      <c r="E19" s="87" t="n">
        <v>13.625465489976</v>
      </c>
      <c r="F19" s="84" t="n">
        <v>922.436</v>
      </c>
      <c r="G19" s="87" t="n">
        <v>14.2218199243917</v>
      </c>
      <c r="H19" s="84" t="n">
        <v>148.12</v>
      </c>
      <c r="I19" s="87" t="n">
        <v>12.5934034191542</v>
      </c>
    </row>
    <row r="20" customFormat="false" ht="12.75" hidden="false" customHeight="true" outlineLevel="0" collapsed="false">
      <c r="A20" s="28" t="s">
        <v>132</v>
      </c>
      <c r="B20" s="49" t="n">
        <v>205.321</v>
      </c>
      <c r="C20" s="85" t="n">
        <v>2.4714401928442</v>
      </c>
      <c r="D20" s="49" t="n">
        <v>47.797</v>
      </c>
      <c r="E20" s="85" t="n">
        <v>4.90310120053552</v>
      </c>
      <c r="F20" s="49" t="n">
        <v>552.156</v>
      </c>
      <c r="G20" s="85" t="n">
        <v>2.1843128473424</v>
      </c>
      <c r="H20" s="49" t="n">
        <v>126.418</v>
      </c>
      <c r="I20" s="85" t="n">
        <v>7.5046984089189</v>
      </c>
    </row>
    <row r="21" customFormat="false" ht="12.75" hidden="false" customHeight="true" outlineLevel="0" collapsed="false">
      <c r="A21" s="28" t="s">
        <v>133</v>
      </c>
      <c r="B21" s="49" t="n">
        <v>169.774</v>
      </c>
      <c r="C21" s="85" t="n">
        <v>1.97861604997598</v>
      </c>
      <c r="D21" s="49" t="n">
        <v>47.468</v>
      </c>
      <c r="E21" s="85" t="n">
        <v>8.24591808811456</v>
      </c>
      <c r="F21" s="49" t="n">
        <v>616.583</v>
      </c>
      <c r="G21" s="85" t="n">
        <v>-3.19499853202771</v>
      </c>
      <c r="H21" s="49" t="n">
        <v>122.115</v>
      </c>
      <c r="I21" s="85" t="n">
        <v>4.1643564525347</v>
      </c>
    </row>
    <row r="22" customFormat="false" ht="12.75" hidden="false" customHeight="true" outlineLevel="0" collapsed="false">
      <c r="A22" s="43" t="s">
        <v>134</v>
      </c>
      <c r="B22" s="49" t="n">
        <v>697.595</v>
      </c>
      <c r="C22" s="85" t="n">
        <v>7.83860575555583</v>
      </c>
      <c r="D22" s="49" t="n">
        <v>162.087</v>
      </c>
      <c r="E22" s="85" t="n">
        <v>9.35273639896373</v>
      </c>
      <c r="F22" s="49" t="n">
        <v>2091.175</v>
      </c>
      <c r="G22" s="85" t="n">
        <v>5.35581945206461</v>
      </c>
      <c r="H22" s="49" t="n">
        <v>396.653</v>
      </c>
      <c r="I22" s="85" t="n">
        <v>8.26302817574151</v>
      </c>
    </row>
    <row r="23" customFormat="false" ht="27" hidden="false" customHeight="true" outlineLevel="0" collapsed="false">
      <c r="A23" s="43" t="s">
        <v>135</v>
      </c>
      <c r="B23" s="88" t="n">
        <v>2617.239</v>
      </c>
      <c r="C23" s="89" t="n">
        <v>5.09273777921619</v>
      </c>
      <c r="D23" s="88" t="n">
        <v>710.906</v>
      </c>
      <c r="E23" s="89" t="n">
        <v>7.64387726672562</v>
      </c>
      <c r="F23" s="88" t="n">
        <v>7324.736</v>
      </c>
      <c r="G23" s="89" t="n">
        <v>3.39046856555341</v>
      </c>
      <c r="H23" s="88" t="n">
        <v>1607.134</v>
      </c>
      <c r="I23" s="89" t="n">
        <v>6.54207961815108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165.675</v>
      </c>
      <c r="C25" s="87" t="n">
        <v>4.73959716269012</v>
      </c>
      <c r="D25" s="84" t="n">
        <v>22.738</v>
      </c>
      <c r="E25" s="87" t="n">
        <v>8.50870913863039</v>
      </c>
      <c r="F25" s="84" t="n">
        <v>469.784</v>
      </c>
      <c r="G25" s="87" t="n">
        <v>2.02382374338983</v>
      </c>
      <c r="H25" s="84" t="n">
        <v>52.863</v>
      </c>
      <c r="I25" s="87" t="n">
        <v>4.76841667162138</v>
      </c>
    </row>
    <row r="26" customFormat="false" ht="12.75" hidden="false" customHeight="true" outlineLevel="0" collapsed="false">
      <c r="A26" s="28" t="s">
        <v>137</v>
      </c>
      <c r="B26" s="49" t="n">
        <v>83.912</v>
      </c>
      <c r="C26" s="85" t="n">
        <v>1.755917733799</v>
      </c>
      <c r="D26" s="49" t="n">
        <v>14.197</v>
      </c>
      <c r="E26" s="85" t="n">
        <v>5.35025230038586</v>
      </c>
      <c r="F26" s="49" t="n">
        <v>171.392</v>
      </c>
      <c r="G26" s="85" t="n">
        <v>4.15484184619123</v>
      </c>
      <c r="H26" s="49" t="n">
        <v>37.302</v>
      </c>
      <c r="I26" s="85" t="n">
        <v>14.4057659868118</v>
      </c>
    </row>
    <row r="27" customFormat="false" ht="12.75" hidden="false" customHeight="true" outlineLevel="0" collapsed="false">
      <c r="A27" s="28" t="s">
        <v>138</v>
      </c>
      <c r="B27" s="49" t="n">
        <v>65.618</v>
      </c>
      <c r="C27" s="85" t="n">
        <v>6.58674853402206</v>
      </c>
      <c r="D27" s="49" t="n">
        <v>5.806</v>
      </c>
      <c r="E27" s="85" t="n">
        <v>5.16210831371129</v>
      </c>
      <c r="F27" s="49" t="n">
        <v>138.614</v>
      </c>
      <c r="G27" s="85" t="n">
        <v>1.46769246535735</v>
      </c>
      <c r="H27" s="49" t="n">
        <v>13.419</v>
      </c>
      <c r="I27" s="85" t="n">
        <v>2.3179565383149</v>
      </c>
    </row>
    <row r="28" customFormat="false" ht="12.75" hidden="false" customHeight="true" outlineLevel="0" collapsed="false">
      <c r="A28" s="43" t="s">
        <v>139</v>
      </c>
      <c r="B28" s="49" t="n">
        <v>315.205</v>
      </c>
      <c r="C28" s="85" t="n">
        <v>4.30171572277097</v>
      </c>
      <c r="D28" s="49" t="n">
        <v>42.741</v>
      </c>
      <c r="E28" s="85" t="n">
        <v>6.98087705246296</v>
      </c>
      <c r="F28" s="49" t="n">
        <v>779.79</v>
      </c>
      <c r="G28" s="85" t="n">
        <v>2.38449428790133</v>
      </c>
      <c r="H28" s="49" t="n">
        <v>103.584</v>
      </c>
      <c r="I28" s="85" t="n">
        <v>7.70142549674037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152.481</v>
      </c>
      <c r="C30" s="87" t="n">
        <v>12.6926175290266</v>
      </c>
      <c r="D30" s="84" t="n">
        <v>36.386</v>
      </c>
      <c r="E30" s="87" t="n">
        <v>2.46402523161837</v>
      </c>
      <c r="F30" s="84" t="n">
        <v>251.463</v>
      </c>
      <c r="G30" s="87" t="n">
        <v>11.2062903817834</v>
      </c>
      <c r="H30" s="84" t="n">
        <v>63.924</v>
      </c>
      <c r="I30" s="87" t="n">
        <v>1.44412352810485</v>
      </c>
    </row>
    <row r="31" customFormat="false" ht="15" hidden="false" customHeight="true" outlineLevel="0" collapsed="false">
      <c r="A31" s="43" t="s">
        <v>90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1</v>
      </c>
      <c r="B32" s="82" t="n">
        <v>104.339</v>
      </c>
      <c r="C32" s="87" t="n">
        <v>-0.716515053476954</v>
      </c>
      <c r="D32" s="84" t="n">
        <v>17.305</v>
      </c>
      <c r="E32" s="87" t="n">
        <v>-9.02160769675622</v>
      </c>
      <c r="F32" s="84" t="n">
        <v>222.728</v>
      </c>
      <c r="G32" s="87" t="n">
        <v>0.118670886075961</v>
      </c>
      <c r="H32" s="84" t="n">
        <v>39.367</v>
      </c>
      <c r="I32" s="87" t="n">
        <v>-8.53179674248938</v>
      </c>
    </row>
    <row r="33" customFormat="false" ht="12.75" hidden="false" customHeight="true" outlineLevel="0" collapsed="false">
      <c r="A33" s="28" t="s">
        <v>142</v>
      </c>
      <c r="B33" s="49" t="n">
        <v>107.559</v>
      </c>
      <c r="C33" s="85" t="n">
        <v>2.87312897518052</v>
      </c>
      <c r="D33" s="49" t="n">
        <v>12.433</v>
      </c>
      <c r="E33" s="85" t="n">
        <v>3.33277925531914</v>
      </c>
      <c r="F33" s="49" t="n">
        <v>334.999</v>
      </c>
      <c r="G33" s="85" t="n">
        <v>2.36290968203234</v>
      </c>
      <c r="H33" s="49" t="n">
        <v>24.465</v>
      </c>
      <c r="I33" s="85" t="n">
        <v>5.95954783663217</v>
      </c>
    </row>
    <row r="34" customFormat="false" ht="12.75" hidden="false" customHeight="true" outlineLevel="0" collapsed="false">
      <c r="A34" s="43" t="s">
        <v>143</v>
      </c>
      <c r="B34" s="49" t="n">
        <v>364.379</v>
      </c>
      <c r="C34" s="85" t="n">
        <v>5.63118560735634</v>
      </c>
      <c r="D34" s="49" t="n">
        <v>66.124</v>
      </c>
      <c r="E34" s="85" t="n">
        <v>-0.661017967670205</v>
      </c>
      <c r="F34" s="49" t="n">
        <v>809.19</v>
      </c>
      <c r="G34" s="85" t="n">
        <v>4.2968191139301</v>
      </c>
      <c r="H34" s="49" t="n">
        <v>127.756</v>
      </c>
      <c r="I34" s="85" t="n">
        <v>-1.0732372117514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417.06</v>
      </c>
      <c r="C36" s="87" t="n">
        <v>12.5582951895673</v>
      </c>
      <c r="D36" s="84" t="n">
        <v>69.18</v>
      </c>
      <c r="E36" s="87" t="n">
        <v>9.74855239152852</v>
      </c>
      <c r="F36" s="84" t="n">
        <v>1210.147</v>
      </c>
      <c r="G36" s="87" t="n">
        <v>11.4310707593427</v>
      </c>
      <c r="H36" s="84" t="n">
        <v>174.635</v>
      </c>
      <c r="I36" s="87" t="n">
        <v>6.15076953001532</v>
      </c>
    </row>
    <row r="37" customFormat="false" ht="12.75" hidden="false" customHeight="true" outlineLevel="0" collapsed="false">
      <c r="A37" s="28" t="s">
        <v>145</v>
      </c>
      <c r="B37" s="49" t="n">
        <v>176.372</v>
      </c>
      <c r="C37" s="85" t="n">
        <v>0.731619557829916</v>
      </c>
      <c r="D37" s="49" t="n">
        <v>22.141</v>
      </c>
      <c r="E37" s="85" t="n">
        <v>-0.881905273524936</v>
      </c>
      <c r="F37" s="49" t="n">
        <v>761.401</v>
      </c>
      <c r="G37" s="85" t="n">
        <v>-0.818177318212491</v>
      </c>
      <c r="H37" s="49" t="n">
        <v>55.261</v>
      </c>
      <c r="I37" s="85" t="n">
        <v>5.12488823786785</v>
      </c>
    </row>
    <row r="38" customFormat="false" ht="12.75" hidden="false" customHeight="true" outlineLevel="0" collapsed="false">
      <c r="A38" s="28" t="s">
        <v>146</v>
      </c>
      <c r="B38" s="49" t="n">
        <v>83.025</v>
      </c>
      <c r="C38" s="85" t="n">
        <v>4.91565047071461</v>
      </c>
      <c r="D38" s="49" t="n">
        <v>6.512</v>
      </c>
      <c r="E38" s="85" t="n">
        <v>22.8911115304774</v>
      </c>
      <c r="F38" s="49" t="n">
        <v>269.487</v>
      </c>
      <c r="G38" s="85" t="n">
        <v>1.23592677603428</v>
      </c>
      <c r="H38" s="49" t="n">
        <v>16.629</v>
      </c>
      <c r="I38" s="85" t="n">
        <v>27.3472200949609</v>
      </c>
    </row>
    <row r="39" customFormat="false" ht="12.75" hidden="false" customHeight="true" outlineLevel="0" collapsed="false">
      <c r="A39" s="28" t="s">
        <v>147</v>
      </c>
      <c r="B39" s="49" t="n">
        <v>676.457</v>
      </c>
      <c r="C39" s="85" t="n">
        <v>8.27573733021316</v>
      </c>
      <c r="D39" s="49" t="n">
        <v>97.833</v>
      </c>
      <c r="E39" s="85" t="n">
        <v>7.89769719428269</v>
      </c>
      <c r="F39" s="49" t="n">
        <v>2241.035</v>
      </c>
      <c r="G39" s="85" t="n">
        <v>5.71498251791137</v>
      </c>
      <c r="H39" s="49" t="n">
        <v>246.525</v>
      </c>
      <c r="I39" s="85" t="n">
        <v>7.11911393450102</v>
      </c>
    </row>
    <row r="40" customFormat="false" ht="27" hidden="false" customHeight="true" outlineLevel="0" collapsed="false">
      <c r="A40" s="25" t="s">
        <v>148</v>
      </c>
      <c r="B40" s="88" t="n">
        <v>1356.041</v>
      </c>
      <c r="C40" s="89" t="n">
        <v>6.61428887038657</v>
      </c>
      <c r="D40" s="88" t="n">
        <v>206.698</v>
      </c>
      <c r="E40" s="89" t="n">
        <v>4.82280869018399</v>
      </c>
      <c r="F40" s="88" t="n">
        <v>3830.015</v>
      </c>
      <c r="G40" s="89" t="n">
        <v>4.72058306442395</v>
      </c>
      <c r="H40" s="88" t="n">
        <v>477.865</v>
      </c>
      <c r="I40" s="89" t="n">
        <v>4.91920256444034</v>
      </c>
    </row>
    <row r="41" customFormat="false" ht="45" hidden="false" customHeight="true" outlineLevel="0" collapsed="false">
      <c r="A41" s="47" t="s">
        <v>149</v>
      </c>
      <c r="B41" s="88" t="n">
        <v>8806.264</v>
      </c>
      <c r="C41" s="89" t="n">
        <v>5.16349710809052</v>
      </c>
      <c r="D41" s="88" t="n">
        <v>1883.165</v>
      </c>
      <c r="E41" s="89" t="n">
        <v>5.77183929705802</v>
      </c>
      <c r="F41" s="88" t="n">
        <v>21965.782</v>
      </c>
      <c r="G41" s="89" t="n">
        <v>4.04243397104915</v>
      </c>
      <c r="H41" s="88" t="n">
        <v>4306.967</v>
      </c>
      <c r="I41" s="89" t="n">
        <v>5.16509361401015</v>
      </c>
    </row>
    <row r="42" customFormat="false" ht="62.25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" activeCellId="0" sqref="J1:Y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59</v>
      </c>
      <c r="B7" s="82" t="n">
        <v>757.518</v>
      </c>
      <c r="C7" s="83" t="n">
        <v>5.00912829939159</v>
      </c>
      <c r="D7" s="84" t="n">
        <v>175.982</v>
      </c>
      <c r="E7" s="83" t="n">
        <v>4.29799087299236</v>
      </c>
      <c r="F7" s="84" t="n">
        <v>1425.462</v>
      </c>
      <c r="G7" s="83" t="n">
        <v>8.27384632679444</v>
      </c>
      <c r="H7" s="84" t="n">
        <v>402.762</v>
      </c>
      <c r="I7" s="83" t="n">
        <v>8.74144471293383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60</v>
      </c>
      <c r="B9" s="82" t="n">
        <v>196.82</v>
      </c>
      <c r="C9" s="83" t="n">
        <v>-0.167891616070932</v>
      </c>
      <c r="D9" s="84" t="n">
        <v>50.429</v>
      </c>
      <c r="E9" s="83" t="n">
        <v>-6.3302189943719</v>
      </c>
      <c r="F9" s="84" t="n">
        <v>456.004</v>
      </c>
      <c r="G9" s="83" t="n">
        <v>5.93042569254894</v>
      </c>
      <c r="H9" s="84" t="n">
        <v>151.435</v>
      </c>
      <c r="I9" s="83" t="n">
        <v>13.0660394967708</v>
      </c>
    </row>
    <row r="10" customFormat="false" ht="12.75" hidden="false" customHeight="true" outlineLevel="0" collapsed="false">
      <c r="A10" s="28" t="s">
        <v>92</v>
      </c>
      <c r="B10" s="49" t="n">
        <v>301.06</v>
      </c>
      <c r="C10" s="85" t="n">
        <v>7.60828382909062</v>
      </c>
      <c r="D10" s="49" t="n">
        <v>75.756</v>
      </c>
      <c r="E10" s="85" t="n">
        <v>6.94864048338368</v>
      </c>
      <c r="F10" s="49" t="n">
        <v>579.431</v>
      </c>
      <c r="G10" s="85" t="n">
        <v>10.1598696555645</v>
      </c>
      <c r="H10" s="49" t="n">
        <v>158.32</v>
      </c>
      <c r="I10" s="85" t="n">
        <v>9.45266752853497</v>
      </c>
    </row>
    <row r="11" customFormat="false" ht="12.75" hidden="false" customHeight="true" outlineLevel="0" collapsed="false">
      <c r="A11" s="28" t="s">
        <v>93</v>
      </c>
      <c r="B11" s="49" t="n">
        <v>68.048</v>
      </c>
      <c r="C11" s="85" t="n">
        <v>2.58080077182828</v>
      </c>
      <c r="D11" s="49" t="n">
        <v>10.021</v>
      </c>
      <c r="E11" s="85" t="n">
        <v>8.21814254859612</v>
      </c>
      <c r="F11" s="49" t="n">
        <v>142.455</v>
      </c>
      <c r="G11" s="85" t="n">
        <v>2.41782417392804</v>
      </c>
      <c r="H11" s="49" t="n">
        <v>23.182</v>
      </c>
      <c r="I11" s="85" t="n">
        <v>11.5216240919806</v>
      </c>
    </row>
    <row r="12" customFormat="false" ht="12.75" hidden="false" customHeight="true" outlineLevel="0" collapsed="false">
      <c r="A12" s="28" t="s">
        <v>94</v>
      </c>
      <c r="B12" s="49" t="n">
        <v>205.33</v>
      </c>
      <c r="C12" s="85" t="n">
        <v>4.83294530898992</v>
      </c>
      <c r="D12" s="49" t="n">
        <v>34.408</v>
      </c>
      <c r="E12" s="85" t="n">
        <v>3.57304114867102</v>
      </c>
      <c r="F12" s="49" t="n">
        <v>415.548</v>
      </c>
      <c r="G12" s="85" t="n">
        <v>2.25551328552938</v>
      </c>
      <c r="H12" s="49" t="n">
        <v>91.888</v>
      </c>
      <c r="I12" s="85" t="n">
        <v>-2.22808622927795</v>
      </c>
    </row>
    <row r="13" customFormat="false" ht="12.75" hidden="false" customHeight="true" outlineLevel="0" collapsed="false">
      <c r="A13" s="28" t="s">
        <v>95</v>
      </c>
      <c r="B13" s="49" t="n">
        <v>133.228</v>
      </c>
      <c r="C13" s="85" t="n">
        <v>4.05917316899813</v>
      </c>
      <c r="D13" s="49" t="n">
        <v>14.818</v>
      </c>
      <c r="E13" s="85" t="n">
        <v>5.89580504537983</v>
      </c>
      <c r="F13" s="49" t="n">
        <v>256.367</v>
      </c>
      <c r="G13" s="85" t="n">
        <v>2.04392752515604</v>
      </c>
      <c r="H13" s="49" t="n">
        <v>34.336</v>
      </c>
      <c r="I13" s="85" t="n">
        <v>-2.70607236972599</v>
      </c>
    </row>
    <row r="14" customFormat="false" ht="12.75" hidden="false" customHeight="true" outlineLevel="0" collapsed="false">
      <c r="A14" s="43" t="s">
        <v>67</v>
      </c>
      <c r="B14" s="49" t="n">
        <v>1662.004</v>
      </c>
      <c r="C14" s="85" t="n">
        <v>4.62468973062668</v>
      </c>
      <c r="D14" s="49" t="n">
        <v>361.414</v>
      </c>
      <c r="E14" s="85" t="n">
        <v>3.29803501250447</v>
      </c>
      <c r="F14" s="49" t="n">
        <v>3275.267</v>
      </c>
      <c r="G14" s="85" t="n">
        <v>6.69643933327816</v>
      </c>
      <c r="H14" s="49" t="n">
        <v>861.923</v>
      </c>
      <c r="I14" s="85" t="n">
        <v>7.87157380163623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2" t="n">
        <v>67.55</v>
      </c>
      <c r="C16" s="87" t="n">
        <v>-3.33982027359625</v>
      </c>
      <c r="D16" s="84" t="n">
        <v>10.051</v>
      </c>
      <c r="E16" s="87" t="n">
        <v>7.19923208191126</v>
      </c>
      <c r="F16" s="84" t="n">
        <v>127.972</v>
      </c>
      <c r="G16" s="87" t="n">
        <v>0.949766502587409</v>
      </c>
      <c r="H16" s="84" t="n">
        <v>25.062</v>
      </c>
      <c r="I16" s="87" t="n">
        <v>20.7516261141894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1</v>
      </c>
      <c r="B18" s="82" t="n">
        <v>124.649</v>
      </c>
      <c r="C18" s="87" t="n">
        <v>12.4006961414646</v>
      </c>
      <c r="D18" s="84" t="n">
        <v>13.957</v>
      </c>
      <c r="E18" s="87" t="n">
        <v>12.8476714100906</v>
      </c>
      <c r="F18" s="84" t="n">
        <v>241.34</v>
      </c>
      <c r="G18" s="87" t="n">
        <v>5.7585703705976</v>
      </c>
      <c r="H18" s="84" t="n">
        <v>32.832</v>
      </c>
      <c r="I18" s="87" t="n">
        <v>-10.0542436030902</v>
      </c>
    </row>
    <row r="19" customFormat="false" ht="12.75" hidden="false" customHeight="true" outlineLevel="0" collapsed="false">
      <c r="A19" s="28" t="s">
        <v>97</v>
      </c>
      <c r="B19" s="49" t="n">
        <v>60.7</v>
      </c>
      <c r="C19" s="85" t="n">
        <v>3.32090758991643</v>
      </c>
      <c r="D19" s="49" t="n">
        <v>5.688</v>
      </c>
      <c r="E19" s="85" t="n">
        <v>7.82938388625591</v>
      </c>
      <c r="F19" s="49" t="n">
        <v>113.243</v>
      </c>
      <c r="G19" s="85" t="n">
        <v>3.66440864152324</v>
      </c>
      <c r="H19" s="49" t="n">
        <v>13.405</v>
      </c>
      <c r="I19" s="85" t="n">
        <v>18.022539179433</v>
      </c>
    </row>
    <row r="20" customFormat="false" ht="12.75" hidden="false" customHeight="true" outlineLevel="0" collapsed="false">
      <c r="A20" s="28" t="s">
        <v>98</v>
      </c>
      <c r="B20" s="49" t="n">
        <v>97.099</v>
      </c>
      <c r="C20" s="85" t="n">
        <v>12.5654996522142</v>
      </c>
      <c r="D20" s="49" t="n">
        <v>9.43</v>
      </c>
      <c r="E20" s="85" t="n">
        <v>-2.9336078229542</v>
      </c>
      <c r="F20" s="49" t="n">
        <v>186.984</v>
      </c>
      <c r="G20" s="85" t="n">
        <v>7.5164450986706</v>
      </c>
      <c r="H20" s="49" t="n">
        <v>26.242</v>
      </c>
      <c r="I20" s="85" t="n">
        <v>-3.03724504877327</v>
      </c>
    </row>
    <row r="21" customFormat="false" ht="12.75" hidden="false" customHeight="true" outlineLevel="0" collapsed="false">
      <c r="A21" s="28" t="s">
        <v>99</v>
      </c>
      <c r="B21" s="49" t="n">
        <v>76.182</v>
      </c>
      <c r="C21" s="85" t="n">
        <v>1.83534066756674</v>
      </c>
      <c r="D21" s="49" t="n">
        <v>8.796</v>
      </c>
      <c r="E21" s="85" t="n">
        <v>3.56764394206994</v>
      </c>
      <c r="F21" s="49" t="n">
        <v>143.564</v>
      </c>
      <c r="G21" s="85" t="n">
        <v>0.643551168627226</v>
      </c>
      <c r="H21" s="49" t="n">
        <v>19.707</v>
      </c>
      <c r="I21" s="85" t="n">
        <v>8.32188204254382</v>
      </c>
    </row>
    <row r="22" customFormat="false" ht="12.75" hidden="false" customHeight="true" outlineLevel="0" collapsed="false">
      <c r="A22" s="43" t="s">
        <v>100</v>
      </c>
      <c r="B22" s="49" t="n">
        <v>426.18</v>
      </c>
      <c r="C22" s="85" t="n">
        <v>6.38568743306898</v>
      </c>
      <c r="D22" s="49" t="n">
        <v>47.922</v>
      </c>
      <c r="E22" s="85" t="n">
        <v>5.95882990249189</v>
      </c>
      <c r="F22" s="49" t="n">
        <v>813.103</v>
      </c>
      <c r="G22" s="85" t="n">
        <v>4.14183525132401</v>
      </c>
      <c r="H22" s="49" t="n">
        <v>117.248</v>
      </c>
      <c r="I22" s="85" t="n">
        <v>2.96473233103836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2" t="n">
        <v>51.758</v>
      </c>
      <c r="C24" s="87" t="n">
        <v>8.575624082232</v>
      </c>
      <c r="D24" s="84" t="n">
        <v>10.157</v>
      </c>
      <c r="E24" s="87" t="n">
        <v>4.54966546577458</v>
      </c>
      <c r="F24" s="84" t="n">
        <v>88.409</v>
      </c>
      <c r="G24" s="87" t="n">
        <v>10.0476741725481</v>
      </c>
      <c r="H24" s="84" t="n">
        <v>19.164</v>
      </c>
      <c r="I24" s="87" t="n">
        <v>-2.13961088699382</v>
      </c>
    </row>
    <row r="25" customFormat="false" ht="12.75" hidden="false" customHeight="true" outlineLevel="0" collapsed="false">
      <c r="A25" s="28" t="s">
        <v>102</v>
      </c>
      <c r="B25" s="49" t="n">
        <v>122.776</v>
      </c>
      <c r="C25" s="85" t="n">
        <v>8.5140044015096</v>
      </c>
      <c r="D25" s="49" t="n">
        <v>18.756</v>
      </c>
      <c r="E25" s="85" t="n">
        <v>14.386778069159</v>
      </c>
      <c r="F25" s="49" t="n">
        <v>231.907</v>
      </c>
      <c r="G25" s="85" t="n">
        <v>0.000862422112504646</v>
      </c>
      <c r="H25" s="49" t="n">
        <v>44.072</v>
      </c>
      <c r="I25" s="85" t="n">
        <v>4.87091017251635</v>
      </c>
    </row>
    <row r="26" customFormat="false" ht="12.75" hidden="false" customHeight="true" outlineLevel="0" collapsed="false">
      <c r="A26" s="43" t="s">
        <v>103</v>
      </c>
      <c r="B26" s="49" t="n">
        <v>174.534</v>
      </c>
      <c r="C26" s="85" t="n">
        <v>8.5322704010248</v>
      </c>
      <c r="D26" s="49" t="n">
        <v>28.913</v>
      </c>
      <c r="E26" s="85" t="n">
        <v>10.726868872549</v>
      </c>
      <c r="F26" s="49" t="n">
        <v>320.316</v>
      </c>
      <c r="G26" s="85" t="n">
        <v>2.58581484873912</v>
      </c>
      <c r="H26" s="49" t="n">
        <v>63.236</v>
      </c>
      <c r="I26" s="85" t="n">
        <v>2.64251395922608</v>
      </c>
    </row>
    <row r="27" customFormat="false" ht="23.1" hidden="false" customHeight="true" outlineLevel="0" collapsed="false">
      <c r="A27" s="47" t="s">
        <v>104</v>
      </c>
      <c r="B27" s="88" t="n">
        <v>2262.718</v>
      </c>
      <c r="C27" s="89" t="n">
        <v>5.24509628358972</v>
      </c>
      <c r="D27" s="88" t="n">
        <v>438.249</v>
      </c>
      <c r="E27" s="89" t="n">
        <v>4.04426253638293</v>
      </c>
      <c r="F27" s="88" t="n">
        <v>4408.686</v>
      </c>
      <c r="G27" s="89" t="n">
        <v>5.90895889291431</v>
      </c>
      <c r="H27" s="88" t="n">
        <v>1042.407</v>
      </c>
      <c r="I27" s="89" t="n">
        <v>6.96762568149845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144.32</v>
      </c>
      <c r="C29" s="87" t="n">
        <v>-2.02973321566763</v>
      </c>
      <c r="D29" s="84" t="n">
        <v>57.791</v>
      </c>
      <c r="E29" s="87" t="n">
        <v>-1.25079028757924</v>
      </c>
      <c r="F29" s="84" t="n">
        <v>290.171</v>
      </c>
      <c r="G29" s="87" t="n">
        <v>-0.614116808921651</v>
      </c>
      <c r="H29" s="84" t="n">
        <v>127.423</v>
      </c>
      <c r="I29" s="87" t="n">
        <v>-2.44755780125556</v>
      </c>
    </row>
    <row r="30" customFormat="false" ht="12.75" hidden="false" customHeight="true" outlineLevel="0" collapsed="false">
      <c r="A30" s="28" t="s">
        <v>107</v>
      </c>
      <c r="B30" s="49" t="n">
        <v>261.554</v>
      </c>
      <c r="C30" s="85" t="n">
        <v>5.36505583396445</v>
      </c>
      <c r="D30" s="49" t="n">
        <v>57.038</v>
      </c>
      <c r="E30" s="85" t="n">
        <v>3.5491894050796</v>
      </c>
      <c r="F30" s="49" t="n">
        <v>455.023</v>
      </c>
      <c r="G30" s="85" t="n">
        <v>1.24423993894503</v>
      </c>
      <c r="H30" s="49" t="n">
        <v>112.926</v>
      </c>
      <c r="I30" s="85" t="n">
        <v>-0.208550573514074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133.038</v>
      </c>
      <c r="C32" s="87" t="n">
        <v>1.27355079359037</v>
      </c>
      <c r="D32" s="84" t="n">
        <v>25.871</v>
      </c>
      <c r="E32" s="87" t="n">
        <v>8.74737284573351</v>
      </c>
      <c r="F32" s="84" t="n">
        <v>248.269</v>
      </c>
      <c r="G32" s="87" t="n">
        <v>0.190074173318607</v>
      </c>
      <c r="H32" s="84" t="n">
        <v>49.287</v>
      </c>
      <c r="I32" s="87" t="n">
        <v>4.97763578274761</v>
      </c>
    </row>
    <row r="33" customFormat="false" ht="12.75" hidden="false" customHeight="true" outlineLevel="0" collapsed="false">
      <c r="A33" s="28" t="s">
        <v>108</v>
      </c>
      <c r="B33" s="49" t="n">
        <v>75.377</v>
      </c>
      <c r="C33" s="85" t="n">
        <v>-1.27310115391164</v>
      </c>
      <c r="D33" s="49" t="n">
        <v>14.089</v>
      </c>
      <c r="E33" s="85" t="n">
        <v>0.909611803466561</v>
      </c>
      <c r="F33" s="49" t="n">
        <v>146.47</v>
      </c>
      <c r="G33" s="85" t="n">
        <v>-9.42427802856966</v>
      </c>
      <c r="H33" s="49" t="n">
        <v>31.262</v>
      </c>
      <c r="I33" s="85" t="n">
        <v>-28.4458686198215</v>
      </c>
    </row>
    <row r="34" customFormat="false" ht="12.75" hidden="false" customHeight="true" outlineLevel="0" collapsed="false">
      <c r="A34" s="43" t="s">
        <v>109</v>
      </c>
      <c r="B34" s="49" t="n">
        <v>614.289</v>
      </c>
      <c r="C34" s="85" t="n">
        <v>1.82823326592182</v>
      </c>
      <c r="D34" s="49" t="n">
        <v>154.789</v>
      </c>
      <c r="E34" s="85" t="n">
        <v>2.2668111365108</v>
      </c>
      <c r="F34" s="49" t="n">
        <v>1139.933</v>
      </c>
      <c r="G34" s="85" t="n">
        <v>-0.953164602055949</v>
      </c>
      <c r="H34" s="49" t="n">
        <v>320.898</v>
      </c>
      <c r="I34" s="85" t="n">
        <v>-4.04399232107936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268.043</v>
      </c>
      <c r="C36" s="87" t="n">
        <v>4.69325500826085</v>
      </c>
      <c r="D36" s="84" t="n">
        <v>108.795</v>
      </c>
      <c r="E36" s="87" t="n">
        <v>4.05528190904309</v>
      </c>
      <c r="F36" s="84" t="n">
        <v>466.005</v>
      </c>
      <c r="G36" s="87" t="n">
        <v>2.35884076561834</v>
      </c>
      <c r="H36" s="84" t="n">
        <v>202.655</v>
      </c>
      <c r="I36" s="87" t="n">
        <v>1.83054288183627</v>
      </c>
    </row>
    <row r="37" customFormat="false" ht="12.75" hidden="false" customHeight="true" outlineLevel="0" collapsed="false">
      <c r="A37" s="28" t="s">
        <v>111</v>
      </c>
      <c r="B37" s="49" t="n">
        <v>253.954</v>
      </c>
      <c r="C37" s="85" t="n">
        <v>4.31635763167191</v>
      </c>
      <c r="D37" s="49" t="n">
        <v>58.413</v>
      </c>
      <c r="E37" s="85" t="n">
        <v>11.686201028661</v>
      </c>
      <c r="F37" s="49" t="n">
        <v>476.392</v>
      </c>
      <c r="G37" s="85" t="n">
        <v>1.05983080043106</v>
      </c>
      <c r="H37" s="49" t="n">
        <v>128.627</v>
      </c>
      <c r="I37" s="85" t="n">
        <v>9.54343771557046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12</v>
      </c>
      <c r="B39" s="82" t="n">
        <v>39.201</v>
      </c>
      <c r="C39" s="87" t="n">
        <v>2.16575449569976</v>
      </c>
      <c r="D39" s="84" t="n">
        <v>2.865</v>
      </c>
      <c r="E39" s="87" t="n">
        <v>16.3688058489033</v>
      </c>
      <c r="F39" s="84" t="n">
        <v>76.881</v>
      </c>
      <c r="G39" s="87" t="n">
        <v>5.63043567866122</v>
      </c>
      <c r="H39" s="84" t="n">
        <v>7.26</v>
      </c>
      <c r="I39" s="87" t="n">
        <v>25.4319281271596</v>
      </c>
    </row>
    <row r="40" customFormat="false" ht="12.75" hidden="false" customHeight="true" outlineLevel="0" collapsed="false">
      <c r="A40" s="28" t="s">
        <v>113</v>
      </c>
      <c r="B40" s="49" t="n">
        <v>305.006</v>
      </c>
      <c r="C40" s="85" t="n">
        <v>5.48074063314866</v>
      </c>
      <c r="D40" s="49" t="n">
        <v>72.253</v>
      </c>
      <c r="E40" s="85" t="n">
        <v>-0.502630201878318</v>
      </c>
      <c r="F40" s="49" t="n">
        <v>553.087</v>
      </c>
      <c r="G40" s="85" t="n">
        <v>1.85013995285799</v>
      </c>
      <c r="H40" s="49" t="n">
        <v>133.072</v>
      </c>
      <c r="I40" s="85" t="n">
        <v>-8.56546056699969</v>
      </c>
    </row>
    <row r="41" customFormat="false" ht="12.75" hidden="false" customHeight="true" outlineLevel="0" collapsed="false">
      <c r="A41" s="43" t="s">
        <v>114</v>
      </c>
      <c r="B41" s="49" t="n">
        <v>866.204</v>
      </c>
      <c r="C41" s="85" t="n">
        <v>4.74038120872888</v>
      </c>
      <c r="D41" s="49" t="n">
        <v>242.326</v>
      </c>
      <c r="E41" s="85" t="n">
        <v>4.47968405077263</v>
      </c>
      <c r="F41" s="49" t="n">
        <v>1572.365</v>
      </c>
      <c r="G41" s="85" t="n">
        <v>1.93713391054047</v>
      </c>
      <c r="H41" s="49" t="n">
        <v>471.614</v>
      </c>
      <c r="I41" s="85" t="n">
        <v>0.824142346806795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44.636</v>
      </c>
      <c r="C43" s="87" t="n">
        <v>3.04737279527197</v>
      </c>
      <c r="D43" s="84" t="n">
        <v>10.622</v>
      </c>
      <c r="E43" s="87" t="n">
        <v>6.5609951845907</v>
      </c>
      <c r="F43" s="84" t="n">
        <v>93.458</v>
      </c>
      <c r="G43" s="87" t="n">
        <v>1.18115777279763</v>
      </c>
      <c r="H43" s="84" t="n">
        <v>22.067</v>
      </c>
      <c r="I43" s="87" t="n">
        <v>7.41335669781931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122.349</v>
      </c>
      <c r="C45" s="87" t="n">
        <v>8.72663935518845</v>
      </c>
      <c r="D45" s="84" t="n">
        <v>13.089</v>
      </c>
      <c r="E45" s="87" t="n">
        <v>13.4818796601352</v>
      </c>
      <c r="F45" s="84" t="n">
        <v>292.593</v>
      </c>
      <c r="G45" s="87" t="n">
        <v>5.51306323362364</v>
      </c>
      <c r="H45" s="84" t="n">
        <v>37.694</v>
      </c>
      <c r="I45" s="87" t="n">
        <v>-7.61953777908488</v>
      </c>
    </row>
    <row r="46" customFormat="false" ht="12.75" hidden="false" customHeight="true" outlineLevel="0" collapsed="false">
      <c r="A46" s="28" t="s">
        <v>117</v>
      </c>
      <c r="B46" s="49" t="n">
        <v>45.131</v>
      </c>
      <c r="C46" s="85" t="n">
        <v>2.91193505723537</v>
      </c>
      <c r="D46" s="49" t="n">
        <v>7.416</v>
      </c>
      <c r="E46" s="85" t="n">
        <v>2.4026512013256</v>
      </c>
      <c r="F46" s="49" t="n">
        <v>77.555</v>
      </c>
      <c r="G46" s="85" t="n">
        <v>3.16869088635548</v>
      </c>
      <c r="H46" s="49" t="n">
        <v>13.009</v>
      </c>
      <c r="I46" s="85" t="n">
        <v>4.39772088917422</v>
      </c>
    </row>
    <row r="47" customFormat="false" ht="12.75" hidden="false" customHeight="true" outlineLevel="0" collapsed="false">
      <c r="A47" s="28" t="s">
        <v>118</v>
      </c>
      <c r="B47" s="49" t="n">
        <v>187.222</v>
      </c>
      <c r="C47" s="85" t="n">
        <v>3.58522092264111</v>
      </c>
      <c r="D47" s="49" t="n">
        <v>37.21</v>
      </c>
      <c r="E47" s="85" t="n">
        <v>8.47763978776747</v>
      </c>
      <c r="F47" s="49" t="n">
        <v>548.14</v>
      </c>
      <c r="G47" s="85" t="n">
        <v>1.87699450413629</v>
      </c>
      <c r="H47" s="49" t="n">
        <v>104.273</v>
      </c>
      <c r="I47" s="85" t="n">
        <v>4.05137058066319</v>
      </c>
    </row>
    <row r="48" customFormat="false" ht="12.75" hidden="false" customHeight="true" outlineLevel="0" collapsed="false">
      <c r="A48" s="43" t="s">
        <v>119</v>
      </c>
      <c r="B48" s="49" t="n">
        <v>399.338</v>
      </c>
      <c r="C48" s="85" t="n">
        <v>4.9671302514713</v>
      </c>
      <c r="D48" s="49" t="n">
        <v>68.337</v>
      </c>
      <c r="E48" s="85" t="n">
        <v>8.39228499825524</v>
      </c>
      <c r="F48" s="49" t="n">
        <v>1011.746</v>
      </c>
      <c r="G48" s="85" t="n">
        <v>2.93625099960728</v>
      </c>
      <c r="H48" s="49" t="n">
        <v>177.043</v>
      </c>
      <c r="I48" s="85" t="n">
        <v>1.73657202291678</v>
      </c>
    </row>
    <row r="49" customFormat="false" ht="23.1" hidden="false" customHeight="true" outlineLevel="0" collapsed="false">
      <c r="A49" s="47" t="s">
        <v>120</v>
      </c>
      <c r="B49" s="88" t="n">
        <v>1879.831</v>
      </c>
      <c r="C49" s="89" t="n">
        <v>3.81780105174678</v>
      </c>
      <c r="D49" s="88" t="n">
        <v>465.452</v>
      </c>
      <c r="E49" s="89" t="n">
        <v>4.28193753640723</v>
      </c>
      <c r="F49" s="88" t="n">
        <v>3724.044</v>
      </c>
      <c r="G49" s="89" t="n">
        <v>1.29941348223772</v>
      </c>
      <c r="H49" s="88" t="n">
        <v>969.555</v>
      </c>
      <c r="I49" s="89" t="n">
        <v>-0.680904157131408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" activeCellId="0" sqref="J1:Y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122</v>
      </c>
      <c r="B7" s="82" t="n">
        <v>255.293</v>
      </c>
      <c r="C7" s="83" t="n">
        <v>-1.94615148256261</v>
      </c>
      <c r="D7" s="84" t="n">
        <v>82.32</v>
      </c>
      <c r="E7" s="83" t="n">
        <v>10.7821499703935</v>
      </c>
      <c r="F7" s="84" t="n">
        <v>446.6</v>
      </c>
      <c r="G7" s="83" t="n">
        <v>0.220817923952453</v>
      </c>
      <c r="H7" s="84" t="n">
        <v>151.029</v>
      </c>
      <c r="I7" s="83" t="n">
        <v>12.6208017657937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410.748</v>
      </c>
      <c r="C9" s="83" t="n">
        <v>2.12404122275953</v>
      </c>
      <c r="D9" s="84" t="n">
        <v>137.781</v>
      </c>
      <c r="E9" s="83" t="n">
        <v>3.11019644527595</v>
      </c>
      <c r="F9" s="84" t="n">
        <v>1027.59</v>
      </c>
      <c r="G9" s="83" t="n">
        <v>1.60868804266894</v>
      </c>
      <c r="H9" s="84" t="n">
        <v>339.059</v>
      </c>
      <c r="I9" s="83" t="n">
        <v>2.57078118713339</v>
      </c>
    </row>
    <row r="10" customFormat="false" ht="12.75" hidden="false" customHeight="true" outlineLevel="0" collapsed="false">
      <c r="A10" s="28" t="s">
        <v>124</v>
      </c>
      <c r="B10" s="49" t="n">
        <v>94.274</v>
      </c>
      <c r="C10" s="85" t="n">
        <v>4.03107447501132</v>
      </c>
      <c r="D10" s="49" t="n">
        <v>18.568</v>
      </c>
      <c r="E10" s="85" t="n">
        <v>6.68811767409791</v>
      </c>
      <c r="F10" s="49" t="n">
        <v>198.473</v>
      </c>
      <c r="G10" s="85" t="n">
        <v>4.57175072182766</v>
      </c>
      <c r="H10" s="49" t="n">
        <v>35.711</v>
      </c>
      <c r="I10" s="85" t="n">
        <v>10.4885368645772</v>
      </c>
    </row>
    <row r="11" customFormat="false" ht="12.75" hidden="false" customHeight="true" outlineLevel="0" collapsed="false">
      <c r="A11" s="28" t="s">
        <v>125</v>
      </c>
      <c r="B11" s="49" t="n">
        <v>516.931</v>
      </c>
      <c r="C11" s="85" t="n">
        <v>5.45200477351312</v>
      </c>
      <c r="D11" s="49" t="n">
        <v>185.039</v>
      </c>
      <c r="E11" s="85" t="n">
        <v>5.6279255622788</v>
      </c>
      <c r="F11" s="49" t="n">
        <v>960.368</v>
      </c>
      <c r="G11" s="85" t="n">
        <v>3.61231046752243</v>
      </c>
      <c r="H11" s="49" t="n">
        <v>316.974</v>
      </c>
      <c r="I11" s="85" t="n">
        <v>4.68892947614911</v>
      </c>
    </row>
    <row r="12" customFormat="false" ht="12.75" hidden="false" customHeight="true" outlineLevel="0" collapsed="false">
      <c r="A12" s="71" t="s">
        <v>126</v>
      </c>
      <c r="B12" s="49" t="n">
        <v>1277.246</v>
      </c>
      <c r="C12" s="85" t="n">
        <v>2.72279596683585</v>
      </c>
      <c r="D12" s="49" t="n">
        <v>423.708</v>
      </c>
      <c r="E12" s="85" t="n">
        <v>5.7902660810902</v>
      </c>
      <c r="F12" s="49" t="n">
        <v>2633.031</v>
      </c>
      <c r="G12" s="85" t="n">
        <v>2.30850020923843</v>
      </c>
      <c r="H12" s="49" t="n">
        <v>842.773</v>
      </c>
      <c r="I12" s="85" t="n">
        <v>5.37784318604386</v>
      </c>
    </row>
    <row r="13" customFormat="false" ht="20.1" hidden="false" customHeight="true" outlineLevel="0" collapsed="false">
      <c r="A13" s="71" t="s">
        <v>90</v>
      </c>
    </row>
    <row r="14" customFormat="false" ht="12.75" hidden="false" customHeight="true" outlineLevel="0" collapsed="false">
      <c r="A14" s="28" t="s">
        <v>127</v>
      </c>
      <c r="B14" s="82" t="n">
        <v>42.408</v>
      </c>
      <c r="C14" s="87" t="n">
        <v>5.5660659165588</v>
      </c>
      <c r="D14" s="84" t="n">
        <v>7.76</v>
      </c>
      <c r="E14" s="87" t="n">
        <v>-1.04565161948483</v>
      </c>
      <c r="F14" s="84" t="n">
        <v>80.779</v>
      </c>
      <c r="G14" s="87" t="n">
        <v>5.24265520161553</v>
      </c>
      <c r="H14" s="84" t="n">
        <v>17.461</v>
      </c>
      <c r="I14" s="87" t="n">
        <v>-0.011452785890171</v>
      </c>
    </row>
    <row r="15" customFormat="false" ht="12.75" hidden="false" customHeight="true" outlineLevel="0" collapsed="false">
      <c r="A15" s="43" t="s">
        <v>128</v>
      </c>
      <c r="B15" s="49" t="n">
        <v>126.896</v>
      </c>
      <c r="C15" s="85" t="n">
        <v>5.4093567251462</v>
      </c>
      <c r="D15" s="49" t="n">
        <v>29.804</v>
      </c>
      <c r="E15" s="85" t="n">
        <v>9.70259128386337</v>
      </c>
      <c r="F15" s="49" t="n">
        <v>256.611</v>
      </c>
      <c r="G15" s="85" t="n">
        <v>4.11027263875366</v>
      </c>
      <c r="H15" s="49" t="n">
        <v>62.3</v>
      </c>
      <c r="I15" s="85" t="n">
        <v>8.56873987069342</v>
      </c>
    </row>
    <row r="16" customFormat="false" ht="12.75" hidden="false" customHeight="true" outlineLevel="0" collapsed="false">
      <c r="A16" s="28" t="s">
        <v>129</v>
      </c>
      <c r="B16" s="49" t="n">
        <v>43.558</v>
      </c>
      <c r="C16" s="85" t="n">
        <v>19.8657090178596</v>
      </c>
      <c r="D16" s="49" t="n">
        <v>6.398</v>
      </c>
      <c r="E16" s="85" t="n">
        <v>54.4291576152546</v>
      </c>
      <c r="F16" s="49" t="n">
        <v>86.897</v>
      </c>
      <c r="G16" s="85" t="n">
        <v>22.4246266553959</v>
      </c>
      <c r="H16" s="49" t="n">
        <v>15.596</v>
      </c>
      <c r="I16" s="85" t="n">
        <v>42.7943600073247</v>
      </c>
    </row>
    <row r="17" customFormat="false" ht="12.75" hidden="false" customHeight="true" outlineLevel="0" collapsed="false">
      <c r="A17" s="28" t="s">
        <v>130</v>
      </c>
      <c r="B17" s="49" t="n">
        <v>212.862</v>
      </c>
      <c r="C17" s="85" t="n">
        <v>8.10939841032021</v>
      </c>
      <c r="D17" s="49" t="n">
        <v>43.962</v>
      </c>
      <c r="E17" s="85" t="n">
        <v>12.2825837100605</v>
      </c>
      <c r="F17" s="49" t="n">
        <v>424.287</v>
      </c>
      <c r="G17" s="85" t="n">
        <v>7.62832464518093</v>
      </c>
      <c r="H17" s="49" t="n">
        <v>95.357</v>
      </c>
      <c r="I17" s="85" t="n">
        <v>11.1801604327954</v>
      </c>
    </row>
    <row r="18" customFormat="false" ht="20.1" hidden="false" customHeight="true" outlineLevel="0" collapsed="false">
      <c r="A18" s="71" t="s">
        <v>90</v>
      </c>
    </row>
    <row r="19" customFormat="false" ht="12.75" hidden="false" customHeight="true" outlineLevel="0" collapsed="false">
      <c r="A19" s="28" t="s">
        <v>131</v>
      </c>
      <c r="B19" s="82" t="n">
        <v>239.982</v>
      </c>
      <c r="C19" s="87" t="n">
        <v>12.218730710959</v>
      </c>
      <c r="D19" s="84" t="n">
        <v>53.345</v>
      </c>
      <c r="E19" s="87" t="n">
        <v>11.8015676740579</v>
      </c>
      <c r="F19" s="84" t="n">
        <v>455.67</v>
      </c>
      <c r="G19" s="87" t="n">
        <v>13.3265022905548</v>
      </c>
      <c r="H19" s="84" t="n">
        <v>96</v>
      </c>
      <c r="I19" s="87" t="n">
        <v>10.5074132056359</v>
      </c>
    </row>
    <row r="20" customFormat="false" ht="12.75" hidden="false" customHeight="true" outlineLevel="0" collapsed="false">
      <c r="A20" s="28" t="s">
        <v>132</v>
      </c>
      <c r="B20" s="49" t="n">
        <v>163.945</v>
      </c>
      <c r="C20" s="85" t="n">
        <v>3.03813061321969</v>
      </c>
      <c r="D20" s="49" t="n">
        <v>39.673</v>
      </c>
      <c r="E20" s="85" t="n">
        <v>7.4916007369676</v>
      </c>
      <c r="F20" s="49" t="n">
        <v>372.582</v>
      </c>
      <c r="G20" s="85" t="n">
        <v>2.01521266517351</v>
      </c>
      <c r="H20" s="49" t="n">
        <v>96.162</v>
      </c>
      <c r="I20" s="85" t="n">
        <v>8.18941754891263</v>
      </c>
    </row>
    <row r="21" customFormat="false" ht="12.75" hidden="false" customHeight="true" outlineLevel="0" collapsed="false">
      <c r="A21" s="28" t="s">
        <v>133</v>
      </c>
      <c r="B21" s="49" t="n">
        <v>131.767</v>
      </c>
      <c r="C21" s="85" t="n">
        <v>5.02542602541007</v>
      </c>
      <c r="D21" s="49" t="n">
        <v>42.019</v>
      </c>
      <c r="E21" s="85" t="n">
        <v>10.4252076106381</v>
      </c>
      <c r="F21" s="49" t="n">
        <v>322.681</v>
      </c>
      <c r="G21" s="85" t="n">
        <v>2.35100818665966</v>
      </c>
      <c r="H21" s="49" t="n">
        <v>99.805</v>
      </c>
      <c r="I21" s="85" t="n">
        <v>5.83214039552516</v>
      </c>
    </row>
    <row r="22" customFormat="false" ht="12.75" hidden="false" customHeight="true" outlineLevel="0" collapsed="false">
      <c r="A22" s="43" t="s">
        <v>134</v>
      </c>
      <c r="B22" s="49" t="n">
        <v>535.694</v>
      </c>
      <c r="C22" s="85" t="n">
        <v>7.47735366404174</v>
      </c>
      <c r="D22" s="49" t="n">
        <v>135.037</v>
      </c>
      <c r="E22" s="85" t="n">
        <v>10.0779301237426</v>
      </c>
      <c r="F22" s="49" t="n">
        <v>1150.933</v>
      </c>
      <c r="G22" s="85" t="n">
        <v>6.31419289343853</v>
      </c>
      <c r="H22" s="49" t="n">
        <v>291.967</v>
      </c>
      <c r="I22" s="85" t="n">
        <v>8.11190105902394</v>
      </c>
    </row>
    <row r="23" customFormat="false" ht="27" hidden="false" customHeight="true" outlineLevel="0" collapsed="false">
      <c r="A23" s="47" t="s">
        <v>135</v>
      </c>
      <c r="B23" s="88" t="n">
        <v>2025.802</v>
      </c>
      <c r="C23" s="89" t="n">
        <v>4.4922115776926</v>
      </c>
      <c r="D23" s="88" t="n">
        <v>602.707</v>
      </c>
      <c r="E23" s="89" t="n">
        <v>7.17763504189605</v>
      </c>
      <c r="F23" s="88" t="n">
        <v>4208.251</v>
      </c>
      <c r="G23" s="89" t="n">
        <v>3.8968884886003</v>
      </c>
      <c r="H23" s="88" t="n">
        <v>1230.097</v>
      </c>
      <c r="I23" s="89" t="n">
        <v>6.44743685265807</v>
      </c>
    </row>
    <row r="24" customFormat="false" ht="24.95" hidden="false" customHeight="true" outlineLevel="0" collapsed="false">
      <c r="A24" s="71" t="s">
        <v>90</v>
      </c>
    </row>
    <row r="25" customFormat="false" ht="12.75" hidden="false" customHeight="true" outlineLevel="0" collapsed="false">
      <c r="A25" s="28" t="s">
        <v>136</v>
      </c>
      <c r="B25" s="82" t="n">
        <v>116.733</v>
      </c>
      <c r="C25" s="87" t="n">
        <v>8.93235412136879</v>
      </c>
      <c r="D25" s="84" t="n">
        <v>21.683</v>
      </c>
      <c r="E25" s="87" t="n">
        <v>9.72622842973534</v>
      </c>
      <c r="F25" s="84" t="n">
        <v>225.615</v>
      </c>
      <c r="G25" s="87" t="n">
        <v>6.42819404871975</v>
      </c>
      <c r="H25" s="84" t="n">
        <v>48.388</v>
      </c>
      <c r="I25" s="87" t="n">
        <v>7.19064286030748</v>
      </c>
    </row>
    <row r="26" customFormat="false" ht="12.75" hidden="false" customHeight="true" outlineLevel="0" collapsed="false">
      <c r="A26" s="28" t="s">
        <v>137</v>
      </c>
      <c r="B26" s="49" t="n">
        <v>67.334</v>
      </c>
      <c r="C26" s="85" t="n">
        <v>1.891531989589</v>
      </c>
      <c r="D26" s="49" t="n">
        <v>12.176</v>
      </c>
      <c r="E26" s="85" t="n">
        <v>6.22001221320771</v>
      </c>
      <c r="F26" s="49" t="n">
        <v>133.281</v>
      </c>
      <c r="G26" s="85" t="n">
        <v>7.13476146457136</v>
      </c>
      <c r="H26" s="49" t="n">
        <v>32.655</v>
      </c>
      <c r="I26" s="85" t="n">
        <v>19.914071680376</v>
      </c>
    </row>
    <row r="27" customFormat="false" ht="12.75" hidden="false" customHeight="true" outlineLevel="0" collapsed="false">
      <c r="A27" s="28" t="s">
        <v>138</v>
      </c>
      <c r="B27" s="49" t="n">
        <v>39.498</v>
      </c>
      <c r="C27" s="85" t="n">
        <v>8.68117656770218</v>
      </c>
      <c r="D27" s="49" t="n">
        <v>5.494</v>
      </c>
      <c r="E27" s="85" t="n">
        <v>6.70033016119635</v>
      </c>
      <c r="F27" s="49" t="n">
        <v>70.365</v>
      </c>
      <c r="G27" s="85" t="n">
        <v>6.50874139105426</v>
      </c>
      <c r="H27" s="49" t="n">
        <v>12.701</v>
      </c>
      <c r="I27" s="85" t="n">
        <v>10.0988210818308</v>
      </c>
    </row>
    <row r="28" customFormat="false" ht="12.75" hidden="false" customHeight="true" outlineLevel="0" collapsed="false">
      <c r="A28" s="43" t="s">
        <v>139</v>
      </c>
      <c r="B28" s="49" t="n">
        <v>223.565</v>
      </c>
      <c r="C28" s="85" t="n">
        <v>6.66879783193694</v>
      </c>
      <c r="D28" s="49" t="n">
        <v>39.353</v>
      </c>
      <c r="E28" s="85" t="n">
        <v>8.19289033073984</v>
      </c>
      <c r="F28" s="49" t="n">
        <v>429.261</v>
      </c>
      <c r="G28" s="85" t="n">
        <v>6.65982537308241</v>
      </c>
      <c r="H28" s="49" t="n">
        <v>93.744</v>
      </c>
      <c r="I28" s="85" t="n">
        <v>11.7196996782267</v>
      </c>
    </row>
    <row r="29" customFormat="false" ht="20.1" hidden="false" customHeight="true" outlineLevel="0" collapsed="false">
      <c r="A29" s="71" t="s">
        <v>88</v>
      </c>
    </row>
    <row r="30" customFormat="false" ht="12.75" hidden="false" customHeight="true" outlineLevel="0" collapsed="false">
      <c r="A30" s="28" t="s">
        <v>140</v>
      </c>
      <c r="B30" s="82" t="n">
        <v>148.055</v>
      </c>
      <c r="C30" s="87" t="n">
        <v>12.5653853171948</v>
      </c>
      <c r="D30" s="84" t="n">
        <v>35.578</v>
      </c>
      <c r="E30" s="87" t="n">
        <v>2.50072025352924</v>
      </c>
      <c r="F30" s="84" t="n">
        <v>239.851</v>
      </c>
      <c r="G30" s="87" t="n">
        <v>11.2486607080738</v>
      </c>
      <c r="H30" s="84" t="n">
        <v>61.257</v>
      </c>
      <c r="I30" s="87" t="n">
        <v>1.0091516200841</v>
      </c>
    </row>
    <row r="31" customFormat="false" ht="15" hidden="false" customHeight="true" outlineLevel="0" collapsed="false">
      <c r="A31" s="43" t="s">
        <v>90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1</v>
      </c>
      <c r="B32" s="82" t="n">
        <v>77.038</v>
      </c>
      <c r="C32" s="87" t="n">
        <v>-2.50822576562896</v>
      </c>
      <c r="D32" s="84" t="n">
        <v>15.555</v>
      </c>
      <c r="E32" s="87" t="n">
        <v>-11.5841527880407</v>
      </c>
      <c r="F32" s="84" t="n">
        <v>156.742</v>
      </c>
      <c r="G32" s="87" t="n">
        <v>-1.96394841195382</v>
      </c>
      <c r="H32" s="84" t="n">
        <v>35.442</v>
      </c>
      <c r="I32" s="87" t="n">
        <v>-8.90116951548644</v>
      </c>
    </row>
    <row r="33" customFormat="false" ht="12.75" hidden="false" customHeight="true" outlineLevel="0" collapsed="false">
      <c r="A33" s="28" t="s">
        <v>142</v>
      </c>
      <c r="B33" s="49" t="n">
        <v>70.301</v>
      </c>
      <c r="C33" s="85" t="n">
        <v>0.808752885842523</v>
      </c>
      <c r="D33" s="49" t="n">
        <v>11.39</v>
      </c>
      <c r="E33" s="85" t="n">
        <v>7.49339373348434</v>
      </c>
      <c r="F33" s="49" t="n">
        <v>145.235</v>
      </c>
      <c r="G33" s="85" t="n">
        <v>1.44871857558972</v>
      </c>
      <c r="H33" s="49" t="n">
        <v>21.574</v>
      </c>
      <c r="I33" s="85" t="n">
        <v>9.22438234102876</v>
      </c>
    </row>
    <row r="34" customFormat="false" ht="12.75" hidden="false" customHeight="true" outlineLevel="0" collapsed="false">
      <c r="A34" s="43" t="s">
        <v>143</v>
      </c>
      <c r="B34" s="49" t="n">
        <v>295.394</v>
      </c>
      <c r="C34" s="85" t="n">
        <v>5.39058458354889</v>
      </c>
      <c r="D34" s="49" t="n">
        <v>62.523</v>
      </c>
      <c r="E34" s="85" t="n">
        <v>-0.597783748549261</v>
      </c>
      <c r="F34" s="49" t="n">
        <v>541.828</v>
      </c>
      <c r="G34" s="85" t="n">
        <v>4.47052109162003</v>
      </c>
      <c r="H34" s="49" t="n">
        <v>118.273</v>
      </c>
      <c r="I34" s="85" t="n">
        <v>-0.862516973730536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2" t="n">
        <v>315.12</v>
      </c>
      <c r="C36" s="87" t="n">
        <v>9.9473151669516</v>
      </c>
      <c r="D36" s="84" t="n">
        <v>54.766</v>
      </c>
      <c r="E36" s="87" t="n">
        <v>7.71590976142242</v>
      </c>
      <c r="F36" s="84" t="n">
        <v>744.026</v>
      </c>
      <c r="G36" s="87" t="n">
        <v>7.14567558460036</v>
      </c>
      <c r="H36" s="84" t="n">
        <v>111.185</v>
      </c>
      <c r="I36" s="87" t="n">
        <v>4.77882277550559</v>
      </c>
    </row>
    <row r="37" customFormat="false" ht="12.75" hidden="false" customHeight="true" outlineLevel="0" collapsed="false">
      <c r="A37" s="28" t="s">
        <v>145</v>
      </c>
      <c r="B37" s="49" t="n">
        <v>113.971</v>
      </c>
      <c r="C37" s="85" t="n">
        <v>-0.143689490515612</v>
      </c>
      <c r="D37" s="49" t="n">
        <v>17.253</v>
      </c>
      <c r="E37" s="85" t="n">
        <v>-3.87765335116163</v>
      </c>
      <c r="F37" s="49" t="n">
        <v>218.253</v>
      </c>
      <c r="G37" s="85" t="n">
        <v>-0.446104793573895</v>
      </c>
      <c r="H37" s="49" t="n">
        <v>35.022</v>
      </c>
      <c r="I37" s="85" t="n">
        <v>0.510848352657561</v>
      </c>
    </row>
    <row r="38" customFormat="false" ht="12.75" hidden="false" customHeight="true" outlineLevel="0" collapsed="false">
      <c r="A38" s="28" t="s">
        <v>146</v>
      </c>
      <c r="B38" s="49" t="n">
        <v>51.92</v>
      </c>
      <c r="C38" s="85" t="n">
        <v>3.95643120294731</v>
      </c>
      <c r="D38" s="49" t="n">
        <v>4.741</v>
      </c>
      <c r="E38" s="85" t="n">
        <v>32.9128118867396</v>
      </c>
      <c r="F38" s="49" t="n">
        <v>90.383</v>
      </c>
      <c r="G38" s="85" t="n">
        <v>-3.59455164101415</v>
      </c>
      <c r="H38" s="49" t="n">
        <v>8.903</v>
      </c>
      <c r="I38" s="85" t="n">
        <v>24.5000699202909</v>
      </c>
    </row>
    <row r="39" customFormat="false" ht="12.75" hidden="false" customHeight="true" outlineLevel="0" collapsed="false">
      <c r="A39" s="28" t="s">
        <v>147</v>
      </c>
      <c r="B39" s="49" t="n">
        <v>481.011</v>
      </c>
      <c r="C39" s="85" t="n">
        <v>6.72792102758221</v>
      </c>
      <c r="D39" s="49" t="n">
        <v>76.76</v>
      </c>
      <c r="E39" s="85" t="n">
        <v>6.08217360660042</v>
      </c>
      <c r="F39" s="49" t="n">
        <v>1052.662</v>
      </c>
      <c r="G39" s="85" t="n">
        <v>4.49398941819949</v>
      </c>
      <c r="H39" s="49" t="n">
        <v>155.11</v>
      </c>
      <c r="I39" s="85" t="n">
        <v>4.72692408969071</v>
      </c>
    </row>
    <row r="40" customFormat="false" ht="27" hidden="false" customHeight="true" outlineLevel="0" collapsed="false">
      <c r="A40" s="25" t="s">
        <v>148</v>
      </c>
      <c r="B40" s="88" t="n">
        <v>999.97</v>
      </c>
      <c r="C40" s="89" t="n">
        <v>6.31622370455112</v>
      </c>
      <c r="D40" s="88" t="n">
        <v>178.636</v>
      </c>
      <c r="E40" s="89" t="n">
        <v>4.08143051080516</v>
      </c>
      <c r="F40" s="88" t="n">
        <v>2023.751</v>
      </c>
      <c r="G40" s="89" t="n">
        <v>4.93966782301179</v>
      </c>
      <c r="H40" s="88" t="n">
        <v>367.127</v>
      </c>
      <c r="I40" s="89" t="n">
        <v>4.49901941529257</v>
      </c>
    </row>
    <row r="41" customFormat="false" ht="45" hidden="false" customHeight="true" outlineLevel="0" collapsed="false">
      <c r="A41" s="47" t="s">
        <v>149</v>
      </c>
      <c r="B41" s="88" t="n">
        <v>7168.321</v>
      </c>
      <c r="C41" s="89" t="n">
        <v>4.80114843347721</v>
      </c>
      <c r="D41" s="88" t="n">
        <v>1685.044</v>
      </c>
      <c r="E41" s="89" t="n">
        <v>5.2147041983005</v>
      </c>
      <c r="F41" s="88" t="n">
        <v>14364.732</v>
      </c>
      <c r="G41" s="89" t="n">
        <v>3.95750783332444</v>
      </c>
      <c r="H41" s="88" t="n">
        <v>3609.186</v>
      </c>
      <c r="I41" s="89" t="n">
        <v>4.38350530610498</v>
      </c>
    </row>
    <row r="42" customFormat="false" ht="63" hidden="false" customHeight="true" outlineLevel="0" collapsed="false">
      <c r="A42" s="94" t="s">
        <v>150</v>
      </c>
      <c r="B42" s="94"/>
      <c r="C42" s="94"/>
      <c r="D42" s="94"/>
      <c r="E42" s="94"/>
      <c r="F42" s="94"/>
      <c r="G42" s="94"/>
      <c r="H42" s="94"/>
      <c r="I42" s="94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" activeCellId="0" sqref="J1:Y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4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1902571</v>
      </c>
      <c r="C5" s="89" t="n">
        <v>3.66285357793765</v>
      </c>
      <c r="D5" s="99" t="n">
        <v>4791395</v>
      </c>
      <c r="E5" s="89" t="n">
        <v>6.88030704754053</v>
      </c>
    </row>
    <row r="6" customFormat="false" ht="18" hidden="false" customHeight="true" outlineLevel="0" collapsed="false">
      <c r="A6" s="47" t="s">
        <v>168</v>
      </c>
      <c r="B6" s="100" t="n">
        <v>1463779</v>
      </c>
      <c r="C6" s="85" t="n">
        <v>2.84843234340823</v>
      </c>
      <c r="D6" s="100" t="n">
        <v>3817652</v>
      </c>
      <c r="E6" s="85" t="n">
        <v>7.45522384698873</v>
      </c>
    </row>
    <row r="7" customFormat="false" ht="18" hidden="false" customHeight="true" outlineLevel="0" collapsed="false">
      <c r="A7" s="47" t="s">
        <v>169</v>
      </c>
      <c r="B7" s="100" t="n">
        <v>438792</v>
      </c>
      <c r="C7" s="85" t="n">
        <v>6.47551843457752</v>
      </c>
      <c r="D7" s="100" t="n">
        <v>973743</v>
      </c>
      <c r="E7" s="85" t="n">
        <v>4.68441252674244</v>
      </c>
    </row>
    <row r="8" customFormat="false" ht="18" hidden="false" customHeight="true" outlineLevel="0" collapsed="false">
      <c r="A8" s="47" t="s">
        <v>170</v>
      </c>
      <c r="B8" s="100" t="n">
        <v>349273</v>
      </c>
      <c r="C8" s="85" t="n">
        <v>8.41533141711312</v>
      </c>
      <c r="D8" s="100" t="n">
        <v>746352</v>
      </c>
      <c r="E8" s="85" t="n">
        <v>6.77012475912949</v>
      </c>
    </row>
    <row r="9" customFormat="false" ht="17.1" hidden="false" customHeight="true" outlineLevel="0" collapsed="false">
      <c r="A9" s="28" t="s">
        <v>171</v>
      </c>
      <c r="B9" s="100" t="n">
        <v>15298</v>
      </c>
      <c r="C9" s="85" t="n">
        <v>0.970232987921577</v>
      </c>
      <c r="D9" s="100" t="n">
        <v>35003</v>
      </c>
      <c r="E9" s="85" t="n">
        <v>-2.65858338663479</v>
      </c>
    </row>
    <row r="10" customFormat="false" ht="17.1" hidden="false" customHeight="true" outlineLevel="0" collapsed="false">
      <c r="A10" s="28" t="s">
        <v>172</v>
      </c>
      <c r="B10" s="100" t="n">
        <v>824</v>
      </c>
      <c r="C10" s="85" t="n">
        <v>31.84</v>
      </c>
      <c r="D10" s="100" t="n">
        <v>2672</v>
      </c>
      <c r="E10" s="85" t="n">
        <v>6.1581247516885</v>
      </c>
    </row>
    <row r="11" customFormat="false" ht="17.1" hidden="false" customHeight="true" outlineLevel="0" collapsed="false">
      <c r="A11" s="28" t="s">
        <v>173</v>
      </c>
      <c r="B11" s="100" t="n">
        <v>5093</v>
      </c>
      <c r="C11" s="85" t="n">
        <v>-8.15148782687105</v>
      </c>
      <c r="D11" s="100" t="n">
        <v>8504</v>
      </c>
      <c r="E11" s="85" t="n">
        <v>-8.23351677997194</v>
      </c>
    </row>
    <row r="12" customFormat="false" ht="17.1" hidden="false" customHeight="true" outlineLevel="0" collapsed="false">
      <c r="A12" s="28" t="s">
        <v>174</v>
      </c>
      <c r="B12" s="100" t="n">
        <v>431</v>
      </c>
      <c r="C12" s="85" t="n">
        <v>4.86618004866179</v>
      </c>
      <c r="D12" s="100" t="n">
        <v>835</v>
      </c>
      <c r="E12" s="85" t="n">
        <v>10.5960264900662</v>
      </c>
    </row>
    <row r="13" customFormat="false" ht="17.1" hidden="false" customHeight="true" outlineLevel="0" collapsed="false">
      <c r="A13" s="28" t="s">
        <v>175</v>
      </c>
      <c r="B13" s="100" t="n">
        <v>2743</v>
      </c>
      <c r="C13" s="85" t="n">
        <v>1.14306784660766</v>
      </c>
      <c r="D13" s="100" t="n">
        <v>4946</v>
      </c>
      <c r="E13" s="85" t="n">
        <v>-8.08399925664375</v>
      </c>
    </row>
    <row r="14" customFormat="false" ht="17.1" hidden="false" customHeight="true" outlineLevel="0" collapsed="false">
      <c r="A14" s="28" t="s">
        <v>176</v>
      </c>
      <c r="B14" s="100" t="n">
        <v>37563</v>
      </c>
      <c r="C14" s="85" t="n">
        <v>12.5516869419309</v>
      </c>
      <c r="D14" s="100" t="n">
        <v>67869</v>
      </c>
      <c r="E14" s="85" t="n">
        <v>9.82038834951456</v>
      </c>
    </row>
    <row r="15" customFormat="false" ht="17.1" hidden="false" customHeight="true" outlineLevel="0" collapsed="false">
      <c r="A15" s="28" t="s">
        <v>177</v>
      </c>
      <c r="B15" s="100" t="n">
        <v>1250</v>
      </c>
      <c r="C15" s="85" t="n">
        <v>-1.18577075098814</v>
      </c>
      <c r="D15" s="100" t="n">
        <v>3823</v>
      </c>
      <c r="E15" s="85" t="n">
        <v>10.3637413394919</v>
      </c>
    </row>
    <row r="16" customFormat="false" ht="17.1" hidden="false" customHeight="true" outlineLevel="0" collapsed="false">
      <c r="A16" s="28" t="s">
        <v>178</v>
      </c>
      <c r="B16" s="100" t="n">
        <v>1318</v>
      </c>
      <c r="C16" s="85" t="n">
        <v>-1.19940029985007</v>
      </c>
      <c r="D16" s="100" t="n">
        <v>3013</v>
      </c>
      <c r="E16" s="85" t="n">
        <v>-0.330797221303342</v>
      </c>
    </row>
    <row r="17" customFormat="false" ht="17.1" hidden="false" customHeight="true" outlineLevel="0" collapsed="false">
      <c r="A17" s="28" t="s">
        <v>179</v>
      </c>
      <c r="B17" s="100" t="n">
        <v>416</v>
      </c>
      <c r="C17" s="85" t="n">
        <v>-4.14746543778803</v>
      </c>
      <c r="D17" s="100" t="n">
        <v>906</v>
      </c>
      <c r="E17" s="85" t="n">
        <v>-5.72320499479709</v>
      </c>
    </row>
    <row r="18" customFormat="false" ht="17.1" hidden="false" customHeight="true" outlineLevel="0" collapsed="false">
      <c r="A18" s="28" t="s">
        <v>180</v>
      </c>
      <c r="B18" s="100" t="n">
        <v>15912</v>
      </c>
      <c r="C18" s="85" t="n">
        <v>3.31125827814569</v>
      </c>
      <c r="D18" s="100" t="n">
        <v>32691</v>
      </c>
      <c r="E18" s="85" t="n">
        <v>4.72849591542529</v>
      </c>
    </row>
    <row r="19" customFormat="false" ht="17.1" hidden="false" customHeight="true" outlineLevel="0" collapsed="false">
      <c r="A19" s="28" t="s">
        <v>181</v>
      </c>
      <c r="B19" s="100" t="n">
        <v>927</v>
      </c>
      <c r="C19" s="85" t="n">
        <v>33.3812949640288</v>
      </c>
      <c r="D19" s="100" t="n">
        <v>3410</v>
      </c>
      <c r="E19" s="85" t="n">
        <v>53.0520646319569</v>
      </c>
    </row>
    <row r="20" customFormat="false" ht="17.1" hidden="false" customHeight="true" outlineLevel="0" collapsed="false">
      <c r="A20" s="28" t="s">
        <v>182</v>
      </c>
      <c r="B20" s="100" t="n">
        <v>619</v>
      </c>
      <c r="C20" s="85" t="n">
        <v>0</v>
      </c>
      <c r="D20" s="100" t="n">
        <v>1663</v>
      </c>
      <c r="E20" s="85" t="n">
        <v>-0.0600961538461604</v>
      </c>
    </row>
    <row r="21" customFormat="false" ht="17.1" hidden="false" customHeight="true" outlineLevel="0" collapsed="false">
      <c r="A21" s="28" t="s">
        <v>183</v>
      </c>
      <c r="B21" s="100" t="n">
        <v>1922</v>
      </c>
      <c r="C21" s="85" t="n">
        <v>168.811188811189</v>
      </c>
      <c r="D21" s="100" t="n">
        <v>3258</v>
      </c>
      <c r="E21" s="85" t="n">
        <v>93.0094786729858</v>
      </c>
    </row>
    <row r="22" customFormat="false" ht="17.1" hidden="false" customHeight="true" outlineLevel="0" collapsed="false">
      <c r="A22" s="28" t="s">
        <v>184</v>
      </c>
      <c r="B22" s="100" t="n">
        <v>7830</v>
      </c>
      <c r="C22" s="85" t="n">
        <v>81.0404624277457</v>
      </c>
      <c r="D22" s="100" t="n">
        <v>19770</v>
      </c>
      <c r="E22" s="85" t="n">
        <v>55.8656575212867</v>
      </c>
    </row>
    <row r="23" customFormat="false" ht="17.1" hidden="false" customHeight="true" outlineLevel="0" collapsed="false">
      <c r="A23" s="28" t="s">
        <v>185</v>
      </c>
      <c r="B23" s="100" t="n">
        <v>80</v>
      </c>
      <c r="C23" s="85" t="n">
        <v>42.8571428571429</v>
      </c>
      <c r="D23" s="100" t="n">
        <v>214</v>
      </c>
      <c r="E23" s="85" t="n">
        <v>73.9837398373984</v>
      </c>
    </row>
    <row r="24" customFormat="false" ht="17.1" hidden="false" customHeight="true" outlineLevel="0" collapsed="false">
      <c r="A24" s="28" t="s">
        <v>186</v>
      </c>
      <c r="B24" s="100" t="n">
        <v>54420</v>
      </c>
      <c r="C24" s="85" t="n">
        <v>-3.59951817473252</v>
      </c>
      <c r="D24" s="100" t="n">
        <v>127863</v>
      </c>
      <c r="E24" s="85" t="n">
        <v>1.25436533390351</v>
      </c>
    </row>
    <row r="25" customFormat="false" ht="17.1" hidden="false" customHeight="true" outlineLevel="0" collapsed="false">
      <c r="A25" s="28" t="s">
        <v>187</v>
      </c>
      <c r="B25" s="100" t="n">
        <v>2472</v>
      </c>
      <c r="C25" s="85" t="n">
        <v>-6.29264594389689</v>
      </c>
      <c r="D25" s="100" t="n">
        <v>4492</v>
      </c>
      <c r="E25" s="85" t="n">
        <v>-11.049504950495</v>
      </c>
    </row>
    <row r="26" customFormat="false" ht="17.1" hidden="false" customHeight="true" outlineLevel="0" collapsed="false">
      <c r="A26" s="28" t="s">
        <v>188</v>
      </c>
      <c r="B26" s="100" t="n">
        <v>22550</v>
      </c>
      <c r="C26" s="85" t="n">
        <v>19.2301591497912</v>
      </c>
      <c r="D26" s="100" t="n">
        <v>46209</v>
      </c>
      <c r="E26" s="85" t="n">
        <v>14.3900386176849</v>
      </c>
    </row>
    <row r="27" customFormat="false" ht="17.1" hidden="false" customHeight="true" outlineLevel="0" collapsed="false">
      <c r="A27" s="28" t="s">
        <v>189</v>
      </c>
      <c r="B27" s="100" t="n">
        <v>7065</v>
      </c>
      <c r="C27" s="85" t="n">
        <v>13.0580892942871</v>
      </c>
      <c r="D27" s="100" t="n">
        <v>23113</v>
      </c>
      <c r="E27" s="85" t="n">
        <v>7.14848639376942</v>
      </c>
    </row>
    <row r="28" customFormat="false" ht="17.1" hidden="false" customHeight="true" outlineLevel="0" collapsed="false">
      <c r="A28" s="28" t="s">
        <v>190</v>
      </c>
      <c r="B28" s="100" t="n">
        <v>1077</v>
      </c>
      <c r="C28" s="85" t="n">
        <v>-0.7373271889401</v>
      </c>
      <c r="D28" s="100" t="n">
        <v>2825</v>
      </c>
      <c r="E28" s="85" t="n">
        <v>-5.8960692871419</v>
      </c>
    </row>
    <row r="29" customFormat="false" ht="17.1" hidden="false" customHeight="true" outlineLevel="0" collapsed="false">
      <c r="A29" s="28" t="s">
        <v>191</v>
      </c>
      <c r="B29" s="100" t="n">
        <v>3071</v>
      </c>
      <c r="C29" s="85" t="n">
        <v>26.222770242499</v>
      </c>
      <c r="D29" s="100" t="n">
        <v>8686</v>
      </c>
      <c r="E29" s="85" t="n">
        <v>2.15218158297073</v>
      </c>
    </row>
    <row r="30" customFormat="false" ht="17.1" hidden="false" customHeight="true" outlineLevel="0" collapsed="false">
      <c r="A30" s="28" t="s">
        <v>192</v>
      </c>
      <c r="B30" s="100" t="n">
        <v>7218</v>
      </c>
      <c r="C30" s="85" t="n">
        <v>-10.8338480543545</v>
      </c>
      <c r="D30" s="100" t="n">
        <v>21029</v>
      </c>
      <c r="E30" s="85" t="n">
        <v>-9.07557938429609</v>
      </c>
    </row>
    <row r="31" customFormat="false" ht="17.1" hidden="false" customHeight="true" outlineLevel="0" collapsed="false">
      <c r="A31" s="28" t="s">
        <v>193</v>
      </c>
      <c r="B31" s="100" t="n">
        <v>5334</v>
      </c>
      <c r="C31" s="85" t="n">
        <v>-7.46009715475364</v>
      </c>
      <c r="D31" s="100" t="n">
        <v>8999</v>
      </c>
      <c r="E31" s="85" t="n">
        <v>-8.0421009605559</v>
      </c>
    </row>
    <row r="32" customFormat="false" ht="17.1" hidden="false" customHeight="true" outlineLevel="0" collapsed="false">
      <c r="A32" s="28" t="s">
        <v>194</v>
      </c>
      <c r="B32" s="100" t="n">
        <v>100061</v>
      </c>
      <c r="C32" s="85" t="n">
        <v>16.6361654757603</v>
      </c>
      <c r="D32" s="100" t="n">
        <v>190225</v>
      </c>
      <c r="E32" s="85" t="n">
        <v>17.7739804478785</v>
      </c>
    </row>
    <row r="33" customFormat="false" ht="17.1" hidden="false" customHeight="true" outlineLevel="0" collapsed="false">
      <c r="A33" s="28" t="s">
        <v>195</v>
      </c>
      <c r="B33" s="100" t="n">
        <v>1521</v>
      </c>
      <c r="C33" s="85" t="n">
        <v>8.64285714285715</v>
      </c>
      <c r="D33" s="100" t="n">
        <v>5260</v>
      </c>
      <c r="E33" s="85" t="n">
        <v>-7.37805951752068</v>
      </c>
    </row>
    <row r="34" customFormat="false" ht="17.1" hidden="false" customHeight="true" outlineLevel="0" collapsed="false">
      <c r="A34" s="28" t="s">
        <v>196</v>
      </c>
      <c r="B34" s="100" t="n">
        <v>977</v>
      </c>
      <c r="C34" s="85" t="n">
        <v>2.73396424815984</v>
      </c>
      <c r="D34" s="100" t="n">
        <v>3142</v>
      </c>
      <c r="E34" s="85" t="n">
        <v>-2.2706065318818</v>
      </c>
    </row>
    <row r="35" customFormat="false" ht="17.1" hidden="false" customHeight="true" outlineLevel="0" collapsed="false">
      <c r="A35" s="28" t="s">
        <v>197</v>
      </c>
      <c r="B35" s="100" t="n">
        <v>9799</v>
      </c>
      <c r="C35" s="85" t="n">
        <v>8.9261894175189</v>
      </c>
      <c r="D35" s="100" t="n">
        <v>20938</v>
      </c>
      <c r="E35" s="85" t="n">
        <v>1.13998647473674</v>
      </c>
    </row>
    <row r="36" customFormat="false" ht="17.1" hidden="false" customHeight="true" outlineLevel="0" collapsed="false">
      <c r="A36" s="28" t="s">
        <v>198</v>
      </c>
      <c r="B36" s="100" t="n">
        <v>4981</v>
      </c>
      <c r="C36" s="85" t="n">
        <v>4.5549958018472</v>
      </c>
      <c r="D36" s="100" t="n">
        <v>10786</v>
      </c>
      <c r="E36" s="85" t="n">
        <v>-7.56705801696803</v>
      </c>
    </row>
    <row r="37" customFormat="false" ht="17.1" hidden="false" customHeight="true" outlineLevel="0" collapsed="false">
      <c r="A37" s="28" t="s">
        <v>199</v>
      </c>
      <c r="B37" s="100" t="n">
        <v>2796</v>
      </c>
      <c r="C37" s="85" t="n">
        <v>-1.3408609738885</v>
      </c>
      <c r="D37" s="100" t="n">
        <v>6727</v>
      </c>
      <c r="E37" s="85" t="n">
        <v>4.65152457996267</v>
      </c>
    </row>
    <row r="38" customFormat="false" ht="17.1" hidden="false" customHeight="true" outlineLevel="0" collapsed="false">
      <c r="A38" s="28" t="s">
        <v>200</v>
      </c>
      <c r="B38" s="100" t="n">
        <v>952</v>
      </c>
      <c r="C38" s="85" t="n">
        <v>-8.1081081081081</v>
      </c>
      <c r="D38" s="100" t="n">
        <v>2546</v>
      </c>
      <c r="E38" s="85" t="n">
        <v>-9.39501779359431</v>
      </c>
    </row>
    <row r="39" customFormat="false" ht="17.1" hidden="false" customHeight="true" outlineLevel="0" collapsed="false">
      <c r="A39" s="28" t="s">
        <v>201</v>
      </c>
      <c r="B39" s="100" t="n">
        <v>3770</v>
      </c>
      <c r="C39" s="85" t="n">
        <v>-9.78703039004547</v>
      </c>
      <c r="D39" s="100" t="n">
        <v>12169</v>
      </c>
      <c r="E39" s="85" t="n">
        <v>-18.2849852269675</v>
      </c>
    </row>
    <row r="40" customFormat="false" ht="17.1" hidden="false" customHeight="true" outlineLevel="0" collapsed="false">
      <c r="A40" s="28" t="s">
        <v>202</v>
      </c>
      <c r="B40" s="100" t="n">
        <v>25554</v>
      </c>
      <c r="C40" s="85" t="n">
        <v>4.00911718018642</v>
      </c>
      <c r="D40" s="100" t="n">
        <v>54137</v>
      </c>
      <c r="E40" s="85" t="n">
        <v>1.57607370020827</v>
      </c>
    </row>
    <row r="41" customFormat="false" ht="17.1" hidden="false" customHeight="true" outlineLevel="0" collapsed="false">
      <c r="A41" s="28" t="s">
        <v>203</v>
      </c>
      <c r="B41" s="100" t="n">
        <v>99</v>
      </c>
      <c r="C41" s="85" t="n">
        <v>4.21052631578947</v>
      </c>
      <c r="D41" s="100" t="n">
        <v>391</v>
      </c>
      <c r="E41" s="85" t="n">
        <v>86.1904761904762</v>
      </c>
    </row>
    <row r="42" customFormat="false" ht="17.1" hidden="false" customHeight="true" outlineLevel="0" collapsed="false">
      <c r="A42" s="28" t="s">
        <v>204</v>
      </c>
      <c r="B42" s="100" t="n">
        <v>3330</v>
      </c>
      <c r="C42" s="85" t="n">
        <v>2.24132637396377</v>
      </c>
      <c r="D42" s="100" t="n">
        <v>8238</v>
      </c>
      <c r="E42" s="85" t="n">
        <v>0.906418422341986</v>
      </c>
    </row>
    <row r="43" customFormat="false" ht="15.75" hidden="false" customHeight="true" outlineLevel="0" collapsed="false">
      <c r="A43" s="101"/>
      <c r="B43" s="0"/>
      <c r="C43" s="0"/>
      <c r="D43" s="0"/>
      <c r="E43" s="0"/>
    </row>
    <row r="44" customFormat="false" ht="15.75" hidden="false" customHeight="true" outlineLevel="0" collapsed="false">
      <c r="A44" s="101"/>
      <c r="B44" s="0"/>
      <c r="C44" s="0"/>
      <c r="D44" s="0"/>
      <c r="E44" s="0"/>
    </row>
    <row r="45" customFormat="false" ht="12.75" hidden="false" customHeight="true" outlineLevel="0" collapsed="false">
      <c r="A45" s="101"/>
      <c r="B45" s="0"/>
      <c r="C45" s="0"/>
      <c r="D45" s="0"/>
      <c r="E45" s="0"/>
    </row>
    <row r="46" customFormat="false" ht="27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" activeCellId="0" sqref="J1:Y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6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2186</v>
      </c>
      <c r="C5" s="85" t="n">
        <v>-9.85567010309279</v>
      </c>
      <c r="D5" s="100" t="n">
        <v>7388</v>
      </c>
      <c r="E5" s="85" t="n">
        <v>-10.3833090732654</v>
      </c>
    </row>
    <row r="6" customFormat="false" ht="17.1" hidden="false" customHeight="true" outlineLevel="0" collapsed="false">
      <c r="A6" s="28" t="s">
        <v>207</v>
      </c>
      <c r="B6" s="100" t="n">
        <v>761</v>
      </c>
      <c r="C6" s="85" t="n">
        <v>-24.3538767395626</v>
      </c>
      <c r="D6" s="100" t="n">
        <v>2131</v>
      </c>
      <c r="E6" s="85" t="n">
        <v>-42.9145459416019</v>
      </c>
    </row>
    <row r="7" customFormat="false" ht="17.1" hidden="false" customHeight="true" outlineLevel="0" collapsed="false">
      <c r="A7" s="28" t="s">
        <v>208</v>
      </c>
      <c r="B7" s="100" t="n">
        <v>1425</v>
      </c>
      <c r="C7" s="85" t="n">
        <v>0.422832980972515</v>
      </c>
      <c r="D7" s="100" t="n">
        <v>5257</v>
      </c>
      <c r="E7" s="85" t="n">
        <v>16.5373531367768</v>
      </c>
    </row>
    <row r="8" customFormat="false" ht="30" hidden="false" customHeight="true" outlineLevel="0" collapsed="false">
      <c r="A8" s="47" t="s">
        <v>209</v>
      </c>
      <c r="B8" s="100" t="n">
        <v>37812</v>
      </c>
      <c r="C8" s="85" t="n">
        <v>-3.04863977846722</v>
      </c>
      <c r="D8" s="100" t="n">
        <v>95501</v>
      </c>
      <c r="E8" s="85" t="n">
        <v>1.0132955374803</v>
      </c>
    </row>
    <row r="9" customFormat="false" ht="17.1" hidden="false" customHeight="true" outlineLevel="0" collapsed="false">
      <c r="A9" s="28" t="s">
        <v>210</v>
      </c>
      <c r="B9" s="100" t="n">
        <v>2846</v>
      </c>
      <c r="C9" s="85" t="n">
        <v>-3.26308633582597</v>
      </c>
      <c r="D9" s="100" t="n">
        <v>6255</v>
      </c>
      <c r="E9" s="85" t="n">
        <v>0.8058017727639</v>
      </c>
    </row>
    <row r="10" customFormat="false" ht="17.1" hidden="false" customHeight="true" outlineLevel="0" collapsed="false">
      <c r="A10" s="28" t="s">
        <v>211</v>
      </c>
      <c r="B10" s="100" t="n">
        <v>29879</v>
      </c>
      <c r="C10" s="85" t="n">
        <v>-2.23160236903243</v>
      </c>
      <c r="D10" s="100" t="n">
        <v>74982</v>
      </c>
      <c r="E10" s="85" t="n">
        <v>2.29049288569362</v>
      </c>
    </row>
    <row r="11" customFormat="false" ht="17.1" hidden="false" customHeight="true" outlineLevel="0" collapsed="false">
      <c r="A11" s="28" t="s">
        <v>212</v>
      </c>
      <c r="B11" s="100" t="n">
        <v>267</v>
      </c>
      <c r="C11" s="85" t="s">
        <v>46</v>
      </c>
      <c r="D11" s="100" t="n">
        <v>973</v>
      </c>
      <c r="E11" s="85" t="s">
        <v>46</v>
      </c>
    </row>
    <row r="12" customFormat="false" ht="17.1" hidden="false" customHeight="true" outlineLevel="0" collapsed="false">
      <c r="A12" s="28" t="s">
        <v>213</v>
      </c>
      <c r="B12" s="100" t="n">
        <v>960</v>
      </c>
      <c r="C12" s="85" t="n">
        <v>-7.69230769230769</v>
      </c>
      <c r="D12" s="100" t="n">
        <v>2614</v>
      </c>
      <c r="E12" s="85" t="n">
        <v>-24.5598845598846</v>
      </c>
    </row>
    <row r="13" customFormat="false" ht="17.1" hidden="false" customHeight="true" outlineLevel="0" collapsed="false">
      <c r="A13" s="28" t="s">
        <v>214</v>
      </c>
      <c r="B13" s="100" t="n">
        <v>2288</v>
      </c>
      <c r="C13" s="85" t="n">
        <v>-16.8302435478008</v>
      </c>
      <c r="D13" s="100" t="n">
        <v>6863</v>
      </c>
      <c r="E13" s="85" t="n">
        <v>-2.56956274843839</v>
      </c>
    </row>
    <row r="14" customFormat="false" ht="17.1" hidden="false" customHeight="true" outlineLevel="0" collapsed="false">
      <c r="A14" s="28" t="s">
        <v>215</v>
      </c>
      <c r="B14" s="100" t="n">
        <v>1572</v>
      </c>
      <c r="C14" s="85" t="n">
        <v>-7.90861159929702</v>
      </c>
      <c r="D14" s="100" t="n">
        <v>3814</v>
      </c>
      <c r="E14" s="85" t="n">
        <v>-15.7313300927972</v>
      </c>
    </row>
    <row r="15" customFormat="false" ht="30" hidden="false" customHeight="true" outlineLevel="0" collapsed="false">
      <c r="A15" s="47" t="s">
        <v>216</v>
      </c>
      <c r="B15" s="100" t="n">
        <v>41159</v>
      </c>
      <c r="C15" s="85" t="n">
        <v>-0.0509956289460973</v>
      </c>
      <c r="D15" s="100" t="n">
        <v>108698</v>
      </c>
      <c r="E15" s="85" t="n">
        <v>-4.68515709262458</v>
      </c>
    </row>
    <row r="16" customFormat="false" ht="17.1" hidden="false" customHeight="true" outlineLevel="0" collapsed="false">
      <c r="A16" s="28" t="s">
        <v>217</v>
      </c>
      <c r="B16" s="100" t="n">
        <v>6274</v>
      </c>
      <c r="C16" s="85" t="n">
        <v>-23.7110894941634</v>
      </c>
      <c r="D16" s="100" t="n">
        <v>20822</v>
      </c>
      <c r="E16" s="85" t="n">
        <v>-25.1626352298458</v>
      </c>
    </row>
    <row r="17" customFormat="false" ht="17.1" hidden="false" customHeight="true" outlineLevel="0" collapsed="false">
      <c r="A17" s="28" t="s">
        <v>218</v>
      </c>
      <c r="B17" s="100" t="n">
        <v>11489</v>
      </c>
      <c r="C17" s="85" t="n">
        <v>5.52953063286488</v>
      </c>
      <c r="D17" s="100" t="n">
        <v>22363</v>
      </c>
      <c r="E17" s="85" t="n">
        <v>1.17631090802152</v>
      </c>
    </row>
    <row r="18" customFormat="false" ht="17.1" hidden="false" customHeight="true" outlineLevel="0" collapsed="false">
      <c r="A18" s="28" t="s">
        <v>219</v>
      </c>
      <c r="B18" s="100" t="n">
        <v>3150</v>
      </c>
      <c r="C18" s="85" t="n">
        <v>-0.849858356940516</v>
      </c>
      <c r="D18" s="100" t="n">
        <v>16117</v>
      </c>
      <c r="E18" s="85" t="n">
        <v>-5.7485380116959</v>
      </c>
    </row>
    <row r="19" customFormat="false" ht="17.1" hidden="false" customHeight="true" outlineLevel="0" collapsed="false">
      <c r="A19" s="28" t="s">
        <v>220</v>
      </c>
      <c r="B19" s="100" t="n">
        <v>5454</v>
      </c>
      <c r="C19" s="85" t="n">
        <v>24.6058944482522</v>
      </c>
      <c r="D19" s="100" t="n">
        <v>17461</v>
      </c>
      <c r="E19" s="85" t="n">
        <v>32.6118326118326</v>
      </c>
    </row>
    <row r="20" customFormat="false" ht="17.1" hidden="false" customHeight="true" outlineLevel="0" collapsed="false">
      <c r="A20" s="28" t="s">
        <v>221</v>
      </c>
      <c r="B20" s="100" t="n">
        <v>5355</v>
      </c>
      <c r="C20" s="85" t="n">
        <v>-11.7792421746293</v>
      </c>
      <c r="D20" s="100" t="n">
        <v>11874</v>
      </c>
      <c r="E20" s="85" t="n">
        <v>-12.5819038504012</v>
      </c>
    </row>
    <row r="21" customFormat="false" ht="17.1" hidden="false" customHeight="true" outlineLevel="0" collapsed="false">
      <c r="A21" s="28" t="s">
        <v>222</v>
      </c>
      <c r="B21" s="100" t="n">
        <v>1843</v>
      </c>
      <c r="C21" s="85" t="n">
        <v>5.01424501424501</v>
      </c>
      <c r="D21" s="100" t="n">
        <v>3751</v>
      </c>
      <c r="E21" s="85" t="n">
        <v>-2.06266318537858</v>
      </c>
    </row>
    <row r="22" customFormat="false" ht="17.1" hidden="false" customHeight="true" outlineLevel="0" collapsed="false">
      <c r="A22" s="28" t="s">
        <v>223</v>
      </c>
      <c r="B22" s="100" t="n">
        <v>2437</v>
      </c>
      <c r="C22" s="85" t="n">
        <v>39.41647597254</v>
      </c>
      <c r="D22" s="100" t="n">
        <v>3434</v>
      </c>
      <c r="E22" s="85" t="n">
        <v>30.4711246200608</v>
      </c>
    </row>
    <row r="23" customFormat="false" ht="17.1" hidden="false" customHeight="true" outlineLevel="0" collapsed="false">
      <c r="A23" s="28" t="s">
        <v>224</v>
      </c>
      <c r="B23" s="100" t="n">
        <v>5157</v>
      </c>
      <c r="C23" s="85" t="n">
        <v>4.35046539862405</v>
      </c>
      <c r="D23" s="100" t="n">
        <v>12876</v>
      </c>
      <c r="E23" s="85" t="n">
        <v>-6.71593131927843</v>
      </c>
    </row>
    <row r="24" customFormat="false" ht="30" hidden="false" customHeight="true" outlineLevel="0" collapsed="false">
      <c r="A24" s="47" t="s">
        <v>225</v>
      </c>
      <c r="B24" s="100" t="n">
        <v>4231</v>
      </c>
      <c r="C24" s="85" t="n">
        <v>1.34131736526946</v>
      </c>
      <c r="D24" s="100" t="n">
        <v>8277</v>
      </c>
      <c r="E24" s="85" t="n">
        <v>-1.46428571428572</v>
      </c>
    </row>
    <row r="25" customFormat="false" ht="17.1" hidden="false" customHeight="true" outlineLevel="0" collapsed="false">
      <c r="A25" s="28" t="s">
        <v>226</v>
      </c>
      <c r="B25" s="100" t="n">
        <v>3637</v>
      </c>
      <c r="C25" s="85" t="n">
        <v>2.56627185561196</v>
      </c>
      <c r="D25" s="100" t="n">
        <v>6989</v>
      </c>
      <c r="E25" s="85" t="n">
        <v>-1.2713660121486</v>
      </c>
    </row>
    <row r="26" customFormat="false" ht="17.1" hidden="false" customHeight="true" outlineLevel="0" collapsed="false">
      <c r="A26" s="28" t="s">
        <v>227</v>
      </c>
      <c r="B26" s="100" t="n">
        <v>594</v>
      </c>
      <c r="C26" s="85" t="n">
        <v>-5.5643879173291</v>
      </c>
      <c r="D26" s="100" t="n">
        <v>1288</v>
      </c>
      <c r="E26" s="85" t="n">
        <v>-2.49810749432248</v>
      </c>
    </row>
    <row r="27" customFormat="false" ht="27" hidden="false" customHeight="true" outlineLevel="0" collapsed="false">
      <c r="A27" s="43" t="s">
        <v>228</v>
      </c>
      <c r="B27" s="100" t="n">
        <v>4131</v>
      </c>
      <c r="C27" s="85" t="n">
        <v>30.6038570976921</v>
      </c>
      <c r="D27" s="100" t="n">
        <v>7527</v>
      </c>
      <c r="E27" s="85" t="n">
        <v>27.2527472527472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" activeCellId="0" sqref="J1:Y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1461246</v>
      </c>
      <c r="C5" s="89" t="n">
        <v>0.485425877139605</v>
      </c>
      <c r="D5" s="99" t="n">
        <v>2933634</v>
      </c>
      <c r="E5" s="89" t="n">
        <v>0.588174786043453</v>
      </c>
    </row>
    <row r="6" customFormat="false" ht="18" hidden="false" customHeight="true" outlineLevel="0" collapsed="false">
      <c r="A6" s="47" t="s">
        <v>168</v>
      </c>
      <c r="B6" s="100" t="n">
        <v>1091194</v>
      </c>
      <c r="C6" s="85" t="n">
        <v>-0.686425128511303</v>
      </c>
      <c r="D6" s="100" t="n">
        <v>2171621</v>
      </c>
      <c r="E6" s="85" t="n">
        <v>0.206539017924513</v>
      </c>
    </row>
    <row r="7" customFormat="false" ht="18" hidden="false" customHeight="true" outlineLevel="0" collapsed="false">
      <c r="A7" s="47" t="s">
        <v>169</v>
      </c>
      <c r="B7" s="100" t="n">
        <v>370052</v>
      </c>
      <c r="C7" s="85" t="n">
        <v>4.10773918205322</v>
      </c>
      <c r="D7" s="100" t="n">
        <v>762013</v>
      </c>
      <c r="E7" s="85" t="n">
        <v>1.69190015146764</v>
      </c>
    </row>
    <row r="8" customFormat="false" ht="18" hidden="false" customHeight="true" outlineLevel="0" collapsed="false">
      <c r="A8" s="47" t="s">
        <v>170</v>
      </c>
      <c r="B8" s="100" t="n">
        <v>285803</v>
      </c>
      <c r="C8" s="85" t="n">
        <v>5.68816770886878</v>
      </c>
      <c r="D8" s="100" t="n">
        <v>558926</v>
      </c>
      <c r="E8" s="85" t="n">
        <v>3.06469041463674</v>
      </c>
    </row>
    <row r="9" customFormat="false" ht="17.1" hidden="false" customHeight="true" outlineLevel="0" collapsed="false">
      <c r="A9" s="28" t="s">
        <v>171</v>
      </c>
      <c r="B9" s="100" t="n">
        <v>13310</v>
      </c>
      <c r="C9" s="85" t="n">
        <v>-2.16112907968244</v>
      </c>
      <c r="D9" s="100" t="n">
        <v>29095</v>
      </c>
      <c r="E9" s="85" t="n">
        <v>-6.58511526359725</v>
      </c>
    </row>
    <row r="10" customFormat="false" ht="17.1" hidden="false" customHeight="true" outlineLevel="0" collapsed="false">
      <c r="A10" s="28" t="s">
        <v>172</v>
      </c>
      <c r="B10" s="100" t="n">
        <v>741</v>
      </c>
      <c r="C10" s="85" t="n">
        <v>31.8505338078292</v>
      </c>
      <c r="D10" s="100" t="n">
        <v>2385</v>
      </c>
      <c r="E10" s="85" t="n">
        <v>2.14132762312633</v>
      </c>
    </row>
    <row r="11" customFormat="false" ht="17.1" hidden="false" customHeight="true" outlineLevel="0" collapsed="false">
      <c r="A11" s="28" t="s">
        <v>173</v>
      </c>
      <c r="B11" s="100" t="n">
        <v>4294</v>
      </c>
      <c r="C11" s="85" t="n">
        <v>-11.536876802637</v>
      </c>
      <c r="D11" s="100" t="n">
        <v>6784</v>
      </c>
      <c r="E11" s="85" t="n">
        <v>-14.5161290322581</v>
      </c>
    </row>
    <row r="12" customFormat="false" ht="17.1" hidden="false" customHeight="true" outlineLevel="0" collapsed="false">
      <c r="A12" s="28" t="s">
        <v>174</v>
      </c>
      <c r="B12" s="100" t="n">
        <v>373</v>
      </c>
      <c r="C12" s="85" t="n">
        <v>1.35869565217391</v>
      </c>
      <c r="D12" s="100" t="n">
        <v>674</v>
      </c>
      <c r="E12" s="85" t="n">
        <v>1.2012012012012</v>
      </c>
    </row>
    <row r="13" customFormat="false" ht="17.1" hidden="false" customHeight="true" outlineLevel="0" collapsed="false">
      <c r="A13" s="28" t="s">
        <v>175</v>
      </c>
      <c r="B13" s="100" t="n">
        <v>2396</v>
      </c>
      <c r="C13" s="85" t="n">
        <v>0.799326882625167</v>
      </c>
      <c r="D13" s="100" t="n">
        <v>4282</v>
      </c>
      <c r="E13" s="85" t="n">
        <v>-9.90953082263833</v>
      </c>
    </row>
    <row r="14" customFormat="false" ht="17.1" hidden="false" customHeight="true" outlineLevel="0" collapsed="false">
      <c r="A14" s="28" t="s">
        <v>176</v>
      </c>
      <c r="B14" s="100" t="n">
        <v>32277</v>
      </c>
      <c r="C14" s="85" t="n">
        <v>12.3107971745711</v>
      </c>
      <c r="D14" s="100" t="n">
        <v>55517</v>
      </c>
      <c r="E14" s="85" t="n">
        <v>8.82912198851274</v>
      </c>
    </row>
    <row r="15" customFormat="false" ht="17.1" hidden="false" customHeight="true" outlineLevel="0" collapsed="false">
      <c r="A15" s="28" t="s">
        <v>177</v>
      </c>
      <c r="B15" s="100" t="n">
        <v>1119</v>
      </c>
      <c r="C15" s="85" t="n">
        <v>-6.35983263598327</v>
      </c>
      <c r="D15" s="100" t="n">
        <v>3280</v>
      </c>
      <c r="E15" s="85" t="n">
        <v>3.66624525916561</v>
      </c>
    </row>
    <row r="16" customFormat="false" ht="17.1" hidden="false" customHeight="true" outlineLevel="0" collapsed="false">
      <c r="A16" s="28" t="s">
        <v>178</v>
      </c>
      <c r="B16" s="100" t="n">
        <v>1050</v>
      </c>
      <c r="C16" s="85" t="n">
        <v>-3.40386384544618</v>
      </c>
      <c r="D16" s="100" t="n">
        <v>2168</v>
      </c>
      <c r="E16" s="85" t="n">
        <v>-9.40242373589636</v>
      </c>
    </row>
    <row r="17" customFormat="false" ht="17.1" hidden="false" customHeight="true" outlineLevel="0" collapsed="false">
      <c r="A17" s="28" t="s">
        <v>179</v>
      </c>
      <c r="B17" s="100" t="n">
        <v>342</v>
      </c>
      <c r="C17" s="85" t="n">
        <v>2.08955223880598</v>
      </c>
      <c r="D17" s="100" t="n">
        <v>678</v>
      </c>
      <c r="E17" s="85" t="n">
        <v>-2.16450216450217</v>
      </c>
    </row>
    <row r="18" customFormat="false" ht="17.1" hidden="false" customHeight="true" outlineLevel="0" collapsed="false">
      <c r="A18" s="28" t="s">
        <v>180</v>
      </c>
      <c r="B18" s="100" t="n">
        <v>14460</v>
      </c>
      <c r="C18" s="85" t="n">
        <v>1.55207528618581</v>
      </c>
      <c r="D18" s="100" t="n">
        <v>28235</v>
      </c>
      <c r="E18" s="85" t="n">
        <v>3.55767467449111</v>
      </c>
    </row>
    <row r="19" customFormat="false" ht="17.1" hidden="false" customHeight="true" outlineLevel="0" collapsed="false">
      <c r="A19" s="28" t="s">
        <v>181</v>
      </c>
      <c r="B19" s="100" t="n">
        <v>840</v>
      </c>
      <c r="C19" s="85" t="n">
        <v>26.8882175226586</v>
      </c>
      <c r="D19" s="100" t="n">
        <v>2341</v>
      </c>
      <c r="E19" s="85" t="n">
        <v>12.1168582375479</v>
      </c>
    </row>
    <row r="20" customFormat="false" ht="17.1" hidden="false" customHeight="true" outlineLevel="0" collapsed="false">
      <c r="A20" s="28" t="s">
        <v>182</v>
      </c>
      <c r="B20" s="100" t="n">
        <v>569</v>
      </c>
      <c r="C20" s="85" t="n">
        <v>2.33812949640289</v>
      </c>
      <c r="D20" s="100" t="n">
        <v>1358</v>
      </c>
      <c r="E20" s="85" t="n">
        <v>9.42788074133762</v>
      </c>
    </row>
    <row r="21" customFormat="false" ht="17.1" hidden="false" customHeight="true" outlineLevel="0" collapsed="false">
      <c r="A21" s="28" t="s">
        <v>183</v>
      </c>
      <c r="B21" s="100" t="n">
        <v>1836</v>
      </c>
      <c r="C21" s="85" t="n">
        <v>182.896764252696</v>
      </c>
      <c r="D21" s="100" t="n">
        <v>2907</v>
      </c>
      <c r="E21" s="85" t="n">
        <v>142.857142857143</v>
      </c>
    </row>
    <row r="22" customFormat="false" ht="17.1" hidden="false" customHeight="true" outlineLevel="0" collapsed="false">
      <c r="A22" s="28" t="s">
        <v>184</v>
      </c>
      <c r="B22" s="100" t="n">
        <v>6895</v>
      </c>
      <c r="C22" s="85" t="n">
        <v>70.4995054401583</v>
      </c>
      <c r="D22" s="100" t="n">
        <v>17180</v>
      </c>
      <c r="E22" s="85" t="n">
        <v>47.7341129933786</v>
      </c>
    </row>
    <row r="23" customFormat="false" ht="17.1" hidden="false" customHeight="true" outlineLevel="0" collapsed="false">
      <c r="A23" s="28" t="s">
        <v>185</v>
      </c>
      <c r="B23" s="100" t="n">
        <v>79</v>
      </c>
      <c r="C23" s="85" t="n">
        <v>46.2962962962963</v>
      </c>
      <c r="D23" s="100" t="n">
        <v>205</v>
      </c>
      <c r="E23" s="85" t="n">
        <v>95.2380952380952</v>
      </c>
    </row>
    <row r="24" customFormat="false" ht="17.1" hidden="false" customHeight="true" outlineLevel="0" collapsed="false">
      <c r="A24" s="28" t="s">
        <v>186</v>
      </c>
      <c r="B24" s="100" t="n">
        <v>33560</v>
      </c>
      <c r="C24" s="85" t="n">
        <v>-8.23329960897979</v>
      </c>
      <c r="D24" s="100" t="n">
        <v>60960</v>
      </c>
      <c r="E24" s="85" t="n">
        <v>-5.44145932865918</v>
      </c>
    </row>
    <row r="25" customFormat="false" ht="17.1" hidden="false" customHeight="true" outlineLevel="0" collapsed="false">
      <c r="A25" s="28" t="s">
        <v>187</v>
      </c>
      <c r="B25" s="100" t="n">
        <v>2207</v>
      </c>
      <c r="C25" s="85" t="n">
        <v>-9.62325962325963</v>
      </c>
      <c r="D25" s="100" t="n">
        <v>3877</v>
      </c>
      <c r="E25" s="85" t="n">
        <v>-17.3347547974414</v>
      </c>
    </row>
    <row r="26" customFormat="false" ht="17.1" hidden="false" customHeight="true" outlineLevel="0" collapsed="false">
      <c r="A26" s="28" t="s">
        <v>188</v>
      </c>
      <c r="B26" s="100" t="n">
        <v>19872</v>
      </c>
      <c r="C26" s="85" t="n">
        <v>13.8209519445558</v>
      </c>
      <c r="D26" s="100" t="n">
        <v>39014</v>
      </c>
      <c r="E26" s="85" t="n">
        <v>9.27066995294645</v>
      </c>
    </row>
    <row r="27" customFormat="false" ht="17.1" hidden="false" customHeight="true" outlineLevel="0" collapsed="false">
      <c r="A27" s="28" t="s">
        <v>189</v>
      </c>
      <c r="B27" s="100" t="n">
        <v>6081</v>
      </c>
      <c r="C27" s="85" t="n">
        <v>10.7650273224044</v>
      </c>
      <c r="D27" s="100" t="n">
        <v>16662</v>
      </c>
      <c r="E27" s="85" t="n">
        <v>1.60375632660528</v>
      </c>
    </row>
    <row r="28" customFormat="false" ht="17.1" hidden="false" customHeight="true" outlineLevel="0" collapsed="false">
      <c r="A28" s="28" t="s">
        <v>190</v>
      </c>
      <c r="B28" s="100" t="n">
        <v>982</v>
      </c>
      <c r="C28" s="85" t="n">
        <v>-5.12077294685992</v>
      </c>
      <c r="D28" s="100" t="n">
        <v>2466</v>
      </c>
      <c r="E28" s="85" t="n">
        <v>2.19643597181931</v>
      </c>
    </row>
    <row r="29" customFormat="false" ht="17.1" hidden="false" customHeight="true" outlineLevel="0" collapsed="false">
      <c r="A29" s="28" t="s">
        <v>191</v>
      </c>
      <c r="B29" s="100" t="n">
        <v>2914</v>
      </c>
      <c r="C29" s="85" t="n">
        <v>28.5966460723742</v>
      </c>
      <c r="D29" s="100" t="n">
        <v>7488</v>
      </c>
      <c r="E29" s="85" t="n">
        <v>-3.2932971716389</v>
      </c>
    </row>
    <row r="30" customFormat="false" ht="17.1" hidden="false" customHeight="true" outlineLevel="0" collapsed="false">
      <c r="A30" s="28" t="s">
        <v>192</v>
      </c>
      <c r="B30" s="100" t="n">
        <v>6809</v>
      </c>
      <c r="C30" s="85" t="n">
        <v>-9.37042459736458</v>
      </c>
      <c r="D30" s="100" t="n">
        <v>18771</v>
      </c>
      <c r="E30" s="85" t="n">
        <v>-8.51893367123154</v>
      </c>
    </row>
    <row r="31" customFormat="false" ht="17.1" hidden="false" customHeight="true" outlineLevel="0" collapsed="false">
      <c r="A31" s="28" t="s">
        <v>193</v>
      </c>
      <c r="B31" s="100" t="n">
        <v>4662</v>
      </c>
      <c r="C31" s="85" t="n">
        <v>-10.8604206500956</v>
      </c>
      <c r="D31" s="100" t="n">
        <v>7623</v>
      </c>
      <c r="E31" s="85" t="n">
        <v>-12.88</v>
      </c>
    </row>
    <row r="32" customFormat="false" ht="17.1" hidden="false" customHeight="true" outlineLevel="0" collapsed="false">
      <c r="A32" s="28" t="s">
        <v>194</v>
      </c>
      <c r="B32" s="100" t="n">
        <v>81136</v>
      </c>
      <c r="C32" s="85" t="n">
        <v>10.9840505567258</v>
      </c>
      <c r="D32" s="100" t="n">
        <v>142537</v>
      </c>
      <c r="E32" s="85" t="n">
        <v>10.2399901003117</v>
      </c>
    </row>
    <row r="33" customFormat="false" ht="17.1" hidden="false" customHeight="true" outlineLevel="0" collapsed="false">
      <c r="A33" s="28" t="s">
        <v>195</v>
      </c>
      <c r="B33" s="100" t="n">
        <v>1355</v>
      </c>
      <c r="C33" s="85" t="n">
        <v>5.77673692427791</v>
      </c>
      <c r="D33" s="100" t="n">
        <v>4102</v>
      </c>
      <c r="E33" s="85" t="n">
        <v>-4.13648048609488</v>
      </c>
    </row>
    <row r="34" customFormat="false" ht="17.1" hidden="false" customHeight="true" outlineLevel="0" collapsed="false">
      <c r="A34" s="28" t="s">
        <v>196</v>
      </c>
      <c r="B34" s="100" t="n">
        <v>824</v>
      </c>
      <c r="C34" s="85" t="n">
        <v>-3.28638497652582</v>
      </c>
      <c r="D34" s="100" t="n">
        <v>2540</v>
      </c>
      <c r="E34" s="85" t="n">
        <v>0.87370929308976</v>
      </c>
    </row>
    <row r="35" customFormat="false" ht="17.1" hidden="false" customHeight="true" outlineLevel="0" collapsed="false">
      <c r="A35" s="28" t="s">
        <v>197</v>
      </c>
      <c r="B35" s="100" t="n">
        <v>8931</v>
      </c>
      <c r="C35" s="85" t="n">
        <v>10.3273625694873</v>
      </c>
      <c r="D35" s="100" t="n">
        <v>18136</v>
      </c>
      <c r="E35" s="85" t="n">
        <v>5.1301373833401</v>
      </c>
    </row>
    <row r="36" customFormat="false" ht="17.1" hidden="false" customHeight="true" outlineLevel="0" collapsed="false">
      <c r="A36" s="28" t="s">
        <v>198</v>
      </c>
      <c r="B36" s="100" t="n">
        <v>4413</v>
      </c>
      <c r="C36" s="85" t="n">
        <v>2.6040455707975</v>
      </c>
      <c r="D36" s="100" t="n">
        <v>9679</v>
      </c>
      <c r="E36" s="85" t="n">
        <v>-6.3926499032882</v>
      </c>
    </row>
    <row r="37" customFormat="false" ht="17.1" hidden="false" customHeight="true" outlineLevel="0" collapsed="false">
      <c r="A37" s="28" t="s">
        <v>199</v>
      </c>
      <c r="B37" s="100" t="n">
        <v>2688</v>
      </c>
      <c r="C37" s="85" t="n">
        <v>-2.67921795800145</v>
      </c>
      <c r="D37" s="100" t="n">
        <v>6357</v>
      </c>
      <c r="E37" s="85" t="n">
        <v>5.05701536936043</v>
      </c>
    </row>
    <row r="38" customFormat="false" ht="17.1" hidden="false" customHeight="true" outlineLevel="0" collapsed="false">
      <c r="A38" s="28" t="s">
        <v>200</v>
      </c>
      <c r="B38" s="100" t="n">
        <v>827</v>
      </c>
      <c r="C38" s="85" t="n">
        <v>-11.3612004287245</v>
      </c>
      <c r="D38" s="100" t="n">
        <v>2107</v>
      </c>
      <c r="E38" s="85" t="n">
        <v>-6.18878005342832</v>
      </c>
    </row>
    <row r="39" customFormat="false" ht="17.1" hidden="false" customHeight="true" outlineLevel="0" collapsed="false">
      <c r="A39" s="28" t="s">
        <v>201</v>
      </c>
      <c r="B39" s="100" t="n">
        <v>3379</v>
      </c>
      <c r="C39" s="85" t="n">
        <v>-12.0052083333333</v>
      </c>
      <c r="D39" s="100" t="n">
        <v>9584</v>
      </c>
      <c r="E39" s="85" t="n">
        <v>-26.491793219819</v>
      </c>
    </row>
    <row r="40" customFormat="false" ht="17.1" hidden="false" customHeight="true" outlineLevel="0" collapsed="false">
      <c r="A40" s="28" t="s">
        <v>202</v>
      </c>
      <c r="B40" s="100" t="n">
        <v>21424</v>
      </c>
      <c r="C40" s="85" t="n">
        <v>2.81217007390345</v>
      </c>
      <c r="D40" s="100" t="n">
        <v>42562</v>
      </c>
      <c r="E40" s="85" t="n">
        <v>1.69402432322654</v>
      </c>
    </row>
    <row r="41" customFormat="false" ht="17.1" hidden="false" customHeight="true" outlineLevel="0" collapsed="false">
      <c r="A41" s="28" t="s">
        <v>203</v>
      </c>
      <c r="B41" s="100" t="n">
        <v>94</v>
      </c>
      <c r="C41" s="85" t="n">
        <v>5.61797752808988</v>
      </c>
      <c r="D41" s="100" t="n">
        <v>378</v>
      </c>
      <c r="E41" s="85" t="n">
        <v>101.063829787234</v>
      </c>
    </row>
    <row r="42" customFormat="false" ht="17.1" hidden="false" customHeight="true" outlineLevel="0" collapsed="false">
      <c r="A42" s="28" t="s">
        <v>204</v>
      </c>
      <c r="B42" s="100" t="n">
        <v>3064</v>
      </c>
      <c r="C42" s="85" t="n">
        <v>2.37220180420982</v>
      </c>
      <c r="D42" s="100" t="n">
        <v>6994</v>
      </c>
      <c r="E42" s="85" t="n">
        <v>0.850757029560214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19" activeCellId="0" sqref="H1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812</v>
      </c>
      <c r="C7" s="40" t="n">
        <v>396999</v>
      </c>
      <c r="D7" s="41" t="n">
        <v>40.4</v>
      </c>
      <c r="E7" s="41" t="n">
        <v>34.2</v>
      </c>
      <c r="F7" s="40" t="n">
        <v>4780</v>
      </c>
      <c r="G7" s="40" t="n">
        <v>220109</v>
      </c>
      <c r="H7" s="41" t="n">
        <v>44.6</v>
      </c>
      <c r="I7" s="41" t="n">
        <v>37.7</v>
      </c>
    </row>
    <row r="8" customFormat="false" ht="18" hidden="false" customHeight="true" outlineLevel="0" collapsed="false">
      <c r="A8" s="43" t="s">
        <v>41</v>
      </c>
      <c r="B8" s="44" t="n">
        <v>1847</v>
      </c>
      <c r="C8" s="44" t="n">
        <v>132951</v>
      </c>
      <c r="D8" s="45" t="n">
        <v>47.1</v>
      </c>
      <c r="E8" s="45" t="n">
        <v>40.3</v>
      </c>
      <c r="F8" s="44" t="n">
        <v>1847</v>
      </c>
      <c r="G8" s="44" t="n">
        <v>132951</v>
      </c>
      <c r="H8" s="45" t="n">
        <v>47.1</v>
      </c>
      <c r="I8" s="45" t="n">
        <v>40.3</v>
      </c>
    </row>
    <row r="9" customFormat="false" ht="18" hidden="false" customHeight="true" outlineLevel="0" collapsed="false">
      <c r="A9" s="43" t="s">
        <v>42</v>
      </c>
      <c r="B9" s="44" t="n">
        <v>952</v>
      </c>
      <c r="C9" s="44" t="n">
        <v>38409</v>
      </c>
      <c r="D9" s="45" t="n">
        <v>46</v>
      </c>
      <c r="E9" s="45" t="n">
        <v>40.3</v>
      </c>
      <c r="F9" s="44" t="n">
        <v>952</v>
      </c>
      <c r="G9" s="44" t="n">
        <v>38409</v>
      </c>
      <c r="H9" s="45" t="n">
        <v>46</v>
      </c>
      <c r="I9" s="45" t="n">
        <v>40.3</v>
      </c>
    </row>
    <row r="10" customFormat="false" ht="18" hidden="false" customHeight="true" outlineLevel="0" collapsed="false">
      <c r="A10" s="43" t="s">
        <v>43</v>
      </c>
      <c r="B10" s="44" t="n">
        <v>1479</v>
      </c>
      <c r="C10" s="44" t="n">
        <v>35293</v>
      </c>
      <c r="D10" s="45" t="n">
        <v>34.6</v>
      </c>
      <c r="E10" s="45" t="n">
        <v>26.5</v>
      </c>
      <c r="F10" s="44" t="n">
        <v>1479</v>
      </c>
      <c r="G10" s="44" t="n">
        <v>35293</v>
      </c>
      <c r="H10" s="45" t="n">
        <v>34.6</v>
      </c>
      <c r="I10" s="45" t="n">
        <v>26.5</v>
      </c>
    </row>
    <row r="11" customFormat="false" ht="18" hidden="false" customHeight="true" outlineLevel="0" collapsed="false">
      <c r="A11" s="43" t="s">
        <v>44</v>
      </c>
      <c r="B11" s="44" t="n">
        <v>502</v>
      </c>
      <c r="C11" s="44" t="n">
        <v>13456</v>
      </c>
      <c r="D11" s="45" t="n">
        <v>41.7</v>
      </c>
      <c r="E11" s="45" t="n">
        <v>34</v>
      </c>
      <c r="F11" s="44" t="n">
        <v>502</v>
      </c>
      <c r="G11" s="44" t="n">
        <v>13456</v>
      </c>
      <c r="H11" s="45" t="n">
        <v>41.7</v>
      </c>
      <c r="I11" s="45" t="n">
        <v>34</v>
      </c>
    </row>
    <row r="12" customFormat="false" ht="18" hidden="false" customHeight="true" outlineLevel="0" collapsed="false">
      <c r="A12" s="43" t="s">
        <v>45</v>
      </c>
      <c r="B12" s="44" t="n">
        <v>325</v>
      </c>
      <c r="C12" s="44" t="n">
        <v>18465</v>
      </c>
      <c r="D12" s="45" t="n">
        <v>33.1</v>
      </c>
      <c r="E12" s="45" t="n">
        <v>25.8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72</v>
      </c>
      <c r="D13" s="45" t="n">
        <v>22.5</v>
      </c>
      <c r="E13" s="45" t="n">
        <v>10.5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749</v>
      </c>
      <c r="C14" s="44" t="n">
        <v>17036</v>
      </c>
      <c r="D14" s="45" t="n">
        <v>41.2</v>
      </c>
      <c r="E14" s="45" t="n">
        <v>27.4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35</v>
      </c>
      <c r="C15" s="44" t="n">
        <v>18210</v>
      </c>
      <c r="D15" s="45" t="n">
        <v>35.3</v>
      </c>
      <c r="E15" s="45" t="n">
        <v>25.1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341</v>
      </c>
      <c r="C16" s="44" t="n">
        <v>88264</v>
      </c>
      <c r="D16" s="45" t="n">
        <v>22.2</v>
      </c>
      <c r="E16" s="45" t="n">
        <v>11.7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41</v>
      </c>
      <c r="C17" s="44" t="n">
        <v>21930</v>
      </c>
      <c r="D17" s="45" t="n">
        <v>85.5</v>
      </c>
      <c r="E17" s="45" t="n">
        <v>81.5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37</v>
      </c>
      <c r="C18" s="44" t="n">
        <v>11313</v>
      </c>
      <c r="D18" s="45" t="n">
        <v>34.1</v>
      </c>
      <c r="E18" s="45" t="n">
        <v>36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812</v>
      </c>
      <c r="C19" s="40" t="n">
        <v>396999</v>
      </c>
      <c r="D19" s="41" t="n">
        <v>40.4</v>
      </c>
      <c r="E19" s="41" t="n">
        <v>34.2</v>
      </c>
      <c r="F19" s="40" t="n">
        <v>4780</v>
      </c>
      <c r="G19" s="40" t="n">
        <v>220109</v>
      </c>
      <c r="H19" s="41" t="n">
        <v>44.6</v>
      </c>
      <c r="I19" s="41" t="n">
        <v>37.7</v>
      </c>
    </row>
    <row r="20" customFormat="false" ht="18" hidden="false" customHeight="true" outlineLevel="0" collapsed="false">
      <c r="A20" s="43" t="s">
        <v>54</v>
      </c>
      <c r="B20" s="44" t="n">
        <v>565</v>
      </c>
      <c r="C20" s="44" t="n">
        <v>40084</v>
      </c>
      <c r="D20" s="45" t="n">
        <v>49</v>
      </c>
      <c r="E20" s="45" t="n">
        <v>43.6</v>
      </c>
      <c r="F20" s="44" t="n">
        <v>364</v>
      </c>
      <c r="G20" s="44" t="n">
        <v>16646</v>
      </c>
      <c r="H20" s="45" t="n">
        <v>43.4</v>
      </c>
      <c r="I20" s="45" t="n">
        <v>36.5</v>
      </c>
    </row>
    <row r="21" customFormat="false" ht="18" hidden="false" customHeight="true" outlineLevel="0" collapsed="false">
      <c r="A21" s="43" t="s">
        <v>55</v>
      </c>
      <c r="B21" s="44" t="n">
        <v>467</v>
      </c>
      <c r="C21" s="44" t="n">
        <v>27027</v>
      </c>
      <c r="D21" s="45" t="n">
        <v>44.7</v>
      </c>
      <c r="E21" s="45" t="n">
        <v>35.8</v>
      </c>
      <c r="F21" s="44" t="n">
        <v>276</v>
      </c>
      <c r="G21" s="44" t="n">
        <v>11292</v>
      </c>
      <c r="H21" s="45" t="n">
        <v>46.6</v>
      </c>
      <c r="I21" s="45" t="n">
        <v>38.3</v>
      </c>
    </row>
    <row r="22" customFormat="false" ht="18" hidden="false" customHeight="true" outlineLevel="0" collapsed="false">
      <c r="A22" s="43" t="s">
        <v>56</v>
      </c>
      <c r="B22" s="44" t="n">
        <v>188</v>
      </c>
      <c r="C22" s="44" t="n">
        <v>10751</v>
      </c>
      <c r="D22" s="45" t="n">
        <v>57.4</v>
      </c>
      <c r="E22" s="45" t="n">
        <v>46.7</v>
      </c>
      <c r="F22" s="44" t="n">
        <v>134</v>
      </c>
      <c r="G22" s="44" t="n">
        <v>6394</v>
      </c>
      <c r="H22" s="45" t="n">
        <v>57.1</v>
      </c>
      <c r="I22" s="45" t="n">
        <v>47</v>
      </c>
    </row>
    <row r="23" customFormat="false" ht="18" hidden="false" customHeight="true" outlineLevel="0" collapsed="false">
      <c r="A23" s="43" t="s">
        <v>57</v>
      </c>
      <c r="B23" s="44" t="n">
        <v>1220</v>
      </c>
      <c r="C23" s="44" t="n">
        <v>77862</v>
      </c>
      <c r="D23" s="45" t="n">
        <v>48.7</v>
      </c>
      <c r="E23" s="45" t="n">
        <v>41.4</v>
      </c>
      <c r="F23" s="44" t="n">
        <v>774</v>
      </c>
      <c r="G23" s="44" t="n">
        <v>34332</v>
      </c>
      <c r="H23" s="45" t="n">
        <v>47</v>
      </c>
      <c r="I23" s="45" t="n">
        <v>39</v>
      </c>
    </row>
    <row r="24" customFormat="false" ht="18" hidden="false" customHeight="true" outlineLevel="0" collapsed="false">
      <c r="A24" s="43" t="s">
        <v>58</v>
      </c>
      <c r="B24" s="44" t="n">
        <v>879</v>
      </c>
      <c r="C24" s="44" t="n">
        <v>43354</v>
      </c>
      <c r="D24" s="45" t="n">
        <v>33.2</v>
      </c>
      <c r="E24" s="45" t="n">
        <v>25.5</v>
      </c>
      <c r="F24" s="44" t="n">
        <v>517</v>
      </c>
      <c r="G24" s="44" t="n">
        <v>17679</v>
      </c>
      <c r="H24" s="45" t="n">
        <v>38.1</v>
      </c>
      <c r="I24" s="45" t="n">
        <v>30.6</v>
      </c>
    </row>
    <row r="25" customFormat="false" ht="18" hidden="false" customHeight="true" outlineLevel="0" collapsed="false">
      <c r="A25" s="43" t="s">
        <v>59</v>
      </c>
      <c r="B25" s="44" t="n">
        <v>1475</v>
      </c>
      <c r="C25" s="44" t="n">
        <v>79816</v>
      </c>
      <c r="D25" s="45" t="n">
        <v>39.9</v>
      </c>
      <c r="E25" s="45" t="n">
        <v>29.4</v>
      </c>
      <c r="F25" s="44" t="n">
        <v>906</v>
      </c>
      <c r="G25" s="44" t="n">
        <v>34640</v>
      </c>
      <c r="H25" s="45" t="n">
        <v>47.8</v>
      </c>
      <c r="I25" s="45" t="n">
        <v>33.7</v>
      </c>
    </row>
    <row r="26" customFormat="false" ht="18" hidden="false" customHeight="true" outlineLevel="0" collapsed="false">
      <c r="A26" s="43" t="s">
        <v>60</v>
      </c>
      <c r="B26" s="44" t="n">
        <v>3238</v>
      </c>
      <c r="C26" s="44" t="n">
        <v>195967</v>
      </c>
      <c r="D26" s="45" t="n">
        <v>38.8</v>
      </c>
      <c r="E26" s="45" t="n">
        <v>34.8</v>
      </c>
      <c r="F26" s="44" t="n">
        <v>2583</v>
      </c>
      <c r="G26" s="44" t="n">
        <v>133458</v>
      </c>
      <c r="H26" s="45" t="n">
        <v>44</v>
      </c>
      <c r="I26" s="45" t="n">
        <v>39.3</v>
      </c>
    </row>
    <row r="27" s="42" customFormat="true" ht="30.95" hidden="false" customHeight="true" outlineLevel="0" collapsed="false">
      <c r="A27" s="47" t="s">
        <v>61</v>
      </c>
      <c r="B27" s="40" t="n">
        <v>6812</v>
      </c>
      <c r="C27" s="40" t="n">
        <v>396999</v>
      </c>
      <c r="D27" s="41" t="n">
        <v>40.4</v>
      </c>
      <c r="E27" s="41" t="n">
        <v>34.2</v>
      </c>
      <c r="F27" s="40" t="n">
        <v>4780</v>
      </c>
      <c r="G27" s="40" t="n">
        <v>220109</v>
      </c>
      <c r="H27" s="41" t="n">
        <v>44.6</v>
      </c>
      <c r="I27" s="41" t="n">
        <v>37.7</v>
      </c>
    </row>
    <row r="28" customFormat="false" ht="18" hidden="false" customHeight="true" outlineLevel="0" collapsed="false">
      <c r="A28" s="43" t="s">
        <v>62</v>
      </c>
      <c r="B28" s="44" t="n">
        <v>836</v>
      </c>
      <c r="C28" s="44" t="n">
        <v>48686</v>
      </c>
      <c r="D28" s="45" t="n">
        <v>38.2</v>
      </c>
      <c r="E28" s="45" t="n">
        <v>33.6</v>
      </c>
      <c r="F28" s="44" t="n">
        <v>612</v>
      </c>
      <c r="G28" s="44" t="n">
        <v>29423</v>
      </c>
      <c r="H28" s="45" t="n">
        <v>42.7</v>
      </c>
      <c r="I28" s="45" t="n">
        <v>37.9</v>
      </c>
    </row>
    <row r="29" customFormat="false" ht="18" hidden="false" customHeight="true" outlineLevel="0" collapsed="false">
      <c r="A29" s="43" t="s">
        <v>63</v>
      </c>
      <c r="B29" s="44" t="n">
        <v>840</v>
      </c>
      <c r="C29" s="44" t="n">
        <v>47364</v>
      </c>
      <c r="D29" s="45" t="n">
        <v>38.4</v>
      </c>
      <c r="E29" s="45" t="n">
        <v>29.8</v>
      </c>
      <c r="F29" s="44" t="n">
        <v>516</v>
      </c>
      <c r="G29" s="44" t="n">
        <v>23384</v>
      </c>
      <c r="H29" s="45" t="n">
        <v>45</v>
      </c>
      <c r="I29" s="45" t="n">
        <v>33.6</v>
      </c>
    </row>
    <row r="30" customFormat="false" ht="18" hidden="false" customHeight="true" outlineLevel="0" collapsed="false">
      <c r="A30" s="43" t="s">
        <v>64</v>
      </c>
      <c r="B30" s="44" t="n">
        <v>1416</v>
      </c>
      <c r="C30" s="44" t="n">
        <v>72586</v>
      </c>
      <c r="D30" s="45" t="n">
        <v>41.6</v>
      </c>
      <c r="E30" s="45" t="n">
        <v>33.2</v>
      </c>
      <c r="F30" s="44" t="n">
        <v>944</v>
      </c>
      <c r="G30" s="44" t="n">
        <v>35975</v>
      </c>
      <c r="H30" s="45" t="n">
        <v>46.6</v>
      </c>
      <c r="I30" s="45" t="n">
        <v>38</v>
      </c>
    </row>
    <row r="31" s="42" customFormat="true" ht="18.75" hidden="false" customHeight="true" outlineLevel="0" collapsed="false">
      <c r="A31" s="47" t="s">
        <v>65</v>
      </c>
      <c r="B31" s="44" t="n">
        <v>3092</v>
      </c>
      <c r="C31" s="44" t="n">
        <v>168636</v>
      </c>
      <c r="D31" s="45" t="n">
        <v>39.7</v>
      </c>
      <c r="E31" s="45" t="n">
        <v>32.4</v>
      </c>
      <c r="F31" s="44" t="n">
        <v>2072</v>
      </c>
      <c r="G31" s="44" t="n">
        <v>88782</v>
      </c>
      <c r="H31" s="45" t="n">
        <v>44.9</v>
      </c>
      <c r="I31" s="45" t="n">
        <v>36.9</v>
      </c>
    </row>
    <row r="32" customFormat="false" ht="23.1" hidden="false" customHeight="true" outlineLevel="0" collapsed="false">
      <c r="A32" s="43" t="s">
        <v>66</v>
      </c>
      <c r="B32" s="44" t="n">
        <v>1102</v>
      </c>
      <c r="C32" s="44" t="n">
        <v>69087</v>
      </c>
      <c r="D32" s="45" t="n">
        <v>38.7</v>
      </c>
      <c r="E32" s="45" t="n">
        <v>33.9</v>
      </c>
      <c r="F32" s="44" t="n">
        <v>821</v>
      </c>
      <c r="G32" s="44" t="n">
        <v>39892</v>
      </c>
      <c r="H32" s="45" t="n">
        <v>42.7</v>
      </c>
      <c r="I32" s="45" t="n">
        <v>36.4</v>
      </c>
    </row>
    <row r="33" customFormat="false" ht="18" hidden="false" customHeight="true" outlineLevel="0" collapsed="false">
      <c r="A33" s="43" t="s">
        <v>67</v>
      </c>
      <c r="B33" s="44" t="n">
        <v>857</v>
      </c>
      <c r="C33" s="44" t="n">
        <v>54377</v>
      </c>
      <c r="D33" s="45" t="n">
        <v>40.2</v>
      </c>
      <c r="E33" s="45" t="n">
        <v>39.7</v>
      </c>
      <c r="F33" s="44" t="n">
        <v>709</v>
      </c>
      <c r="G33" s="44" t="n">
        <v>44683</v>
      </c>
      <c r="H33" s="45" t="n">
        <v>41.8</v>
      </c>
      <c r="I33" s="45" t="n">
        <v>41.3</v>
      </c>
    </row>
    <row r="34" customFormat="false" ht="18" hidden="false" customHeight="true" outlineLevel="0" collapsed="false">
      <c r="A34" s="43" t="s">
        <v>68</v>
      </c>
      <c r="B34" s="44" t="n">
        <v>740</v>
      </c>
      <c r="C34" s="44" t="n">
        <v>39586</v>
      </c>
      <c r="D34" s="45" t="n">
        <v>33.6</v>
      </c>
      <c r="E34" s="45" t="n">
        <v>29</v>
      </c>
      <c r="F34" s="44" t="n">
        <v>508</v>
      </c>
      <c r="G34" s="44" t="n">
        <v>20618</v>
      </c>
      <c r="H34" s="45" t="n">
        <v>39.8</v>
      </c>
      <c r="I34" s="45" t="n">
        <v>34.8</v>
      </c>
    </row>
    <row r="35" customFormat="false" ht="23.1" hidden="false" customHeight="true" outlineLevel="0" collapsed="false">
      <c r="A35" s="43" t="s">
        <v>69</v>
      </c>
      <c r="B35" s="44" t="n">
        <v>327</v>
      </c>
      <c r="C35" s="44" t="n">
        <v>20880</v>
      </c>
      <c r="D35" s="45" t="n">
        <v>41</v>
      </c>
      <c r="E35" s="45" t="n">
        <v>40</v>
      </c>
      <c r="F35" s="44" t="n">
        <v>207</v>
      </c>
      <c r="G35" s="44" t="n">
        <v>7394</v>
      </c>
      <c r="H35" s="45" t="n">
        <v>38.9</v>
      </c>
      <c r="I35" s="45" t="n">
        <v>32.4</v>
      </c>
    </row>
    <row r="36" customFormat="false" ht="18" hidden="false" customHeight="true" outlineLevel="0" collapsed="false">
      <c r="A36" s="43" t="s">
        <v>70</v>
      </c>
      <c r="B36" s="44" t="n">
        <v>616</v>
      </c>
      <c r="C36" s="44" t="n">
        <v>39238</v>
      </c>
      <c r="D36" s="45" t="n">
        <v>52.6</v>
      </c>
      <c r="E36" s="45" t="n">
        <v>37.9</v>
      </c>
      <c r="F36" s="44" t="n">
        <v>405</v>
      </c>
      <c r="G36" s="44" t="n">
        <v>16770</v>
      </c>
      <c r="H36" s="45" t="n">
        <v>63.1</v>
      </c>
      <c r="I36" s="45" t="n">
        <v>43.3</v>
      </c>
    </row>
    <row r="37" customFormat="false" ht="18" hidden="false" customHeight="true" outlineLevel="0" collapsed="false">
      <c r="A37" s="43" t="s">
        <v>71</v>
      </c>
      <c r="B37" s="44" t="n">
        <v>78</v>
      </c>
      <c r="C37" s="44" t="n">
        <v>5195</v>
      </c>
      <c r="D37" s="45" t="n">
        <v>41.5</v>
      </c>
      <c r="E37" s="45" t="n">
        <v>28.5</v>
      </c>
      <c r="F37" s="44" t="n">
        <v>58</v>
      </c>
      <c r="G37" s="44" t="n">
        <v>1970</v>
      </c>
      <c r="H37" s="45" t="n">
        <v>42.9</v>
      </c>
      <c r="I37" s="45" t="n">
        <v>29.2</v>
      </c>
    </row>
    <row r="38" customFormat="false" ht="18.75" hidden="false" customHeight="true" outlineLevel="0" collapsed="false">
      <c r="A38" s="47" t="s">
        <v>72</v>
      </c>
      <c r="B38" s="44" t="n">
        <v>1021</v>
      </c>
      <c r="C38" s="44" t="n">
        <v>65313</v>
      </c>
      <c r="D38" s="45" t="n">
        <v>48</v>
      </c>
      <c r="E38" s="45" t="n">
        <v>37.8</v>
      </c>
      <c r="F38" s="44" t="n">
        <v>670</v>
      </c>
      <c r="G38" s="44" t="n">
        <v>26134</v>
      </c>
      <c r="H38" s="45" t="n">
        <v>54.7</v>
      </c>
      <c r="I38" s="45" t="n">
        <v>38.7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" activeCellId="0" sqref="J1:Y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2085</v>
      </c>
      <c r="C5" s="85" t="n">
        <v>-8.14977973568281</v>
      </c>
      <c r="D5" s="100" t="n">
        <v>6759</v>
      </c>
      <c r="E5" s="85" t="n">
        <v>-10.878164556962</v>
      </c>
    </row>
    <row r="6" customFormat="false" ht="17.1" hidden="false" customHeight="true" outlineLevel="0" collapsed="false">
      <c r="A6" s="28" t="s">
        <v>207</v>
      </c>
      <c r="B6" s="100" t="n">
        <v>716</v>
      </c>
      <c r="C6" s="85" t="n">
        <v>-22.1739130434783</v>
      </c>
      <c r="D6" s="100" t="n">
        <v>1951</v>
      </c>
      <c r="E6" s="85" t="n">
        <v>-44.4159544159544</v>
      </c>
    </row>
    <row r="7" customFormat="false" ht="17.1" hidden="false" customHeight="true" outlineLevel="0" collapsed="false">
      <c r="A7" s="28" t="s">
        <v>208</v>
      </c>
      <c r="B7" s="100" t="n">
        <v>1369</v>
      </c>
      <c r="C7" s="85" t="n">
        <v>1.40740740740742</v>
      </c>
      <c r="D7" s="100" t="n">
        <v>4808</v>
      </c>
      <c r="E7" s="85" t="n">
        <v>18.0166912125675</v>
      </c>
    </row>
    <row r="8" customFormat="false" ht="30" hidden="false" customHeight="true" outlineLevel="0" collapsed="false">
      <c r="A8" s="47" t="s">
        <v>209</v>
      </c>
      <c r="B8" s="100" t="n">
        <v>35963</v>
      </c>
      <c r="C8" s="85" t="n">
        <v>-3.73929336188436</v>
      </c>
      <c r="D8" s="100" t="n">
        <v>87503</v>
      </c>
      <c r="E8" s="85" t="n">
        <v>1.98484848484848</v>
      </c>
    </row>
    <row r="9" customFormat="false" ht="17.1" hidden="false" customHeight="true" outlineLevel="0" collapsed="false">
      <c r="A9" s="28" t="s">
        <v>210</v>
      </c>
      <c r="B9" s="100" t="n">
        <v>2619</v>
      </c>
      <c r="C9" s="85" t="n">
        <v>-4.86741736287686</v>
      </c>
      <c r="D9" s="100" t="n">
        <v>5655</v>
      </c>
      <c r="E9" s="85" t="n">
        <v>2.11267605633803</v>
      </c>
    </row>
    <row r="10" customFormat="false" ht="17.1" hidden="false" customHeight="true" outlineLevel="0" collapsed="false">
      <c r="A10" s="28" t="s">
        <v>211</v>
      </c>
      <c r="B10" s="100" t="n">
        <v>28589</v>
      </c>
      <c r="C10" s="85" t="n">
        <v>-3.29138759217915</v>
      </c>
      <c r="D10" s="100" t="n">
        <v>69781</v>
      </c>
      <c r="E10" s="85" t="n">
        <v>3.02211592405585</v>
      </c>
    </row>
    <row r="11" customFormat="false" ht="17.1" hidden="false" customHeight="true" outlineLevel="0" collapsed="false">
      <c r="A11" s="28" t="s">
        <v>212</v>
      </c>
      <c r="B11" s="100" t="n">
        <v>225</v>
      </c>
      <c r="C11" s="85"/>
      <c r="D11" s="100" t="n">
        <v>585</v>
      </c>
      <c r="E11" s="85"/>
    </row>
    <row r="12" customFormat="false" ht="17.1" hidden="false" customHeight="true" outlineLevel="0" collapsed="false">
      <c r="A12" s="28" t="s">
        <v>213</v>
      </c>
      <c r="B12" s="100" t="n">
        <v>898</v>
      </c>
      <c r="C12" s="85" t="n">
        <v>2.16154721274175</v>
      </c>
      <c r="D12" s="100" t="n">
        <v>2441</v>
      </c>
      <c r="E12" s="85" t="n">
        <v>2.86557100716394</v>
      </c>
    </row>
    <row r="13" customFormat="false" ht="17.1" hidden="false" customHeight="true" outlineLevel="0" collapsed="false">
      <c r="A13" s="28" t="s">
        <v>214</v>
      </c>
      <c r="B13" s="100" t="n">
        <v>2230</v>
      </c>
      <c r="C13" s="85" t="n">
        <v>-16.2912912912913</v>
      </c>
      <c r="D13" s="100" t="n">
        <v>6017</v>
      </c>
      <c r="E13" s="85" t="n">
        <v>-8.73653875322312</v>
      </c>
    </row>
    <row r="14" customFormat="false" ht="17.1" hidden="false" customHeight="true" outlineLevel="0" collapsed="false">
      <c r="A14" s="28" t="s">
        <v>215</v>
      </c>
      <c r="B14" s="100" t="n">
        <v>1402</v>
      </c>
      <c r="C14" s="85" t="n">
        <v>-6.6577896138482</v>
      </c>
      <c r="D14" s="100" t="n">
        <v>3024</v>
      </c>
      <c r="E14" s="85" t="n">
        <v>-15.1038742279618</v>
      </c>
    </row>
    <row r="15" customFormat="false" ht="30" hidden="false" customHeight="true" outlineLevel="0" collapsed="false">
      <c r="A15" s="47" t="s">
        <v>216</v>
      </c>
      <c r="B15" s="100" t="n">
        <v>38232</v>
      </c>
      <c r="C15" s="85" t="n">
        <v>-1.12754732595428</v>
      </c>
      <c r="D15" s="100" t="n">
        <v>94093</v>
      </c>
      <c r="E15" s="85" t="n">
        <v>-6.68154319151046</v>
      </c>
    </row>
    <row r="16" customFormat="false" ht="17.1" hidden="false" customHeight="true" outlineLevel="0" collapsed="false">
      <c r="A16" s="28" t="s">
        <v>217</v>
      </c>
      <c r="B16" s="100" t="n">
        <v>5887</v>
      </c>
      <c r="C16" s="85" t="n">
        <v>-22.9450261780105</v>
      </c>
      <c r="D16" s="100" t="n">
        <v>18355</v>
      </c>
      <c r="E16" s="85" t="n">
        <v>-24.4121401803731</v>
      </c>
    </row>
    <row r="17" customFormat="false" ht="17.1" hidden="false" customHeight="true" outlineLevel="0" collapsed="false">
      <c r="A17" s="28" t="s">
        <v>218</v>
      </c>
      <c r="B17" s="100" t="n">
        <v>10735</v>
      </c>
      <c r="C17" s="85" t="n">
        <v>0.280242877160191</v>
      </c>
      <c r="D17" s="100" t="n">
        <v>20454</v>
      </c>
      <c r="E17" s="85" t="n">
        <v>-3.96281340970984</v>
      </c>
    </row>
    <row r="18" customFormat="false" ht="17.1" hidden="false" customHeight="true" outlineLevel="0" collapsed="false">
      <c r="A18" s="28" t="s">
        <v>219</v>
      </c>
      <c r="B18" s="100" t="n">
        <v>2971</v>
      </c>
      <c r="C18" s="85" t="n">
        <v>-1.94719471947195</v>
      </c>
      <c r="D18" s="100" t="n">
        <v>13732</v>
      </c>
      <c r="E18" s="85" t="n">
        <v>-13.1600581799785</v>
      </c>
    </row>
    <row r="19" customFormat="false" ht="17.1" hidden="false" customHeight="true" outlineLevel="0" collapsed="false">
      <c r="A19" s="28" t="s">
        <v>220</v>
      </c>
      <c r="B19" s="100" t="n">
        <v>4466</v>
      </c>
      <c r="C19" s="85" t="n">
        <v>24.124513618677</v>
      </c>
      <c r="D19" s="100" t="n">
        <v>12073</v>
      </c>
      <c r="E19" s="85" t="n">
        <v>29.4136563404438</v>
      </c>
    </row>
    <row r="20" customFormat="false" ht="17.1" hidden="false" customHeight="true" outlineLevel="0" collapsed="false">
      <c r="A20" s="28" t="s">
        <v>221</v>
      </c>
      <c r="B20" s="100" t="n">
        <v>5226</v>
      </c>
      <c r="C20" s="85" t="n">
        <v>-10.2061855670103</v>
      </c>
      <c r="D20" s="100" t="n">
        <v>10778</v>
      </c>
      <c r="E20" s="85" t="n">
        <v>-10.3849671572296</v>
      </c>
    </row>
    <row r="21" customFormat="false" ht="17.1" hidden="false" customHeight="true" outlineLevel="0" collapsed="false">
      <c r="A21" s="28" t="s">
        <v>222</v>
      </c>
      <c r="B21" s="100" t="n">
        <v>1701</v>
      </c>
      <c r="C21" s="85" t="n">
        <v>12.3513870541612</v>
      </c>
      <c r="D21" s="100" t="n">
        <v>3540</v>
      </c>
      <c r="E21" s="85" t="n">
        <v>6.8840579710145</v>
      </c>
    </row>
    <row r="22" customFormat="false" ht="17.1" hidden="false" customHeight="true" outlineLevel="0" collapsed="false">
      <c r="A22" s="28" t="s">
        <v>223</v>
      </c>
      <c r="B22" s="100" t="n">
        <v>2364</v>
      </c>
      <c r="C22" s="85" t="n">
        <v>38.1648158971362</v>
      </c>
      <c r="D22" s="100" t="n">
        <v>3210</v>
      </c>
      <c r="E22" s="85" t="n">
        <v>29.2270531400966</v>
      </c>
    </row>
    <row r="23" customFormat="false" ht="17.1" hidden="false" customHeight="true" outlineLevel="0" collapsed="false">
      <c r="A23" s="28" t="s">
        <v>224</v>
      </c>
      <c r="B23" s="100" t="n">
        <v>4882</v>
      </c>
      <c r="C23" s="85" t="n">
        <v>4.98924731182795</v>
      </c>
      <c r="D23" s="100" t="n">
        <v>11951</v>
      </c>
      <c r="E23" s="85" t="n">
        <v>-2.71084337349397</v>
      </c>
    </row>
    <row r="24" customFormat="false" ht="30" hidden="false" customHeight="true" outlineLevel="0" collapsed="false">
      <c r="A24" s="47" t="s">
        <v>225</v>
      </c>
      <c r="B24" s="100" t="n">
        <v>3930</v>
      </c>
      <c r="C24" s="85" t="n">
        <v>4.99599251936948</v>
      </c>
      <c r="D24" s="100" t="n">
        <v>7519</v>
      </c>
      <c r="E24" s="85" t="n">
        <v>2.17420845223535</v>
      </c>
    </row>
    <row r="25" customFormat="false" ht="17.1" hidden="false" customHeight="true" outlineLevel="0" collapsed="false">
      <c r="A25" s="28" t="s">
        <v>226</v>
      </c>
      <c r="B25" s="100" t="n">
        <v>3399</v>
      </c>
      <c r="C25" s="85" t="n">
        <v>6.11926319075866</v>
      </c>
      <c r="D25" s="100" t="n">
        <v>6364</v>
      </c>
      <c r="E25" s="85" t="n">
        <v>2.81098546042003</v>
      </c>
    </row>
    <row r="26" customFormat="false" ht="17.1" hidden="false" customHeight="true" outlineLevel="0" collapsed="false">
      <c r="A26" s="28" t="s">
        <v>227</v>
      </c>
      <c r="B26" s="100" t="n">
        <v>531</v>
      </c>
      <c r="C26" s="85" t="n">
        <v>-1.66666666666667</v>
      </c>
      <c r="D26" s="100" t="n">
        <v>1155</v>
      </c>
      <c r="E26" s="85" t="n">
        <v>-1.19760479041916</v>
      </c>
    </row>
    <row r="27" customFormat="false" ht="27" hidden="false" customHeight="true" outlineLevel="0" collapsed="false">
      <c r="A27" s="43" t="s">
        <v>228</v>
      </c>
      <c r="B27" s="100" t="n">
        <v>4039</v>
      </c>
      <c r="C27" s="85" t="n">
        <v>35.1288056206089</v>
      </c>
      <c r="D27" s="100" t="n">
        <v>7213</v>
      </c>
      <c r="E27" s="85" t="n">
        <v>32.2030791788856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2:E26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27:E27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C11 E11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B11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D11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" activeCellId="0" sqref="J1:Y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8806264</v>
      </c>
      <c r="C5" s="89" t="n">
        <v>5.16349710809052</v>
      </c>
      <c r="D5" s="99" t="n">
        <v>21965782</v>
      </c>
      <c r="E5" s="89" t="n">
        <v>4.04243397104915</v>
      </c>
    </row>
    <row r="6" customFormat="false" ht="18" hidden="false" customHeight="true" outlineLevel="0" collapsed="false">
      <c r="A6" s="47" t="s">
        <v>168</v>
      </c>
      <c r="B6" s="100" t="n">
        <v>6923099</v>
      </c>
      <c r="C6" s="85" t="n">
        <v>4.9992295414437</v>
      </c>
      <c r="D6" s="100" t="n">
        <v>17658815</v>
      </c>
      <c r="E6" s="85" t="n">
        <v>3.77224494996031</v>
      </c>
    </row>
    <row r="7" customFormat="false" ht="18" hidden="false" customHeight="true" outlineLevel="0" collapsed="false">
      <c r="A7" s="47" t="s">
        <v>169</v>
      </c>
      <c r="B7" s="100" t="n">
        <v>1883165</v>
      </c>
      <c r="C7" s="85" t="n">
        <v>5.77183929705802</v>
      </c>
      <c r="D7" s="100" t="n">
        <v>4306967</v>
      </c>
      <c r="E7" s="85" t="n">
        <v>5.16509361401015</v>
      </c>
    </row>
    <row r="8" customFormat="false" ht="18" hidden="false" customHeight="true" outlineLevel="0" collapsed="false">
      <c r="A8" s="47" t="s">
        <v>170</v>
      </c>
      <c r="B8" s="100" t="n">
        <v>1541882</v>
      </c>
      <c r="C8" s="85" t="n">
        <v>6.34695763728912</v>
      </c>
      <c r="D8" s="100" t="n">
        <v>3366323</v>
      </c>
      <c r="E8" s="85" t="n">
        <v>5.23965672529738</v>
      </c>
    </row>
    <row r="9" customFormat="false" ht="17.1" hidden="false" customHeight="true" outlineLevel="0" collapsed="false">
      <c r="A9" s="28" t="s">
        <v>171</v>
      </c>
      <c r="B9" s="100" t="n">
        <v>69445</v>
      </c>
      <c r="C9" s="85" t="n">
        <v>5.16233569568114</v>
      </c>
      <c r="D9" s="100" t="n">
        <v>159072</v>
      </c>
      <c r="E9" s="85" t="n">
        <v>1.49947039981623</v>
      </c>
    </row>
    <row r="10" customFormat="false" ht="17.1" hidden="false" customHeight="true" outlineLevel="0" collapsed="false">
      <c r="A10" s="28" t="s">
        <v>172</v>
      </c>
      <c r="B10" s="100" t="n">
        <v>4318</v>
      </c>
      <c r="C10" s="85" t="n">
        <v>12.0394395433316</v>
      </c>
      <c r="D10" s="100" t="n">
        <v>15225</v>
      </c>
      <c r="E10" s="85" t="n">
        <v>4.41670667306768</v>
      </c>
    </row>
    <row r="11" customFormat="false" ht="17.1" hidden="false" customHeight="true" outlineLevel="0" collapsed="false">
      <c r="A11" s="28" t="s">
        <v>173</v>
      </c>
      <c r="B11" s="100" t="n">
        <v>20229</v>
      </c>
      <c r="C11" s="85" t="n">
        <v>-2.42620104186764</v>
      </c>
      <c r="D11" s="100" t="n">
        <v>33747</v>
      </c>
      <c r="E11" s="85" t="n">
        <v>-1.74973797601025</v>
      </c>
    </row>
    <row r="12" customFormat="false" ht="17.1" hidden="false" customHeight="true" outlineLevel="0" collapsed="false">
      <c r="A12" s="28" t="s">
        <v>174</v>
      </c>
      <c r="B12" s="100" t="n">
        <v>1776</v>
      </c>
      <c r="C12" s="85" t="n">
        <v>-5.78249336870027</v>
      </c>
      <c r="D12" s="100" t="n">
        <v>3452</v>
      </c>
      <c r="E12" s="85" t="n">
        <v>-6.67748040010814</v>
      </c>
    </row>
    <row r="13" customFormat="false" ht="17.1" hidden="false" customHeight="true" outlineLevel="0" collapsed="false">
      <c r="A13" s="28" t="s">
        <v>175</v>
      </c>
      <c r="B13" s="100" t="n">
        <v>9862</v>
      </c>
      <c r="C13" s="85" t="n">
        <v>-3.90723959855792</v>
      </c>
      <c r="D13" s="100" t="n">
        <v>20000</v>
      </c>
      <c r="E13" s="85" t="n">
        <v>-8.55470714644963</v>
      </c>
    </row>
    <row r="14" customFormat="false" ht="17.1" hidden="false" customHeight="true" outlineLevel="0" collapsed="false">
      <c r="A14" s="28" t="s">
        <v>176</v>
      </c>
      <c r="B14" s="100" t="n">
        <v>188226</v>
      </c>
      <c r="C14" s="85" t="n">
        <v>7.69001916640444</v>
      </c>
      <c r="D14" s="100" t="n">
        <v>356772</v>
      </c>
      <c r="E14" s="85" t="n">
        <v>7.51811949069541</v>
      </c>
    </row>
    <row r="15" customFormat="false" ht="17.1" hidden="false" customHeight="true" outlineLevel="0" collapsed="false">
      <c r="A15" s="28" t="s">
        <v>177</v>
      </c>
      <c r="B15" s="100" t="n">
        <v>6849</v>
      </c>
      <c r="C15" s="85" t="n">
        <v>3.49048050770627</v>
      </c>
      <c r="D15" s="100" t="n">
        <v>23135</v>
      </c>
      <c r="E15" s="85" t="n">
        <v>23.032333546054</v>
      </c>
    </row>
    <row r="16" customFormat="false" ht="17.1" hidden="false" customHeight="true" outlineLevel="0" collapsed="false">
      <c r="A16" s="28" t="s">
        <v>178</v>
      </c>
      <c r="B16" s="100" t="n">
        <v>5927</v>
      </c>
      <c r="C16" s="85" t="n">
        <v>-5.0464594681192</v>
      </c>
      <c r="D16" s="100" t="n">
        <v>13921</v>
      </c>
      <c r="E16" s="85" t="n">
        <v>0.832971171954227</v>
      </c>
    </row>
    <row r="17" customFormat="false" ht="17.1" hidden="false" customHeight="true" outlineLevel="0" collapsed="false">
      <c r="A17" s="28" t="s">
        <v>179</v>
      </c>
      <c r="B17" s="100" t="n">
        <v>1302</v>
      </c>
      <c r="C17" s="85" t="n">
        <v>11.5681233933162</v>
      </c>
      <c r="D17" s="100" t="n">
        <v>3128</v>
      </c>
      <c r="E17" s="85" t="n">
        <v>17.1535580524345</v>
      </c>
    </row>
    <row r="18" customFormat="false" ht="17.1" hidden="false" customHeight="true" outlineLevel="0" collapsed="false">
      <c r="A18" s="28" t="s">
        <v>180</v>
      </c>
      <c r="B18" s="100" t="n">
        <v>84948</v>
      </c>
      <c r="C18" s="85" t="n">
        <v>8.7501440221218</v>
      </c>
      <c r="D18" s="100" t="n">
        <v>179959</v>
      </c>
      <c r="E18" s="85" t="n">
        <v>8.97755761987236</v>
      </c>
    </row>
    <row r="19" customFormat="false" ht="17.1" hidden="false" customHeight="true" outlineLevel="0" collapsed="false">
      <c r="A19" s="28" t="s">
        <v>181</v>
      </c>
      <c r="B19" s="100" t="n">
        <v>4475</v>
      </c>
      <c r="C19" s="85" t="n">
        <v>55.7605290636965</v>
      </c>
      <c r="D19" s="100" t="n">
        <v>16202</v>
      </c>
      <c r="E19" s="85" t="n">
        <v>73.7107322826203</v>
      </c>
    </row>
    <row r="20" customFormat="false" ht="17.1" hidden="false" customHeight="true" outlineLevel="0" collapsed="false">
      <c r="A20" s="28" t="s">
        <v>182</v>
      </c>
      <c r="B20" s="100" t="n">
        <v>2520</v>
      </c>
      <c r="C20" s="85" t="n">
        <v>-2.92758089368259</v>
      </c>
      <c r="D20" s="100" t="n">
        <v>6631</v>
      </c>
      <c r="E20" s="85" t="n">
        <v>10.0946372239748</v>
      </c>
    </row>
    <row r="21" customFormat="false" ht="17.1" hidden="false" customHeight="true" outlineLevel="0" collapsed="false">
      <c r="A21" s="28" t="s">
        <v>183</v>
      </c>
      <c r="B21" s="100" t="n">
        <v>4370</v>
      </c>
      <c r="C21" s="85" t="n">
        <v>32.02416918429</v>
      </c>
      <c r="D21" s="100" t="n">
        <v>11081</v>
      </c>
      <c r="E21" s="85" t="n">
        <v>-1.79030399716387</v>
      </c>
    </row>
    <row r="22" customFormat="false" ht="17.1" hidden="false" customHeight="true" outlineLevel="0" collapsed="false">
      <c r="A22" s="28" t="s">
        <v>184</v>
      </c>
      <c r="B22" s="100" t="n">
        <v>28653</v>
      </c>
      <c r="C22" s="85" t="n">
        <v>7.77071501109565</v>
      </c>
      <c r="D22" s="100" t="n">
        <v>79897</v>
      </c>
      <c r="E22" s="85" t="n">
        <v>5.78881165177094</v>
      </c>
    </row>
    <row r="23" customFormat="false" ht="17.1" hidden="false" customHeight="true" outlineLevel="0" collapsed="false">
      <c r="A23" s="28" t="s">
        <v>185</v>
      </c>
      <c r="B23" s="100" t="n">
        <v>499</v>
      </c>
      <c r="C23" s="85" t="n">
        <v>14.187643020595</v>
      </c>
      <c r="D23" s="100" t="n">
        <v>1479</v>
      </c>
      <c r="E23" s="85" t="n">
        <v>16.3650668764752</v>
      </c>
    </row>
    <row r="24" customFormat="false" ht="17.1" hidden="false" customHeight="true" outlineLevel="0" collapsed="false">
      <c r="A24" s="28" t="s">
        <v>186</v>
      </c>
      <c r="B24" s="100" t="n">
        <v>186131</v>
      </c>
      <c r="C24" s="85" t="n">
        <v>0.609176017815827</v>
      </c>
      <c r="D24" s="100" t="n">
        <v>378485</v>
      </c>
      <c r="E24" s="85" t="n">
        <v>0.48959088362659</v>
      </c>
    </row>
    <row r="25" customFormat="false" ht="17.1" hidden="false" customHeight="true" outlineLevel="0" collapsed="false">
      <c r="A25" s="28" t="s">
        <v>187</v>
      </c>
      <c r="B25" s="100" t="n">
        <v>8601</v>
      </c>
      <c r="C25" s="85" t="n">
        <v>-5.74246575342465</v>
      </c>
      <c r="D25" s="100" t="n">
        <v>17437</v>
      </c>
      <c r="E25" s="85" t="n">
        <v>-5.47002060067223</v>
      </c>
    </row>
    <row r="26" customFormat="false" ht="17.1" hidden="false" customHeight="true" outlineLevel="0" collapsed="false">
      <c r="A26" s="28" t="s">
        <v>188</v>
      </c>
      <c r="B26" s="100" t="n">
        <v>99840</v>
      </c>
      <c r="C26" s="85" t="n">
        <v>12.6620702106772</v>
      </c>
      <c r="D26" s="100" t="n">
        <v>211662</v>
      </c>
      <c r="E26" s="85" t="n">
        <v>11.6879142217907</v>
      </c>
    </row>
    <row r="27" customFormat="false" ht="17.1" hidden="false" customHeight="true" outlineLevel="0" collapsed="false">
      <c r="A27" s="28" t="s">
        <v>189</v>
      </c>
      <c r="B27" s="100" t="n">
        <v>34657</v>
      </c>
      <c r="C27" s="85" t="n">
        <v>5.38527032779908</v>
      </c>
      <c r="D27" s="100" t="n">
        <v>118917</v>
      </c>
      <c r="E27" s="85" t="n">
        <v>4.846587903368</v>
      </c>
    </row>
    <row r="28" customFormat="false" ht="17.1" hidden="false" customHeight="true" outlineLevel="0" collapsed="false">
      <c r="A28" s="28" t="s">
        <v>190</v>
      </c>
      <c r="B28" s="100" t="n">
        <v>5306</v>
      </c>
      <c r="C28" s="85" t="n">
        <v>2.15633423180593</v>
      </c>
      <c r="D28" s="100" t="n">
        <v>14088</v>
      </c>
      <c r="E28" s="85" t="n">
        <v>-5.24616626311541</v>
      </c>
    </row>
    <row r="29" customFormat="false" ht="17.1" hidden="false" customHeight="true" outlineLevel="0" collapsed="false">
      <c r="A29" s="28" t="s">
        <v>191</v>
      </c>
      <c r="B29" s="100" t="n">
        <v>15202</v>
      </c>
      <c r="C29" s="85" t="n">
        <v>11.5251999119654</v>
      </c>
      <c r="D29" s="100" t="n">
        <v>51276</v>
      </c>
      <c r="E29" s="85" t="n">
        <v>-1.67216384137456</v>
      </c>
    </row>
    <row r="30" customFormat="false" ht="17.1" hidden="false" customHeight="true" outlineLevel="0" collapsed="false">
      <c r="A30" s="28" t="s">
        <v>192</v>
      </c>
      <c r="B30" s="100" t="n">
        <v>41587</v>
      </c>
      <c r="C30" s="85" t="n">
        <v>-0.647427015146448</v>
      </c>
      <c r="D30" s="100" t="n">
        <v>132966</v>
      </c>
      <c r="E30" s="85" t="n">
        <v>0.728002727169425</v>
      </c>
    </row>
    <row r="31" customFormat="false" ht="17.1" hidden="false" customHeight="true" outlineLevel="0" collapsed="false">
      <c r="A31" s="28" t="s">
        <v>193</v>
      </c>
      <c r="B31" s="100" t="n">
        <v>21224</v>
      </c>
      <c r="C31" s="85" t="n">
        <v>-0.253783250305489</v>
      </c>
      <c r="D31" s="100" t="n">
        <v>37888</v>
      </c>
      <c r="E31" s="85" t="n">
        <v>-4.4366534668449</v>
      </c>
    </row>
    <row r="32" customFormat="false" ht="17.1" hidden="false" customHeight="true" outlineLevel="0" collapsed="false">
      <c r="A32" s="28" t="s">
        <v>194</v>
      </c>
      <c r="B32" s="100" t="n">
        <v>467868</v>
      </c>
      <c r="C32" s="85" t="n">
        <v>9.33896696938112</v>
      </c>
      <c r="D32" s="100" t="n">
        <v>923419</v>
      </c>
      <c r="E32" s="85" t="n">
        <v>9.36784930903303</v>
      </c>
    </row>
    <row r="33" customFormat="false" ht="17.1" hidden="false" customHeight="true" outlineLevel="0" collapsed="false">
      <c r="A33" s="28" t="s">
        <v>195</v>
      </c>
      <c r="B33" s="100" t="n">
        <v>7072</v>
      </c>
      <c r="C33" s="85" t="n">
        <v>0.511654349061971</v>
      </c>
      <c r="D33" s="100" t="n">
        <v>24525</v>
      </c>
      <c r="E33" s="85" t="n">
        <v>-22.3671298787629</v>
      </c>
    </row>
    <row r="34" customFormat="false" ht="17.1" hidden="false" customHeight="true" outlineLevel="0" collapsed="false">
      <c r="A34" s="28" t="s">
        <v>196</v>
      </c>
      <c r="B34" s="100" t="n">
        <v>5185</v>
      </c>
      <c r="C34" s="85" t="n">
        <v>-3.28296959522477</v>
      </c>
      <c r="D34" s="100" t="n">
        <v>16220</v>
      </c>
      <c r="E34" s="85" t="n">
        <v>0.989975717576726</v>
      </c>
    </row>
    <row r="35" customFormat="false" ht="17.1" hidden="false" customHeight="true" outlineLevel="0" collapsed="false">
      <c r="A35" s="28" t="s">
        <v>197</v>
      </c>
      <c r="B35" s="100" t="n">
        <v>39364</v>
      </c>
      <c r="C35" s="85" t="n">
        <v>10.9282533957054</v>
      </c>
      <c r="D35" s="100" t="n">
        <v>87730</v>
      </c>
      <c r="E35" s="85" t="n">
        <v>4.76474802961549</v>
      </c>
    </row>
    <row r="36" customFormat="false" ht="17.1" hidden="false" customHeight="true" outlineLevel="0" collapsed="false">
      <c r="A36" s="28" t="s">
        <v>198</v>
      </c>
      <c r="B36" s="100" t="n">
        <v>24732</v>
      </c>
      <c r="C36" s="85" t="n">
        <v>6.77373397228338</v>
      </c>
      <c r="D36" s="100" t="n">
        <v>61084</v>
      </c>
      <c r="E36" s="85" t="n">
        <v>7.10666128947415</v>
      </c>
    </row>
    <row r="37" customFormat="false" ht="17.1" hidden="false" customHeight="true" outlineLevel="0" collapsed="false">
      <c r="A37" s="28" t="s">
        <v>199</v>
      </c>
      <c r="B37" s="100" t="n">
        <v>15477</v>
      </c>
      <c r="C37" s="85" t="n">
        <v>5.75333105568842</v>
      </c>
      <c r="D37" s="100" t="n">
        <v>38110</v>
      </c>
      <c r="E37" s="85" t="n">
        <v>10.1699814986124</v>
      </c>
    </row>
    <row r="38" customFormat="false" ht="17.1" hidden="false" customHeight="true" outlineLevel="0" collapsed="false">
      <c r="A38" s="28" t="s">
        <v>200</v>
      </c>
      <c r="B38" s="100" t="n">
        <v>4871</v>
      </c>
      <c r="C38" s="85" t="n">
        <v>-13.1574255660546</v>
      </c>
      <c r="D38" s="100" t="n">
        <v>13947</v>
      </c>
      <c r="E38" s="85" t="n">
        <v>-9.27600338255384</v>
      </c>
    </row>
    <row r="39" customFormat="false" ht="17.1" hidden="false" customHeight="true" outlineLevel="0" collapsed="false">
      <c r="A39" s="28" t="s">
        <v>201</v>
      </c>
      <c r="B39" s="100" t="n">
        <v>19387</v>
      </c>
      <c r="C39" s="85" t="n">
        <v>-5.58585760202591</v>
      </c>
      <c r="D39" s="100" t="n">
        <v>71015</v>
      </c>
      <c r="E39" s="85" t="n">
        <v>-11.8275164202083</v>
      </c>
    </row>
    <row r="40" customFormat="false" ht="17.1" hidden="false" customHeight="true" outlineLevel="0" collapsed="false">
      <c r="A40" s="28" t="s">
        <v>202</v>
      </c>
      <c r="B40" s="100" t="n">
        <v>93645</v>
      </c>
      <c r="C40" s="85" t="n">
        <v>5.76575559069347</v>
      </c>
      <c r="D40" s="100" t="n">
        <v>197538</v>
      </c>
      <c r="E40" s="85" t="n">
        <v>5.40981856990395</v>
      </c>
    </row>
    <row r="41" customFormat="false" ht="17.1" hidden="false" customHeight="true" outlineLevel="0" collapsed="false">
      <c r="A41" s="28" t="s">
        <v>203</v>
      </c>
      <c r="B41" s="100" t="n">
        <v>736</v>
      </c>
      <c r="C41" s="85" t="n">
        <v>14.2857142857143</v>
      </c>
      <c r="D41" s="100" t="n">
        <v>2074</v>
      </c>
      <c r="E41" s="85" t="n">
        <v>24.1916167664671</v>
      </c>
    </row>
    <row r="42" customFormat="false" ht="17.1" hidden="false" customHeight="true" outlineLevel="0" collapsed="false">
      <c r="A42" s="28" t="s">
        <v>204</v>
      </c>
      <c r="B42" s="100" t="n">
        <v>17598</v>
      </c>
      <c r="C42" s="85" t="n">
        <v>-1.42833137287852</v>
      </c>
      <c r="D42" s="100" t="n">
        <v>44241</v>
      </c>
      <c r="E42" s="85" t="n">
        <v>3.31371724814349</v>
      </c>
    </row>
    <row r="43" customFormat="false" ht="12.75" hidden="false" customHeight="true" outlineLevel="0" collapsed="false">
      <c r="A43" s="101"/>
      <c r="B43" s="100"/>
      <c r="C43" s="85"/>
      <c r="D43" s="100"/>
      <c r="E43" s="85"/>
    </row>
    <row r="44" customFormat="false" ht="27" hidden="false" customHeight="true" outlineLevel="0" collapsed="false">
      <c r="A44" s="101"/>
      <c r="B44" s="100"/>
      <c r="C44" s="85"/>
      <c r="D44" s="100"/>
      <c r="E44" s="85"/>
    </row>
    <row r="45" customFormat="false" ht="14.85" hidden="false" customHeight="true" outlineLevel="0" collapsed="false">
      <c r="A45" s="101"/>
      <c r="B45" s="100"/>
      <c r="C45" s="85"/>
      <c r="D45" s="100"/>
      <c r="E45" s="85"/>
    </row>
    <row r="46" customFormat="false" ht="14.85" hidden="false" customHeight="true" outlineLevel="0" collapsed="false">
      <c r="A46" s="101"/>
      <c r="B46" s="100"/>
      <c r="C46" s="85"/>
      <c r="D46" s="100"/>
      <c r="E46" s="85"/>
    </row>
    <row r="47" customFormat="false" ht="14.85" hidden="false" customHeight="true" outlineLevel="0" collapsed="false">
      <c r="A47" s="101"/>
      <c r="B47" s="100"/>
      <c r="C47" s="85"/>
      <c r="D47" s="100"/>
      <c r="E47" s="85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B5:E42">
    <cfRule type="cellIs" priority="4" operator="equal" aboveAverage="0" equalAverage="0" bottom="0" percent="0" rank="0" text="" dxfId="72">
      <formula>"."</formula>
    </cfRule>
    <cfRule type="cellIs" priority="5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" activeCellId="0" sqref="J1:Y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156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9380</v>
      </c>
      <c r="C5" s="85" t="n">
        <v>-12.3937610908751</v>
      </c>
      <c r="D5" s="100" t="n">
        <v>33294</v>
      </c>
      <c r="E5" s="85" t="n">
        <v>-12.8817018604286</v>
      </c>
    </row>
    <row r="6" customFormat="false" ht="17.1" hidden="false" customHeight="true" outlineLevel="0" collapsed="false">
      <c r="A6" s="28" t="s">
        <v>207</v>
      </c>
      <c r="B6" s="100" t="n">
        <v>2685</v>
      </c>
      <c r="C6" s="85" t="n">
        <v>-19.6829195333533</v>
      </c>
      <c r="D6" s="100" t="n">
        <v>7981</v>
      </c>
      <c r="E6" s="85" t="n">
        <v>-43.4973451327434</v>
      </c>
    </row>
    <row r="7" customFormat="false" ht="17.1" hidden="false" customHeight="true" outlineLevel="0" collapsed="false">
      <c r="A7" s="28" t="s">
        <v>208</v>
      </c>
      <c r="B7" s="100" t="n">
        <v>6695</v>
      </c>
      <c r="C7" s="85" t="n">
        <v>-9.08473655621944</v>
      </c>
      <c r="D7" s="100" t="n">
        <v>25313</v>
      </c>
      <c r="E7" s="85" t="n">
        <v>5.06807238917484</v>
      </c>
    </row>
    <row r="8" customFormat="false" ht="30" hidden="false" customHeight="true" outlineLevel="0" collapsed="false">
      <c r="A8" s="47" t="s">
        <v>209</v>
      </c>
      <c r="B8" s="100" t="n">
        <v>143266</v>
      </c>
      <c r="C8" s="85" t="n">
        <v>-1.384252152784</v>
      </c>
      <c r="D8" s="100" t="n">
        <v>397225</v>
      </c>
      <c r="E8" s="85" t="n">
        <v>5.08931500470915</v>
      </c>
    </row>
    <row r="9" customFormat="false" ht="17.1" hidden="false" customHeight="true" outlineLevel="0" collapsed="false">
      <c r="A9" s="28" t="s">
        <v>210</v>
      </c>
      <c r="B9" s="100" t="n">
        <v>9723</v>
      </c>
      <c r="C9" s="85" t="n">
        <v>-9.41866964784795</v>
      </c>
      <c r="D9" s="100" t="n">
        <v>27430</v>
      </c>
      <c r="E9" s="85" t="n">
        <v>-10.2421465968586</v>
      </c>
    </row>
    <row r="10" customFormat="false" ht="17.1" hidden="false" customHeight="true" outlineLevel="0" collapsed="false">
      <c r="A10" s="28" t="s">
        <v>211</v>
      </c>
      <c r="B10" s="100" t="n">
        <v>110417</v>
      </c>
      <c r="C10" s="85" t="n">
        <v>-2.56779055300149</v>
      </c>
      <c r="D10" s="100" t="n">
        <v>302083</v>
      </c>
      <c r="E10" s="85" t="n">
        <v>5.29906128324984</v>
      </c>
    </row>
    <row r="11" customFormat="false" ht="17.1" hidden="false" customHeight="true" outlineLevel="0" collapsed="false">
      <c r="A11" s="28" t="s">
        <v>212</v>
      </c>
      <c r="B11" s="100" t="n">
        <v>781</v>
      </c>
      <c r="C11" s="85" t="s">
        <v>46</v>
      </c>
      <c r="D11" s="100" t="n">
        <v>2143</v>
      </c>
      <c r="E11" s="85" t="s">
        <v>46</v>
      </c>
    </row>
    <row r="12" customFormat="false" ht="17.1" hidden="false" customHeight="true" outlineLevel="0" collapsed="false">
      <c r="A12" s="28" t="s">
        <v>213</v>
      </c>
      <c r="B12" s="100" t="n">
        <v>3844</v>
      </c>
      <c r="C12" s="85" t="n">
        <v>-0.569063631660626</v>
      </c>
      <c r="D12" s="100" t="n">
        <v>12720</v>
      </c>
      <c r="E12" s="85" t="n">
        <v>11.7357695010541</v>
      </c>
    </row>
    <row r="13" customFormat="false" ht="17.1" hidden="false" customHeight="true" outlineLevel="0" collapsed="false">
      <c r="A13" s="28" t="s">
        <v>214</v>
      </c>
      <c r="B13" s="100" t="n">
        <v>11600</v>
      </c>
      <c r="C13" s="85" t="n">
        <v>1.3986013986014</v>
      </c>
      <c r="D13" s="100" t="n">
        <v>33591</v>
      </c>
      <c r="E13" s="85" t="n">
        <v>2.7970743948343</v>
      </c>
    </row>
    <row r="14" customFormat="false" ht="17.1" hidden="false" customHeight="true" outlineLevel="0" collapsed="false">
      <c r="A14" s="28" t="s">
        <v>215</v>
      </c>
      <c r="B14" s="100" t="n">
        <v>6901</v>
      </c>
      <c r="C14" s="85" t="n">
        <v>16.7681895093063</v>
      </c>
      <c r="D14" s="100" t="n">
        <v>19258</v>
      </c>
      <c r="E14" s="85" t="n">
        <v>16.8142666504913</v>
      </c>
    </row>
    <row r="15" customFormat="false" ht="30" hidden="false" customHeight="true" outlineLevel="0" collapsed="false">
      <c r="A15" s="47" t="s">
        <v>216</v>
      </c>
      <c r="B15" s="100" t="n">
        <v>157050</v>
      </c>
      <c r="C15" s="85" t="n">
        <v>6.34623979197986</v>
      </c>
      <c r="D15" s="100" t="n">
        <v>450521</v>
      </c>
      <c r="E15" s="85" t="n">
        <v>5.39760298889458</v>
      </c>
    </row>
    <row r="16" customFormat="false" ht="17.1" hidden="false" customHeight="true" outlineLevel="0" collapsed="false">
      <c r="A16" s="28" t="s">
        <v>217</v>
      </c>
      <c r="B16" s="100" t="n">
        <v>20376</v>
      </c>
      <c r="C16" s="85" t="n">
        <v>12.2582777808385</v>
      </c>
      <c r="D16" s="100" t="n">
        <v>74301</v>
      </c>
      <c r="E16" s="85" t="n">
        <v>5.18559415611995</v>
      </c>
    </row>
    <row r="17" customFormat="false" ht="17.1" hidden="false" customHeight="true" outlineLevel="0" collapsed="false">
      <c r="A17" s="28" t="s">
        <v>218</v>
      </c>
      <c r="B17" s="100" t="n">
        <v>46519</v>
      </c>
      <c r="C17" s="85" t="n">
        <v>5.60259698985269</v>
      </c>
      <c r="D17" s="100" t="n">
        <v>104370</v>
      </c>
      <c r="E17" s="85" t="n">
        <v>8.51754039385307</v>
      </c>
    </row>
    <row r="18" customFormat="false" ht="17.1" hidden="false" customHeight="true" outlineLevel="0" collapsed="false">
      <c r="A18" s="28" t="s">
        <v>219</v>
      </c>
      <c r="B18" s="100" t="n">
        <v>12871</v>
      </c>
      <c r="C18" s="85" t="n">
        <v>6.20513243666969</v>
      </c>
      <c r="D18" s="100" t="n">
        <v>78929</v>
      </c>
      <c r="E18" s="85" t="n">
        <v>6.51974412264838</v>
      </c>
    </row>
    <row r="19" customFormat="false" ht="17.1" hidden="false" customHeight="true" outlineLevel="0" collapsed="false">
      <c r="A19" s="28" t="s">
        <v>220</v>
      </c>
      <c r="B19" s="100" t="n">
        <v>15462</v>
      </c>
      <c r="C19" s="85" t="n">
        <v>24.4426559356137</v>
      </c>
      <c r="D19" s="100" t="n">
        <v>46571</v>
      </c>
      <c r="E19" s="85" t="n">
        <v>28.6598336878747</v>
      </c>
    </row>
    <row r="20" customFormat="false" ht="17.1" hidden="false" customHeight="true" outlineLevel="0" collapsed="false">
      <c r="A20" s="28" t="s">
        <v>221</v>
      </c>
      <c r="B20" s="100" t="n">
        <v>24362</v>
      </c>
      <c r="C20" s="85" t="n">
        <v>-9.83048338144941</v>
      </c>
      <c r="D20" s="100" t="n">
        <v>58061</v>
      </c>
      <c r="E20" s="85" t="n">
        <v>-5.52735201275668</v>
      </c>
    </row>
    <row r="21" customFormat="false" ht="17.1" hidden="false" customHeight="true" outlineLevel="0" collapsed="false">
      <c r="A21" s="28" t="s">
        <v>222</v>
      </c>
      <c r="B21" s="100" t="n">
        <v>9297</v>
      </c>
      <c r="C21" s="85" t="n">
        <v>15.0334075723831</v>
      </c>
      <c r="D21" s="100" t="n">
        <v>18987</v>
      </c>
      <c r="E21" s="85" t="n">
        <v>1.17766172865821</v>
      </c>
    </row>
    <row r="22" customFormat="false" ht="17.1" hidden="false" customHeight="true" outlineLevel="0" collapsed="false">
      <c r="A22" s="28" t="s">
        <v>223</v>
      </c>
      <c r="B22" s="100" t="n">
        <v>7560</v>
      </c>
      <c r="C22" s="85" t="n">
        <v>22.3498948049846</v>
      </c>
      <c r="D22" s="100" t="n">
        <v>12553</v>
      </c>
      <c r="E22" s="85" t="n">
        <v>19.9751505304406</v>
      </c>
    </row>
    <row r="23" customFormat="false" ht="17.1" hidden="false" customHeight="true" outlineLevel="0" collapsed="false">
      <c r="A23" s="28" t="s">
        <v>224</v>
      </c>
      <c r="B23" s="100" t="n">
        <v>20603</v>
      </c>
      <c r="C23" s="85" t="n">
        <v>4.83386760291049</v>
      </c>
      <c r="D23" s="100" t="n">
        <v>56749</v>
      </c>
      <c r="E23" s="85" t="n">
        <v>-4.86496454376288</v>
      </c>
    </row>
    <row r="24" customFormat="false" ht="30" hidden="false" customHeight="true" outlineLevel="0" collapsed="false">
      <c r="A24" s="47" t="s">
        <v>225</v>
      </c>
      <c r="B24" s="100" t="n">
        <v>12506</v>
      </c>
      <c r="C24" s="85" t="n">
        <v>-1.50429235252422</v>
      </c>
      <c r="D24" s="100" t="n">
        <v>26008</v>
      </c>
      <c r="E24" s="85" t="n">
        <v>-3.00589244424555</v>
      </c>
    </row>
    <row r="25" customFormat="false" ht="17.1" hidden="false" customHeight="true" outlineLevel="0" collapsed="false">
      <c r="A25" s="28" t="s">
        <v>226</v>
      </c>
      <c r="B25" s="100" t="n">
        <v>10807</v>
      </c>
      <c r="C25" s="85" t="n">
        <v>-1.11629609296368</v>
      </c>
      <c r="D25" s="100" t="n">
        <v>22385</v>
      </c>
      <c r="E25" s="85" t="n">
        <v>-2.07786526684166</v>
      </c>
    </row>
    <row r="26" customFormat="false" ht="17.1" hidden="false" customHeight="true" outlineLevel="0" collapsed="false">
      <c r="A26" s="28" t="s">
        <v>227</v>
      </c>
      <c r="B26" s="100" t="n">
        <v>1699</v>
      </c>
      <c r="C26" s="85" t="n">
        <v>-3.9027149321267</v>
      </c>
      <c r="D26" s="100" t="n">
        <v>3623</v>
      </c>
      <c r="E26" s="85" t="n">
        <v>-8.37126960040465</v>
      </c>
    </row>
    <row r="27" customFormat="false" ht="27" hidden="false" customHeight="true" outlineLevel="0" collapsed="false">
      <c r="A27" s="43" t="s">
        <v>228</v>
      </c>
      <c r="B27" s="100" t="n">
        <v>19081</v>
      </c>
      <c r="C27" s="85" t="n">
        <v>34.5248166948675</v>
      </c>
      <c r="D27" s="100" t="n">
        <v>33596</v>
      </c>
      <c r="E27" s="85" t="n">
        <v>28.0091445989712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C11 E11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conditionalFormatting sqref="B11">
    <cfRule type="cellIs" priority="6" operator="equal" aboveAverage="0" equalAverage="0" bottom="0" percent="0" rank="0" text="" dxfId="78">
      <formula>"."</formula>
    </cfRule>
    <cfRule type="cellIs" priority="7" operator="equal" aboveAverage="0" equalAverage="0" bottom="0" percent="0" rank="0" text="" dxfId="79">
      <formula>"..."</formula>
    </cfRule>
  </conditionalFormatting>
  <conditionalFormatting sqref="D11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41" activeCellId="0" sqref="A4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s="42" customFormat="true" ht="23.1" hidden="false" customHeight="true" outlineLevel="0" collapsed="false">
      <c r="A5" s="47" t="s">
        <v>167</v>
      </c>
      <c r="B5" s="99" t="n">
        <v>7168321</v>
      </c>
      <c r="C5" s="89" t="n">
        <v>4.80114843347721</v>
      </c>
      <c r="D5" s="99" t="n">
        <v>14364732</v>
      </c>
      <c r="E5" s="89" t="n">
        <v>3.95750783332444</v>
      </c>
    </row>
    <row r="6" customFormat="false" ht="18" hidden="false" customHeight="true" outlineLevel="0" collapsed="false">
      <c r="A6" s="47" t="s">
        <v>168</v>
      </c>
      <c r="B6" s="100" t="n">
        <v>5483277</v>
      </c>
      <c r="C6" s="85" t="n">
        <v>4.67471251224372</v>
      </c>
      <c r="D6" s="100" t="n">
        <v>10755546</v>
      </c>
      <c r="E6" s="85" t="n">
        <v>3.81533603332811</v>
      </c>
    </row>
    <row r="7" customFormat="false" ht="18" hidden="false" customHeight="true" outlineLevel="0" collapsed="false">
      <c r="A7" s="47" t="s">
        <v>169</v>
      </c>
      <c r="B7" s="100" t="n">
        <v>1685044</v>
      </c>
      <c r="C7" s="85" t="n">
        <v>5.2147041983005</v>
      </c>
      <c r="D7" s="100" t="n">
        <v>3609186</v>
      </c>
      <c r="E7" s="85" t="n">
        <v>4.38350530610498</v>
      </c>
    </row>
    <row r="8" customFormat="false" ht="18" hidden="false" customHeight="true" outlineLevel="0" collapsed="false">
      <c r="A8" s="47" t="s">
        <v>170</v>
      </c>
      <c r="B8" s="100" t="n">
        <v>1360557</v>
      </c>
      <c r="C8" s="85" t="n">
        <v>5.82079429548314</v>
      </c>
      <c r="D8" s="100" t="n">
        <v>2767935</v>
      </c>
      <c r="E8" s="85" t="n">
        <v>4.55256269334934</v>
      </c>
    </row>
    <row r="9" customFormat="false" ht="17.1" hidden="false" customHeight="true" outlineLevel="0" collapsed="false">
      <c r="A9" s="28" t="s">
        <v>171</v>
      </c>
      <c r="B9" s="100" t="n">
        <v>62516</v>
      </c>
      <c r="C9" s="85" t="n">
        <v>3.32027699274464</v>
      </c>
      <c r="D9" s="100" t="n">
        <v>136897</v>
      </c>
      <c r="E9" s="85" t="n">
        <v>0.0606663060797956</v>
      </c>
    </row>
    <row r="10" customFormat="false" ht="17.1" hidden="false" customHeight="true" outlineLevel="0" collapsed="false">
      <c r="A10" s="28" t="s">
        <v>172</v>
      </c>
      <c r="B10" s="100" t="n">
        <v>3948</v>
      </c>
      <c r="C10" s="85" t="n">
        <v>8.79030035822541</v>
      </c>
      <c r="D10" s="100" t="n">
        <v>13363</v>
      </c>
      <c r="E10" s="85" t="n">
        <v>1.79782128437571</v>
      </c>
    </row>
    <row r="11" customFormat="false" ht="17.1" hidden="false" customHeight="true" outlineLevel="0" collapsed="false">
      <c r="A11" s="28" t="s">
        <v>173</v>
      </c>
      <c r="B11" s="100" t="n">
        <v>18267</v>
      </c>
      <c r="C11" s="85" t="n">
        <v>-3.97413657151868</v>
      </c>
      <c r="D11" s="100" t="n">
        <v>29417</v>
      </c>
      <c r="E11" s="85" t="n">
        <v>-4.01031129674347</v>
      </c>
    </row>
    <row r="12" customFormat="false" ht="17.1" hidden="false" customHeight="true" outlineLevel="0" collapsed="false">
      <c r="A12" s="28" t="s">
        <v>174</v>
      </c>
      <c r="B12" s="100" t="n">
        <v>1671</v>
      </c>
      <c r="C12" s="85" t="n">
        <v>-4.89470688673876</v>
      </c>
      <c r="D12" s="100" t="n">
        <v>3022</v>
      </c>
      <c r="E12" s="85" t="n">
        <v>-8.28528072837634</v>
      </c>
    </row>
    <row r="13" customFormat="false" ht="17.1" hidden="false" customHeight="true" outlineLevel="0" collapsed="false">
      <c r="A13" s="28" t="s">
        <v>175</v>
      </c>
      <c r="B13" s="100" t="n">
        <v>9014</v>
      </c>
      <c r="C13" s="85" t="n">
        <v>-4.00425985090523</v>
      </c>
      <c r="D13" s="100" t="n">
        <v>18095</v>
      </c>
      <c r="E13" s="85" t="n">
        <v>-8.79536290322581</v>
      </c>
    </row>
    <row r="14" customFormat="false" ht="17.1" hidden="false" customHeight="true" outlineLevel="0" collapsed="false">
      <c r="A14" s="28" t="s">
        <v>176</v>
      </c>
      <c r="B14" s="100" t="n">
        <v>166509</v>
      </c>
      <c r="C14" s="85" t="n">
        <v>8.07640881180794</v>
      </c>
      <c r="D14" s="100" t="n">
        <v>297974</v>
      </c>
      <c r="E14" s="85" t="n">
        <v>7.90881271841673</v>
      </c>
    </row>
    <row r="15" customFormat="false" ht="17.1" hidden="false" customHeight="true" outlineLevel="0" collapsed="false">
      <c r="A15" s="28" t="s">
        <v>177</v>
      </c>
      <c r="B15" s="100" t="n">
        <v>6465</v>
      </c>
      <c r="C15" s="85" t="n">
        <v>2.34288428051291</v>
      </c>
      <c r="D15" s="100" t="n">
        <v>19753</v>
      </c>
      <c r="E15" s="85" t="n">
        <v>18.0552235237868</v>
      </c>
    </row>
    <row r="16" customFormat="false" ht="17.1" hidden="false" customHeight="true" outlineLevel="0" collapsed="false">
      <c r="A16" s="28" t="s">
        <v>178</v>
      </c>
      <c r="B16" s="100" t="n">
        <v>5071</v>
      </c>
      <c r="C16" s="85" t="n">
        <v>-5.97070276284072</v>
      </c>
      <c r="D16" s="100" t="n">
        <v>10947</v>
      </c>
      <c r="E16" s="85" t="n">
        <v>-6.80231568193427</v>
      </c>
    </row>
    <row r="17" customFormat="false" ht="17.1" hidden="false" customHeight="true" outlineLevel="0" collapsed="false">
      <c r="A17" s="28" t="s">
        <v>179</v>
      </c>
      <c r="B17" s="100" t="n">
        <v>1183</v>
      </c>
      <c r="C17" s="85" t="n">
        <v>19.1339375629406</v>
      </c>
      <c r="D17" s="100" t="n">
        <v>2550</v>
      </c>
      <c r="E17" s="85" t="n">
        <v>26.8025857782198</v>
      </c>
    </row>
    <row r="18" customFormat="false" ht="17.1" hidden="false" customHeight="true" outlineLevel="0" collapsed="false">
      <c r="A18" s="28" t="s">
        <v>180</v>
      </c>
      <c r="B18" s="100" t="n">
        <v>78614</v>
      </c>
      <c r="C18" s="85" t="n">
        <v>8.05156962999615</v>
      </c>
      <c r="D18" s="100" t="n">
        <v>158024</v>
      </c>
      <c r="E18" s="85" t="n">
        <v>8.7780164105953</v>
      </c>
    </row>
    <row r="19" customFormat="false" ht="17.1" hidden="false" customHeight="true" outlineLevel="0" collapsed="false">
      <c r="A19" s="28" t="s">
        <v>181</v>
      </c>
      <c r="B19" s="100" t="n">
        <v>4064</v>
      </c>
      <c r="C19" s="85" t="n">
        <v>48.9736070381232</v>
      </c>
      <c r="D19" s="100" t="n">
        <v>12735</v>
      </c>
      <c r="E19" s="85" t="n">
        <v>52.1687178874417</v>
      </c>
    </row>
    <row r="20" customFormat="false" ht="17.1" hidden="false" customHeight="true" outlineLevel="0" collapsed="false">
      <c r="A20" s="28" t="s">
        <v>182</v>
      </c>
      <c r="B20" s="100" t="n">
        <v>2383</v>
      </c>
      <c r="C20" s="85" t="n">
        <v>-2.65522875816994</v>
      </c>
      <c r="D20" s="100" t="n">
        <v>5825</v>
      </c>
      <c r="E20" s="85" t="n">
        <v>20.0535861500412</v>
      </c>
    </row>
    <row r="21" customFormat="false" ht="17.1" hidden="false" customHeight="true" outlineLevel="0" collapsed="false">
      <c r="A21" s="28" t="s">
        <v>183</v>
      </c>
      <c r="B21" s="100" t="n">
        <v>4124</v>
      </c>
      <c r="C21" s="85" t="n">
        <v>41.0396716826265</v>
      </c>
      <c r="D21" s="100" t="n">
        <v>9434</v>
      </c>
      <c r="E21" s="85" t="n">
        <v>20.7938540332907</v>
      </c>
    </row>
    <row r="22" customFormat="false" ht="17.1" hidden="false" customHeight="true" outlineLevel="0" collapsed="false">
      <c r="A22" s="28" t="s">
        <v>184</v>
      </c>
      <c r="B22" s="100" t="n">
        <v>26003</v>
      </c>
      <c r="C22" s="85" t="n">
        <v>7.35281975063991</v>
      </c>
      <c r="D22" s="100" t="n">
        <v>68858</v>
      </c>
      <c r="E22" s="85" t="n">
        <v>4.37141904386577</v>
      </c>
    </row>
    <row r="23" customFormat="false" ht="17.1" hidden="false" customHeight="true" outlineLevel="0" collapsed="false">
      <c r="A23" s="28" t="s">
        <v>185</v>
      </c>
      <c r="B23" s="100" t="n">
        <v>482</v>
      </c>
      <c r="C23" s="85" t="n">
        <v>12.8805620608899</v>
      </c>
      <c r="D23" s="100" t="n">
        <v>1431</v>
      </c>
      <c r="E23" s="85" t="n">
        <v>17.7777777777778</v>
      </c>
    </row>
    <row r="24" customFormat="false" ht="17.1" hidden="false" customHeight="true" outlineLevel="0" collapsed="false">
      <c r="A24" s="28" t="s">
        <v>186</v>
      </c>
      <c r="B24" s="100" t="n">
        <v>145057</v>
      </c>
      <c r="C24" s="85" t="n">
        <v>0.129772415078449</v>
      </c>
      <c r="D24" s="100" t="n">
        <v>246764</v>
      </c>
      <c r="E24" s="85" t="n">
        <v>0.615688225268499</v>
      </c>
    </row>
    <row r="25" customFormat="false" ht="17.1" hidden="false" customHeight="true" outlineLevel="0" collapsed="false">
      <c r="A25" s="28" t="s">
        <v>187</v>
      </c>
      <c r="B25" s="100" t="n">
        <v>7953</v>
      </c>
      <c r="C25" s="85" t="n">
        <v>-7.80199397171343</v>
      </c>
      <c r="D25" s="100" t="n">
        <v>15802</v>
      </c>
      <c r="E25" s="85" t="n">
        <v>-7.10170487948267</v>
      </c>
    </row>
    <row r="26" customFormat="false" ht="17.1" hidden="false" customHeight="true" outlineLevel="0" collapsed="false">
      <c r="A26" s="28" t="s">
        <v>188</v>
      </c>
      <c r="B26" s="100" t="n">
        <v>92265</v>
      </c>
      <c r="C26" s="85" t="n">
        <v>10.5936926894171</v>
      </c>
      <c r="D26" s="100" t="n">
        <v>185016</v>
      </c>
      <c r="E26" s="85" t="n">
        <v>9.00927971718957</v>
      </c>
    </row>
    <row r="27" customFormat="false" ht="17.1" hidden="false" customHeight="true" outlineLevel="0" collapsed="false">
      <c r="A27" s="28" t="s">
        <v>189</v>
      </c>
      <c r="B27" s="100" t="n">
        <v>31068</v>
      </c>
      <c r="C27" s="85" t="n">
        <v>6.016038218734</v>
      </c>
      <c r="D27" s="100" t="n">
        <v>91466</v>
      </c>
      <c r="E27" s="85" t="n">
        <v>4.62942838513368</v>
      </c>
    </row>
    <row r="28" customFormat="false" ht="17.1" hidden="false" customHeight="true" outlineLevel="0" collapsed="false">
      <c r="A28" s="28" t="s">
        <v>190</v>
      </c>
      <c r="B28" s="100" t="n">
        <v>4974</v>
      </c>
      <c r="C28" s="85" t="n">
        <v>1.90534726490472</v>
      </c>
      <c r="D28" s="100" t="n">
        <v>12492</v>
      </c>
      <c r="E28" s="85" t="n">
        <v>5.9003051881994</v>
      </c>
    </row>
    <row r="29" customFormat="false" ht="17.1" hidden="false" customHeight="true" outlineLevel="0" collapsed="false">
      <c r="A29" s="28" t="s">
        <v>191</v>
      </c>
      <c r="B29" s="100" t="n">
        <v>14410</v>
      </c>
      <c r="C29" s="85" t="n">
        <v>12.3849633442521</v>
      </c>
      <c r="D29" s="100" t="n">
        <v>45022</v>
      </c>
      <c r="E29" s="85" t="n">
        <v>-5.80974497374423</v>
      </c>
    </row>
    <row r="30" customFormat="false" ht="17.1" hidden="false" customHeight="true" outlineLevel="0" collapsed="false">
      <c r="A30" s="28" t="s">
        <v>192</v>
      </c>
      <c r="B30" s="100" t="n">
        <v>39604</v>
      </c>
      <c r="C30" s="85" t="n">
        <v>0.763281090983114</v>
      </c>
      <c r="D30" s="100" t="n">
        <v>119226</v>
      </c>
      <c r="E30" s="85" t="n">
        <v>1.09295640893019</v>
      </c>
    </row>
    <row r="31" customFormat="false" ht="17.1" hidden="false" customHeight="true" outlineLevel="0" collapsed="false">
      <c r="A31" s="28" t="s">
        <v>193</v>
      </c>
      <c r="B31" s="100" t="n">
        <v>19745</v>
      </c>
      <c r="C31" s="85" t="n">
        <v>0.473234276409528</v>
      </c>
      <c r="D31" s="100" t="n">
        <v>34411</v>
      </c>
      <c r="E31" s="85" t="n">
        <v>-3.80196248357608</v>
      </c>
    </row>
    <row r="32" customFormat="false" ht="17.1" hidden="false" customHeight="true" outlineLevel="0" collapsed="false">
      <c r="A32" s="28" t="s">
        <v>194</v>
      </c>
      <c r="B32" s="100" t="n">
        <v>405249</v>
      </c>
      <c r="C32" s="85" t="n">
        <v>8.30669645720639</v>
      </c>
      <c r="D32" s="100" t="n">
        <v>743809</v>
      </c>
      <c r="E32" s="85" t="n">
        <v>7.76076761594864</v>
      </c>
    </row>
    <row r="33" customFormat="false" ht="17.1" hidden="false" customHeight="true" outlineLevel="0" collapsed="false">
      <c r="A33" s="28" t="s">
        <v>195</v>
      </c>
      <c r="B33" s="100" t="n">
        <v>6553</v>
      </c>
      <c r="C33" s="85" t="n">
        <v>1.18900555898702</v>
      </c>
      <c r="D33" s="100" t="n">
        <v>20881</v>
      </c>
      <c r="E33" s="85" t="n">
        <v>-23.0987367878319</v>
      </c>
    </row>
    <row r="34" customFormat="false" ht="17.1" hidden="false" customHeight="true" outlineLevel="0" collapsed="false">
      <c r="A34" s="28" t="s">
        <v>196</v>
      </c>
      <c r="B34" s="100" t="n">
        <v>4468</v>
      </c>
      <c r="C34" s="85" t="n">
        <v>-6.87786577740725</v>
      </c>
      <c r="D34" s="100" t="n">
        <v>13258</v>
      </c>
      <c r="E34" s="85" t="n">
        <v>-2.44297277409861</v>
      </c>
    </row>
    <row r="35" customFormat="false" ht="17.1" hidden="false" customHeight="true" outlineLevel="0" collapsed="false">
      <c r="A35" s="28" t="s">
        <v>197</v>
      </c>
      <c r="B35" s="100" t="n">
        <v>36550</v>
      </c>
      <c r="C35" s="85" t="n">
        <v>11.4635113293282</v>
      </c>
      <c r="D35" s="100" t="n">
        <v>77579</v>
      </c>
      <c r="E35" s="85" t="n">
        <v>10.9634694052693</v>
      </c>
    </row>
    <row r="36" customFormat="false" ht="17.1" hidden="false" customHeight="true" outlineLevel="0" collapsed="false">
      <c r="A36" s="28" t="s">
        <v>198</v>
      </c>
      <c r="B36" s="100" t="n">
        <v>22885</v>
      </c>
      <c r="C36" s="85" t="n">
        <v>5.43167787708467</v>
      </c>
      <c r="D36" s="100" t="n">
        <v>55070</v>
      </c>
      <c r="E36" s="85" t="n">
        <v>5.95070896742791</v>
      </c>
    </row>
    <row r="37" customFormat="false" ht="17.1" hidden="false" customHeight="true" outlineLevel="0" collapsed="false">
      <c r="A37" s="28" t="s">
        <v>199</v>
      </c>
      <c r="B37" s="100" t="n">
        <v>15075</v>
      </c>
      <c r="C37" s="85" t="n">
        <v>6.09472869308185</v>
      </c>
      <c r="D37" s="100" t="n">
        <v>36400</v>
      </c>
      <c r="E37" s="85" t="n">
        <v>11.3183889415579</v>
      </c>
    </row>
    <row r="38" customFormat="false" ht="17.1" hidden="false" customHeight="true" outlineLevel="0" collapsed="false">
      <c r="A38" s="28" t="s">
        <v>200</v>
      </c>
      <c r="B38" s="100" t="n">
        <v>4449</v>
      </c>
      <c r="C38" s="85" t="n">
        <v>-14.5901324630447</v>
      </c>
      <c r="D38" s="100" t="n">
        <v>11989</v>
      </c>
      <c r="E38" s="85" t="n">
        <v>-11.5790250018438</v>
      </c>
    </row>
    <row r="39" customFormat="false" ht="17.1" hidden="false" customHeight="true" outlineLevel="0" collapsed="false">
      <c r="A39" s="28" t="s">
        <v>201</v>
      </c>
      <c r="B39" s="100" t="n">
        <v>17996</v>
      </c>
      <c r="C39" s="85" t="n">
        <v>-6.75647668393783</v>
      </c>
      <c r="D39" s="100" t="n">
        <v>59405</v>
      </c>
      <c r="E39" s="85" t="n">
        <v>-17.5880582106738</v>
      </c>
    </row>
    <row r="40" customFormat="false" ht="17.1" hidden="false" customHeight="true" outlineLevel="0" collapsed="false">
      <c r="A40" s="28" t="s">
        <v>202</v>
      </c>
      <c r="B40" s="100" t="n">
        <v>84702</v>
      </c>
      <c r="C40" s="85" t="n">
        <v>5.55160940595908</v>
      </c>
      <c r="D40" s="100" t="n">
        <v>169883</v>
      </c>
      <c r="E40" s="85" t="n">
        <v>5.73411340013692</v>
      </c>
    </row>
    <row r="41" customFormat="false" ht="17.1" hidden="false" customHeight="true" outlineLevel="0" collapsed="false">
      <c r="A41" s="28" t="s">
        <v>203</v>
      </c>
      <c r="B41" s="100" t="n">
        <v>711</v>
      </c>
      <c r="C41" s="85" t="n">
        <v>14.3086816720257</v>
      </c>
      <c r="D41" s="100" t="n">
        <v>1657</v>
      </c>
      <c r="E41" s="85" t="n">
        <v>12.2628726287263</v>
      </c>
    </row>
    <row r="42" customFormat="false" ht="17.1" hidden="false" customHeight="true" outlineLevel="0" collapsed="false">
      <c r="A42" s="28" t="s">
        <v>204</v>
      </c>
      <c r="B42" s="100" t="n">
        <v>16529</v>
      </c>
      <c r="C42" s="85" t="n">
        <v>-1.17780700705488</v>
      </c>
      <c r="D42" s="100" t="n">
        <v>39480</v>
      </c>
      <c r="E42" s="85" t="n">
        <v>5.28280754153445</v>
      </c>
    </row>
    <row r="43" customFormat="false" ht="12.75" hidden="false" customHeight="true" outlineLevel="0" collapsed="false">
      <c r="A43" s="101"/>
      <c r="B43" s="0"/>
      <c r="C43" s="0"/>
      <c r="D43" s="0"/>
      <c r="E43" s="0"/>
    </row>
    <row r="44" customFormat="false" ht="27" hidden="false" customHeight="true" outlineLevel="0" collapsed="false">
      <c r="A44" s="101"/>
      <c r="B44" s="0"/>
      <c r="C44" s="0"/>
      <c r="D44" s="0"/>
      <c r="E44" s="0"/>
    </row>
    <row r="45" customFormat="false" ht="14.85" hidden="false" customHeight="true" outlineLevel="0" collapsed="false">
      <c r="A45" s="101"/>
      <c r="B45" s="0"/>
      <c r="C45" s="0"/>
      <c r="D45" s="0"/>
      <c r="E45" s="0"/>
    </row>
    <row r="46" customFormat="false" ht="14.85" hidden="false" customHeight="true" outlineLevel="0" collapsed="false">
      <c r="A46" s="101"/>
      <c r="B46" s="0"/>
      <c r="C46" s="0"/>
      <c r="D46" s="0"/>
      <c r="E46" s="0"/>
    </row>
    <row r="47" customFormat="false" ht="14.85" hidden="false" customHeight="true" outlineLevel="0" collapsed="false">
      <c r="A47" s="101"/>
      <c r="B47" s="0"/>
      <c r="C47" s="0"/>
      <c r="D47" s="0"/>
      <c r="E47" s="0"/>
    </row>
    <row r="48" customFormat="false" ht="14.85" hidden="false" customHeight="true" outlineLevel="0" collapsed="false">
      <c r="A48" s="101"/>
      <c r="B48" s="0"/>
      <c r="C48" s="0"/>
      <c r="D48" s="0"/>
      <c r="E48" s="0"/>
    </row>
    <row r="49" customFormat="false" ht="14.85" hidden="false" customHeight="true" outlineLevel="0" collapsed="false">
      <c r="A49" s="101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" activeCellId="0" sqref="J1:Y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2" t="s">
        <v>79</v>
      </c>
      <c r="B2" s="102"/>
      <c r="C2" s="102"/>
      <c r="D2" s="102"/>
      <c r="E2" s="102"/>
    </row>
    <row r="3" customFormat="false" ht="17.25" hidden="false" customHeight="true" outlineLevel="0" collapsed="false">
      <c r="A3" s="8" t="s">
        <v>165</v>
      </c>
      <c r="B3" s="95" t="s">
        <v>2</v>
      </c>
      <c r="C3" s="95"/>
      <c r="D3" s="96" t="s">
        <v>4</v>
      </c>
      <c r="E3" s="96"/>
    </row>
    <row r="4" customFormat="false" ht="48" hidden="false" customHeight="true" outlineLevel="0" collapsed="false">
      <c r="A4" s="8"/>
      <c r="B4" s="18" t="s">
        <v>39</v>
      </c>
      <c r="C4" s="97" t="s">
        <v>166</v>
      </c>
      <c r="D4" s="18" t="s">
        <v>39</v>
      </c>
      <c r="E4" s="98" t="s">
        <v>166</v>
      </c>
    </row>
    <row r="5" customFormat="false" ht="30" hidden="false" customHeight="true" outlineLevel="0" collapsed="false">
      <c r="A5" s="47" t="s">
        <v>206</v>
      </c>
      <c r="B5" s="100" t="n">
        <v>8830</v>
      </c>
      <c r="C5" s="85" t="n">
        <v>-13.7779513719363</v>
      </c>
      <c r="D5" s="100" t="n">
        <v>29022</v>
      </c>
      <c r="E5" s="85" t="n">
        <v>-18.0377870033042</v>
      </c>
    </row>
    <row r="6" customFormat="false" ht="17.1" hidden="false" customHeight="true" outlineLevel="0" collapsed="false">
      <c r="A6" s="28" t="s">
        <v>207</v>
      </c>
      <c r="B6" s="100" t="n">
        <v>2545</v>
      </c>
      <c r="C6" s="85" t="n">
        <v>-11.0025488530162</v>
      </c>
      <c r="D6" s="100" t="n">
        <v>7349</v>
      </c>
      <c r="E6" s="85" t="n">
        <v>-45.2629226873231</v>
      </c>
    </row>
    <row r="7" customFormat="false" ht="17.1" hidden="false" customHeight="true" outlineLevel="0" collapsed="false">
      <c r="A7" s="28" t="s">
        <v>208</v>
      </c>
      <c r="B7" s="100" t="n">
        <v>6285</v>
      </c>
      <c r="C7" s="85" t="n">
        <v>-11.0025488530162</v>
      </c>
      <c r="D7" s="100" t="n">
        <v>21673</v>
      </c>
      <c r="E7" s="85" t="n">
        <v>-1.41018059409544</v>
      </c>
    </row>
    <row r="8" customFormat="false" ht="30" hidden="false" customHeight="true" outlineLevel="0" collapsed="false">
      <c r="A8" s="47" t="s">
        <v>209</v>
      </c>
      <c r="B8" s="100" t="n">
        <v>137183</v>
      </c>
      <c r="C8" s="85" t="n">
        <v>-1.98553893199582</v>
      </c>
      <c r="D8" s="100" t="n">
        <v>359205</v>
      </c>
      <c r="E8" s="85" t="n">
        <v>4.48779295880759</v>
      </c>
    </row>
    <row r="9" customFormat="false" ht="17.1" hidden="false" customHeight="true" outlineLevel="0" collapsed="false">
      <c r="A9" s="28" t="s">
        <v>210</v>
      </c>
      <c r="B9" s="100" t="n">
        <v>9050</v>
      </c>
      <c r="C9" s="85" t="n">
        <v>-8.92623528227836</v>
      </c>
      <c r="D9" s="100" t="n">
        <v>20701</v>
      </c>
      <c r="E9" s="85" t="n">
        <v>-13.0429303536924</v>
      </c>
    </row>
    <row r="10" customFormat="false" ht="17.1" hidden="false" customHeight="true" outlineLevel="0" collapsed="false">
      <c r="A10" s="28" t="s">
        <v>211</v>
      </c>
      <c r="B10" s="100" t="n">
        <v>106451</v>
      </c>
      <c r="C10" s="85" t="n">
        <v>-3.35902533794518</v>
      </c>
      <c r="D10" s="100" t="n">
        <v>281393</v>
      </c>
      <c r="E10" s="85" t="n">
        <v>5.21252411647697</v>
      </c>
    </row>
    <row r="11" customFormat="false" ht="17.1" hidden="false" customHeight="true" outlineLevel="0" collapsed="false">
      <c r="A11" s="28" t="s">
        <v>212</v>
      </c>
      <c r="B11" s="100" t="n">
        <v>736</v>
      </c>
      <c r="C11" s="85"/>
      <c r="D11" s="100" t="n">
        <v>1743</v>
      </c>
      <c r="E11" s="85"/>
    </row>
    <row r="12" customFormat="false" ht="17.1" hidden="false" customHeight="true" outlineLevel="0" collapsed="false">
      <c r="A12" s="28" t="s">
        <v>213</v>
      </c>
      <c r="B12" s="100" t="n">
        <v>3646</v>
      </c>
      <c r="C12" s="85" t="n">
        <v>2.30078563411897</v>
      </c>
      <c r="D12" s="100" t="n">
        <v>11283</v>
      </c>
      <c r="E12" s="85" t="n">
        <v>18.5438117251523</v>
      </c>
    </row>
    <row r="13" customFormat="false" ht="17.1" hidden="false" customHeight="true" outlineLevel="0" collapsed="false">
      <c r="A13" s="28" t="s">
        <v>214</v>
      </c>
      <c r="B13" s="100" t="n">
        <v>11150</v>
      </c>
      <c r="C13" s="85" t="n">
        <v>1.20722519742216</v>
      </c>
      <c r="D13" s="100" t="n">
        <v>29493</v>
      </c>
      <c r="E13" s="85" t="n">
        <v>-1.14299121807335</v>
      </c>
    </row>
    <row r="14" customFormat="false" ht="17.1" hidden="false" customHeight="true" outlineLevel="0" collapsed="false">
      <c r="A14" s="28" t="s">
        <v>215</v>
      </c>
      <c r="B14" s="100" t="n">
        <v>6150</v>
      </c>
      <c r="C14" s="85" t="n">
        <v>16.1911959191385</v>
      </c>
      <c r="D14" s="100" t="n">
        <v>14592</v>
      </c>
      <c r="E14" s="85" t="n">
        <v>10.8225108225108</v>
      </c>
    </row>
    <row r="15" customFormat="false" ht="30" hidden="false" customHeight="true" outlineLevel="0" collapsed="false">
      <c r="A15" s="47" t="s">
        <v>216</v>
      </c>
      <c r="B15" s="100" t="n">
        <v>148687</v>
      </c>
      <c r="C15" s="85" t="n">
        <v>6.08073399731744</v>
      </c>
      <c r="D15" s="100" t="n">
        <v>397930</v>
      </c>
      <c r="E15" s="85" t="n">
        <v>4.20370957140651</v>
      </c>
    </row>
    <row r="16" customFormat="false" ht="17.1" hidden="false" customHeight="true" outlineLevel="0" collapsed="false">
      <c r="A16" s="28" t="s">
        <v>217</v>
      </c>
      <c r="B16" s="100" t="n">
        <v>19398</v>
      </c>
      <c r="C16" s="85" t="n">
        <v>13.9517123891206</v>
      </c>
      <c r="D16" s="100" t="n">
        <v>65208</v>
      </c>
      <c r="E16" s="85" t="n">
        <v>6.48116396414049</v>
      </c>
    </row>
    <row r="17" customFormat="false" ht="17.1" hidden="false" customHeight="true" outlineLevel="0" collapsed="false">
      <c r="A17" s="28" t="s">
        <v>218</v>
      </c>
      <c r="B17" s="100" t="n">
        <v>44740</v>
      </c>
      <c r="C17" s="85" t="n">
        <v>3.65599369816042</v>
      </c>
      <c r="D17" s="100" t="n">
        <v>98757</v>
      </c>
      <c r="E17" s="85" t="n">
        <v>6.77355879427411</v>
      </c>
    </row>
    <row r="18" customFormat="false" ht="17.1" hidden="false" customHeight="true" outlineLevel="0" collapsed="false">
      <c r="A18" s="28" t="s">
        <v>219</v>
      </c>
      <c r="B18" s="100" t="n">
        <v>12182</v>
      </c>
      <c r="C18" s="85" t="n">
        <v>4.88161859664227</v>
      </c>
      <c r="D18" s="100" t="n">
        <v>68509</v>
      </c>
      <c r="E18" s="85" t="n">
        <v>-2.21102515058951</v>
      </c>
    </row>
    <row r="19" customFormat="false" ht="17.1" hidden="false" customHeight="true" outlineLevel="0" collapsed="false">
      <c r="A19" s="28" t="s">
        <v>220</v>
      </c>
      <c r="B19" s="100" t="n">
        <v>12865</v>
      </c>
      <c r="C19" s="85" t="n">
        <v>22.0125189681336</v>
      </c>
      <c r="D19" s="100" t="n">
        <v>33677</v>
      </c>
      <c r="E19" s="85" t="n">
        <v>26.9010475544502</v>
      </c>
    </row>
    <row r="20" customFormat="false" ht="17.1" hidden="false" customHeight="true" outlineLevel="0" collapsed="false">
      <c r="A20" s="28" t="s">
        <v>221</v>
      </c>
      <c r="B20" s="100" t="n">
        <v>23545</v>
      </c>
      <c r="C20" s="85" t="n">
        <v>-8.84630274874178</v>
      </c>
      <c r="D20" s="100" t="n">
        <v>50841</v>
      </c>
      <c r="E20" s="85" t="n">
        <v>-4.28488054671763</v>
      </c>
    </row>
    <row r="21" customFormat="false" ht="17.1" hidden="false" customHeight="true" outlineLevel="0" collapsed="false">
      <c r="A21" s="28" t="s">
        <v>222</v>
      </c>
      <c r="B21" s="100" t="n">
        <v>8788</v>
      </c>
      <c r="C21" s="85" t="n">
        <v>20.2846975088968</v>
      </c>
      <c r="D21" s="100" t="n">
        <v>17776</v>
      </c>
      <c r="E21" s="85" t="n">
        <v>9.0150864712376</v>
      </c>
    </row>
    <row r="22" customFormat="false" ht="17.1" hidden="false" customHeight="true" outlineLevel="0" collapsed="false">
      <c r="A22" s="28" t="s">
        <v>223</v>
      </c>
      <c r="B22" s="100" t="n">
        <v>7358</v>
      </c>
      <c r="C22" s="85" t="n">
        <v>22.1244813278008</v>
      </c>
      <c r="D22" s="100" t="n">
        <v>11374</v>
      </c>
      <c r="E22" s="85" t="n">
        <v>14.4726247987118</v>
      </c>
    </row>
    <row r="23" customFormat="false" ht="17.1" hidden="false" customHeight="true" outlineLevel="0" collapsed="false">
      <c r="A23" s="28" t="s">
        <v>224</v>
      </c>
      <c r="B23" s="100" t="n">
        <v>19811</v>
      </c>
      <c r="C23" s="85" t="n">
        <v>6.17396430676884</v>
      </c>
      <c r="D23" s="100" t="n">
        <v>51788</v>
      </c>
      <c r="E23" s="85" t="n">
        <v>-0.772163783027722</v>
      </c>
    </row>
    <row r="24" customFormat="false" ht="30" hidden="false" customHeight="true" outlineLevel="0" collapsed="false">
      <c r="A24" s="47" t="s">
        <v>225</v>
      </c>
      <c r="B24" s="100" t="n">
        <v>11747</v>
      </c>
      <c r="C24" s="85" t="n">
        <v>1.12775482093663</v>
      </c>
      <c r="D24" s="100" t="n">
        <v>23692</v>
      </c>
      <c r="E24" s="85" t="n">
        <v>-0.462146038148063</v>
      </c>
    </row>
    <row r="25" customFormat="false" ht="17.1" hidden="false" customHeight="true" outlineLevel="0" collapsed="false">
      <c r="A25" s="28" t="s">
        <v>226</v>
      </c>
      <c r="B25" s="100" t="n">
        <v>10163</v>
      </c>
      <c r="C25" s="85" t="n">
        <v>1.11431698338474</v>
      </c>
      <c r="D25" s="100" t="n">
        <v>20350</v>
      </c>
      <c r="E25" s="85" t="n">
        <v>0.261122333349761</v>
      </c>
    </row>
    <row r="26" customFormat="false" ht="17.1" hidden="false" customHeight="true" outlineLevel="0" collapsed="false">
      <c r="A26" s="28" t="s">
        <v>227</v>
      </c>
      <c r="B26" s="100" t="n">
        <v>1584</v>
      </c>
      <c r="C26" s="85" t="n">
        <v>1.21405750798722</v>
      </c>
      <c r="D26" s="100" t="n">
        <v>3342</v>
      </c>
      <c r="E26" s="85" t="n">
        <v>-4.65049928673324</v>
      </c>
    </row>
    <row r="27" customFormat="false" ht="27" hidden="false" customHeight="true" outlineLevel="0" collapsed="false">
      <c r="A27" s="43" t="s">
        <v>228</v>
      </c>
      <c r="B27" s="100" t="n">
        <v>18040</v>
      </c>
      <c r="C27" s="85" t="n">
        <v>30.4599363610067</v>
      </c>
      <c r="D27" s="100" t="n">
        <v>31402</v>
      </c>
      <c r="E27" s="85" t="n">
        <v>23.8933164996449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84">
      <formula>"."</formula>
    </cfRule>
    <cfRule type="cellIs" priority="3" operator="equal" aboveAverage="0" equalAverage="0" bottom="0" percent="0" rank="0" text="" dxfId="85">
      <formula>"..."</formula>
    </cfRule>
  </conditionalFormatting>
  <conditionalFormatting sqref="C11 E11">
    <cfRule type="cellIs" priority="4" operator="equal" aboveAverage="0" equalAverage="0" bottom="0" percent="0" rank="0" text="" dxfId="86">
      <formula>"."</formula>
    </cfRule>
    <cfRule type="cellIs" priority="5" operator="equal" aboveAverage="0" equalAverage="0" bottom="0" percent="0" rank="0" text="" dxfId="87">
      <formula>"..."</formula>
    </cfRule>
  </conditionalFormatting>
  <conditionalFormatting sqref="B11">
    <cfRule type="cellIs" priority="6" operator="equal" aboveAverage="0" equalAverage="0" bottom="0" percent="0" rank="0" text="" dxfId="88">
      <formula>"."</formula>
    </cfRule>
    <cfRule type="cellIs" priority="7" operator="equal" aboveAverage="0" equalAverage="0" bottom="0" percent="0" rank="0" text="" dxfId="89">
      <formula>"..."</formula>
    </cfRule>
  </conditionalFormatting>
  <conditionalFormatting sqref="D11">
    <cfRule type="cellIs" priority="8" operator="equal" aboveAverage="0" equalAverage="0" bottom="0" percent="0" rank="0" text="" dxfId="90">
      <formula>"."</formula>
    </cfRule>
    <cfRule type="cellIs" priority="9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" activeCellId="0" sqref="J1:AE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1902.571</v>
      </c>
      <c r="C7" s="31" t="n">
        <v>3.66285357793765</v>
      </c>
      <c r="D7" s="30" t="n">
        <v>438.792</v>
      </c>
      <c r="E7" s="31" t="n">
        <v>6.47551843457752</v>
      </c>
      <c r="F7" s="30" t="n">
        <v>4791.395</v>
      </c>
      <c r="G7" s="31" t="n">
        <v>6.88030704754053</v>
      </c>
      <c r="H7" s="30" t="n">
        <v>973.743</v>
      </c>
      <c r="I7" s="31" t="n">
        <v>4.68441252674244</v>
      </c>
    </row>
    <row r="8" customFormat="false" ht="18.95" hidden="false" customHeight="true" outlineLevel="0" collapsed="false">
      <c r="A8" s="43" t="s">
        <v>41</v>
      </c>
      <c r="B8" s="26" t="n">
        <v>962.212</v>
      </c>
      <c r="C8" s="27" t="n">
        <v>0.0838355491852525</v>
      </c>
      <c r="D8" s="26" t="n">
        <v>266.113</v>
      </c>
      <c r="E8" s="27" t="n">
        <v>4.57950168985302</v>
      </c>
      <c r="F8" s="26" t="n">
        <v>1873.454</v>
      </c>
      <c r="G8" s="27" t="n">
        <v>0.530919315718293</v>
      </c>
      <c r="H8" s="26" t="n">
        <v>535.76</v>
      </c>
      <c r="I8" s="27" t="n">
        <v>2.10553598926649</v>
      </c>
    </row>
    <row r="9" customFormat="false" ht="18.95" hidden="false" customHeight="true" outlineLevel="0" collapsed="false">
      <c r="A9" s="43" t="s">
        <v>42</v>
      </c>
      <c r="B9" s="26" t="n">
        <v>256.051</v>
      </c>
      <c r="C9" s="27" t="n">
        <v>3.01375925329901</v>
      </c>
      <c r="D9" s="26" t="n">
        <v>59.234</v>
      </c>
      <c r="E9" s="27" t="n">
        <v>5.788223527941</v>
      </c>
      <c r="F9" s="26" t="n">
        <v>527.319</v>
      </c>
      <c r="G9" s="27" t="n">
        <v>2.52123549871585</v>
      </c>
      <c r="H9" s="26" t="n">
        <v>128.939</v>
      </c>
      <c r="I9" s="27" t="n">
        <v>4.35419516182552</v>
      </c>
    </row>
    <row r="10" customFormat="false" ht="18.95" hidden="false" customHeight="true" outlineLevel="0" collapsed="false">
      <c r="A10" s="43" t="s">
        <v>43</v>
      </c>
      <c r="B10" s="26" t="n">
        <v>178.312</v>
      </c>
      <c r="C10" s="27" t="n">
        <v>-0.687842180598949</v>
      </c>
      <c r="D10" s="26" t="n">
        <v>29.28</v>
      </c>
      <c r="E10" s="27" t="n">
        <v>-1.12450612906494</v>
      </c>
      <c r="F10" s="26" t="n">
        <v>365.036</v>
      </c>
      <c r="G10" s="27" t="n">
        <v>-1.29013242042471</v>
      </c>
      <c r="H10" s="26" t="n">
        <v>60.895</v>
      </c>
      <c r="I10" s="27" t="n">
        <v>-5.93768825591992</v>
      </c>
    </row>
    <row r="11" customFormat="false" ht="18.95" hidden="false" customHeight="true" outlineLevel="0" collapsed="false">
      <c r="A11" s="43" t="s">
        <v>44</v>
      </c>
      <c r="B11" s="26" t="n">
        <v>64.671</v>
      </c>
      <c r="C11" s="27" t="n">
        <v>-0.00463864922534185</v>
      </c>
      <c r="D11" s="26" t="n">
        <v>15.425</v>
      </c>
      <c r="E11" s="27" t="n">
        <v>0.259993500162508</v>
      </c>
      <c r="F11" s="26" t="n">
        <v>167.825</v>
      </c>
      <c r="G11" s="27" t="n">
        <v>-0.555219776964009</v>
      </c>
      <c r="H11" s="26" t="n">
        <v>36.419</v>
      </c>
      <c r="I11" s="27" t="n">
        <v>0.258774948382666</v>
      </c>
    </row>
    <row r="12" customFormat="false" ht="18.95" hidden="false" customHeight="true" outlineLevel="0" collapsed="false">
      <c r="A12" s="43" t="s">
        <v>45</v>
      </c>
      <c r="B12" s="26" t="n">
        <v>61.379</v>
      </c>
      <c r="C12" s="27" t="n">
        <v>-8.92782954478011</v>
      </c>
      <c r="D12" s="26" t="n">
        <v>2.954</v>
      </c>
      <c r="E12" s="27" t="n">
        <v>29.1083916083916</v>
      </c>
      <c r="F12" s="26" t="n">
        <v>182.779</v>
      </c>
      <c r="G12" s="27" t="n">
        <v>5.76815133295914</v>
      </c>
      <c r="H12" s="26" t="n">
        <v>8.444</v>
      </c>
      <c r="I12" s="27" t="n">
        <v>19.824038597985</v>
      </c>
    </row>
    <row r="13" customFormat="false" ht="18.95" hidden="false" customHeight="true" outlineLevel="0" collapsed="false">
      <c r="A13" s="43" t="s">
        <v>47</v>
      </c>
      <c r="B13" s="26" t="n">
        <v>1.906</v>
      </c>
      <c r="C13" s="27" t="n">
        <v>50.6719367588933</v>
      </c>
      <c r="D13" s="26" t="n">
        <v>0.482</v>
      </c>
      <c r="E13" s="27" t="n">
        <v>48.3076923076923</v>
      </c>
      <c r="F13" s="26" t="n">
        <v>11.267</v>
      </c>
      <c r="G13" s="27" t="n">
        <v>40.5388549332668</v>
      </c>
      <c r="H13" s="26" t="n">
        <v>3.546</v>
      </c>
      <c r="I13" s="27" t="n">
        <v>26.4621968616263</v>
      </c>
    </row>
    <row r="14" customFormat="false" ht="18.95" hidden="false" customHeight="true" outlineLevel="0" collapsed="false">
      <c r="A14" s="43" t="s">
        <v>48</v>
      </c>
      <c r="B14" s="26" t="n">
        <v>38.976</v>
      </c>
      <c r="C14" s="27" t="n">
        <v>21.5796369081041</v>
      </c>
      <c r="D14" s="26" t="n">
        <v>5.443</v>
      </c>
      <c r="E14" s="27" t="n">
        <v>-0.347857927499078</v>
      </c>
      <c r="F14" s="26" t="n">
        <v>210.201</v>
      </c>
      <c r="G14" s="27" t="n">
        <v>23.5473556759807</v>
      </c>
      <c r="H14" s="26" t="n">
        <v>33.852</v>
      </c>
      <c r="I14" s="27" t="n">
        <v>0.741005267386825</v>
      </c>
    </row>
    <row r="15" customFormat="false" ht="18.95" hidden="false" customHeight="true" outlineLevel="0" collapsed="false">
      <c r="A15" s="43" t="s">
        <v>49</v>
      </c>
      <c r="B15" s="26" t="n">
        <v>82.603</v>
      </c>
      <c r="C15" s="27" t="n">
        <v>-3.292161798279</v>
      </c>
      <c r="D15" s="26" t="n">
        <v>9.684</v>
      </c>
      <c r="E15" s="27" t="n">
        <v>37.3617021276596</v>
      </c>
      <c r="F15" s="26" t="n">
        <v>192.508</v>
      </c>
      <c r="G15" s="27" t="n">
        <v>1.53429079267295</v>
      </c>
      <c r="H15" s="26" t="n">
        <v>20.083</v>
      </c>
      <c r="I15" s="27" t="n">
        <v>26.284348864994</v>
      </c>
    </row>
    <row r="16" customFormat="false" ht="18.95" hidden="false" customHeight="true" outlineLevel="0" collapsed="false">
      <c r="A16" s="43" t="s">
        <v>50</v>
      </c>
      <c r="B16" s="26" t="n">
        <v>184.348</v>
      </c>
      <c r="C16" s="27" t="n">
        <v>59.6238602810657</v>
      </c>
      <c r="D16" s="26" t="n">
        <v>46.192</v>
      </c>
      <c r="E16" s="27" t="n">
        <v>20.6498458966724</v>
      </c>
      <c r="F16" s="26" t="n">
        <v>585.2</v>
      </c>
      <c r="G16" s="27" t="n">
        <v>77.2318278319387</v>
      </c>
      <c r="H16" s="26" t="n">
        <v>122.964</v>
      </c>
      <c r="I16" s="27" t="n">
        <v>23.5670069941314</v>
      </c>
    </row>
    <row r="17" customFormat="false" ht="18.95" hidden="false" customHeight="true" outlineLevel="0" collapsed="false">
      <c r="A17" s="43" t="s">
        <v>51</v>
      </c>
      <c r="B17" s="26" t="n">
        <v>28.574</v>
      </c>
      <c r="C17" s="27" t="n">
        <v>1.40535169281</v>
      </c>
      <c r="D17" s="26" t="n">
        <v>1.053</v>
      </c>
      <c r="E17" s="27" t="n">
        <v>-4.35967302452316</v>
      </c>
      <c r="F17" s="26" t="n">
        <v>561.709</v>
      </c>
      <c r="G17" s="27" t="n">
        <v>-0.386247599253039</v>
      </c>
      <c r="H17" s="26" t="n">
        <v>9.086</v>
      </c>
      <c r="I17" s="27" t="n">
        <v>-1.87904967602593</v>
      </c>
    </row>
    <row r="18" customFormat="false" ht="18.95" hidden="false" customHeight="true" outlineLevel="0" collapsed="false">
      <c r="A18" s="43" t="s">
        <v>52</v>
      </c>
      <c r="B18" s="26" t="n">
        <v>43.539</v>
      </c>
      <c r="C18" s="27" t="n">
        <v>-15.2228518020912</v>
      </c>
      <c r="D18" s="26" t="n">
        <v>2.932</v>
      </c>
      <c r="E18" s="27" t="n">
        <v>36.8175454969669</v>
      </c>
      <c r="F18" s="26" t="n">
        <v>114.097</v>
      </c>
      <c r="G18" s="27" t="n">
        <v>-13.4533842057755</v>
      </c>
      <c r="H18" s="26" t="n">
        <v>13.755</v>
      </c>
      <c r="I18" s="27" t="n">
        <v>8.25594207461042</v>
      </c>
    </row>
    <row r="19" s="42" customFormat="true" ht="30" hidden="false" customHeight="true" outlineLevel="0" collapsed="false">
      <c r="A19" s="47" t="s">
        <v>53</v>
      </c>
      <c r="B19" s="30" t="n">
        <v>1902.571</v>
      </c>
      <c r="C19" s="31" t="n">
        <v>3.66285357793765</v>
      </c>
      <c r="D19" s="30" t="n">
        <v>438.792</v>
      </c>
      <c r="E19" s="31" t="n">
        <v>6.47551843457752</v>
      </c>
      <c r="F19" s="30" t="n">
        <v>4791.395</v>
      </c>
      <c r="G19" s="31" t="n">
        <v>6.88030704754053</v>
      </c>
      <c r="H19" s="30" t="n">
        <v>973.743</v>
      </c>
      <c r="I19" s="31" t="n">
        <v>4.68441252674244</v>
      </c>
    </row>
    <row r="20" customFormat="false" ht="18.95" hidden="false" customHeight="true" outlineLevel="0" collapsed="false">
      <c r="A20" s="43" t="s">
        <v>54</v>
      </c>
      <c r="B20" s="26" t="n">
        <v>137.058</v>
      </c>
      <c r="C20" s="27" t="n">
        <v>0.497877239164396</v>
      </c>
      <c r="D20" s="26" t="n">
        <v>32.747</v>
      </c>
      <c r="E20" s="27" t="n">
        <v>6.71641791044777</v>
      </c>
      <c r="F20" s="26" t="n">
        <v>586.024</v>
      </c>
      <c r="G20" s="27" t="n">
        <v>1.92873977058277</v>
      </c>
      <c r="H20" s="26" t="n">
        <v>80.218</v>
      </c>
      <c r="I20" s="27" t="n">
        <v>3.96049869106554</v>
      </c>
    </row>
    <row r="21" customFormat="false" ht="18.95" hidden="false" customHeight="true" outlineLevel="0" collapsed="false">
      <c r="A21" s="43" t="s">
        <v>55</v>
      </c>
      <c r="B21" s="26" t="n">
        <v>95.802</v>
      </c>
      <c r="C21" s="27" t="n">
        <v>10.6386418755052</v>
      </c>
      <c r="D21" s="26" t="n">
        <v>25.363</v>
      </c>
      <c r="E21" s="27" t="n">
        <v>8.31020199000724</v>
      </c>
      <c r="F21" s="26" t="n">
        <v>362.546</v>
      </c>
      <c r="G21" s="27" t="n">
        <v>11.0595111550868</v>
      </c>
      <c r="H21" s="26" t="n">
        <v>72.569</v>
      </c>
      <c r="I21" s="27" t="n">
        <v>6.96293020856365</v>
      </c>
    </row>
    <row r="22" customFormat="false" ht="18.95" hidden="false" customHeight="true" outlineLevel="0" collapsed="false">
      <c r="A22" s="43" t="s">
        <v>56</v>
      </c>
      <c r="B22" s="26" t="n">
        <v>52.095</v>
      </c>
      <c r="C22" s="27" t="n">
        <v>9.68984903038344</v>
      </c>
      <c r="D22" s="26" t="n">
        <v>9.397</v>
      </c>
      <c r="E22" s="27" t="n">
        <v>14.8777506112469</v>
      </c>
      <c r="F22" s="26" t="n">
        <v>184.716</v>
      </c>
      <c r="G22" s="27" t="n">
        <v>8.05896805896806</v>
      </c>
      <c r="H22" s="26" t="n">
        <v>26.286</v>
      </c>
      <c r="I22" s="27" t="n">
        <v>10.8459138061904</v>
      </c>
    </row>
    <row r="23" customFormat="false" ht="18.95" hidden="false" customHeight="true" outlineLevel="0" collapsed="false">
      <c r="A23" s="43" t="s">
        <v>57</v>
      </c>
      <c r="B23" s="26" t="n">
        <v>284.955</v>
      </c>
      <c r="C23" s="27" t="n">
        <v>5.35860860305699</v>
      </c>
      <c r="D23" s="26" t="n">
        <v>67.507</v>
      </c>
      <c r="E23" s="27" t="n">
        <v>8.38752147455968</v>
      </c>
      <c r="F23" s="26" t="n">
        <v>1133.286</v>
      </c>
      <c r="G23" s="27" t="n">
        <v>5.68562683830729</v>
      </c>
      <c r="H23" s="26" t="n">
        <v>179.073</v>
      </c>
      <c r="I23" s="27" t="n">
        <v>6.13557292808838</v>
      </c>
    </row>
    <row r="24" customFormat="false" ht="18.95" hidden="false" customHeight="true" outlineLevel="0" collapsed="false">
      <c r="A24" s="43" t="s">
        <v>58</v>
      </c>
      <c r="B24" s="26" t="n">
        <v>132.13</v>
      </c>
      <c r="C24" s="27" t="n">
        <v>8.97409463170831</v>
      </c>
      <c r="D24" s="26" t="n">
        <v>26.122</v>
      </c>
      <c r="E24" s="27" t="n">
        <v>10.033698399326</v>
      </c>
      <c r="F24" s="26" t="n">
        <v>429.657</v>
      </c>
      <c r="G24" s="27" t="n">
        <v>13.4947301687931</v>
      </c>
      <c r="H24" s="26" t="n">
        <v>79.166</v>
      </c>
      <c r="I24" s="27" t="n">
        <v>8.61619515407624</v>
      </c>
    </row>
    <row r="25" customFormat="false" ht="18.95" hidden="false" customHeight="true" outlineLevel="0" collapsed="false">
      <c r="A25" s="43" t="s">
        <v>59</v>
      </c>
      <c r="B25" s="26" t="n">
        <v>357.365</v>
      </c>
      <c r="C25" s="27" t="n">
        <v>14.2865823238203</v>
      </c>
      <c r="D25" s="26" t="n">
        <v>79.908</v>
      </c>
      <c r="E25" s="27" t="n">
        <v>16.1993950674732</v>
      </c>
      <c r="F25" s="26" t="n">
        <v>953.268</v>
      </c>
      <c r="G25" s="27" t="n">
        <v>19.5515256405433</v>
      </c>
      <c r="H25" s="26" t="n">
        <v>159.321</v>
      </c>
      <c r="I25" s="27" t="n">
        <v>14.1333314230042</v>
      </c>
    </row>
    <row r="26" customFormat="false" ht="18.95" hidden="false" customHeight="true" outlineLevel="0" collapsed="false">
      <c r="A26" s="43" t="s">
        <v>60</v>
      </c>
      <c r="B26" s="26" t="n">
        <v>1128.121</v>
      </c>
      <c r="C26" s="27" t="n">
        <v>-0.249438079052695</v>
      </c>
      <c r="D26" s="26" t="n">
        <v>265.255</v>
      </c>
      <c r="E26" s="27" t="n">
        <v>3.08571206497872</v>
      </c>
      <c r="F26" s="26" t="n">
        <v>2275.184</v>
      </c>
      <c r="G26" s="27" t="n">
        <v>1.81179006003501</v>
      </c>
      <c r="H26" s="26" t="n">
        <v>556.183</v>
      </c>
      <c r="I26" s="27" t="n">
        <v>1.31373059779114</v>
      </c>
    </row>
    <row r="27" s="42" customFormat="true" ht="30" hidden="false" customHeight="true" outlineLevel="0" collapsed="false">
      <c r="A27" s="47" t="s">
        <v>61</v>
      </c>
      <c r="B27" s="30" t="n">
        <v>1902.571</v>
      </c>
      <c r="C27" s="31" t="n">
        <v>3.66285357793765</v>
      </c>
      <c r="D27" s="30" t="n">
        <v>438.792</v>
      </c>
      <c r="E27" s="31" t="n">
        <v>6.47551843457752</v>
      </c>
      <c r="F27" s="30" t="n">
        <v>4791.395</v>
      </c>
      <c r="G27" s="31" t="n">
        <v>6.88030704754053</v>
      </c>
      <c r="H27" s="30" t="n">
        <v>973.743</v>
      </c>
      <c r="I27" s="31" t="n">
        <v>4.68441252674244</v>
      </c>
    </row>
    <row r="28" customFormat="false" ht="18.95" hidden="false" customHeight="true" outlineLevel="0" collapsed="false">
      <c r="A28" s="43" t="s">
        <v>62</v>
      </c>
      <c r="B28" s="26" t="n">
        <v>217.965</v>
      </c>
      <c r="C28" s="27" t="n">
        <v>-2.15693315976118</v>
      </c>
      <c r="D28" s="26" t="n">
        <v>50.508</v>
      </c>
      <c r="E28" s="27" t="n">
        <v>3.61678120832907</v>
      </c>
      <c r="F28" s="26" t="n">
        <v>553.287</v>
      </c>
      <c r="G28" s="27" t="n">
        <v>1.19375960201917</v>
      </c>
      <c r="H28" s="26" t="n">
        <v>115.721</v>
      </c>
      <c r="I28" s="27" t="n">
        <v>0.134988967247864</v>
      </c>
    </row>
    <row r="29" customFormat="false" ht="18.95" hidden="false" customHeight="true" outlineLevel="0" collapsed="false">
      <c r="A29" s="43" t="s">
        <v>63</v>
      </c>
      <c r="B29" s="26" t="n">
        <v>223.993</v>
      </c>
      <c r="C29" s="27" t="n">
        <v>14.6465551216366</v>
      </c>
      <c r="D29" s="26" t="n">
        <v>70.056</v>
      </c>
      <c r="E29" s="27" t="n">
        <v>16.281308612877</v>
      </c>
      <c r="F29" s="26" t="n">
        <v>545.462</v>
      </c>
      <c r="G29" s="27" t="n">
        <v>13.4363308537121</v>
      </c>
      <c r="H29" s="26" t="n">
        <v>130.579</v>
      </c>
      <c r="I29" s="27" t="n">
        <v>11.2702700399649</v>
      </c>
    </row>
    <row r="30" customFormat="false" ht="18.95" hidden="false" customHeight="true" outlineLevel="0" collapsed="false">
      <c r="A30" s="43" t="s">
        <v>64</v>
      </c>
      <c r="B30" s="26" t="n">
        <v>310.802</v>
      </c>
      <c r="C30" s="27" t="n">
        <v>3.48476373128763</v>
      </c>
      <c r="D30" s="26" t="n">
        <v>88.654</v>
      </c>
      <c r="E30" s="27" t="n">
        <v>7.89227080772554</v>
      </c>
      <c r="F30" s="26" t="n">
        <v>905.364</v>
      </c>
      <c r="G30" s="27" t="n">
        <v>7.37086284350792</v>
      </c>
      <c r="H30" s="26" t="n">
        <v>215.06</v>
      </c>
      <c r="I30" s="27" t="n">
        <v>8.98053086582411</v>
      </c>
    </row>
    <row r="31" s="42" customFormat="true" ht="18.95" hidden="false" customHeight="true" outlineLevel="0" collapsed="false">
      <c r="A31" s="47" t="s">
        <v>65</v>
      </c>
      <c r="B31" s="26" t="n">
        <v>752.76</v>
      </c>
      <c r="C31" s="27" t="n">
        <v>4.77074614152318</v>
      </c>
      <c r="D31" s="26" t="n">
        <v>209.218</v>
      </c>
      <c r="E31" s="27" t="n">
        <v>9.44596439650347</v>
      </c>
      <c r="F31" s="26" t="n">
        <v>2004.113</v>
      </c>
      <c r="G31" s="27" t="n">
        <v>7.12455734769419</v>
      </c>
      <c r="H31" s="26" t="n">
        <v>461.36</v>
      </c>
      <c r="I31" s="27" t="n">
        <v>7.22918448551559</v>
      </c>
    </row>
    <row r="32" customFormat="false" ht="29.25" hidden="false" customHeight="true" outlineLevel="0" collapsed="false">
      <c r="A32" s="43" t="s">
        <v>66</v>
      </c>
      <c r="B32" s="26" t="n">
        <v>353.402</v>
      </c>
      <c r="C32" s="27" t="n">
        <v>3.41344367159542</v>
      </c>
      <c r="D32" s="26" t="n">
        <v>76.671</v>
      </c>
      <c r="E32" s="27" t="n">
        <v>3.38731644169958</v>
      </c>
      <c r="F32" s="26" t="n">
        <v>798.628</v>
      </c>
      <c r="G32" s="27" t="n">
        <v>3.7703463178151</v>
      </c>
      <c r="H32" s="26" t="n">
        <v>156.767</v>
      </c>
      <c r="I32" s="27" t="n">
        <v>-1.69560609766039</v>
      </c>
    </row>
    <row r="33" customFormat="false" ht="18.95" hidden="false" customHeight="true" outlineLevel="0" collapsed="false">
      <c r="A33" s="43" t="s">
        <v>67</v>
      </c>
      <c r="B33" s="26" t="n">
        <v>316.786</v>
      </c>
      <c r="C33" s="27" t="n">
        <v>-6.68575451495363</v>
      </c>
      <c r="D33" s="26" t="n">
        <v>73.193</v>
      </c>
      <c r="E33" s="27" t="n">
        <v>-2.34422948632421</v>
      </c>
      <c r="F33" s="26" t="n">
        <v>651.731</v>
      </c>
      <c r="G33" s="27" t="n">
        <v>-3.16651387801373</v>
      </c>
      <c r="H33" s="26" t="n">
        <v>178.309</v>
      </c>
      <c r="I33" s="27" t="n">
        <v>1.96660376279523</v>
      </c>
    </row>
    <row r="34" customFormat="false" ht="18.95" hidden="false" customHeight="true" outlineLevel="0" collapsed="false">
      <c r="A34" s="43" t="s">
        <v>68</v>
      </c>
      <c r="B34" s="26" t="n">
        <v>186.391</v>
      </c>
      <c r="C34" s="27" t="n">
        <v>2.50895071743231</v>
      </c>
      <c r="D34" s="26" t="n">
        <v>31.911</v>
      </c>
      <c r="E34" s="27" t="n">
        <v>9.14221218961626</v>
      </c>
      <c r="F34" s="26" t="n">
        <v>397.317</v>
      </c>
      <c r="G34" s="27" t="n">
        <v>4.81417582069707</v>
      </c>
      <c r="H34" s="26" t="n">
        <v>64.346</v>
      </c>
      <c r="I34" s="27" t="n">
        <v>4.96386799993476</v>
      </c>
    </row>
    <row r="35" customFormat="false" ht="24.6" hidden="false" customHeight="true" outlineLevel="0" collapsed="false">
      <c r="A35" s="43" t="s">
        <v>69</v>
      </c>
      <c r="B35" s="26" t="n">
        <v>70.528</v>
      </c>
      <c r="C35" s="27" t="n">
        <v>-0.988319856244374</v>
      </c>
      <c r="D35" s="26" t="n">
        <v>8.903</v>
      </c>
      <c r="E35" s="27" t="n">
        <v>2.01672968946947</v>
      </c>
      <c r="F35" s="26" t="n">
        <v>256.486</v>
      </c>
      <c r="G35" s="27" t="n">
        <v>1.20585566034012</v>
      </c>
      <c r="H35" s="26" t="n">
        <v>19.76</v>
      </c>
      <c r="I35" s="27" t="n">
        <v>4.28541270846527</v>
      </c>
    </row>
    <row r="36" customFormat="false" ht="18.95" hidden="false" customHeight="true" outlineLevel="0" collapsed="false">
      <c r="A36" s="43" t="s">
        <v>70</v>
      </c>
      <c r="B36" s="26" t="n">
        <v>201.519</v>
      </c>
      <c r="C36" s="27" t="n">
        <v>22.758423236009</v>
      </c>
      <c r="D36" s="26" t="n">
        <v>33.786</v>
      </c>
      <c r="E36" s="27" t="n">
        <v>14.3272874932323</v>
      </c>
      <c r="F36" s="26" t="n">
        <v>618.495</v>
      </c>
      <c r="G36" s="27" t="n">
        <v>27.6718939974115</v>
      </c>
      <c r="H36" s="26" t="n">
        <v>79.436</v>
      </c>
      <c r="I36" s="27" t="n">
        <v>12.399360434678</v>
      </c>
    </row>
    <row r="37" customFormat="false" ht="18.95" hidden="false" customHeight="true" outlineLevel="0" collapsed="false">
      <c r="A37" s="43" t="s">
        <v>71</v>
      </c>
      <c r="B37" s="26" t="n">
        <v>21.185</v>
      </c>
      <c r="C37" s="27" t="n">
        <v>14.9983715123222</v>
      </c>
      <c r="D37" s="26" t="n">
        <v>5.11</v>
      </c>
      <c r="E37" s="27" t="n">
        <v>18.3144246353323</v>
      </c>
      <c r="F37" s="26" t="n">
        <v>64.625</v>
      </c>
      <c r="G37" s="27" t="n">
        <v>23.0108877721943</v>
      </c>
      <c r="H37" s="26" t="n">
        <v>13.765</v>
      </c>
      <c r="I37" s="27" t="n">
        <v>-6.03454160693563</v>
      </c>
    </row>
    <row r="38" customFormat="false" ht="18" hidden="false" customHeight="true" outlineLevel="0" collapsed="false">
      <c r="A38" s="47" t="s">
        <v>72</v>
      </c>
      <c r="B38" s="26" t="n">
        <v>293.232</v>
      </c>
      <c r="C38" s="27" t="n">
        <v>15.5307253765568</v>
      </c>
      <c r="D38" s="26" t="n">
        <v>47.799</v>
      </c>
      <c r="E38" s="27" t="n">
        <v>12.2094934034462</v>
      </c>
      <c r="F38" s="26" t="n">
        <v>939.606</v>
      </c>
      <c r="G38" s="27" t="n">
        <v>18.8762245273637</v>
      </c>
      <c r="H38" s="26" t="n">
        <v>112.961</v>
      </c>
      <c r="I38" s="27" t="n">
        <v>8.33509158914356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38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" activeCellId="0" sqref="J1:Y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7</v>
      </c>
      <c r="B1" s="52"/>
    </row>
    <row r="2" s="7" customFormat="true" ht="12.75" hidden="false" customHeight="true" outlineLevel="0" collapsed="false">
      <c r="A2" s="57" t="s">
        <v>78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461.246</v>
      </c>
      <c r="C7" s="31" t="n">
        <v>0.485425877139605</v>
      </c>
      <c r="D7" s="30" t="n">
        <v>370.052</v>
      </c>
      <c r="E7" s="31" t="n">
        <v>4.10773918205322</v>
      </c>
      <c r="F7" s="30" t="n">
        <v>2933.634</v>
      </c>
      <c r="G7" s="31" t="n">
        <v>0.588174786043453</v>
      </c>
      <c r="H7" s="30" t="n">
        <v>762.013</v>
      </c>
      <c r="I7" s="31" t="n">
        <v>1.69190015146764</v>
      </c>
    </row>
    <row r="8" customFormat="false" ht="18.95" hidden="false" customHeight="true" outlineLevel="0" collapsed="false">
      <c r="A8" s="43" t="s">
        <v>41</v>
      </c>
      <c r="B8" s="26" t="n">
        <v>962.212</v>
      </c>
      <c r="C8" s="27" t="n">
        <v>0.0838355491852525</v>
      </c>
      <c r="D8" s="26" t="n">
        <v>266.113</v>
      </c>
      <c r="E8" s="27" t="n">
        <v>4.57950168985302</v>
      </c>
      <c r="F8" s="26" t="n">
        <v>1873.454</v>
      </c>
      <c r="G8" s="27" t="n">
        <v>0.530919315718293</v>
      </c>
      <c r="H8" s="26" t="n">
        <v>535.76</v>
      </c>
      <c r="I8" s="27" t="n">
        <v>2.10553598926649</v>
      </c>
    </row>
    <row r="9" customFormat="false" ht="18.95" hidden="false" customHeight="true" outlineLevel="0" collapsed="false">
      <c r="A9" s="43" t="s">
        <v>42</v>
      </c>
      <c r="B9" s="26" t="n">
        <v>256.051</v>
      </c>
      <c r="C9" s="27" t="n">
        <v>3.01375925329901</v>
      </c>
      <c r="D9" s="26" t="n">
        <v>59.234</v>
      </c>
      <c r="E9" s="27" t="n">
        <v>5.788223527941</v>
      </c>
      <c r="F9" s="26" t="n">
        <v>527.319</v>
      </c>
      <c r="G9" s="27" t="n">
        <v>2.52123549871585</v>
      </c>
      <c r="H9" s="26" t="n">
        <v>128.939</v>
      </c>
      <c r="I9" s="27" t="n">
        <v>4.35419516182552</v>
      </c>
    </row>
    <row r="10" customFormat="false" ht="18.95" hidden="false" customHeight="true" outlineLevel="0" collapsed="false">
      <c r="A10" s="43" t="s">
        <v>43</v>
      </c>
      <c r="B10" s="26" t="n">
        <v>178.312</v>
      </c>
      <c r="C10" s="27" t="n">
        <v>-0.687842180598949</v>
      </c>
      <c r="D10" s="26" t="n">
        <v>29.28</v>
      </c>
      <c r="E10" s="27" t="n">
        <v>-1.12450612906494</v>
      </c>
      <c r="F10" s="26" t="n">
        <v>365.036</v>
      </c>
      <c r="G10" s="27" t="n">
        <v>-1.29013242042471</v>
      </c>
      <c r="H10" s="26" t="n">
        <v>60.895</v>
      </c>
      <c r="I10" s="27" t="n">
        <v>-5.93768825591992</v>
      </c>
    </row>
    <row r="11" customFormat="false" ht="18.95" hidden="false" customHeight="true" outlineLevel="0" collapsed="false">
      <c r="A11" s="43" t="s">
        <v>44</v>
      </c>
      <c r="B11" s="26" t="n">
        <v>64.671</v>
      </c>
      <c r="C11" s="27" t="n">
        <v>-0.00463864922534185</v>
      </c>
      <c r="D11" s="26" t="n">
        <v>15.425</v>
      </c>
      <c r="E11" s="27" t="n">
        <v>0.259993500162508</v>
      </c>
      <c r="F11" s="26" t="n">
        <v>167.825</v>
      </c>
      <c r="G11" s="27" t="n">
        <v>-0.555219776964009</v>
      </c>
      <c r="H11" s="26" t="n">
        <v>36.419</v>
      </c>
      <c r="I11" s="27" t="n">
        <v>0.258774948382666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1461.246</v>
      </c>
      <c r="C19" s="31" t="n">
        <v>0.485425877139605</v>
      </c>
      <c r="D19" s="30" t="n">
        <v>370.052</v>
      </c>
      <c r="E19" s="31" t="n">
        <v>4.10773918205322</v>
      </c>
      <c r="F19" s="30" t="n">
        <v>2933.634</v>
      </c>
      <c r="G19" s="31" t="n">
        <v>0.588174786043453</v>
      </c>
      <c r="H19" s="30" t="n">
        <v>762.013</v>
      </c>
      <c r="I19" s="31" t="n">
        <v>1.69190015146764</v>
      </c>
    </row>
    <row r="20" customFormat="false" ht="18.95" hidden="false" customHeight="true" outlineLevel="0" collapsed="false">
      <c r="A20" s="43" t="s">
        <v>54</v>
      </c>
      <c r="B20" s="26" t="n">
        <v>94.248</v>
      </c>
      <c r="C20" s="27" t="n">
        <v>-0.418410041841</v>
      </c>
      <c r="D20" s="26" t="n">
        <v>27.159</v>
      </c>
      <c r="E20" s="27" t="n">
        <v>5.35728140274654</v>
      </c>
      <c r="F20" s="26" t="n">
        <v>215.29</v>
      </c>
      <c r="G20" s="27" t="n">
        <v>0.282275344226861</v>
      </c>
      <c r="H20" s="26" t="n">
        <v>60.119</v>
      </c>
      <c r="I20" s="27" t="n">
        <v>2.94173044982107</v>
      </c>
    </row>
    <row r="21" customFormat="false" ht="18.95" hidden="false" customHeight="true" outlineLevel="0" collapsed="false">
      <c r="A21" s="43" t="s">
        <v>55</v>
      </c>
      <c r="B21" s="26" t="n">
        <v>60.319</v>
      </c>
      <c r="C21" s="27" t="n">
        <v>1.50441733277241</v>
      </c>
      <c r="D21" s="26" t="n">
        <v>19.667</v>
      </c>
      <c r="E21" s="27" t="n">
        <v>4.37851608109543</v>
      </c>
      <c r="F21" s="26" t="n">
        <v>157.72</v>
      </c>
      <c r="G21" s="27" t="n">
        <v>2.65622660912919</v>
      </c>
      <c r="H21" s="26" t="n">
        <v>50.575</v>
      </c>
      <c r="I21" s="27" t="n">
        <v>2.42830524951394</v>
      </c>
    </row>
    <row r="22" customFormat="false" ht="18.95" hidden="false" customHeight="true" outlineLevel="0" collapsed="false">
      <c r="A22" s="43" t="s">
        <v>56</v>
      </c>
      <c r="B22" s="26" t="n">
        <v>39.03</v>
      </c>
      <c r="C22" s="27" t="n">
        <v>10.4977068116188</v>
      </c>
      <c r="D22" s="26" t="n">
        <v>7.663</v>
      </c>
      <c r="E22" s="27" t="n">
        <v>11.60792309933</v>
      </c>
      <c r="F22" s="26" t="n">
        <v>109.303</v>
      </c>
      <c r="G22" s="27" t="n">
        <v>9.18180819290588</v>
      </c>
      <c r="H22" s="26" t="n">
        <v>19.334</v>
      </c>
      <c r="I22" s="27" t="n">
        <v>7.51862974085196</v>
      </c>
    </row>
    <row r="23" customFormat="false" ht="18.95" hidden="false" customHeight="true" outlineLevel="0" collapsed="false">
      <c r="A23" s="43" t="s">
        <v>57</v>
      </c>
      <c r="B23" s="26" t="n">
        <v>193.597</v>
      </c>
      <c r="C23" s="27" t="n">
        <v>2.22080246685428</v>
      </c>
      <c r="D23" s="26" t="n">
        <v>54.489</v>
      </c>
      <c r="E23" s="27" t="n">
        <v>5.8326535368838</v>
      </c>
      <c r="F23" s="26" t="n">
        <v>482.313</v>
      </c>
      <c r="G23" s="27" t="n">
        <v>2.96285068974498</v>
      </c>
      <c r="H23" s="26" t="n">
        <v>130.028</v>
      </c>
      <c r="I23" s="27" t="n">
        <v>3.39458806129183</v>
      </c>
    </row>
    <row r="24" customFormat="false" ht="18.95" hidden="false" customHeight="true" outlineLevel="0" collapsed="false">
      <c r="A24" s="43" t="s">
        <v>58</v>
      </c>
      <c r="B24" s="26" t="n">
        <v>79.205</v>
      </c>
      <c r="C24" s="27" t="n">
        <v>5.84375668163352</v>
      </c>
      <c r="D24" s="26" t="n">
        <v>18.506</v>
      </c>
      <c r="E24" s="27" t="n">
        <v>3.01714540191493</v>
      </c>
      <c r="F24" s="26" t="n">
        <v>200.272</v>
      </c>
      <c r="G24" s="27" t="n">
        <v>6.18087734738673</v>
      </c>
      <c r="H24" s="26" t="n">
        <v>48.099</v>
      </c>
      <c r="I24" s="27" t="n">
        <v>0.874543853026296</v>
      </c>
    </row>
    <row r="25" customFormat="false" ht="18.95" hidden="false" customHeight="true" outlineLevel="0" collapsed="false">
      <c r="A25" s="43" t="s">
        <v>59</v>
      </c>
      <c r="B25" s="26" t="n">
        <v>238.89</v>
      </c>
      <c r="C25" s="27" t="n">
        <v>8.46458748586814</v>
      </c>
      <c r="D25" s="26" t="n">
        <v>61.446</v>
      </c>
      <c r="E25" s="27" t="n">
        <v>13.2958421683415</v>
      </c>
      <c r="F25" s="26" t="n">
        <v>496.271</v>
      </c>
      <c r="G25" s="27" t="n">
        <v>9.02502251806938</v>
      </c>
      <c r="H25" s="26" t="n">
        <v>109.112</v>
      </c>
      <c r="I25" s="27" t="n">
        <v>10.9346564047297</v>
      </c>
    </row>
    <row r="26" customFormat="false" ht="18.95" hidden="false" customHeight="true" outlineLevel="0" collapsed="false">
      <c r="A26" s="43" t="s">
        <v>60</v>
      </c>
      <c r="B26" s="26" t="n">
        <v>949.554</v>
      </c>
      <c r="C26" s="27" t="n">
        <v>-2.07926642515291</v>
      </c>
      <c r="D26" s="26" t="n">
        <v>235.611</v>
      </c>
      <c r="E26" s="27" t="n">
        <v>1.65900088882754</v>
      </c>
      <c r="F26" s="26" t="n">
        <v>1754.778</v>
      </c>
      <c r="G26" s="27" t="n">
        <v>-2.74153910617312</v>
      </c>
      <c r="H26" s="26" t="n">
        <v>474.774</v>
      </c>
      <c r="I26" s="27" t="n">
        <v>-0.578593910000691</v>
      </c>
    </row>
    <row r="27" s="42" customFormat="true" ht="29.1" hidden="false" customHeight="true" outlineLevel="0" collapsed="false">
      <c r="A27" s="47" t="s">
        <v>61</v>
      </c>
      <c r="B27" s="30" t="n">
        <v>1461.246</v>
      </c>
      <c r="C27" s="31" t="n">
        <v>0.485425877139605</v>
      </c>
      <c r="D27" s="30" t="n">
        <v>370.052</v>
      </c>
      <c r="E27" s="31" t="n">
        <v>4.10773918205322</v>
      </c>
      <c r="F27" s="30" t="n">
        <v>2933.634</v>
      </c>
      <c r="G27" s="31" t="n">
        <v>0.588174786043453</v>
      </c>
      <c r="H27" s="30" t="n">
        <v>762.013</v>
      </c>
      <c r="I27" s="31" t="n">
        <v>1.69190015146764</v>
      </c>
    </row>
    <row r="28" customFormat="false" ht="18.95" hidden="false" customHeight="true" outlineLevel="0" collapsed="false">
      <c r="A28" s="43" t="s">
        <v>62</v>
      </c>
      <c r="B28" s="26" t="n">
        <v>173.413</v>
      </c>
      <c r="C28" s="27" t="n">
        <v>-2.62784051029519</v>
      </c>
      <c r="D28" s="26" t="n">
        <v>44.493</v>
      </c>
      <c r="E28" s="27" t="n">
        <v>4.021228344984</v>
      </c>
      <c r="F28" s="26" t="n">
        <v>374.432</v>
      </c>
      <c r="G28" s="27" t="n">
        <v>-2.43780420440451</v>
      </c>
      <c r="H28" s="26" t="n">
        <v>98.037</v>
      </c>
      <c r="I28" s="27" t="n">
        <v>-0.4892457292502</v>
      </c>
    </row>
    <row r="29" customFormat="false" ht="18.95" hidden="false" customHeight="true" outlineLevel="0" collapsed="false">
      <c r="A29" s="43" t="s">
        <v>63</v>
      </c>
      <c r="B29" s="26" t="n">
        <v>167.63</v>
      </c>
      <c r="C29" s="27" t="n">
        <v>11.2460513392265</v>
      </c>
      <c r="D29" s="26" t="n">
        <v>58.01</v>
      </c>
      <c r="E29" s="27" t="n">
        <v>15.1997775836047</v>
      </c>
      <c r="F29" s="26" t="n">
        <v>315.008</v>
      </c>
      <c r="G29" s="27" t="n">
        <v>10.5330011579354</v>
      </c>
      <c r="H29" s="26" t="n">
        <v>99.895</v>
      </c>
      <c r="I29" s="27" t="n">
        <v>10.3312311549464</v>
      </c>
    </row>
    <row r="30" customFormat="false" ht="18.95" hidden="false" customHeight="true" outlineLevel="0" collapsed="false">
      <c r="A30" s="43" t="s">
        <v>64</v>
      </c>
      <c r="B30" s="26" t="n">
        <v>225.895</v>
      </c>
      <c r="C30" s="27" t="n">
        <v>-0.831906580622501</v>
      </c>
      <c r="D30" s="26" t="n">
        <v>69.323</v>
      </c>
      <c r="E30" s="27" t="n">
        <v>5.45507096460136</v>
      </c>
      <c r="F30" s="26" t="n">
        <v>502.159</v>
      </c>
      <c r="G30" s="27" t="n">
        <v>1.78286576009955</v>
      </c>
      <c r="H30" s="26" t="n">
        <v>149.818</v>
      </c>
      <c r="I30" s="27" t="n">
        <v>6.05307679783671</v>
      </c>
    </row>
    <row r="31" s="42" customFormat="true" ht="18.95" hidden="false" customHeight="true" outlineLevel="0" collapsed="false">
      <c r="A31" s="47" t="s">
        <v>65</v>
      </c>
      <c r="B31" s="26" t="n">
        <v>566.938</v>
      </c>
      <c r="C31" s="27" t="n">
        <v>1.86338751668711</v>
      </c>
      <c r="D31" s="26" t="n">
        <v>171.826</v>
      </c>
      <c r="E31" s="27" t="n">
        <v>8.15781853889442</v>
      </c>
      <c r="F31" s="26" t="n">
        <v>1191.599</v>
      </c>
      <c r="G31" s="27" t="n">
        <v>2.53480429655266</v>
      </c>
      <c r="H31" s="26" t="n">
        <v>347.75</v>
      </c>
      <c r="I31" s="27" t="n">
        <v>5.27447044897936</v>
      </c>
    </row>
    <row r="32" customFormat="false" ht="24.6" hidden="false" customHeight="true" outlineLevel="0" collapsed="false">
      <c r="A32" s="43" t="s">
        <v>66</v>
      </c>
      <c r="B32" s="26" t="n">
        <v>285.39</v>
      </c>
      <c r="C32" s="27" t="n">
        <v>0.42437294147453</v>
      </c>
      <c r="D32" s="26" t="n">
        <v>67.312</v>
      </c>
      <c r="E32" s="27" t="n">
        <v>0.516680106322625</v>
      </c>
      <c r="F32" s="26" t="n">
        <v>509.88</v>
      </c>
      <c r="G32" s="27" t="n">
        <v>-3.94484005877699</v>
      </c>
      <c r="H32" s="26" t="n">
        <v>128.494</v>
      </c>
      <c r="I32" s="27" t="n">
        <v>-7.49238666388291</v>
      </c>
    </row>
    <row r="33" customFormat="false" ht="18.95" hidden="false" customHeight="true" outlineLevel="0" collapsed="false">
      <c r="A33" s="43" t="s">
        <v>67</v>
      </c>
      <c r="B33" s="26" t="n">
        <v>281.988</v>
      </c>
      <c r="C33" s="27" t="n">
        <v>-6.19255296853325</v>
      </c>
      <c r="D33" s="26" t="n">
        <v>68.409</v>
      </c>
      <c r="E33" s="27" t="n">
        <v>-3.70354729729729</v>
      </c>
      <c r="F33" s="26" t="n">
        <v>557.761</v>
      </c>
      <c r="G33" s="27" t="n">
        <v>-3.57379333475095</v>
      </c>
      <c r="H33" s="26" t="n">
        <v>163.363</v>
      </c>
      <c r="I33" s="27" t="n">
        <v>0.569448035558182</v>
      </c>
    </row>
    <row r="34" customFormat="false" ht="18.95" hidden="false" customHeight="true" outlineLevel="0" collapsed="false">
      <c r="A34" s="43" t="s">
        <v>68</v>
      </c>
      <c r="B34" s="26" t="n">
        <v>136.686</v>
      </c>
      <c r="C34" s="27" t="n">
        <v>2.66490408448377</v>
      </c>
      <c r="D34" s="26" t="n">
        <v>27.973</v>
      </c>
      <c r="E34" s="27" t="n">
        <v>8.37627368176359</v>
      </c>
      <c r="F34" s="26" t="n">
        <v>245.406</v>
      </c>
      <c r="G34" s="27" t="n">
        <v>0.587772367320838</v>
      </c>
      <c r="H34" s="26" t="n">
        <v>55.265</v>
      </c>
      <c r="I34" s="27" t="n">
        <v>4.6368524689488</v>
      </c>
    </row>
    <row r="35" customFormat="false" ht="24.6" hidden="false" customHeight="true" outlineLevel="0" collapsed="false">
      <c r="A35" s="43" t="s">
        <v>69</v>
      </c>
      <c r="B35" s="26" t="n">
        <v>44.071</v>
      </c>
      <c r="C35" s="27" t="n">
        <v>-3.64256510046572</v>
      </c>
      <c r="D35" s="26" t="n">
        <v>6.778</v>
      </c>
      <c r="E35" s="27" t="n">
        <v>-1.69688179840463</v>
      </c>
      <c r="F35" s="26" t="n">
        <v>86.185</v>
      </c>
      <c r="G35" s="27" t="n">
        <v>-4.39292251372788</v>
      </c>
      <c r="H35" s="26" t="n">
        <v>13.096</v>
      </c>
      <c r="I35" s="27" t="n">
        <v>-1.27402940067847</v>
      </c>
    </row>
    <row r="36" customFormat="false" ht="18.95" hidden="false" customHeight="true" outlineLevel="0" collapsed="false">
      <c r="A36" s="43" t="s">
        <v>70</v>
      </c>
      <c r="B36" s="26" t="n">
        <v>132.367</v>
      </c>
      <c r="C36" s="27" t="n">
        <v>10.3610138402534</v>
      </c>
      <c r="D36" s="26" t="n">
        <v>24.767</v>
      </c>
      <c r="E36" s="27" t="n">
        <v>7.56101797967514</v>
      </c>
      <c r="F36" s="26" t="n">
        <v>317.451</v>
      </c>
      <c r="G36" s="27" t="n">
        <v>10.8526671601972</v>
      </c>
      <c r="H36" s="26" t="n">
        <v>48.702</v>
      </c>
      <c r="I36" s="27" t="n">
        <v>5.54351595006935</v>
      </c>
    </row>
    <row r="37" customFormat="false" ht="18.95" hidden="false" customHeight="true" outlineLevel="0" collapsed="false">
      <c r="A37" s="43" t="s">
        <v>71</v>
      </c>
      <c r="B37" s="26" t="n">
        <v>13.806</v>
      </c>
      <c r="C37" s="27" t="n">
        <v>-1.51234127550293</v>
      </c>
      <c r="D37" s="26" t="n">
        <v>2.987</v>
      </c>
      <c r="E37" s="27" t="n">
        <v>4.9174569722515</v>
      </c>
      <c r="F37" s="26" t="n">
        <v>25.352</v>
      </c>
      <c r="G37" s="27" t="n">
        <v>3.06948001788837</v>
      </c>
      <c r="H37" s="26" t="n">
        <v>5.343</v>
      </c>
      <c r="I37" s="27" t="n">
        <v>-1.85525349008083</v>
      </c>
    </row>
    <row r="38" customFormat="false" ht="18" hidden="false" customHeight="true" outlineLevel="0" collapsed="false">
      <c r="A38" s="47" t="s">
        <v>72</v>
      </c>
      <c r="B38" s="26" t="n">
        <v>190.244</v>
      </c>
      <c r="C38" s="27" t="n">
        <v>5.87050279640502</v>
      </c>
      <c r="D38" s="26" t="n">
        <v>34.532</v>
      </c>
      <c r="E38" s="27" t="n">
        <v>5.38330078125</v>
      </c>
      <c r="F38" s="26" t="n">
        <v>428.988</v>
      </c>
      <c r="G38" s="27" t="n">
        <v>6.94914662664479</v>
      </c>
      <c r="H38" s="26" t="n">
        <v>67.141</v>
      </c>
      <c r="I38" s="27" t="n">
        <v>3.52797865942979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" activeCellId="0" sqref="J1:Z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1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8806.264</v>
      </c>
      <c r="C7" s="31" t="n">
        <v>5.16349710809052</v>
      </c>
      <c r="D7" s="30" t="n">
        <v>1883.165</v>
      </c>
      <c r="E7" s="31" t="n">
        <v>5.77183929705802</v>
      </c>
      <c r="F7" s="30" t="n">
        <v>21965.782</v>
      </c>
      <c r="G7" s="31" t="n">
        <v>4.04243397104915</v>
      </c>
      <c r="H7" s="30" t="n">
        <v>4306.967</v>
      </c>
      <c r="I7" s="31" t="n">
        <v>5.16509361401015</v>
      </c>
    </row>
    <row r="8" customFormat="false" ht="18.95" hidden="false" customHeight="true" outlineLevel="0" collapsed="false">
      <c r="A8" s="43" t="s">
        <v>41</v>
      </c>
      <c r="B8" s="26" t="n">
        <v>4817.331</v>
      </c>
      <c r="C8" s="27" t="n">
        <v>4.7008244215878</v>
      </c>
      <c r="D8" s="26" t="n">
        <v>1229.972</v>
      </c>
      <c r="E8" s="27" t="n">
        <v>4.99084936969911</v>
      </c>
      <c r="F8" s="26" t="n">
        <v>9333.06</v>
      </c>
      <c r="G8" s="27" t="n">
        <v>4.26239771140314</v>
      </c>
      <c r="H8" s="26" t="n">
        <v>2548.647</v>
      </c>
      <c r="I8" s="27" t="n">
        <v>4.47325520050863</v>
      </c>
    </row>
    <row r="9" customFormat="false" ht="18.95" hidden="false" customHeight="true" outlineLevel="0" collapsed="false">
      <c r="A9" s="43" t="s">
        <v>42</v>
      </c>
      <c r="B9" s="26" t="n">
        <v>1289.421</v>
      </c>
      <c r="C9" s="27" t="n">
        <v>8.99668721063812</v>
      </c>
      <c r="D9" s="26" t="n">
        <v>274.687</v>
      </c>
      <c r="E9" s="27" t="n">
        <v>10.2571718720523</v>
      </c>
      <c r="F9" s="26" t="n">
        <v>2655.68</v>
      </c>
      <c r="G9" s="27" t="n">
        <v>7.10041107154855</v>
      </c>
      <c r="H9" s="26" t="n">
        <v>630.28</v>
      </c>
      <c r="I9" s="27" t="n">
        <v>6.92389382933027</v>
      </c>
    </row>
    <row r="10" customFormat="false" ht="18.95" hidden="false" customHeight="true" outlineLevel="0" collapsed="false">
      <c r="A10" s="43" t="s">
        <v>43</v>
      </c>
      <c r="B10" s="26" t="n">
        <v>775.549</v>
      </c>
      <c r="C10" s="27" t="n">
        <v>1.20670440635678</v>
      </c>
      <c r="D10" s="26" t="n">
        <v>118.352</v>
      </c>
      <c r="E10" s="27" t="n">
        <v>2.34166926083496</v>
      </c>
      <c r="F10" s="26" t="n">
        <v>1612.103</v>
      </c>
      <c r="G10" s="27" t="n">
        <v>-0.0295799278175366</v>
      </c>
      <c r="H10" s="26" t="n">
        <v>263.384</v>
      </c>
      <c r="I10" s="27" t="n">
        <v>-0.338280144393394</v>
      </c>
    </row>
    <row r="11" customFormat="false" ht="18.95" hidden="false" customHeight="true" outlineLevel="0" collapsed="false">
      <c r="A11" s="43" t="s">
        <v>44</v>
      </c>
      <c r="B11" s="26" t="n">
        <v>286.02</v>
      </c>
      <c r="C11" s="27" t="n">
        <v>-1.23243631491528</v>
      </c>
      <c r="D11" s="26" t="n">
        <v>62.033</v>
      </c>
      <c r="E11" s="27" t="n">
        <v>-4.92735409514468</v>
      </c>
      <c r="F11" s="26" t="n">
        <v>763.889</v>
      </c>
      <c r="G11" s="27" t="n">
        <v>-1.32927742902167</v>
      </c>
      <c r="H11" s="26" t="n">
        <v>166.875</v>
      </c>
      <c r="I11" s="27" t="n">
        <v>1.53264864075544</v>
      </c>
    </row>
    <row r="12" customFormat="false" ht="18.95" hidden="false" customHeight="true" outlineLevel="0" collapsed="false">
      <c r="A12" s="43" t="s">
        <v>45</v>
      </c>
      <c r="B12" s="26" t="n">
        <v>297.15</v>
      </c>
      <c r="C12" s="27" t="n">
        <v>-1.98406808173766</v>
      </c>
      <c r="D12" s="26" t="n">
        <v>10.829</v>
      </c>
      <c r="E12" s="27" t="n">
        <v>13.0021913805698</v>
      </c>
      <c r="F12" s="26" t="n">
        <v>809.421</v>
      </c>
      <c r="G12" s="27" t="n">
        <v>-3.2168154925603</v>
      </c>
      <c r="H12" s="26" t="n">
        <v>43.154</v>
      </c>
      <c r="I12" s="27" t="n">
        <v>9.58354494667344</v>
      </c>
    </row>
    <row r="13" customFormat="false" ht="18.95" hidden="false" customHeight="true" outlineLevel="0" collapsed="false">
      <c r="A13" s="43" t="s">
        <v>47</v>
      </c>
      <c r="B13" s="26" t="n">
        <v>5.708</v>
      </c>
      <c r="C13" s="27" t="n">
        <v>-5.74636723910172</v>
      </c>
      <c r="D13" s="26" t="n">
        <v>1.368</v>
      </c>
      <c r="E13" s="27" t="n">
        <v>8.14229249011858</v>
      </c>
      <c r="F13" s="26" t="n">
        <v>31.896</v>
      </c>
      <c r="G13" s="27" t="n">
        <v>-7.39751480664268</v>
      </c>
      <c r="H13" s="26" t="n">
        <v>9.31</v>
      </c>
      <c r="I13" s="27" t="n">
        <v>8.76168224299066</v>
      </c>
    </row>
    <row r="14" customFormat="false" ht="18.95" hidden="false" customHeight="true" outlineLevel="0" collapsed="false">
      <c r="A14" s="43" t="s">
        <v>48</v>
      </c>
      <c r="B14" s="26" t="n">
        <v>144.393</v>
      </c>
      <c r="C14" s="27" t="n">
        <v>2.25553792986233</v>
      </c>
      <c r="D14" s="26" t="n">
        <v>24.781</v>
      </c>
      <c r="E14" s="27" t="n">
        <v>2.02140798682586</v>
      </c>
      <c r="F14" s="26" t="n">
        <v>754.259</v>
      </c>
      <c r="G14" s="27" t="n">
        <v>3.08717989369538</v>
      </c>
      <c r="H14" s="26" t="n">
        <v>159.156</v>
      </c>
      <c r="I14" s="27" t="n">
        <v>4.3283317928851</v>
      </c>
    </row>
    <row r="15" customFormat="false" ht="18.95" hidden="false" customHeight="true" outlineLevel="0" collapsed="false">
      <c r="A15" s="43" t="s">
        <v>49</v>
      </c>
      <c r="B15" s="26" t="n">
        <v>345.841</v>
      </c>
      <c r="C15" s="27" t="n">
        <v>0.284463260453521</v>
      </c>
      <c r="D15" s="26" t="n">
        <v>41.29</v>
      </c>
      <c r="E15" s="27" t="n">
        <v>9.81675044549057</v>
      </c>
      <c r="F15" s="26" t="n">
        <v>792.897</v>
      </c>
      <c r="G15" s="27" t="n">
        <v>-1.79978673047414</v>
      </c>
      <c r="H15" s="26" t="n">
        <v>97.791</v>
      </c>
      <c r="I15" s="27" t="n">
        <v>8.5372756634369</v>
      </c>
    </row>
    <row r="16" customFormat="false" ht="18.95" hidden="false" customHeight="true" outlineLevel="0" collapsed="false">
      <c r="A16" s="43" t="s">
        <v>50</v>
      </c>
      <c r="B16" s="26" t="n">
        <v>396.436</v>
      </c>
      <c r="C16" s="27" t="n">
        <v>30.4722442545097</v>
      </c>
      <c r="D16" s="26" t="n">
        <v>99.826</v>
      </c>
      <c r="E16" s="27" t="n">
        <v>14.6845273654703</v>
      </c>
      <c r="F16" s="26" t="n">
        <v>1280.154</v>
      </c>
      <c r="G16" s="27" t="n">
        <v>33.085422245879</v>
      </c>
      <c r="H16" s="26" t="n">
        <v>263.596</v>
      </c>
      <c r="I16" s="27" t="n">
        <v>16.3101415510607</v>
      </c>
    </row>
    <row r="17" customFormat="false" ht="18.95" hidden="false" customHeight="true" outlineLevel="0" collapsed="false">
      <c r="A17" s="43" t="s">
        <v>51</v>
      </c>
      <c r="B17" s="26" t="n">
        <v>168.236</v>
      </c>
      <c r="C17" s="27" t="n">
        <v>0.326199094752781</v>
      </c>
      <c r="D17" s="26" t="n">
        <v>6.648</v>
      </c>
      <c r="E17" s="27" t="n">
        <v>-5.12344798059084</v>
      </c>
      <c r="F17" s="26" t="n">
        <v>3220.717</v>
      </c>
      <c r="G17" s="27" t="n">
        <v>-0.223270436354767</v>
      </c>
      <c r="H17" s="26" t="n">
        <v>53.127</v>
      </c>
      <c r="I17" s="27" t="n">
        <v>2.58554105198114</v>
      </c>
    </row>
    <row r="18" customFormat="false" ht="18.95" hidden="false" customHeight="true" outlineLevel="0" collapsed="false">
      <c r="A18" s="43" t="s">
        <v>52</v>
      </c>
      <c r="B18" s="26" t="n">
        <v>280.179</v>
      </c>
      <c r="C18" s="27" t="n">
        <v>4.88567278608008</v>
      </c>
      <c r="D18" s="26" t="n">
        <v>13.379</v>
      </c>
      <c r="E18" s="27" t="n">
        <v>10.6983286447129</v>
      </c>
      <c r="F18" s="26" t="n">
        <v>711.706</v>
      </c>
      <c r="G18" s="27" t="n">
        <v>2.44117994202198</v>
      </c>
      <c r="H18" s="26" t="n">
        <v>71.647</v>
      </c>
      <c r="I18" s="27" t="n">
        <v>4.13656778244503</v>
      </c>
    </row>
    <row r="19" s="42" customFormat="true" ht="29.1" hidden="false" customHeight="true" outlineLevel="0" collapsed="false">
      <c r="A19" s="47" t="s">
        <v>53</v>
      </c>
      <c r="B19" s="30" t="n">
        <v>8806.264</v>
      </c>
      <c r="C19" s="31" t="n">
        <v>5.16349710809052</v>
      </c>
      <c r="D19" s="30" t="n">
        <v>1883.165</v>
      </c>
      <c r="E19" s="31" t="n">
        <v>5.77183929705802</v>
      </c>
      <c r="F19" s="30" t="n">
        <v>21965.782</v>
      </c>
      <c r="G19" s="31" t="n">
        <v>4.04243397104915</v>
      </c>
      <c r="H19" s="30" t="n">
        <v>4306.967</v>
      </c>
      <c r="I19" s="31" t="n">
        <v>5.16509361401015</v>
      </c>
    </row>
    <row r="20" customFormat="false" ht="18.95" hidden="false" customHeight="true" outlineLevel="0" collapsed="false">
      <c r="A20" s="43" t="s">
        <v>54</v>
      </c>
      <c r="B20" s="26" t="n">
        <v>674.289</v>
      </c>
      <c r="C20" s="27" t="n">
        <v>3.40127187326044</v>
      </c>
      <c r="D20" s="26" t="n">
        <v>140.834</v>
      </c>
      <c r="E20" s="27" t="n">
        <v>4.43674870783309</v>
      </c>
      <c r="F20" s="26" t="n">
        <v>3065.927</v>
      </c>
      <c r="G20" s="27" t="n">
        <v>2.06488231965112</v>
      </c>
      <c r="H20" s="26" t="n">
        <v>367.294</v>
      </c>
      <c r="I20" s="27" t="n">
        <v>2.15493984079922</v>
      </c>
    </row>
    <row r="21" customFormat="false" ht="18.95" hidden="false" customHeight="true" outlineLevel="0" collapsed="false">
      <c r="A21" s="43" t="s">
        <v>55</v>
      </c>
      <c r="B21" s="26" t="n">
        <v>418.664</v>
      </c>
      <c r="C21" s="27" t="n">
        <v>3.60303288262426</v>
      </c>
      <c r="D21" s="26" t="n">
        <v>114.016</v>
      </c>
      <c r="E21" s="27" t="n">
        <v>4.57784911717496</v>
      </c>
      <c r="F21" s="26" t="n">
        <v>1632.964</v>
      </c>
      <c r="G21" s="27" t="n">
        <v>0.412234206092506</v>
      </c>
      <c r="H21" s="26" t="n">
        <v>324.279</v>
      </c>
      <c r="I21" s="27" t="n">
        <v>3.02682747051648</v>
      </c>
    </row>
    <row r="22" customFormat="false" ht="18.95" hidden="false" customHeight="true" outlineLevel="0" collapsed="false">
      <c r="A22" s="43" t="s">
        <v>56</v>
      </c>
      <c r="B22" s="26" t="n">
        <v>232.362</v>
      </c>
      <c r="C22" s="27" t="n">
        <v>6.40844812426728</v>
      </c>
      <c r="D22" s="26" t="n">
        <v>41.453</v>
      </c>
      <c r="E22" s="27" t="n">
        <v>10.4176655479197</v>
      </c>
      <c r="F22" s="26" t="n">
        <v>819.705</v>
      </c>
      <c r="G22" s="27" t="n">
        <v>4.1585660590258</v>
      </c>
      <c r="H22" s="26" t="n">
        <v>118.572</v>
      </c>
      <c r="I22" s="27" t="n">
        <v>5.96246648793566</v>
      </c>
    </row>
    <row r="23" customFormat="false" ht="18.95" hidden="false" customHeight="true" outlineLevel="0" collapsed="false">
      <c r="A23" s="43" t="s">
        <v>57</v>
      </c>
      <c r="B23" s="26" t="n">
        <v>1325.315</v>
      </c>
      <c r="C23" s="27" t="n">
        <v>3.98044533850732</v>
      </c>
      <c r="D23" s="26" t="n">
        <v>296.303</v>
      </c>
      <c r="E23" s="27" t="n">
        <v>5.28928497821745</v>
      </c>
      <c r="F23" s="26" t="n">
        <v>5518.596</v>
      </c>
      <c r="G23" s="27" t="n">
        <v>1.87290779743843</v>
      </c>
      <c r="H23" s="26" t="n">
        <v>810.145</v>
      </c>
      <c r="I23" s="27" t="n">
        <v>3.04592481792119</v>
      </c>
    </row>
    <row r="24" customFormat="false" ht="18.95" hidden="false" customHeight="true" outlineLevel="0" collapsed="false">
      <c r="A24" s="43" t="s">
        <v>58</v>
      </c>
      <c r="B24" s="26" t="n">
        <v>576.138</v>
      </c>
      <c r="C24" s="27" t="n">
        <v>4.45305814611223</v>
      </c>
      <c r="D24" s="26" t="n">
        <v>107.157</v>
      </c>
      <c r="E24" s="27" t="n">
        <v>7.87545050033221</v>
      </c>
      <c r="F24" s="26" t="n">
        <v>1842.566</v>
      </c>
      <c r="G24" s="27" t="n">
        <v>1.80434485932719</v>
      </c>
      <c r="H24" s="26" t="n">
        <v>327.031</v>
      </c>
      <c r="I24" s="27" t="n">
        <v>6.26963933488661</v>
      </c>
    </row>
    <row r="25" customFormat="false" ht="18.95" hidden="false" customHeight="true" outlineLevel="0" collapsed="false">
      <c r="A25" s="43" t="s">
        <v>59</v>
      </c>
      <c r="B25" s="26" t="n">
        <v>1281.771</v>
      </c>
      <c r="C25" s="27" t="n">
        <v>6.57933139039369</v>
      </c>
      <c r="D25" s="26" t="n">
        <v>274.738</v>
      </c>
      <c r="E25" s="27" t="n">
        <v>6.3013635027007</v>
      </c>
      <c r="F25" s="26" t="n">
        <v>3349.415</v>
      </c>
      <c r="G25" s="27" t="n">
        <v>5.85572915415666</v>
      </c>
      <c r="H25" s="26" t="n">
        <v>542.029</v>
      </c>
      <c r="I25" s="27" t="n">
        <v>6.51034195457636</v>
      </c>
    </row>
    <row r="26" customFormat="false" ht="18.95" hidden="false" customHeight="true" outlineLevel="0" collapsed="false">
      <c r="A26" s="43" t="s">
        <v>60</v>
      </c>
      <c r="B26" s="26" t="n">
        <v>5623.04</v>
      </c>
      <c r="C26" s="27" t="n">
        <v>5.20035539244803</v>
      </c>
      <c r="D26" s="26" t="n">
        <v>1204.967</v>
      </c>
      <c r="E26" s="27" t="n">
        <v>5.5878072097855</v>
      </c>
      <c r="F26" s="26" t="n">
        <v>11255.205</v>
      </c>
      <c r="G26" s="27" t="n">
        <v>4.98131217441113</v>
      </c>
      <c r="H26" s="26" t="n">
        <v>2627.762</v>
      </c>
      <c r="I26" s="27" t="n">
        <v>5.42248839665875</v>
      </c>
    </row>
    <row r="27" s="42" customFormat="true" ht="29.1" hidden="false" customHeight="true" outlineLevel="0" collapsed="false">
      <c r="A27" s="47" t="s">
        <v>61</v>
      </c>
      <c r="B27" s="30" t="n">
        <v>8806.264</v>
      </c>
      <c r="C27" s="31" t="n">
        <v>5.16349710809052</v>
      </c>
      <c r="D27" s="30" t="n">
        <v>1883.165</v>
      </c>
      <c r="E27" s="31" t="n">
        <v>5.77183929705802</v>
      </c>
      <c r="F27" s="30" t="n">
        <v>21965.782</v>
      </c>
      <c r="G27" s="31" t="n">
        <v>4.04243397104915</v>
      </c>
      <c r="H27" s="30" t="n">
        <v>4306.967</v>
      </c>
      <c r="I27" s="31" t="n">
        <v>5.16509361401015</v>
      </c>
    </row>
    <row r="28" customFormat="false" ht="18.95" hidden="false" customHeight="true" outlineLevel="0" collapsed="false">
      <c r="A28" s="43" t="s">
        <v>62</v>
      </c>
      <c r="B28" s="26" t="n">
        <v>1113.625</v>
      </c>
      <c r="C28" s="27" t="n">
        <v>2.46844399787265</v>
      </c>
      <c r="D28" s="26" t="n">
        <v>222.564</v>
      </c>
      <c r="E28" s="27" t="n">
        <v>3.59475146736423</v>
      </c>
      <c r="F28" s="26" t="n">
        <v>2781.093</v>
      </c>
      <c r="G28" s="27" t="n">
        <v>0.840746566416684</v>
      </c>
      <c r="H28" s="26" t="n">
        <v>522.919</v>
      </c>
      <c r="I28" s="27" t="n">
        <v>-1.38404323932878</v>
      </c>
    </row>
    <row r="29" customFormat="false" ht="18.95" hidden="false" customHeight="true" outlineLevel="0" collapsed="false">
      <c r="A29" s="43" t="s">
        <v>63</v>
      </c>
      <c r="B29" s="26" t="n">
        <v>881.624</v>
      </c>
      <c r="C29" s="27" t="n">
        <v>6.2785323449956</v>
      </c>
      <c r="D29" s="26" t="n">
        <v>261.119</v>
      </c>
      <c r="E29" s="27" t="n">
        <v>7.12134886773876</v>
      </c>
      <c r="F29" s="26" t="n">
        <v>2261.382</v>
      </c>
      <c r="G29" s="27" t="n">
        <v>3.46965136022908</v>
      </c>
      <c r="H29" s="26" t="n">
        <v>502.006</v>
      </c>
      <c r="I29" s="27" t="n">
        <v>6.30360115026744</v>
      </c>
    </row>
    <row r="30" customFormat="false" ht="18.95" hidden="false" customHeight="true" outlineLevel="0" collapsed="false">
      <c r="A30" s="43" t="s">
        <v>64</v>
      </c>
      <c r="B30" s="26" t="n">
        <v>1363.144</v>
      </c>
      <c r="C30" s="27" t="n">
        <v>1.9216519881595</v>
      </c>
      <c r="D30" s="26" t="n">
        <v>375.637</v>
      </c>
      <c r="E30" s="27" t="n">
        <v>6.43777432087431</v>
      </c>
      <c r="F30" s="26" t="n">
        <v>4035.791</v>
      </c>
      <c r="G30" s="27" t="n">
        <v>0.932296581254093</v>
      </c>
      <c r="H30" s="26" t="n">
        <v>938.171</v>
      </c>
      <c r="I30" s="27" t="n">
        <v>5.33956272961635</v>
      </c>
    </row>
    <row r="31" s="42" customFormat="true" ht="18.95" hidden="false" customHeight="true" outlineLevel="0" collapsed="false">
      <c r="A31" s="47" t="s">
        <v>65</v>
      </c>
      <c r="B31" s="26" t="n">
        <v>3358.393</v>
      </c>
      <c r="C31" s="27" t="n">
        <v>3.21505866096746</v>
      </c>
      <c r="D31" s="26" t="n">
        <v>859.32</v>
      </c>
      <c r="E31" s="27" t="n">
        <v>5.89044235617695</v>
      </c>
      <c r="F31" s="26" t="n">
        <v>9078.266</v>
      </c>
      <c r="G31" s="27" t="n">
        <v>1.52422788267015</v>
      </c>
      <c r="H31" s="26" t="n">
        <v>1963.096</v>
      </c>
      <c r="I31" s="27" t="n">
        <v>3.69677018581045</v>
      </c>
    </row>
    <row r="32" customFormat="false" ht="24.6" hidden="false" customHeight="true" outlineLevel="0" collapsed="false">
      <c r="A32" s="43" t="s">
        <v>66</v>
      </c>
      <c r="B32" s="26" t="n">
        <v>1646.639</v>
      </c>
      <c r="C32" s="27" t="n">
        <v>6.11483020482655</v>
      </c>
      <c r="D32" s="26" t="n">
        <v>330.146</v>
      </c>
      <c r="E32" s="27" t="n">
        <v>5.97498812321047</v>
      </c>
      <c r="F32" s="26" t="n">
        <v>3809.118</v>
      </c>
      <c r="G32" s="27" t="n">
        <v>4.21267152904446</v>
      </c>
      <c r="H32" s="26" t="n">
        <v>698.562</v>
      </c>
      <c r="I32" s="27" t="n">
        <v>3.12095893242005</v>
      </c>
    </row>
    <row r="33" customFormat="false" ht="18.95" hidden="false" customHeight="true" outlineLevel="0" collapsed="false">
      <c r="A33" s="43" t="s">
        <v>67</v>
      </c>
      <c r="B33" s="26" t="n">
        <v>1854.095</v>
      </c>
      <c r="C33" s="27" t="n">
        <v>4.71427288587125</v>
      </c>
      <c r="D33" s="26" t="n">
        <v>382.111</v>
      </c>
      <c r="E33" s="27" t="n">
        <v>3.70290962284274</v>
      </c>
      <c r="F33" s="26" t="n">
        <v>3782.344</v>
      </c>
      <c r="G33" s="27" t="n">
        <v>7.0996170871497</v>
      </c>
      <c r="H33" s="26" t="n">
        <v>931.093</v>
      </c>
      <c r="I33" s="27" t="n">
        <v>8.69991080726432</v>
      </c>
    </row>
    <row r="34" customFormat="false" ht="18.95" hidden="false" customHeight="true" outlineLevel="0" collapsed="false">
      <c r="A34" s="43" t="s">
        <v>68</v>
      </c>
      <c r="B34" s="26" t="n">
        <v>874.171</v>
      </c>
      <c r="C34" s="27" t="n">
        <v>6.64471565345539</v>
      </c>
      <c r="D34" s="26" t="n">
        <v>137.343</v>
      </c>
      <c r="E34" s="27" t="n">
        <v>5.915694984268</v>
      </c>
      <c r="F34" s="26" t="n">
        <v>1866.331</v>
      </c>
      <c r="G34" s="27" t="n">
        <v>3.91088855334483</v>
      </c>
      <c r="H34" s="26" t="n">
        <v>301.038</v>
      </c>
      <c r="I34" s="27" t="n">
        <v>4.42447178640433</v>
      </c>
    </row>
    <row r="35" customFormat="false" ht="24.6" hidden="false" customHeight="true" outlineLevel="0" collapsed="false">
      <c r="A35" s="43" t="s">
        <v>69</v>
      </c>
      <c r="B35" s="26" t="n">
        <v>333.406</v>
      </c>
      <c r="C35" s="27" t="n">
        <v>1.81859270547349</v>
      </c>
      <c r="D35" s="26" t="n">
        <v>38.243</v>
      </c>
      <c r="E35" s="27" t="n">
        <v>2.33609847471234</v>
      </c>
      <c r="F35" s="26" t="n">
        <v>1297.14</v>
      </c>
      <c r="G35" s="27" t="n">
        <v>0.247926475270717</v>
      </c>
      <c r="H35" s="26" t="n">
        <v>90.423</v>
      </c>
      <c r="I35" s="27" t="n">
        <v>7.67462906951822</v>
      </c>
    </row>
    <row r="36" customFormat="false" ht="18.95" hidden="false" customHeight="true" outlineLevel="0" collapsed="false">
      <c r="A36" s="43" t="s">
        <v>70</v>
      </c>
      <c r="B36" s="26" t="n">
        <v>662.017</v>
      </c>
      <c r="C36" s="27" t="n">
        <v>14.3723675163175</v>
      </c>
      <c r="D36" s="26" t="n">
        <v>118.451</v>
      </c>
      <c r="E36" s="27" t="n">
        <v>12.377021962905</v>
      </c>
      <c r="F36" s="26" t="n">
        <v>1892.492</v>
      </c>
      <c r="G36" s="27" t="n">
        <v>12.8841133057082</v>
      </c>
      <c r="H36" s="26" t="n">
        <v>276.934</v>
      </c>
      <c r="I36" s="27" t="n">
        <v>10.7023077138323</v>
      </c>
    </row>
    <row r="37" customFormat="false" ht="18.95" hidden="false" customHeight="true" outlineLevel="0" collapsed="false">
      <c r="A37" s="43" t="s">
        <v>71</v>
      </c>
      <c r="B37" s="26" t="n">
        <v>77.543</v>
      </c>
      <c r="C37" s="27" t="n">
        <v>8.08742560042374</v>
      </c>
      <c r="D37" s="26" t="n">
        <v>17.551</v>
      </c>
      <c r="E37" s="27" t="n">
        <v>6.76440172759899</v>
      </c>
      <c r="F37" s="26" t="n">
        <v>240.091</v>
      </c>
      <c r="G37" s="27" t="n">
        <v>10.591578879487</v>
      </c>
      <c r="H37" s="26" t="n">
        <v>45.821</v>
      </c>
      <c r="I37" s="27" t="n">
        <v>-0.189509453689979</v>
      </c>
    </row>
    <row r="38" customFormat="false" ht="18" hidden="false" customHeight="true" outlineLevel="0" collapsed="false">
      <c r="A38" s="47" t="s">
        <v>72</v>
      </c>
      <c r="B38" s="26" t="n">
        <v>1072.966</v>
      </c>
      <c r="C38" s="27" t="n">
        <v>9.70820577944373</v>
      </c>
      <c r="D38" s="26" t="n">
        <v>174.245</v>
      </c>
      <c r="E38" s="27" t="n">
        <v>9.44075269762709</v>
      </c>
      <c r="F38" s="26" t="n">
        <v>3429.723</v>
      </c>
      <c r="G38" s="27" t="n">
        <v>7.59847781347254</v>
      </c>
      <c r="H38" s="26" t="n">
        <v>413.178</v>
      </c>
      <c r="I38" s="27" t="n">
        <v>8.71760598031297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3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" activeCellId="0" sqref="J1:AC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2</v>
      </c>
      <c r="B1" s="52"/>
    </row>
    <row r="2" s="7" customFormat="true" ht="12.75" hidden="false" customHeight="true" outlineLevel="0" collapsed="false">
      <c r="A2" s="57" t="s">
        <v>83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7168.321</v>
      </c>
      <c r="C7" s="31" t="n">
        <v>4.80114843347721</v>
      </c>
      <c r="D7" s="30" t="n">
        <v>1685.044</v>
      </c>
      <c r="E7" s="31" t="n">
        <v>5.2147041983005</v>
      </c>
      <c r="F7" s="30" t="n">
        <v>14364.732</v>
      </c>
      <c r="G7" s="31" t="n">
        <v>3.95750783332444</v>
      </c>
      <c r="H7" s="30" t="n">
        <v>3609.186</v>
      </c>
      <c r="I7" s="31" t="n">
        <v>4.38350530610498</v>
      </c>
    </row>
    <row r="8" customFormat="false" ht="18.95" hidden="false" customHeight="true" outlineLevel="0" collapsed="false">
      <c r="A8" s="43" t="s">
        <v>41</v>
      </c>
      <c r="B8" s="26" t="n">
        <v>4817.331</v>
      </c>
      <c r="C8" s="27" t="n">
        <v>4.7008244215878</v>
      </c>
      <c r="D8" s="26" t="n">
        <v>1229.972</v>
      </c>
      <c r="E8" s="27" t="n">
        <v>4.99084936969911</v>
      </c>
      <c r="F8" s="26" t="n">
        <v>9333.06</v>
      </c>
      <c r="G8" s="27" t="n">
        <v>4.26239771140314</v>
      </c>
      <c r="H8" s="26" t="n">
        <v>2548.647</v>
      </c>
      <c r="I8" s="27" t="n">
        <v>4.47325520050863</v>
      </c>
    </row>
    <row r="9" customFormat="false" ht="18.95" hidden="false" customHeight="true" outlineLevel="0" collapsed="false">
      <c r="A9" s="43" t="s">
        <v>42</v>
      </c>
      <c r="B9" s="26" t="n">
        <v>1289.421</v>
      </c>
      <c r="C9" s="27" t="n">
        <v>8.99668721063812</v>
      </c>
      <c r="D9" s="26" t="n">
        <v>274.687</v>
      </c>
      <c r="E9" s="27" t="n">
        <v>10.2571718720523</v>
      </c>
      <c r="F9" s="26" t="n">
        <v>2655.68</v>
      </c>
      <c r="G9" s="27" t="n">
        <v>7.10041107154855</v>
      </c>
      <c r="H9" s="26" t="n">
        <v>630.28</v>
      </c>
      <c r="I9" s="27" t="n">
        <v>6.92389382933027</v>
      </c>
    </row>
    <row r="10" customFormat="false" ht="18.95" hidden="false" customHeight="true" outlineLevel="0" collapsed="false">
      <c r="A10" s="43" t="s">
        <v>43</v>
      </c>
      <c r="B10" s="26" t="n">
        <v>775.549</v>
      </c>
      <c r="C10" s="27" t="n">
        <v>1.20670440635678</v>
      </c>
      <c r="D10" s="26" t="n">
        <v>118.352</v>
      </c>
      <c r="E10" s="27" t="n">
        <v>2.34166926083496</v>
      </c>
      <c r="F10" s="26" t="n">
        <v>1612.103</v>
      </c>
      <c r="G10" s="27" t="n">
        <v>-0.0295799278175366</v>
      </c>
      <c r="H10" s="26" t="n">
        <v>263.384</v>
      </c>
      <c r="I10" s="27" t="n">
        <v>-0.338280144393394</v>
      </c>
    </row>
    <row r="11" customFormat="false" ht="18.95" hidden="false" customHeight="true" outlineLevel="0" collapsed="false">
      <c r="A11" s="43" t="s">
        <v>44</v>
      </c>
      <c r="B11" s="26" t="n">
        <v>286.02</v>
      </c>
      <c r="C11" s="27" t="n">
        <v>-1.23243631491528</v>
      </c>
      <c r="D11" s="26" t="n">
        <v>62.033</v>
      </c>
      <c r="E11" s="27" t="n">
        <v>-4.92735409514468</v>
      </c>
      <c r="F11" s="26" t="n">
        <v>763.889</v>
      </c>
      <c r="G11" s="27" t="n">
        <v>-1.32927742902167</v>
      </c>
      <c r="H11" s="26" t="n">
        <v>166.875</v>
      </c>
      <c r="I11" s="27" t="n">
        <v>1.53264864075544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7168.321</v>
      </c>
      <c r="C19" s="31" t="n">
        <v>4.80114843347721</v>
      </c>
      <c r="D19" s="30" t="n">
        <v>1685.044</v>
      </c>
      <c r="E19" s="31" t="n">
        <v>5.2147041983005</v>
      </c>
      <c r="F19" s="30" t="n">
        <v>14364.732</v>
      </c>
      <c r="G19" s="31" t="n">
        <v>3.95750783332444</v>
      </c>
      <c r="H19" s="30" t="n">
        <v>3609.186</v>
      </c>
      <c r="I19" s="31" t="n">
        <v>4.38350530610498</v>
      </c>
    </row>
    <row r="20" customFormat="false" ht="18.95" hidden="false" customHeight="true" outlineLevel="0" collapsed="false">
      <c r="A20" s="43" t="s">
        <v>54</v>
      </c>
      <c r="B20" s="26" t="n">
        <v>459.819</v>
      </c>
      <c r="C20" s="27" t="n">
        <v>3.0344382524755</v>
      </c>
      <c r="D20" s="26" t="n">
        <v>119.744</v>
      </c>
      <c r="E20" s="27" t="n">
        <v>3.65022895080804</v>
      </c>
      <c r="F20" s="26" t="n">
        <v>1045.996</v>
      </c>
      <c r="G20" s="27" t="n">
        <v>1.05704527778715</v>
      </c>
      <c r="H20" s="26" t="n">
        <v>281.236</v>
      </c>
      <c r="I20" s="27" t="n">
        <v>-0.43650807699251</v>
      </c>
    </row>
    <row r="21" customFormat="false" ht="18.95" hidden="false" customHeight="true" outlineLevel="0" collapsed="false">
      <c r="A21" s="43" t="s">
        <v>55</v>
      </c>
      <c r="B21" s="26" t="n">
        <v>295.055</v>
      </c>
      <c r="C21" s="27" t="n">
        <v>1.87800397768079</v>
      </c>
      <c r="D21" s="26" t="n">
        <v>97.472</v>
      </c>
      <c r="E21" s="27" t="n">
        <v>3.2203407779225</v>
      </c>
      <c r="F21" s="26" t="n">
        <v>765.987</v>
      </c>
      <c r="G21" s="27" t="n">
        <v>0.573383051915656</v>
      </c>
      <c r="H21" s="26" t="n">
        <v>253.578</v>
      </c>
      <c r="I21" s="27" t="n">
        <v>0.769747378209431</v>
      </c>
    </row>
    <row r="22" customFormat="false" ht="18.95" hidden="false" customHeight="true" outlineLevel="0" collapsed="false">
      <c r="A22" s="43" t="s">
        <v>56</v>
      </c>
      <c r="B22" s="26" t="n">
        <v>184.861</v>
      </c>
      <c r="C22" s="27" t="n">
        <v>7.07517115948242</v>
      </c>
      <c r="D22" s="26" t="n">
        <v>35.616</v>
      </c>
      <c r="E22" s="27" t="n">
        <v>10.9532710280374</v>
      </c>
      <c r="F22" s="26" t="n">
        <v>507.401</v>
      </c>
      <c r="G22" s="27" t="n">
        <v>5.70347670840772</v>
      </c>
      <c r="H22" s="26" t="n">
        <v>88.967</v>
      </c>
      <c r="I22" s="27" t="n">
        <v>6.7633893749025</v>
      </c>
    </row>
    <row r="23" customFormat="false" ht="18.95" hidden="false" customHeight="true" outlineLevel="0" collapsed="false">
      <c r="A23" s="43" t="s">
        <v>57</v>
      </c>
      <c r="B23" s="26" t="n">
        <v>939.735</v>
      </c>
      <c r="C23" s="27" t="n">
        <v>3.43364456561579</v>
      </c>
      <c r="D23" s="26" t="n">
        <v>252.832</v>
      </c>
      <c r="E23" s="27" t="n">
        <v>4.45099934726387</v>
      </c>
      <c r="F23" s="26" t="n">
        <v>2319.384</v>
      </c>
      <c r="G23" s="27" t="n">
        <v>1.87490831019311</v>
      </c>
      <c r="H23" s="26" t="n">
        <v>623.781</v>
      </c>
      <c r="I23" s="27" t="n">
        <v>1.0268187567719</v>
      </c>
    </row>
    <row r="24" customFormat="false" ht="18.95" hidden="false" customHeight="true" outlineLevel="0" collapsed="false">
      <c r="A24" s="43" t="s">
        <v>58</v>
      </c>
      <c r="B24" s="26" t="n">
        <v>368.746</v>
      </c>
      <c r="C24" s="27" t="n">
        <v>6.71926234845701</v>
      </c>
      <c r="D24" s="26" t="n">
        <v>83.269</v>
      </c>
      <c r="E24" s="27" t="n">
        <v>7.21146418087244</v>
      </c>
      <c r="F24" s="26" t="n">
        <v>922.608</v>
      </c>
      <c r="G24" s="27" t="n">
        <v>3.15580685232166</v>
      </c>
      <c r="H24" s="26" t="n">
        <v>222.204</v>
      </c>
      <c r="I24" s="27" t="n">
        <v>5.51347860565166</v>
      </c>
    </row>
    <row r="25" customFormat="false" ht="18.95" hidden="false" customHeight="true" outlineLevel="0" collapsed="false">
      <c r="A25" s="43" t="s">
        <v>59</v>
      </c>
      <c r="B25" s="26" t="n">
        <v>930.82</v>
      </c>
      <c r="C25" s="27" t="n">
        <v>4.94119450908239</v>
      </c>
      <c r="D25" s="26" t="n">
        <v>231.605</v>
      </c>
      <c r="E25" s="27" t="n">
        <v>4.71193536573786</v>
      </c>
      <c r="F25" s="26" t="n">
        <v>1867.589</v>
      </c>
      <c r="G25" s="27" t="n">
        <v>3.97514068683233</v>
      </c>
      <c r="H25" s="26" t="n">
        <v>420.356</v>
      </c>
      <c r="I25" s="27" t="n">
        <v>4.51079403201786</v>
      </c>
    </row>
    <row r="26" customFormat="false" ht="18.95" hidden="false" customHeight="true" outlineLevel="0" collapsed="false">
      <c r="A26" s="43" t="s">
        <v>60</v>
      </c>
      <c r="B26" s="26" t="n">
        <v>4929.02</v>
      </c>
      <c r="C26" s="27" t="n">
        <v>4.89807540798142</v>
      </c>
      <c r="D26" s="26" t="n">
        <v>1117.338</v>
      </c>
      <c r="E26" s="27" t="n">
        <v>5.34762685976126</v>
      </c>
      <c r="F26" s="26" t="n">
        <v>9255.151</v>
      </c>
      <c r="G26" s="27" t="n">
        <v>4.57066336264165</v>
      </c>
      <c r="H26" s="26" t="n">
        <v>2342.845</v>
      </c>
      <c r="I26" s="27" t="n">
        <v>5.18417652356543</v>
      </c>
    </row>
    <row r="27" s="42" customFormat="true" ht="29.1" hidden="false" customHeight="true" outlineLevel="0" collapsed="false">
      <c r="A27" s="47" t="s">
        <v>61</v>
      </c>
      <c r="B27" s="30" t="n">
        <v>7168.321</v>
      </c>
      <c r="C27" s="31" t="n">
        <v>4.80114843347721</v>
      </c>
      <c r="D27" s="30" t="n">
        <v>1685.044</v>
      </c>
      <c r="E27" s="31" t="n">
        <v>5.2147041983005</v>
      </c>
      <c r="F27" s="30" t="n">
        <v>14364.732</v>
      </c>
      <c r="G27" s="31" t="n">
        <v>3.95750783332444</v>
      </c>
      <c r="H27" s="30" t="n">
        <v>3609.186</v>
      </c>
      <c r="I27" s="31" t="n">
        <v>4.38350530610498</v>
      </c>
    </row>
    <row r="28" customFormat="false" ht="18.95" hidden="false" customHeight="true" outlineLevel="0" collapsed="false">
      <c r="A28" s="43" t="s">
        <v>62</v>
      </c>
      <c r="B28" s="26" t="n">
        <v>908.874</v>
      </c>
      <c r="C28" s="27" t="n">
        <v>2.87897310513448</v>
      </c>
      <c r="D28" s="26" t="n">
        <v>205.148</v>
      </c>
      <c r="E28" s="27" t="n">
        <v>3.70542619984026</v>
      </c>
      <c r="F28" s="26" t="n">
        <v>1957.139</v>
      </c>
      <c r="G28" s="27" t="n">
        <v>0.740028886708728</v>
      </c>
      <c r="H28" s="26" t="n">
        <v>464.807</v>
      </c>
      <c r="I28" s="27" t="n">
        <v>-2.57313716900414</v>
      </c>
    </row>
    <row r="29" customFormat="false" ht="18.95" hidden="false" customHeight="true" outlineLevel="0" collapsed="false">
      <c r="A29" s="43" t="s">
        <v>63</v>
      </c>
      <c r="B29" s="26" t="n">
        <v>686.235</v>
      </c>
      <c r="C29" s="27" t="n">
        <v>5.45115641533526</v>
      </c>
      <c r="D29" s="26" t="n">
        <v>222.603</v>
      </c>
      <c r="E29" s="27" t="n">
        <v>5.90560921071412</v>
      </c>
      <c r="F29" s="26" t="n">
        <v>1297.758</v>
      </c>
      <c r="G29" s="27" t="n">
        <v>3.81059113477815</v>
      </c>
      <c r="H29" s="26" t="n">
        <v>396.735</v>
      </c>
      <c r="I29" s="27" t="n">
        <v>5.06113239924476</v>
      </c>
    </row>
    <row r="30" customFormat="false" ht="18.95" hidden="false" customHeight="true" outlineLevel="0" collapsed="false">
      <c r="A30" s="43" t="s">
        <v>64</v>
      </c>
      <c r="B30" s="26" t="n">
        <v>1056.027</v>
      </c>
      <c r="C30" s="27" t="n">
        <v>1.76033163769237</v>
      </c>
      <c r="D30" s="26" t="n">
        <v>320.361</v>
      </c>
      <c r="E30" s="27" t="n">
        <v>6.68138542842587</v>
      </c>
      <c r="F30" s="26" t="n">
        <v>2367.926</v>
      </c>
      <c r="G30" s="27" t="n">
        <v>1.74895068115488</v>
      </c>
      <c r="H30" s="26" t="n">
        <v>721.766</v>
      </c>
      <c r="I30" s="27" t="n">
        <v>6.1149058917277</v>
      </c>
    </row>
    <row r="31" s="42" customFormat="true" ht="18.95" hidden="false" customHeight="true" outlineLevel="0" collapsed="false">
      <c r="A31" s="47" t="s">
        <v>65</v>
      </c>
      <c r="B31" s="26" t="n">
        <v>2651.136</v>
      </c>
      <c r="C31" s="27" t="n">
        <v>3.07843045770542</v>
      </c>
      <c r="D31" s="26" t="n">
        <v>748.112</v>
      </c>
      <c r="E31" s="27" t="n">
        <v>5.62003656616852</v>
      </c>
      <c r="F31" s="26" t="n">
        <v>5622.823</v>
      </c>
      <c r="G31" s="27" t="n">
        <v>1.86076103234956</v>
      </c>
      <c r="H31" s="26" t="n">
        <v>1583.308</v>
      </c>
      <c r="I31" s="27" t="n">
        <v>3.15516522464296</v>
      </c>
    </row>
    <row r="32" customFormat="false" ht="24.75" hidden="false" customHeight="true" outlineLevel="0" collapsed="false">
      <c r="A32" s="43" t="s">
        <v>66</v>
      </c>
      <c r="B32" s="26" t="n">
        <v>1397.137</v>
      </c>
      <c r="C32" s="27" t="n">
        <v>5.21711233329391</v>
      </c>
      <c r="D32" s="26" t="n">
        <v>308.226</v>
      </c>
      <c r="E32" s="27" t="n">
        <v>4.92835720291814</v>
      </c>
      <c r="F32" s="26" t="n">
        <v>2580.008</v>
      </c>
      <c r="G32" s="27" t="n">
        <v>2.61431019732513</v>
      </c>
      <c r="H32" s="26" t="n">
        <v>621.996</v>
      </c>
      <c r="I32" s="27" t="n">
        <v>1.46902646205247</v>
      </c>
    </row>
    <row r="33" customFormat="false" ht="18.95" hidden="false" customHeight="true" outlineLevel="0" collapsed="false">
      <c r="A33" s="43" t="s">
        <v>67</v>
      </c>
      <c r="B33" s="26" t="n">
        <v>1662.004</v>
      </c>
      <c r="C33" s="27" t="n">
        <v>4.62468973062668</v>
      </c>
      <c r="D33" s="26" t="n">
        <v>361.414</v>
      </c>
      <c r="E33" s="27" t="n">
        <v>3.29803501250447</v>
      </c>
      <c r="F33" s="26" t="n">
        <v>3275.267</v>
      </c>
      <c r="G33" s="27" t="n">
        <v>6.69643933327816</v>
      </c>
      <c r="H33" s="26" t="n">
        <v>861.923</v>
      </c>
      <c r="I33" s="27" t="n">
        <v>7.87157380163623</v>
      </c>
    </row>
    <row r="34" customFormat="false" ht="18.95" hidden="false" customHeight="true" outlineLevel="0" collapsed="false">
      <c r="A34" s="43" t="s">
        <v>68</v>
      </c>
      <c r="B34" s="26" t="n">
        <v>684.988</v>
      </c>
      <c r="C34" s="27" t="n">
        <v>7.87841181297178</v>
      </c>
      <c r="D34" s="26" t="n">
        <v>127.706</v>
      </c>
      <c r="E34" s="27" t="n">
        <v>6.14921700967517</v>
      </c>
      <c r="F34" s="26" t="n">
        <v>1262.359</v>
      </c>
      <c r="G34" s="27" t="n">
        <v>5.79813388960733</v>
      </c>
      <c r="H34" s="26" t="n">
        <v>272.533</v>
      </c>
      <c r="I34" s="27" t="n">
        <v>5.41476169478676</v>
      </c>
    </row>
    <row r="35" customFormat="false" ht="24.6" hidden="false" customHeight="true" outlineLevel="0" collapsed="false">
      <c r="A35" s="43" t="s">
        <v>69</v>
      </c>
      <c r="B35" s="26" t="n">
        <v>217.954</v>
      </c>
      <c r="C35" s="27" t="n">
        <v>0.838804299045521</v>
      </c>
      <c r="D35" s="26" t="n">
        <v>31.475</v>
      </c>
      <c r="E35" s="27" t="n">
        <v>2.40767854237841</v>
      </c>
      <c r="F35" s="26" t="n">
        <v>424.579</v>
      </c>
      <c r="G35" s="27" t="n">
        <v>0.106099795109515</v>
      </c>
      <c r="H35" s="26" t="n">
        <v>62.241</v>
      </c>
      <c r="I35" s="27" t="n">
        <v>5.13149671469351</v>
      </c>
    </row>
    <row r="36" customFormat="false" ht="18.95" hidden="false" customHeight="true" outlineLevel="0" collapsed="false">
      <c r="A36" s="43" t="s">
        <v>70</v>
      </c>
      <c r="B36" s="26" t="n">
        <v>497.467</v>
      </c>
      <c r="C36" s="27" t="n">
        <v>11.961928168564</v>
      </c>
      <c r="D36" s="26" t="n">
        <v>96.576</v>
      </c>
      <c r="E36" s="27" t="n">
        <v>10.9941386047581</v>
      </c>
      <c r="F36" s="26" t="n">
        <v>1098.319</v>
      </c>
      <c r="G36" s="27" t="n">
        <v>10.0995520109386</v>
      </c>
      <c r="H36" s="26" t="n">
        <v>186.897</v>
      </c>
      <c r="I36" s="27" t="n">
        <v>9.09361538192135</v>
      </c>
    </row>
    <row r="37" customFormat="false" ht="18.95" hidden="false" customHeight="true" outlineLevel="0" collapsed="false">
      <c r="A37" s="43" t="s">
        <v>71</v>
      </c>
      <c r="B37" s="26" t="n">
        <v>57.635</v>
      </c>
      <c r="C37" s="27" t="n">
        <v>2.65567113137647</v>
      </c>
      <c r="D37" s="26" t="n">
        <v>11.535</v>
      </c>
      <c r="E37" s="27" t="n">
        <v>-0.103923096908289</v>
      </c>
      <c r="F37" s="26" t="n">
        <v>101.377</v>
      </c>
      <c r="G37" s="27" t="n">
        <v>2.48071732559667</v>
      </c>
      <c r="H37" s="26" t="n">
        <v>20.288</v>
      </c>
      <c r="I37" s="27" t="n">
        <v>-6.36883884068674</v>
      </c>
    </row>
    <row r="38" customFormat="false" ht="18" hidden="false" customHeight="true" outlineLevel="0" collapsed="false">
      <c r="A38" s="47" t="s">
        <v>72</v>
      </c>
      <c r="B38" s="26" t="n">
        <v>773.056</v>
      </c>
      <c r="C38" s="27" t="n">
        <v>7.8778626380297</v>
      </c>
      <c r="D38" s="26" t="n">
        <v>139.586</v>
      </c>
      <c r="E38" s="27" t="n">
        <v>7.96182285060174</v>
      </c>
      <c r="F38" s="26" t="n">
        <v>1624.275</v>
      </c>
      <c r="G38" s="27" t="n">
        <v>6.81655718288778</v>
      </c>
      <c r="H38" s="26" t="n">
        <v>269.426</v>
      </c>
      <c r="I38" s="27" t="n">
        <v>6.83495315021669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" activeCellId="0" sqref="J1:AA1638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" t="s">
        <v>84</v>
      </c>
      <c r="B2" s="62"/>
      <c r="C2" s="62"/>
      <c r="D2" s="62"/>
      <c r="E2" s="63"/>
      <c r="F2" s="63"/>
      <c r="G2" s="63"/>
      <c r="H2" s="63"/>
      <c r="I2" s="62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9</v>
      </c>
      <c r="B8" s="68" t="n">
        <v>175</v>
      </c>
      <c r="C8" s="69" t="n">
        <v>18846</v>
      </c>
      <c r="D8" s="70" t="n">
        <v>47.9</v>
      </c>
      <c r="E8" s="70" t="n">
        <v>47.8</v>
      </c>
      <c r="F8" s="69" t="n">
        <v>150</v>
      </c>
      <c r="G8" s="69" t="n">
        <v>16440</v>
      </c>
      <c r="H8" s="70" t="n">
        <v>48.3</v>
      </c>
      <c r="I8" s="70" t="n">
        <v>48.7</v>
      </c>
    </row>
    <row r="9" customFormat="false" ht="15" hidden="false" customHeight="true" outlineLevel="0" collapsed="false">
      <c r="A9" s="71" t="s">
        <v>90</v>
      </c>
      <c r="B9" s="68"/>
      <c r="C9" s="69"/>
      <c r="D9" s="72"/>
      <c r="E9" s="72"/>
      <c r="F9" s="69"/>
      <c r="G9" s="69"/>
      <c r="H9" s="72"/>
      <c r="I9" s="72"/>
    </row>
    <row r="10" customFormat="false" ht="12.75" hidden="false" customHeight="true" outlineLevel="0" collapsed="false">
      <c r="A10" s="28" t="s">
        <v>91</v>
      </c>
      <c r="B10" s="68" t="n">
        <v>120</v>
      </c>
      <c r="C10" s="69" t="n">
        <v>7337</v>
      </c>
      <c r="D10" s="70" t="n">
        <v>38</v>
      </c>
      <c r="E10" s="70" t="n">
        <v>37</v>
      </c>
      <c r="F10" s="69" t="n">
        <v>107</v>
      </c>
      <c r="G10" s="69" t="n">
        <v>6678</v>
      </c>
      <c r="H10" s="70" t="n">
        <v>39.8</v>
      </c>
      <c r="I10" s="70" t="n">
        <v>38.9</v>
      </c>
    </row>
    <row r="11" customFormat="false" ht="12.75" hidden="false" customHeight="true" outlineLevel="0" collapsed="false">
      <c r="A11" s="28" t="s">
        <v>92</v>
      </c>
      <c r="B11" s="44" t="n">
        <v>180</v>
      </c>
      <c r="C11" s="73" t="n">
        <v>9818</v>
      </c>
      <c r="D11" s="45" t="n">
        <v>37.9</v>
      </c>
      <c r="E11" s="45" t="n">
        <v>39.3</v>
      </c>
      <c r="F11" s="73" t="n">
        <v>151</v>
      </c>
      <c r="G11" s="73" t="n">
        <v>8188</v>
      </c>
      <c r="H11" s="45" t="n">
        <v>38.4</v>
      </c>
      <c r="I11" s="45" t="n">
        <v>39.7</v>
      </c>
    </row>
    <row r="12" customFormat="false" ht="12.75" hidden="false" customHeight="true" outlineLevel="0" collapsed="false">
      <c r="A12" s="28" t="s">
        <v>93</v>
      </c>
      <c r="B12" s="44" t="n">
        <v>102</v>
      </c>
      <c r="C12" s="73" t="n">
        <v>4547</v>
      </c>
      <c r="D12" s="45" t="n">
        <v>33.9</v>
      </c>
      <c r="E12" s="45" t="n">
        <v>33.5</v>
      </c>
      <c r="F12" s="73" t="n">
        <v>75</v>
      </c>
      <c r="G12" s="73" t="n">
        <v>2571</v>
      </c>
      <c r="H12" s="45" t="n">
        <v>34.6</v>
      </c>
      <c r="I12" s="45" t="n">
        <v>31.8</v>
      </c>
    </row>
    <row r="13" customFormat="false" ht="12.75" hidden="false" customHeight="true" outlineLevel="0" collapsed="false">
      <c r="A13" s="28" t="s">
        <v>94</v>
      </c>
      <c r="B13" s="44" t="n">
        <v>151</v>
      </c>
      <c r="C13" s="73" t="n">
        <v>7350</v>
      </c>
      <c r="D13" s="45" t="n">
        <v>36.4</v>
      </c>
      <c r="E13" s="45" t="n">
        <v>34.4</v>
      </c>
      <c r="F13" s="73" t="n">
        <v>136</v>
      </c>
      <c r="G13" s="73" t="n">
        <v>6771</v>
      </c>
      <c r="H13" s="45" t="n">
        <v>36.8</v>
      </c>
      <c r="I13" s="45" t="n">
        <v>34.8</v>
      </c>
    </row>
    <row r="14" customFormat="false" ht="12.75" hidden="false" customHeight="true" outlineLevel="0" collapsed="false">
      <c r="A14" s="28" t="s">
        <v>95</v>
      </c>
      <c r="B14" s="44" t="n">
        <v>129</v>
      </c>
      <c r="C14" s="73" t="n">
        <v>6479</v>
      </c>
      <c r="D14" s="45" t="n">
        <v>32.8</v>
      </c>
      <c r="E14" s="45" t="n">
        <v>29.9</v>
      </c>
      <c r="F14" s="73" t="n">
        <v>90</v>
      </c>
      <c r="G14" s="73" t="n">
        <v>4035</v>
      </c>
      <c r="H14" s="45" t="n">
        <v>39</v>
      </c>
      <c r="I14" s="45" t="n">
        <v>35.8</v>
      </c>
    </row>
    <row r="15" customFormat="false" ht="12.75" hidden="false" customHeight="true" outlineLevel="0" collapsed="false">
      <c r="A15" s="71" t="s">
        <v>67</v>
      </c>
      <c r="B15" s="44" t="n">
        <v>857</v>
      </c>
      <c r="C15" s="73" t="n">
        <v>54377</v>
      </c>
      <c r="D15" s="45" t="n">
        <v>40.2</v>
      </c>
      <c r="E15" s="45" t="n">
        <v>39.7</v>
      </c>
      <c r="F15" s="73" t="n">
        <v>709</v>
      </c>
      <c r="G15" s="73" t="n">
        <v>44683</v>
      </c>
      <c r="H15" s="45" t="n">
        <v>41.8</v>
      </c>
      <c r="I15" s="45" t="n">
        <v>41.3</v>
      </c>
    </row>
    <row r="16" customFormat="false" ht="20.1" hidden="false" customHeight="true" outlineLevel="0" collapsed="false">
      <c r="A16" s="71" t="s">
        <v>88</v>
      </c>
    </row>
    <row r="17" customFormat="false" ht="12.75" hidden="false" customHeight="true" outlineLevel="0" collapsed="false">
      <c r="A17" s="28" t="s">
        <v>96</v>
      </c>
      <c r="B17" s="68" t="n">
        <v>24</v>
      </c>
      <c r="C17" s="69" t="n">
        <v>1669</v>
      </c>
      <c r="D17" s="70" t="n">
        <v>44.1</v>
      </c>
      <c r="E17" s="70" t="n">
        <v>44.7</v>
      </c>
      <c r="F17" s="69" t="n">
        <v>21</v>
      </c>
      <c r="G17" s="69" t="n">
        <v>1505</v>
      </c>
      <c r="H17" s="70" t="n">
        <v>45.7</v>
      </c>
      <c r="I17" s="70" t="n">
        <v>46.9</v>
      </c>
    </row>
    <row r="18" customFormat="false" ht="15" hidden="false" customHeight="true" outlineLevel="0" collapsed="false">
      <c r="A18" s="43" t="s">
        <v>90</v>
      </c>
      <c r="B18" s="68"/>
      <c r="C18" s="69"/>
      <c r="D18" s="70"/>
      <c r="E18" s="70"/>
      <c r="F18" s="69"/>
      <c r="G18" s="69"/>
      <c r="H18" s="70"/>
      <c r="I18" s="70"/>
    </row>
    <row r="19" customFormat="false" ht="12.75" hidden="false" customHeight="true" outlineLevel="0" collapsed="false">
      <c r="A19" s="28" t="s">
        <v>96</v>
      </c>
      <c r="B19" s="68" t="n">
        <v>166</v>
      </c>
      <c r="C19" s="69" t="n">
        <v>9305</v>
      </c>
      <c r="D19" s="70" t="n">
        <v>39.7</v>
      </c>
      <c r="E19" s="70" t="n">
        <v>34.6</v>
      </c>
      <c r="F19" s="69" t="n">
        <v>117</v>
      </c>
      <c r="G19" s="69" t="n">
        <v>4152</v>
      </c>
      <c r="H19" s="70" t="n">
        <v>36.7</v>
      </c>
      <c r="I19" s="70" t="n">
        <v>32.7</v>
      </c>
    </row>
    <row r="20" customFormat="false" ht="12.75" hidden="false" customHeight="true" outlineLevel="0" collapsed="false">
      <c r="A20" s="28" t="s">
        <v>97</v>
      </c>
      <c r="B20" s="44" t="n">
        <v>79</v>
      </c>
      <c r="C20" s="73" t="n">
        <v>4071</v>
      </c>
      <c r="D20" s="45" t="n">
        <v>30.9</v>
      </c>
      <c r="E20" s="45" t="n">
        <v>26.4</v>
      </c>
      <c r="F20" s="73" t="n">
        <v>51</v>
      </c>
      <c r="G20" s="73" t="n">
        <v>1966</v>
      </c>
      <c r="H20" s="45" t="n">
        <v>37.5</v>
      </c>
      <c r="I20" s="45" t="n">
        <v>32</v>
      </c>
    </row>
    <row r="21" customFormat="false" ht="12.75" hidden="false" customHeight="true" outlineLevel="0" collapsed="false">
      <c r="A21" s="28" t="s">
        <v>98</v>
      </c>
      <c r="B21" s="44" t="n">
        <v>128</v>
      </c>
      <c r="C21" s="73" t="n">
        <v>5641</v>
      </c>
      <c r="D21" s="45" t="n">
        <v>31.5</v>
      </c>
      <c r="E21" s="45" t="n">
        <v>26.4</v>
      </c>
      <c r="F21" s="73" t="n">
        <v>95</v>
      </c>
      <c r="G21" s="73" t="n">
        <v>3526</v>
      </c>
      <c r="H21" s="45" t="n">
        <v>36</v>
      </c>
      <c r="I21" s="45" t="n">
        <v>30.1</v>
      </c>
    </row>
    <row r="22" customFormat="false" ht="12.75" hidden="false" customHeight="true" outlineLevel="0" collapsed="false">
      <c r="A22" s="28" t="s">
        <v>99</v>
      </c>
      <c r="B22" s="44" t="n">
        <v>125</v>
      </c>
      <c r="C22" s="73" t="n">
        <v>8934</v>
      </c>
      <c r="D22" s="45" t="n">
        <v>35.8</v>
      </c>
      <c r="E22" s="45" t="n">
        <v>30.2</v>
      </c>
      <c r="F22" s="73" t="n">
        <v>78</v>
      </c>
      <c r="G22" s="73" t="n">
        <v>3049</v>
      </c>
      <c r="H22" s="45" t="n">
        <v>38.2</v>
      </c>
      <c r="I22" s="45" t="n">
        <v>26.7</v>
      </c>
    </row>
    <row r="23" customFormat="false" ht="12.75" hidden="false" customHeight="true" outlineLevel="0" collapsed="false">
      <c r="A23" s="71" t="s">
        <v>100</v>
      </c>
      <c r="B23" s="44" t="n">
        <v>522</v>
      </c>
      <c r="C23" s="73" t="n">
        <v>29620</v>
      </c>
      <c r="D23" s="45" t="n">
        <v>36</v>
      </c>
      <c r="E23" s="45" t="n">
        <v>31.3</v>
      </c>
      <c r="F23" s="73" t="n">
        <v>362</v>
      </c>
      <c r="G23" s="73" t="n">
        <v>14198</v>
      </c>
      <c r="H23" s="45" t="n">
        <v>37.9</v>
      </c>
      <c r="I23" s="45" t="n">
        <v>32.2</v>
      </c>
    </row>
    <row r="24" customFormat="false" ht="20.1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01</v>
      </c>
      <c r="B25" s="68" t="n">
        <v>50</v>
      </c>
      <c r="C25" s="69" t="n">
        <v>1983</v>
      </c>
      <c r="D25" s="70" t="n">
        <v>37.3</v>
      </c>
      <c r="E25" s="70" t="n">
        <v>32.3</v>
      </c>
      <c r="F25" s="69" t="n">
        <v>37</v>
      </c>
      <c r="G25" s="69" t="n">
        <v>1382</v>
      </c>
      <c r="H25" s="70" t="n">
        <v>43.2</v>
      </c>
      <c r="I25" s="70" t="n">
        <v>35.8</v>
      </c>
    </row>
    <row r="26" customFormat="false" ht="12.75" hidden="false" customHeight="true" outlineLevel="0" collapsed="false">
      <c r="A26" s="28" t="s">
        <v>102</v>
      </c>
      <c r="B26" s="44" t="n">
        <v>149</v>
      </c>
      <c r="C26" s="73" t="n">
        <v>7887</v>
      </c>
      <c r="D26" s="45" t="n">
        <v>30.3</v>
      </c>
      <c r="E26" s="45" t="n">
        <v>27.4</v>
      </c>
      <c r="F26" s="73" t="n">
        <v>100</v>
      </c>
      <c r="G26" s="73" t="n">
        <v>3716</v>
      </c>
      <c r="H26" s="45" t="n">
        <v>39.5</v>
      </c>
      <c r="I26" s="45" t="n">
        <v>35.2</v>
      </c>
    </row>
    <row r="27" customFormat="false" ht="12.75" hidden="false" customHeight="true" outlineLevel="0" collapsed="false">
      <c r="A27" s="43" t="s">
        <v>103</v>
      </c>
      <c r="B27" s="44" t="n">
        <v>199</v>
      </c>
      <c r="C27" s="73" t="n">
        <v>9870</v>
      </c>
      <c r="D27" s="45" t="n">
        <v>31.7</v>
      </c>
      <c r="E27" s="45" t="n">
        <v>28.5</v>
      </c>
      <c r="F27" s="73" t="n">
        <v>137</v>
      </c>
      <c r="G27" s="73" t="n">
        <v>5098</v>
      </c>
      <c r="H27" s="45" t="n">
        <v>40.5</v>
      </c>
      <c r="I27" s="45" t="n">
        <v>35.3</v>
      </c>
    </row>
    <row r="28" customFormat="false" ht="18.95" hidden="false" customHeight="true" outlineLevel="0" collapsed="false">
      <c r="A28" s="47" t="s">
        <v>104</v>
      </c>
      <c r="B28" s="40" t="n">
        <v>1578</v>
      </c>
      <c r="C28" s="74" t="n">
        <v>93867</v>
      </c>
      <c r="D28" s="41" t="n">
        <v>38</v>
      </c>
      <c r="E28" s="41" t="n">
        <v>36.1</v>
      </c>
      <c r="F28" s="74" t="n">
        <v>1208</v>
      </c>
      <c r="G28" s="74" t="n">
        <v>63979</v>
      </c>
      <c r="H28" s="41" t="n">
        <v>40.9</v>
      </c>
      <c r="I28" s="41" t="n">
        <v>38.8</v>
      </c>
    </row>
    <row r="29" customFormat="false" ht="18" hidden="false" customHeight="true" outlineLevel="0" collapsed="false">
      <c r="A29" s="71" t="s">
        <v>105</v>
      </c>
    </row>
    <row r="30" customFormat="false" ht="12.75" hidden="false" customHeight="true" outlineLevel="0" collapsed="false">
      <c r="A30" s="28" t="s">
        <v>106</v>
      </c>
      <c r="B30" s="68" t="n">
        <v>78</v>
      </c>
      <c r="C30" s="69" t="n">
        <v>4849</v>
      </c>
      <c r="D30" s="70" t="n">
        <v>54.6</v>
      </c>
      <c r="E30" s="70" t="n">
        <v>47.3</v>
      </c>
      <c r="F30" s="69" t="n">
        <v>59</v>
      </c>
      <c r="G30" s="69" t="n">
        <v>3664</v>
      </c>
      <c r="H30" s="70" t="n">
        <v>52.5</v>
      </c>
      <c r="I30" s="70" t="n">
        <v>44.6</v>
      </c>
    </row>
    <row r="31" customFormat="false" ht="12.75" hidden="false" customHeight="true" outlineLevel="0" collapsed="false">
      <c r="A31" s="28" t="s">
        <v>107</v>
      </c>
      <c r="B31" s="44" t="n">
        <v>63</v>
      </c>
      <c r="C31" s="73" t="n">
        <v>6497</v>
      </c>
      <c r="D31" s="45" t="n">
        <v>46.3</v>
      </c>
      <c r="E31" s="45" t="n">
        <v>43.7</v>
      </c>
      <c r="F31" s="73" t="n">
        <v>58</v>
      </c>
      <c r="G31" s="73" t="n">
        <v>5696</v>
      </c>
      <c r="H31" s="45" t="n">
        <v>48</v>
      </c>
      <c r="I31" s="45" t="n">
        <v>45</v>
      </c>
    </row>
    <row r="32" customFormat="false" ht="15" hidden="false" customHeight="true" outlineLevel="0" collapsed="false">
      <c r="A32" s="43" t="s">
        <v>90</v>
      </c>
    </row>
    <row r="33" customFormat="false" ht="12.75" hidden="false" customHeight="true" outlineLevel="0" collapsed="false">
      <c r="A33" s="28" t="s">
        <v>107</v>
      </c>
      <c r="B33" s="68" t="n">
        <v>127</v>
      </c>
      <c r="C33" s="69" t="n">
        <v>7735</v>
      </c>
      <c r="D33" s="70" t="n">
        <v>37.4</v>
      </c>
      <c r="E33" s="70" t="n">
        <v>34.3</v>
      </c>
      <c r="F33" s="69" t="n">
        <v>95</v>
      </c>
      <c r="G33" s="69" t="n">
        <v>4221</v>
      </c>
      <c r="H33" s="70" t="n">
        <v>38.1</v>
      </c>
      <c r="I33" s="70" t="n">
        <v>33.2</v>
      </c>
    </row>
    <row r="34" customFormat="false" ht="12.75" hidden="false" customHeight="true" outlineLevel="0" collapsed="false">
      <c r="A34" s="28" t="s">
        <v>108</v>
      </c>
      <c r="B34" s="44" t="n">
        <v>148</v>
      </c>
      <c r="C34" s="73" t="n">
        <v>7095</v>
      </c>
      <c r="D34" s="45" t="n">
        <v>25.3</v>
      </c>
      <c r="E34" s="45" t="n">
        <v>20.2</v>
      </c>
      <c r="F34" s="73" t="n">
        <v>98</v>
      </c>
      <c r="G34" s="73" t="n">
        <v>3079</v>
      </c>
      <c r="H34" s="45" t="n">
        <v>31.8</v>
      </c>
      <c r="I34" s="45" t="n">
        <v>27.4</v>
      </c>
    </row>
    <row r="35" customFormat="false" ht="12.75" hidden="false" customHeight="true" outlineLevel="0" collapsed="false">
      <c r="A35" s="43" t="s">
        <v>109</v>
      </c>
      <c r="B35" s="44" t="n">
        <v>416</v>
      </c>
      <c r="C35" s="73" t="n">
        <v>26176</v>
      </c>
      <c r="D35" s="45" t="n">
        <v>39.5</v>
      </c>
      <c r="E35" s="45" t="n">
        <v>35.4</v>
      </c>
      <c r="F35" s="73" t="n">
        <v>310</v>
      </c>
      <c r="G35" s="73" t="n">
        <v>16660</v>
      </c>
      <c r="H35" s="45" t="n">
        <v>43.5</v>
      </c>
      <c r="I35" s="45" t="n">
        <v>38.7</v>
      </c>
    </row>
    <row r="36" customFormat="false" ht="20.1" hidden="false" customHeight="true" outlineLevel="0" collapsed="false">
      <c r="A36" s="43" t="s">
        <v>105</v>
      </c>
    </row>
    <row r="37" customFormat="false" ht="12.75" hidden="false" customHeight="true" outlineLevel="0" collapsed="false">
      <c r="A37" s="28" t="s">
        <v>110</v>
      </c>
      <c r="B37" s="68" t="n">
        <v>83</v>
      </c>
      <c r="C37" s="69" t="n">
        <v>6714</v>
      </c>
      <c r="D37" s="70" t="n">
        <v>55.9</v>
      </c>
      <c r="E37" s="70" t="n">
        <v>46.7</v>
      </c>
      <c r="F37" s="69" t="n">
        <v>75</v>
      </c>
      <c r="G37" s="69" t="n">
        <v>5530</v>
      </c>
      <c r="H37" s="70" t="n">
        <v>59</v>
      </c>
      <c r="I37" s="70" t="n">
        <v>47.5</v>
      </c>
    </row>
    <row r="38" customFormat="false" ht="12.75" hidden="false" customHeight="true" outlineLevel="0" collapsed="false">
      <c r="A38" s="28" t="s">
        <v>111</v>
      </c>
      <c r="B38" s="44" t="n">
        <v>59</v>
      </c>
      <c r="C38" s="73" t="n">
        <v>7259</v>
      </c>
      <c r="D38" s="45" t="n">
        <v>47.2</v>
      </c>
      <c r="E38" s="45" t="n">
        <v>45.1</v>
      </c>
      <c r="F38" s="73" t="n">
        <v>54</v>
      </c>
      <c r="G38" s="73" t="n">
        <v>5926</v>
      </c>
      <c r="H38" s="45" t="n">
        <v>47.1</v>
      </c>
      <c r="I38" s="45" t="n">
        <v>44.6</v>
      </c>
    </row>
    <row r="39" customFormat="false" ht="15" hidden="false" customHeight="true" outlineLevel="0" collapsed="false">
      <c r="A39" s="43" t="s">
        <v>90</v>
      </c>
    </row>
    <row r="40" customFormat="false" ht="12.75" hidden="false" customHeight="true" outlineLevel="0" collapsed="false">
      <c r="A40" s="28" t="s">
        <v>112</v>
      </c>
      <c r="B40" s="68" t="n">
        <v>107</v>
      </c>
      <c r="C40" s="69" t="n">
        <v>5891</v>
      </c>
      <c r="D40" s="70" t="n">
        <v>28.7</v>
      </c>
      <c r="E40" s="70" t="n">
        <v>24.5</v>
      </c>
      <c r="F40" s="69" t="n">
        <v>62</v>
      </c>
      <c r="G40" s="69" t="n">
        <v>1865</v>
      </c>
      <c r="H40" s="70" t="n">
        <v>31</v>
      </c>
      <c r="I40" s="70" t="n">
        <v>23.7</v>
      </c>
    </row>
    <row r="41" customFormat="false" ht="12.75" hidden="false" customHeight="true" outlineLevel="0" collapsed="false">
      <c r="A41" s="28" t="s">
        <v>113</v>
      </c>
      <c r="B41" s="44" t="n">
        <v>207</v>
      </c>
      <c r="C41" s="73" t="n">
        <v>13132</v>
      </c>
      <c r="D41" s="45" t="n">
        <v>36</v>
      </c>
      <c r="E41" s="45" t="n">
        <v>30</v>
      </c>
      <c r="F41" s="73" t="n">
        <v>175</v>
      </c>
      <c r="G41" s="73" t="n">
        <v>9046</v>
      </c>
      <c r="H41" s="45" t="n">
        <v>41.2</v>
      </c>
      <c r="I41" s="45" t="n">
        <v>34.5</v>
      </c>
    </row>
    <row r="42" customFormat="false" ht="12.75" hidden="false" customHeight="true" outlineLevel="0" collapsed="false">
      <c r="A42" s="71" t="s">
        <v>114</v>
      </c>
      <c r="B42" s="44" t="n">
        <v>456</v>
      </c>
      <c r="C42" s="73" t="n">
        <v>32996</v>
      </c>
      <c r="D42" s="45" t="n">
        <v>41.2</v>
      </c>
      <c r="E42" s="45" t="n">
        <v>36.2</v>
      </c>
      <c r="F42" s="73" t="n">
        <v>366</v>
      </c>
      <c r="G42" s="73" t="n">
        <v>22367</v>
      </c>
      <c r="H42" s="45" t="n">
        <v>46.3</v>
      </c>
      <c r="I42" s="45" t="n">
        <v>39.6</v>
      </c>
    </row>
    <row r="43" customFormat="false" ht="20.1" hidden="false" customHeight="true" outlineLevel="0" collapsed="false">
      <c r="A43" s="43" t="s">
        <v>88</v>
      </c>
    </row>
    <row r="44" customFormat="false" ht="12.75" hidden="false" customHeight="true" outlineLevel="0" collapsed="false">
      <c r="A44" s="28" t="s">
        <v>115</v>
      </c>
      <c r="B44" s="68" t="n">
        <v>23</v>
      </c>
      <c r="C44" s="69" t="n">
        <v>1645</v>
      </c>
      <c r="D44" s="70" t="n">
        <v>39.6</v>
      </c>
      <c r="E44" s="70" t="n">
        <v>38.1</v>
      </c>
      <c r="F44" s="69" t="n">
        <v>19</v>
      </c>
      <c r="G44" s="69" t="n">
        <v>1310</v>
      </c>
      <c r="H44" s="70" t="n">
        <v>40.8</v>
      </c>
      <c r="I44" s="70" t="n">
        <v>39.5</v>
      </c>
    </row>
    <row r="45" customFormat="false" ht="15" hidden="false" customHeight="true" outlineLevel="0" collapsed="false">
      <c r="A45" s="43" t="s">
        <v>90</v>
      </c>
      <c r="B45" s="68"/>
      <c r="C45" s="69"/>
      <c r="D45" s="70"/>
      <c r="E45" s="70"/>
      <c r="F45" s="69"/>
      <c r="G45" s="69"/>
      <c r="H45" s="70"/>
      <c r="I45" s="70"/>
    </row>
    <row r="46" customFormat="false" ht="12.75" hidden="false" customHeight="true" outlineLevel="0" collapsed="false">
      <c r="A46" s="28" t="s">
        <v>116</v>
      </c>
      <c r="B46" s="68" t="n">
        <v>228</v>
      </c>
      <c r="C46" s="69" t="n">
        <v>13530</v>
      </c>
      <c r="D46" s="70" t="n">
        <v>30.7</v>
      </c>
      <c r="E46" s="70" t="n">
        <v>28.3</v>
      </c>
      <c r="F46" s="69" t="n">
        <v>149</v>
      </c>
      <c r="G46" s="69" t="n">
        <v>5904</v>
      </c>
      <c r="H46" s="70" t="n">
        <v>32.4</v>
      </c>
      <c r="I46" s="70" t="n">
        <v>29.3</v>
      </c>
    </row>
    <row r="47" customFormat="false" ht="12.75" hidden="false" customHeight="true" outlineLevel="0" collapsed="false">
      <c r="A47" s="28" t="s">
        <v>117</v>
      </c>
      <c r="B47" s="44" t="n">
        <v>61</v>
      </c>
      <c r="C47" s="73" t="n">
        <v>2248</v>
      </c>
      <c r="D47" s="45" t="n">
        <v>30.7</v>
      </c>
      <c r="E47" s="45" t="n">
        <v>24.8</v>
      </c>
      <c r="F47" s="73" t="n">
        <v>48</v>
      </c>
      <c r="G47" s="73" t="n">
        <v>1406</v>
      </c>
      <c r="H47" s="45" t="n">
        <v>35.1</v>
      </c>
      <c r="I47" s="45" t="n">
        <v>30.8</v>
      </c>
    </row>
    <row r="48" customFormat="false" ht="12.75" hidden="false" customHeight="true" outlineLevel="0" collapsed="false">
      <c r="A48" s="28" t="s">
        <v>118</v>
      </c>
      <c r="B48" s="44" t="n">
        <v>232</v>
      </c>
      <c r="C48" s="73" t="n">
        <v>11558</v>
      </c>
      <c r="D48" s="45" t="n">
        <v>44.9</v>
      </c>
      <c r="E48" s="45" t="n">
        <v>37</v>
      </c>
      <c r="F48" s="73" t="n">
        <v>179</v>
      </c>
      <c r="G48" s="73" t="n">
        <v>7470</v>
      </c>
      <c r="H48" s="45" t="n">
        <v>48.9</v>
      </c>
      <c r="I48" s="45" t="n">
        <v>41.5</v>
      </c>
    </row>
    <row r="49" customFormat="false" ht="12.75" hidden="false" customHeight="true" outlineLevel="0" collapsed="false">
      <c r="A49" s="71" t="s">
        <v>119</v>
      </c>
      <c r="B49" s="44" t="n">
        <v>544</v>
      </c>
      <c r="C49" s="73" t="n">
        <v>28981</v>
      </c>
      <c r="D49" s="45" t="n">
        <v>36.9</v>
      </c>
      <c r="E49" s="45" t="n">
        <v>32.2</v>
      </c>
      <c r="F49" s="73" t="n">
        <v>395</v>
      </c>
      <c r="G49" s="73" t="n">
        <v>16090</v>
      </c>
      <c r="H49" s="45" t="n">
        <v>41</v>
      </c>
      <c r="I49" s="45" t="n">
        <v>36</v>
      </c>
    </row>
    <row r="50" customFormat="false" ht="18.95" hidden="false" customHeight="true" outlineLevel="0" collapsed="false">
      <c r="A50" s="47" t="s">
        <v>120</v>
      </c>
      <c r="B50" s="40" t="n">
        <v>1416</v>
      </c>
      <c r="C50" s="74" t="n">
        <v>88153</v>
      </c>
      <c r="D50" s="41" t="n">
        <v>39.3</v>
      </c>
      <c r="E50" s="41" t="n">
        <v>34.6</v>
      </c>
      <c r="F50" s="74" t="n">
        <v>1071</v>
      </c>
      <c r="G50" s="74" t="n">
        <v>55117</v>
      </c>
      <c r="H50" s="41" t="n">
        <v>43.9</v>
      </c>
      <c r="I50" s="41" t="n">
        <v>38.3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34" activeCellId="0" sqref="L3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1</v>
      </c>
      <c r="D2" s="5"/>
      <c r="E2" s="5"/>
      <c r="F2" s="75"/>
      <c r="G2" s="75"/>
      <c r="H2" s="75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5" t="s">
        <v>34</v>
      </c>
      <c r="E4" s="35"/>
      <c r="F4" s="65" t="s">
        <v>32</v>
      </c>
      <c r="G4" s="35" t="s">
        <v>87</v>
      </c>
      <c r="H4" s="38" t="s">
        <v>36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66" t="s">
        <v>38</v>
      </c>
      <c r="F5" s="6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2</v>
      </c>
      <c r="B8" s="68" t="n">
        <v>81</v>
      </c>
      <c r="C8" s="69" t="n">
        <v>8323</v>
      </c>
      <c r="D8" s="70" t="n">
        <v>50</v>
      </c>
      <c r="E8" s="70" t="n">
        <v>41.9</v>
      </c>
      <c r="F8" s="69" t="n">
        <v>62</v>
      </c>
      <c r="G8" s="69" t="n">
        <v>5065</v>
      </c>
      <c r="H8" s="70" t="n">
        <v>58.8</v>
      </c>
      <c r="I8" s="70" t="n">
        <v>50</v>
      </c>
    </row>
    <row r="9" customFormat="false" ht="15" hidden="false" customHeight="true" outlineLevel="0" collapsed="false">
      <c r="A9" s="43" t="s">
        <v>90</v>
      </c>
      <c r="B9" s="68"/>
      <c r="C9" s="69"/>
      <c r="D9" s="70"/>
      <c r="E9" s="70"/>
      <c r="F9" s="69"/>
      <c r="G9" s="69"/>
      <c r="H9" s="70"/>
      <c r="I9" s="70"/>
    </row>
    <row r="10" customFormat="false" ht="12.75" hidden="false" customHeight="true" outlineLevel="0" collapsed="false">
      <c r="A10" s="28" t="s">
        <v>123</v>
      </c>
      <c r="B10" s="68" t="n">
        <v>651</v>
      </c>
      <c r="C10" s="69" t="n">
        <v>35942</v>
      </c>
      <c r="D10" s="70" t="n">
        <v>43.4</v>
      </c>
      <c r="E10" s="70" t="n">
        <v>33.7</v>
      </c>
      <c r="F10" s="69" t="n">
        <v>405</v>
      </c>
      <c r="G10" s="69" t="n">
        <v>15358</v>
      </c>
      <c r="H10" s="70" t="n">
        <v>47</v>
      </c>
      <c r="I10" s="70" t="n">
        <v>38.7</v>
      </c>
    </row>
    <row r="11" customFormat="false" ht="12.75" hidden="false" customHeight="true" outlineLevel="0" collapsed="false">
      <c r="A11" s="28" t="s">
        <v>124</v>
      </c>
      <c r="B11" s="44" t="n">
        <v>147</v>
      </c>
      <c r="C11" s="73" t="n">
        <v>5685</v>
      </c>
      <c r="D11" s="45" t="n">
        <v>38.8</v>
      </c>
      <c r="E11" s="45" t="n">
        <v>27.8</v>
      </c>
      <c r="F11" s="44" t="n">
        <v>111</v>
      </c>
      <c r="G11" s="44" t="n">
        <v>3906</v>
      </c>
      <c r="H11" s="76" t="n">
        <v>41.8</v>
      </c>
      <c r="I11" s="76" t="n">
        <v>29.8</v>
      </c>
    </row>
    <row r="12" customFormat="false" ht="12.75" hidden="false" customHeight="true" outlineLevel="0" collapsed="false">
      <c r="A12" s="28" t="s">
        <v>125</v>
      </c>
      <c r="B12" s="44" t="n">
        <v>538</v>
      </c>
      <c r="C12" s="73" t="n">
        <v>29069</v>
      </c>
      <c r="D12" s="45" t="n">
        <v>41.2</v>
      </c>
      <c r="E12" s="45" t="n">
        <v>30.6</v>
      </c>
      <c r="F12" s="44" t="n">
        <v>331</v>
      </c>
      <c r="G12" s="44" t="n">
        <v>17061</v>
      </c>
      <c r="H12" s="76" t="n">
        <v>46.3</v>
      </c>
      <c r="I12" s="76" t="n">
        <v>34.6</v>
      </c>
    </row>
    <row r="13" customFormat="false" ht="12.75" hidden="false" customHeight="true" outlineLevel="0" collapsed="false">
      <c r="A13" s="71" t="s">
        <v>126</v>
      </c>
      <c r="B13" s="44" t="n">
        <v>1417</v>
      </c>
      <c r="C13" s="73" t="n">
        <v>79019</v>
      </c>
      <c r="D13" s="45" t="n">
        <v>42.9</v>
      </c>
      <c r="E13" s="45" t="n">
        <v>33</v>
      </c>
      <c r="F13" s="44" t="n">
        <v>909</v>
      </c>
      <c r="G13" s="44" t="n">
        <v>41390</v>
      </c>
      <c r="H13" s="76" t="n">
        <v>47.7</v>
      </c>
      <c r="I13" s="76" t="n">
        <v>37.7</v>
      </c>
    </row>
    <row r="14" customFormat="false" ht="20.1" hidden="false" customHeight="true" outlineLevel="0" collapsed="false">
      <c r="A14" s="43" t="s">
        <v>90</v>
      </c>
      <c r="D14" s="77"/>
      <c r="E14" s="77"/>
      <c r="H14" s="77"/>
      <c r="I14" s="77"/>
    </row>
    <row r="15" customFormat="false" ht="12.75" hidden="false" customHeight="true" outlineLevel="0" collapsed="false">
      <c r="A15" s="28" t="s">
        <v>127</v>
      </c>
      <c r="B15" s="68" t="n">
        <v>81</v>
      </c>
      <c r="C15" s="69" t="n">
        <v>3478</v>
      </c>
      <c r="D15" s="70" t="n">
        <v>29.9</v>
      </c>
      <c r="E15" s="70" t="n">
        <v>21.6</v>
      </c>
      <c r="F15" s="69" t="n">
        <v>60</v>
      </c>
      <c r="G15" s="69" t="n">
        <v>1639</v>
      </c>
      <c r="H15" s="70" t="n">
        <v>38</v>
      </c>
      <c r="I15" s="70" t="n">
        <v>29.2</v>
      </c>
    </row>
    <row r="16" customFormat="false" ht="12.75" hidden="false" customHeight="true" outlineLevel="0" collapsed="false">
      <c r="A16" s="28" t="s">
        <v>128</v>
      </c>
      <c r="B16" s="44" t="n">
        <v>221</v>
      </c>
      <c r="C16" s="73" t="n">
        <v>14817</v>
      </c>
      <c r="D16" s="45" t="n">
        <v>34.9</v>
      </c>
      <c r="E16" s="45" t="n">
        <v>30.2</v>
      </c>
      <c r="F16" s="44" t="n">
        <v>125</v>
      </c>
      <c r="G16" s="44" t="n">
        <v>4684</v>
      </c>
      <c r="H16" s="76" t="n">
        <v>42.6</v>
      </c>
      <c r="I16" s="76" t="n">
        <v>31.5</v>
      </c>
    </row>
    <row r="17" customFormat="false" ht="12.75" hidden="false" customHeight="true" outlineLevel="0" collapsed="false">
      <c r="A17" s="28" t="s">
        <v>129</v>
      </c>
      <c r="B17" s="44" t="n">
        <v>63</v>
      </c>
      <c r="C17" s="73" t="n">
        <v>2473</v>
      </c>
      <c r="D17" s="45" t="n">
        <v>32</v>
      </c>
      <c r="E17" s="45" t="n">
        <v>24.5</v>
      </c>
      <c r="F17" s="44" t="n">
        <v>46</v>
      </c>
      <c r="G17" s="44" t="n">
        <v>1548</v>
      </c>
      <c r="H17" s="76" t="n">
        <v>39.3</v>
      </c>
      <c r="I17" s="76" t="n">
        <v>31.7</v>
      </c>
    </row>
    <row r="18" customFormat="false" ht="12.75" hidden="false" customHeight="true" outlineLevel="0" collapsed="false">
      <c r="A18" s="78" t="s">
        <v>130</v>
      </c>
      <c r="B18" s="44" t="n">
        <v>365</v>
      </c>
      <c r="C18" s="73" t="n">
        <v>20768</v>
      </c>
      <c r="D18" s="45" t="n">
        <v>33.7</v>
      </c>
      <c r="E18" s="45" t="n">
        <v>28</v>
      </c>
      <c r="F18" s="44" t="n">
        <v>231</v>
      </c>
      <c r="G18" s="44" t="n">
        <v>7871</v>
      </c>
      <c r="H18" s="76" t="n">
        <v>41</v>
      </c>
      <c r="I18" s="76" t="n">
        <v>31</v>
      </c>
    </row>
    <row r="19" customFormat="false" ht="15" hidden="false" customHeight="true" outlineLevel="0" collapsed="false">
      <c r="A19" s="43" t="s">
        <v>90</v>
      </c>
      <c r="D19" s="77"/>
      <c r="E19" s="77"/>
      <c r="H19" s="77"/>
      <c r="I19" s="77"/>
    </row>
    <row r="20" customFormat="false" ht="12.75" hidden="false" customHeight="true" outlineLevel="0" collapsed="false">
      <c r="A20" s="28" t="s">
        <v>131</v>
      </c>
      <c r="B20" s="68" t="n">
        <v>237</v>
      </c>
      <c r="C20" s="69" t="n">
        <v>17936</v>
      </c>
      <c r="D20" s="70" t="n">
        <v>50</v>
      </c>
      <c r="E20" s="70" t="n">
        <v>36.8</v>
      </c>
      <c r="F20" s="69" t="n">
        <v>156</v>
      </c>
      <c r="G20" s="69" t="n">
        <v>6749</v>
      </c>
      <c r="H20" s="70" t="n">
        <v>58.5</v>
      </c>
      <c r="I20" s="70" t="n">
        <v>41.1</v>
      </c>
    </row>
    <row r="21" customFormat="false" ht="12.75" hidden="false" customHeight="true" outlineLevel="0" collapsed="false">
      <c r="A21" s="28" t="s">
        <v>132</v>
      </c>
      <c r="B21" s="44" t="n">
        <v>252</v>
      </c>
      <c r="C21" s="73" t="n">
        <v>10806</v>
      </c>
      <c r="D21" s="45" t="n">
        <v>35.7</v>
      </c>
      <c r="E21" s="45" t="n">
        <v>29.4</v>
      </c>
      <c r="F21" s="44" t="n">
        <v>182</v>
      </c>
      <c r="G21" s="44" t="n">
        <v>6020</v>
      </c>
      <c r="H21" s="76" t="n">
        <v>41.7</v>
      </c>
      <c r="I21" s="76" t="n">
        <v>35.6</v>
      </c>
    </row>
    <row r="22" customFormat="false" ht="12.75" hidden="false" customHeight="true" outlineLevel="0" collapsed="false">
      <c r="A22" s="28" t="s">
        <v>133</v>
      </c>
      <c r="B22" s="44" t="n">
        <v>285</v>
      </c>
      <c r="C22" s="73" t="n">
        <v>11830</v>
      </c>
      <c r="D22" s="45" t="n">
        <v>37.2</v>
      </c>
      <c r="E22" s="45" t="n">
        <v>31.5</v>
      </c>
      <c r="F22" s="44" t="n">
        <v>184</v>
      </c>
      <c r="G22" s="44" t="n">
        <v>5626</v>
      </c>
      <c r="H22" s="76" t="n">
        <v>43.2</v>
      </c>
      <c r="I22" s="76" t="n">
        <v>33.6</v>
      </c>
    </row>
    <row r="23" customFormat="false" ht="12.75" hidden="false" customHeight="true" outlineLevel="0" collapsed="false">
      <c r="A23" s="71" t="s">
        <v>134</v>
      </c>
      <c r="B23" s="44" t="n">
        <v>774</v>
      </c>
      <c r="C23" s="73" t="n">
        <v>40572</v>
      </c>
      <c r="D23" s="45" t="n">
        <v>42.5</v>
      </c>
      <c r="E23" s="45" t="n">
        <v>33</v>
      </c>
      <c r="F23" s="44" t="n">
        <v>522</v>
      </c>
      <c r="G23" s="44" t="n">
        <v>18395</v>
      </c>
      <c r="H23" s="76" t="n">
        <v>48.3</v>
      </c>
      <c r="I23" s="76" t="n">
        <v>36.9</v>
      </c>
    </row>
    <row r="24" customFormat="false" ht="20.1" hidden="false" customHeight="true" outlineLevel="0" collapsed="false">
      <c r="A24" s="47" t="s">
        <v>135</v>
      </c>
      <c r="B24" s="40" t="n">
        <v>2556</v>
      </c>
      <c r="C24" s="74" t="n">
        <v>140359</v>
      </c>
      <c r="D24" s="41" t="n">
        <v>41.4</v>
      </c>
      <c r="E24" s="41" t="n">
        <v>32.3</v>
      </c>
      <c r="F24" s="40" t="n">
        <v>1662</v>
      </c>
      <c r="G24" s="40" t="n">
        <v>67656</v>
      </c>
      <c r="H24" s="79" t="n">
        <v>47.1</v>
      </c>
      <c r="I24" s="79" t="n">
        <v>36.7</v>
      </c>
    </row>
    <row r="25" customFormat="false" ht="24.95" hidden="false" customHeight="true" outlineLevel="0" collapsed="false">
      <c r="A25" s="43" t="s">
        <v>90</v>
      </c>
      <c r="D25" s="77"/>
      <c r="E25" s="77"/>
      <c r="H25" s="77"/>
      <c r="I25" s="77"/>
    </row>
    <row r="26" customFormat="false" ht="12.75" hidden="false" customHeight="true" outlineLevel="0" collapsed="false">
      <c r="A26" s="28" t="s">
        <v>136</v>
      </c>
      <c r="B26" s="68" t="n">
        <v>143</v>
      </c>
      <c r="C26" s="69" t="n">
        <v>8907</v>
      </c>
      <c r="D26" s="70" t="n">
        <v>36.3</v>
      </c>
      <c r="E26" s="70" t="n">
        <v>30.2</v>
      </c>
      <c r="F26" s="69" t="n">
        <v>84</v>
      </c>
      <c r="G26" s="69" t="n">
        <v>3626</v>
      </c>
      <c r="H26" s="70" t="n">
        <v>39.5</v>
      </c>
      <c r="I26" s="70" t="n">
        <v>36.2</v>
      </c>
    </row>
    <row r="27" customFormat="false" ht="12.75" hidden="false" customHeight="true" outlineLevel="0" collapsed="false">
      <c r="A27" s="28" t="s">
        <v>137</v>
      </c>
      <c r="B27" s="44" t="n">
        <v>70</v>
      </c>
      <c r="C27" s="73" t="n">
        <v>2997</v>
      </c>
      <c r="D27" s="45" t="n">
        <v>37.7</v>
      </c>
      <c r="E27" s="45" t="n">
        <v>33.3</v>
      </c>
      <c r="F27" s="44" t="n">
        <v>56</v>
      </c>
      <c r="G27" s="44" t="n">
        <v>2007</v>
      </c>
      <c r="H27" s="76" t="n">
        <v>41.7</v>
      </c>
      <c r="I27" s="76" t="n">
        <v>37.1</v>
      </c>
    </row>
    <row r="28" customFormat="false" ht="12.75" hidden="false" customHeight="true" outlineLevel="0" collapsed="false">
      <c r="A28" s="28" t="s">
        <v>138</v>
      </c>
      <c r="B28" s="44" t="n">
        <v>69</v>
      </c>
      <c r="C28" s="73" t="n">
        <v>3543</v>
      </c>
      <c r="D28" s="45" t="n">
        <v>28.5</v>
      </c>
      <c r="E28" s="45" t="n">
        <v>24.7</v>
      </c>
      <c r="F28" s="44" t="n">
        <v>44</v>
      </c>
      <c r="G28" s="44" t="n">
        <v>1413</v>
      </c>
      <c r="H28" s="76" t="n">
        <v>34.4</v>
      </c>
      <c r="I28" s="76" t="n">
        <v>29.2</v>
      </c>
    </row>
    <row r="29" customFormat="false" ht="12.75" hidden="false" customHeight="true" outlineLevel="0" collapsed="false">
      <c r="A29" s="71" t="s">
        <v>139</v>
      </c>
      <c r="B29" s="44" t="n">
        <v>282</v>
      </c>
      <c r="C29" s="73" t="n">
        <v>15447</v>
      </c>
      <c r="D29" s="45" t="n">
        <v>34.8</v>
      </c>
      <c r="E29" s="45" t="n">
        <v>29.7</v>
      </c>
      <c r="F29" s="44" t="n">
        <v>184</v>
      </c>
      <c r="G29" s="44" t="n">
        <v>7046</v>
      </c>
      <c r="H29" s="76" t="n">
        <v>39.1</v>
      </c>
      <c r="I29" s="76" t="n">
        <v>35.1</v>
      </c>
    </row>
    <row r="30" customFormat="false" ht="20.1" hidden="false" customHeight="true" outlineLevel="0" collapsed="false">
      <c r="A30" s="43" t="s">
        <v>88</v>
      </c>
      <c r="D30" s="77"/>
      <c r="E30" s="77"/>
      <c r="H30" s="77"/>
      <c r="I30" s="77"/>
    </row>
    <row r="31" customFormat="false" ht="12.75" hidden="false" customHeight="true" outlineLevel="0" collapsed="false">
      <c r="A31" s="28" t="s">
        <v>140</v>
      </c>
      <c r="B31" s="68" t="n">
        <v>45</v>
      </c>
      <c r="C31" s="69" t="n">
        <v>3427</v>
      </c>
      <c r="D31" s="70" t="n">
        <v>44.9</v>
      </c>
      <c r="E31" s="70" t="n">
        <v>40.8</v>
      </c>
      <c r="F31" s="69" t="n">
        <v>42</v>
      </c>
      <c r="G31" s="69" t="n">
        <v>3279</v>
      </c>
      <c r="H31" s="70" t="n">
        <v>43.6</v>
      </c>
      <c r="I31" s="70" t="n">
        <v>40.7</v>
      </c>
    </row>
    <row r="32" customFormat="false" ht="15" hidden="false" customHeight="true" outlineLevel="0" collapsed="false">
      <c r="A32" s="43" t="s">
        <v>90</v>
      </c>
      <c r="B32" s="68"/>
      <c r="C32" s="69"/>
      <c r="D32" s="70"/>
      <c r="E32" s="70"/>
      <c r="F32" s="69"/>
      <c r="G32" s="69"/>
      <c r="H32" s="70"/>
      <c r="I32" s="70"/>
    </row>
    <row r="33" customFormat="false" ht="12.75" hidden="false" customHeight="true" outlineLevel="0" collapsed="false">
      <c r="A33" s="28" t="s">
        <v>141</v>
      </c>
      <c r="B33" s="68" t="n">
        <v>109</v>
      </c>
      <c r="C33" s="69" t="n">
        <v>5352</v>
      </c>
      <c r="D33" s="70" t="n">
        <v>31.5</v>
      </c>
      <c r="E33" s="70" t="n">
        <v>24.4</v>
      </c>
      <c r="F33" s="69" t="n">
        <v>76</v>
      </c>
      <c r="G33" s="69" t="n">
        <v>2973</v>
      </c>
      <c r="H33" s="70" t="n">
        <v>36.4</v>
      </c>
      <c r="I33" s="70" t="n">
        <v>29.8</v>
      </c>
    </row>
    <row r="34" customFormat="false" ht="12.75" hidden="false" customHeight="true" outlineLevel="0" collapsed="false">
      <c r="A34" s="28" t="s">
        <v>142</v>
      </c>
      <c r="B34" s="44" t="n">
        <v>92</v>
      </c>
      <c r="C34" s="73" t="n">
        <v>5350</v>
      </c>
      <c r="D34" s="45" t="n">
        <v>36.9</v>
      </c>
      <c r="E34" s="45" t="n">
        <v>38.6</v>
      </c>
      <c r="F34" s="44" t="n">
        <v>63</v>
      </c>
      <c r="G34" s="44" t="n">
        <v>2203</v>
      </c>
      <c r="H34" s="76" t="n">
        <v>38.1</v>
      </c>
      <c r="I34" s="76" t="n">
        <v>36.9</v>
      </c>
    </row>
    <row r="35" customFormat="false" ht="12.75" hidden="false" customHeight="true" outlineLevel="0" collapsed="false">
      <c r="A35" s="71" t="s">
        <v>143</v>
      </c>
      <c r="B35" s="44" t="n">
        <v>246</v>
      </c>
      <c r="C35" s="73" t="n">
        <v>14129</v>
      </c>
      <c r="D35" s="45" t="n">
        <v>36.8</v>
      </c>
      <c r="E35" s="45" t="n">
        <v>33.8</v>
      </c>
      <c r="F35" s="44" t="n">
        <v>181</v>
      </c>
      <c r="G35" s="44" t="n">
        <v>8455</v>
      </c>
      <c r="H35" s="76" t="n">
        <v>39.7</v>
      </c>
      <c r="I35" s="76" t="n">
        <v>35.9</v>
      </c>
    </row>
    <row r="36" customFormat="false" ht="20.1" hidden="false" customHeight="true" outlineLevel="0" collapsed="false">
      <c r="A36" s="43" t="s">
        <v>90</v>
      </c>
      <c r="D36" s="77"/>
      <c r="E36" s="77"/>
      <c r="H36" s="77"/>
      <c r="I36" s="77"/>
    </row>
    <row r="37" customFormat="false" ht="12.75" hidden="false" customHeight="true" outlineLevel="0" collapsed="false">
      <c r="A37" s="28" t="s">
        <v>144</v>
      </c>
      <c r="B37" s="68" t="n">
        <v>457</v>
      </c>
      <c r="C37" s="69" t="n">
        <v>26497</v>
      </c>
      <c r="D37" s="70" t="n">
        <v>52.1</v>
      </c>
      <c r="E37" s="70" t="n">
        <v>36.4</v>
      </c>
      <c r="F37" s="69" t="n">
        <v>307</v>
      </c>
      <c r="G37" s="69" t="n">
        <v>11991</v>
      </c>
      <c r="H37" s="70" t="n">
        <v>62.4</v>
      </c>
      <c r="I37" s="70" t="n">
        <v>41.9</v>
      </c>
    </row>
    <row r="38" customFormat="false" ht="12.75" hidden="false" customHeight="true" outlineLevel="0" collapsed="false">
      <c r="A38" s="28" t="s">
        <v>145</v>
      </c>
      <c r="B38" s="44" t="n">
        <v>177</v>
      </c>
      <c r="C38" s="73" t="n">
        <v>10673</v>
      </c>
      <c r="D38" s="45" t="n">
        <v>47.8</v>
      </c>
      <c r="E38" s="45" t="n">
        <v>43.3</v>
      </c>
      <c r="F38" s="44" t="n">
        <v>107</v>
      </c>
      <c r="G38" s="44" t="n">
        <v>3898</v>
      </c>
      <c r="H38" s="76" t="n">
        <v>39.7</v>
      </c>
      <c r="I38" s="76" t="n">
        <v>31.6</v>
      </c>
    </row>
    <row r="39" customFormat="false" ht="12.75" hidden="false" customHeight="true" outlineLevel="0" collapsed="false">
      <c r="A39" s="28" t="s">
        <v>146</v>
      </c>
      <c r="B39" s="44" t="n">
        <v>100</v>
      </c>
      <c r="C39" s="73" t="n">
        <v>7874</v>
      </c>
      <c r="D39" s="45" t="n">
        <v>28.9</v>
      </c>
      <c r="E39" s="45" t="n">
        <v>29</v>
      </c>
      <c r="F39" s="44" t="n">
        <v>60</v>
      </c>
      <c r="G39" s="44" t="n">
        <v>1967</v>
      </c>
      <c r="H39" s="76" t="n">
        <v>38.6</v>
      </c>
      <c r="I39" s="76" t="n">
        <v>27.5</v>
      </c>
    </row>
    <row r="40" customFormat="false" ht="12.75" hidden="false" customHeight="true" outlineLevel="0" collapsed="false">
      <c r="A40" s="78" t="s">
        <v>147</v>
      </c>
      <c r="B40" s="44" t="n">
        <v>734</v>
      </c>
      <c r="C40" s="73" t="n">
        <v>45044</v>
      </c>
      <c r="D40" s="45" t="n">
        <v>47</v>
      </c>
      <c r="E40" s="45" t="n">
        <v>37.3</v>
      </c>
      <c r="F40" s="44" t="n">
        <v>474</v>
      </c>
      <c r="G40" s="44" t="n">
        <v>17856</v>
      </c>
      <c r="H40" s="76" t="n">
        <v>54.8</v>
      </c>
      <c r="I40" s="76" t="n">
        <v>37.7</v>
      </c>
    </row>
    <row r="41" customFormat="false" ht="20.1" hidden="false" customHeight="true" outlineLevel="0" collapsed="false">
      <c r="A41" s="47" t="s">
        <v>148</v>
      </c>
      <c r="B41" s="40" t="n">
        <v>1262</v>
      </c>
      <c r="C41" s="74" t="n">
        <v>74620</v>
      </c>
      <c r="D41" s="41" t="n">
        <v>42.6</v>
      </c>
      <c r="E41" s="41" t="n">
        <v>34.7</v>
      </c>
      <c r="F41" s="40" t="n">
        <v>839</v>
      </c>
      <c r="G41" s="40" t="n">
        <v>33357</v>
      </c>
      <c r="H41" s="79" t="n">
        <v>47.7</v>
      </c>
      <c r="I41" s="79" t="n">
        <v>36.6</v>
      </c>
    </row>
    <row r="42" customFormat="false" ht="45" hidden="false" customHeight="true" outlineLevel="0" collapsed="false">
      <c r="A42" s="80" t="s">
        <v>149</v>
      </c>
      <c r="B42" s="40" t="n">
        <v>6812</v>
      </c>
      <c r="C42" s="74" t="n">
        <v>396999</v>
      </c>
      <c r="D42" s="41" t="n">
        <v>40.4</v>
      </c>
      <c r="E42" s="41" t="n">
        <v>34.2</v>
      </c>
      <c r="F42" s="40" t="n">
        <v>4780</v>
      </c>
      <c r="G42" s="40" t="n">
        <v>220109</v>
      </c>
      <c r="H42" s="79" t="n">
        <v>44.6</v>
      </c>
      <c r="I42" s="79" t="n">
        <v>37.7</v>
      </c>
    </row>
    <row r="43" customFormat="false" ht="73.5" hidden="false" customHeight="true" outlineLevel="0" collapsed="false">
      <c r="A43" s="81" t="s">
        <v>150</v>
      </c>
      <c r="B43" s="81"/>
      <c r="C43" s="81"/>
      <c r="D43" s="81"/>
      <c r="E43" s="81"/>
      <c r="F43" s="81"/>
      <c r="G43" s="81"/>
      <c r="H43" s="81"/>
      <c r="I43" s="81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21" activeCellId="0" sqref="L21:L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1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8</v>
      </c>
    </row>
    <row r="7" customFormat="false" ht="12.75" hidden="false" customHeight="true" outlineLevel="0" collapsed="false">
      <c r="A7" s="28" t="s">
        <v>89</v>
      </c>
      <c r="B7" s="82" t="n">
        <v>138.07</v>
      </c>
      <c r="C7" s="83" t="n">
        <v>-5.18472737261365</v>
      </c>
      <c r="D7" s="84" t="n">
        <v>37.382</v>
      </c>
      <c r="E7" s="83" t="n">
        <v>4.2326567031006</v>
      </c>
      <c r="F7" s="84" t="n">
        <v>267.975</v>
      </c>
      <c r="G7" s="83" t="n">
        <v>-1.10382852461196</v>
      </c>
      <c r="H7" s="84" t="n">
        <v>86.585</v>
      </c>
      <c r="I7" s="83" t="n">
        <v>7.68341064832663</v>
      </c>
    </row>
    <row r="8" customFormat="false" ht="15" hidden="false" customHeight="true" outlineLevel="0" collapsed="false">
      <c r="A8" s="71" t="s">
        <v>90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1</v>
      </c>
      <c r="B9" s="82" t="n">
        <v>35.451</v>
      </c>
      <c r="C9" s="83" t="n">
        <v>-13.0378256390129</v>
      </c>
      <c r="D9" s="84" t="n">
        <v>9.821</v>
      </c>
      <c r="E9" s="83" t="n">
        <v>-16.6723230951977</v>
      </c>
      <c r="F9" s="84" t="n">
        <v>83.08</v>
      </c>
      <c r="G9" s="83" t="n">
        <v>-6.49303875113958</v>
      </c>
      <c r="H9" s="84" t="n">
        <v>28.693</v>
      </c>
      <c r="I9" s="83" t="n">
        <v>-1.53735287052606</v>
      </c>
    </row>
    <row r="10" customFormat="false" ht="12.75" hidden="false" customHeight="true" outlineLevel="0" collapsed="false">
      <c r="A10" s="28" t="s">
        <v>92</v>
      </c>
      <c r="B10" s="49" t="n">
        <v>55.99</v>
      </c>
      <c r="C10" s="85" t="n">
        <v>-6.71442852382539</v>
      </c>
      <c r="D10" s="86" t="n">
        <v>13.938</v>
      </c>
      <c r="E10" s="85" t="n">
        <v>-6.84400481219089</v>
      </c>
      <c r="F10" s="86" t="n">
        <v>110.792</v>
      </c>
      <c r="G10" s="85" t="n">
        <v>-5.96981990392614</v>
      </c>
      <c r="H10" s="86" t="n">
        <v>31.678</v>
      </c>
      <c r="I10" s="85" t="n">
        <v>-4.35964011835034</v>
      </c>
    </row>
    <row r="11" customFormat="false" ht="12.75" hidden="false" customHeight="true" outlineLevel="0" collapsed="false">
      <c r="A11" s="28" t="s">
        <v>93</v>
      </c>
      <c r="B11" s="49" t="n">
        <v>18.023</v>
      </c>
      <c r="C11" s="85" t="n">
        <v>-5.48534270281608</v>
      </c>
      <c r="D11" s="86" t="n">
        <v>2.853</v>
      </c>
      <c r="E11" s="85" t="n">
        <v>5.0828729281768</v>
      </c>
      <c r="F11" s="86" t="n">
        <v>46.153</v>
      </c>
      <c r="G11" s="85" t="n">
        <v>1.05537430754745</v>
      </c>
      <c r="H11" s="86" t="n">
        <v>5.855</v>
      </c>
      <c r="I11" s="85" t="n">
        <v>12.9218900675024</v>
      </c>
    </row>
    <row r="12" customFormat="false" ht="12.75" hidden="false" customHeight="true" outlineLevel="0" collapsed="false">
      <c r="A12" s="28" t="s">
        <v>94</v>
      </c>
      <c r="B12" s="49" t="n">
        <v>39.801</v>
      </c>
      <c r="C12" s="85" t="n">
        <v>-4.4898253023613</v>
      </c>
      <c r="D12" s="86" t="n">
        <v>6.35</v>
      </c>
      <c r="E12" s="85" t="n">
        <v>-7.17731325829557</v>
      </c>
      <c r="F12" s="86" t="n">
        <v>80.079</v>
      </c>
      <c r="G12" s="85" t="n">
        <v>-7.24941508953184</v>
      </c>
      <c r="H12" s="86" t="n">
        <v>17.628</v>
      </c>
      <c r="I12" s="85" t="n">
        <v>-8.02462694354587</v>
      </c>
    </row>
    <row r="13" customFormat="false" ht="12.75" hidden="false" customHeight="true" outlineLevel="0" collapsed="false">
      <c r="A13" s="28" t="s">
        <v>95</v>
      </c>
      <c r="B13" s="49" t="n">
        <v>29.451</v>
      </c>
      <c r="C13" s="85" t="n">
        <v>-8.92194458189015</v>
      </c>
      <c r="D13" s="86" t="n">
        <v>2.849</v>
      </c>
      <c r="E13" s="85" t="n">
        <v>2.40833932422717</v>
      </c>
      <c r="F13" s="86" t="n">
        <v>63.652</v>
      </c>
      <c r="G13" s="85" t="n">
        <v>0.408562459577567</v>
      </c>
      <c r="H13" s="86" t="n">
        <v>7.87</v>
      </c>
      <c r="I13" s="85" t="n">
        <v>0.267550006370243</v>
      </c>
    </row>
    <row r="14" customFormat="false" ht="12.75" hidden="false" customHeight="true" outlineLevel="0" collapsed="false">
      <c r="A14" s="43" t="s">
        <v>67</v>
      </c>
      <c r="B14" s="49" t="n">
        <v>316.786</v>
      </c>
      <c r="C14" s="85" t="n">
        <v>-6.68575451495363</v>
      </c>
      <c r="D14" s="86" t="n">
        <v>73.193</v>
      </c>
      <c r="E14" s="85" t="n">
        <v>-2.34422948632421</v>
      </c>
      <c r="F14" s="86" t="n">
        <v>651.731</v>
      </c>
      <c r="G14" s="85" t="n">
        <v>-3.16651387801373</v>
      </c>
      <c r="H14" s="86" t="n">
        <v>178.309</v>
      </c>
      <c r="I14" s="85" t="n">
        <v>1.96660376279523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2" t="n">
        <v>11.894</v>
      </c>
      <c r="C16" s="87" t="n">
        <v>-17.7625665491254</v>
      </c>
      <c r="D16" s="84" t="n">
        <v>1.847</v>
      </c>
      <c r="E16" s="87" t="n">
        <v>1.31651124520022</v>
      </c>
      <c r="F16" s="84" t="n">
        <v>22.062</v>
      </c>
      <c r="G16" s="87" t="n">
        <v>-12.281817820365</v>
      </c>
      <c r="H16" s="84" t="n">
        <v>3.995</v>
      </c>
      <c r="I16" s="87" t="n">
        <v>-4.83563601715102</v>
      </c>
    </row>
    <row r="17" customFormat="false" ht="15" hidden="false" customHeight="true" outlineLevel="0" collapsed="false">
      <c r="A17" s="71" t="s">
        <v>90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6</v>
      </c>
      <c r="B18" s="82" t="n">
        <v>35.445</v>
      </c>
      <c r="C18" s="87" t="n">
        <v>6.9553409776705</v>
      </c>
      <c r="D18" s="84" t="n">
        <v>3.801</v>
      </c>
      <c r="E18" s="87" t="n">
        <v>6.35142697257973</v>
      </c>
      <c r="F18" s="84" t="n">
        <v>110.763</v>
      </c>
      <c r="G18" s="87" t="n">
        <v>9.91118829074671</v>
      </c>
      <c r="H18" s="84" t="n">
        <v>9.172</v>
      </c>
      <c r="I18" s="87" t="n">
        <v>-3.59470254361993</v>
      </c>
    </row>
    <row r="19" customFormat="false" ht="12.75" hidden="false" customHeight="true" outlineLevel="0" collapsed="false">
      <c r="A19" s="28" t="s">
        <v>97</v>
      </c>
      <c r="B19" s="49" t="n">
        <v>17.913</v>
      </c>
      <c r="C19" s="85" t="n">
        <v>-0.339379103149</v>
      </c>
      <c r="D19" s="86" t="n">
        <v>1.23</v>
      </c>
      <c r="E19" s="85" t="n">
        <v>13.2596685082873</v>
      </c>
      <c r="F19" s="86" t="n">
        <v>37.636</v>
      </c>
      <c r="G19" s="85" t="n">
        <v>4.9321102963727</v>
      </c>
      <c r="H19" s="86" t="n">
        <v>3.123</v>
      </c>
      <c r="I19" s="85" t="n">
        <v>26.7451298701299</v>
      </c>
    </row>
    <row r="20" customFormat="false" ht="12.75" hidden="false" customHeight="true" outlineLevel="0" collapsed="false">
      <c r="A20" s="28" t="s">
        <v>98</v>
      </c>
      <c r="B20" s="49" t="n">
        <v>24.904</v>
      </c>
      <c r="C20" s="85" t="n">
        <v>5.24447449604868</v>
      </c>
      <c r="D20" s="86" t="n">
        <v>2.367</v>
      </c>
      <c r="E20" s="85" t="n">
        <v>2.20207253886011</v>
      </c>
      <c r="F20" s="86" t="n">
        <v>53.224</v>
      </c>
      <c r="G20" s="85" t="n">
        <v>6.31616795173984</v>
      </c>
      <c r="H20" s="86" t="n">
        <v>8.443</v>
      </c>
      <c r="I20" s="85" t="n">
        <v>3.114313629702</v>
      </c>
    </row>
    <row r="21" customFormat="false" ht="12.75" hidden="false" customHeight="true" outlineLevel="0" collapsed="false">
      <c r="A21" s="28" t="s">
        <v>99</v>
      </c>
      <c r="B21" s="49" t="n">
        <v>31.009</v>
      </c>
      <c r="C21" s="85" t="n">
        <v>8.96791650560496</v>
      </c>
      <c r="D21" s="86" t="n">
        <v>4.961</v>
      </c>
      <c r="E21" s="85" t="n">
        <v>11.7090745327629</v>
      </c>
      <c r="F21" s="86" t="n">
        <v>96.045</v>
      </c>
      <c r="G21" s="85" t="n">
        <v>12.1627934135233</v>
      </c>
      <c r="H21" s="86" t="n">
        <v>12.935</v>
      </c>
      <c r="I21" s="85" t="n">
        <v>21.4668043947789</v>
      </c>
    </row>
    <row r="22" customFormat="false" ht="12.75" hidden="false" customHeight="true" outlineLevel="0" collapsed="false">
      <c r="A22" s="43" t="s">
        <v>100</v>
      </c>
      <c r="B22" s="49" t="n">
        <v>121.165</v>
      </c>
      <c r="C22" s="85" t="n">
        <v>2.9465491898689</v>
      </c>
      <c r="D22" s="86" t="n">
        <v>14.206</v>
      </c>
      <c r="E22" s="85" t="n">
        <v>7.29607250755286</v>
      </c>
      <c r="F22" s="86" t="n">
        <v>319.73</v>
      </c>
      <c r="G22" s="85" t="n">
        <v>7.47768795065298</v>
      </c>
      <c r="H22" s="86" t="n">
        <v>37.668</v>
      </c>
      <c r="I22" s="85" t="n">
        <v>7.58289778082425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2" t="n">
        <v>11.989</v>
      </c>
      <c r="C24" s="87" t="n">
        <v>10.7733530444424</v>
      </c>
      <c r="D24" s="84" t="n">
        <v>3.112</v>
      </c>
      <c r="E24" s="87" t="n">
        <v>47.9790775083214</v>
      </c>
      <c r="F24" s="84" t="n">
        <v>22.177</v>
      </c>
      <c r="G24" s="87" t="n">
        <v>13.1710553174117</v>
      </c>
      <c r="H24" s="84" t="n">
        <v>5.712</v>
      </c>
      <c r="I24" s="87" t="n">
        <v>27.8710543989255</v>
      </c>
    </row>
    <row r="25" customFormat="false" ht="12.75" hidden="false" customHeight="true" outlineLevel="0" collapsed="false">
      <c r="A25" s="28" t="s">
        <v>102</v>
      </c>
      <c r="B25" s="49" t="n">
        <v>33.712</v>
      </c>
      <c r="C25" s="85" t="n">
        <v>-0.983933973624701</v>
      </c>
      <c r="D25" s="86" t="n">
        <v>4.811</v>
      </c>
      <c r="E25" s="85" t="n">
        <v>-5.27662925772789</v>
      </c>
      <c r="F25" s="86" t="n">
        <v>71.441</v>
      </c>
      <c r="G25" s="85" t="n">
        <v>5.80090042059121</v>
      </c>
      <c r="H25" s="86" t="n">
        <v>10.37</v>
      </c>
      <c r="I25" s="85" t="n">
        <v>0.826446280991732</v>
      </c>
    </row>
    <row r="26" customFormat="false" ht="12.75" hidden="false" customHeight="true" outlineLevel="0" collapsed="false">
      <c r="A26" s="43" t="s">
        <v>103</v>
      </c>
      <c r="B26" s="49" t="n">
        <v>45.701</v>
      </c>
      <c r="C26" s="85" t="n">
        <v>1.85201693782038</v>
      </c>
      <c r="D26" s="86" t="n">
        <v>7.923</v>
      </c>
      <c r="E26" s="85" t="n">
        <v>10.3174603174603</v>
      </c>
      <c r="F26" s="86" t="n">
        <v>93.618</v>
      </c>
      <c r="G26" s="85" t="n">
        <v>7.45867768595041</v>
      </c>
      <c r="H26" s="86" t="n">
        <v>16.082</v>
      </c>
      <c r="I26" s="85" t="n">
        <v>9.01572668112797</v>
      </c>
    </row>
    <row r="27" customFormat="false" ht="23.1" hidden="false" customHeight="true" outlineLevel="0" collapsed="false">
      <c r="A27" s="47" t="s">
        <v>104</v>
      </c>
      <c r="B27" s="88" t="n">
        <v>483.652</v>
      </c>
      <c r="C27" s="89" t="n">
        <v>-3.66457524150981</v>
      </c>
      <c r="D27" s="90" t="n">
        <v>95.322</v>
      </c>
      <c r="E27" s="89" t="n">
        <v>-0.0524262886381734</v>
      </c>
      <c r="F27" s="90" t="n">
        <v>1065.079</v>
      </c>
      <c r="G27" s="89" t="n">
        <v>0.702596705141971</v>
      </c>
      <c r="H27" s="90" t="n">
        <v>232.059</v>
      </c>
      <c r="I27" s="89" t="n">
        <v>3.30491686513679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32.513</v>
      </c>
      <c r="C29" s="87" t="n">
        <v>-8.59689072559107</v>
      </c>
      <c r="D29" s="84" t="n">
        <v>13.823</v>
      </c>
      <c r="E29" s="87" t="n">
        <v>-2.38683708777629</v>
      </c>
      <c r="F29" s="84" t="n">
        <v>79.024</v>
      </c>
      <c r="G29" s="87" t="n">
        <v>0.102605677514148</v>
      </c>
      <c r="H29" s="84" t="n">
        <v>28.815</v>
      </c>
      <c r="I29" s="87" t="n">
        <v>-0.466321243523311</v>
      </c>
    </row>
    <row r="30" customFormat="false" ht="12.75" hidden="false" customHeight="true" outlineLevel="0" collapsed="false">
      <c r="A30" s="28" t="s">
        <v>107</v>
      </c>
      <c r="B30" s="49" t="n">
        <v>51.066</v>
      </c>
      <c r="C30" s="85" t="n">
        <v>-6.33185369969552</v>
      </c>
      <c r="D30" s="86" t="n">
        <v>12.628</v>
      </c>
      <c r="E30" s="85" t="n">
        <v>-1.86509170034194</v>
      </c>
      <c r="F30" s="86" t="n">
        <v>89.591</v>
      </c>
      <c r="G30" s="85" t="n">
        <v>-8.50779191601478</v>
      </c>
      <c r="H30" s="86" t="n">
        <v>24.502</v>
      </c>
      <c r="I30" s="85" t="n">
        <v>-0.805635399376541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2" t="n">
        <v>34.012</v>
      </c>
      <c r="C32" s="87" t="n">
        <v>3.60667722675765</v>
      </c>
      <c r="D32" s="84" t="n">
        <v>6.683</v>
      </c>
      <c r="E32" s="87" t="n">
        <v>23.5533370308745</v>
      </c>
      <c r="F32" s="84" t="n">
        <v>86.633</v>
      </c>
      <c r="G32" s="87" t="n">
        <v>8.49196012623352</v>
      </c>
      <c r="H32" s="84" t="n">
        <v>11.468</v>
      </c>
      <c r="I32" s="87" t="n">
        <v>8.2090960558596</v>
      </c>
    </row>
    <row r="33" customFormat="false" ht="12.75" hidden="false" customHeight="true" outlineLevel="0" collapsed="false">
      <c r="A33" s="28" t="s">
        <v>108</v>
      </c>
      <c r="B33" s="49" t="n">
        <v>26.184</v>
      </c>
      <c r="C33" s="85" t="n">
        <v>-0.878255602665064</v>
      </c>
      <c r="D33" s="86" t="n">
        <v>4.417</v>
      </c>
      <c r="E33" s="85" t="n">
        <v>-1.36221527467619</v>
      </c>
      <c r="F33" s="86" t="n">
        <v>53.764</v>
      </c>
      <c r="G33" s="85" t="n">
        <v>-0.185652755086892</v>
      </c>
      <c r="H33" s="86" t="n">
        <v>9.109</v>
      </c>
      <c r="I33" s="85" t="n">
        <v>-20.1875054762113</v>
      </c>
    </row>
    <row r="34" customFormat="false" ht="12.75" hidden="false" customHeight="true" outlineLevel="0" collapsed="false">
      <c r="A34" s="43" t="s">
        <v>109</v>
      </c>
      <c r="B34" s="49" t="n">
        <v>143.775</v>
      </c>
      <c r="C34" s="85" t="n">
        <v>-3.72188330777524</v>
      </c>
      <c r="D34" s="86" t="n">
        <v>37.551</v>
      </c>
      <c r="E34" s="85" t="n">
        <v>1.72012135659334</v>
      </c>
      <c r="F34" s="86" t="n">
        <v>309.012</v>
      </c>
      <c r="G34" s="85" t="n">
        <v>-0.505182222994975</v>
      </c>
      <c r="H34" s="86" t="n">
        <v>73.894</v>
      </c>
      <c r="I34" s="85" t="n">
        <v>-2.33670799080119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59.568</v>
      </c>
      <c r="C36" s="87" t="n">
        <v>-3.42412451361868</v>
      </c>
      <c r="D36" s="84" t="n">
        <v>24.718</v>
      </c>
      <c r="E36" s="87" t="n">
        <v>-2.91818860217587</v>
      </c>
      <c r="F36" s="84" t="n">
        <v>112.561</v>
      </c>
      <c r="G36" s="87" t="n">
        <v>-3.95983003703009</v>
      </c>
      <c r="H36" s="84" t="n">
        <v>46.018</v>
      </c>
      <c r="I36" s="87" t="n">
        <v>-7.20493637958501</v>
      </c>
    </row>
    <row r="37" customFormat="false" ht="12.75" hidden="false" customHeight="true" outlineLevel="0" collapsed="false">
      <c r="A37" s="28" t="s">
        <v>111</v>
      </c>
      <c r="B37" s="49" t="n">
        <v>50.647</v>
      </c>
      <c r="C37" s="85" t="n">
        <v>4.43972450200025</v>
      </c>
      <c r="D37" s="86" t="n">
        <v>11.557</v>
      </c>
      <c r="E37" s="85" t="n">
        <v>8.03963728148078</v>
      </c>
      <c r="F37" s="86" t="n">
        <v>100.257</v>
      </c>
      <c r="G37" s="85" t="n">
        <v>-5.76109638486267</v>
      </c>
      <c r="H37" s="86" t="n">
        <v>24.509</v>
      </c>
      <c r="I37" s="85" t="n">
        <v>-1.20127383399847</v>
      </c>
    </row>
    <row r="38" customFormat="false" ht="15" hidden="false" customHeight="true" outlineLevel="0" collapsed="false">
      <c r="A38" s="71" t="s">
        <v>90</v>
      </c>
    </row>
    <row r="39" customFormat="false" ht="12.75" hidden="false" customHeight="true" outlineLevel="0" collapsed="false">
      <c r="A39" s="28" t="s">
        <v>152</v>
      </c>
      <c r="B39" s="82" t="n">
        <v>17.238</v>
      </c>
      <c r="C39" s="87" t="n">
        <v>-3.32024677509814</v>
      </c>
      <c r="D39" s="84" t="n">
        <v>1.441</v>
      </c>
      <c r="E39" s="87" t="n">
        <v>49.9479708636837</v>
      </c>
      <c r="F39" s="84" t="n">
        <v>50.694</v>
      </c>
      <c r="G39" s="87" t="n">
        <v>1.11902339776195</v>
      </c>
      <c r="H39" s="84" t="n">
        <v>4.986</v>
      </c>
      <c r="I39" s="87" t="n">
        <v>60.9945108169196</v>
      </c>
    </row>
    <row r="40" customFormat="false" ht="12.75" hidden="false" customHeight="true" outlineLevel="0" collapsed="false">
      <c r="A40" s="28" t="s">
        <v>113</v>
      </c>
      <c r="B40" s="49" t="n">
        <v>76.204</v>
      </c>
      <c r="C40" s="85" t="n">
        <v>9.7076057067995</v>
      </c>
      <c r="D40" s="86" t="n">
        <v>19.797</v>
      </c>
      <c r="E40" s="85" t="n">
        <v>0.141635894582421</v>
      </c>
      <c r="F40" s="86" t="n">
        <v>141.879</v>
      </c>
      <c r="G40" s="85" t="n">
        <v>8.00447611217685</v>
      </c>
      <c r="H40" s="86" t="n">
        <v>35.473</v>
      </c>
      <c r="I40" s="85" t="n">
        <v>-10.3107380344366</v>
      </c>
    </row>
    <row r="41" customFormat="false" ht="12.75" hidden="false" customHeight="true" outlineLevel="0" collapsed="false">
      <c r="A41" s="43" t="s">
        <v>114</v>
      </c>
      <c r="B41" s="49" t="n">
        <v>203.657</v>
      </c>
      <c r="C41" s="85" t="n">
        <v>3.13574557516523</v>
      </c>
      <c r="D41" s="86" t="n">
        <v>57.513</v>
      </c>
      <c r="E41" s="85" t="n">
        <v>1.09864997890593</v>
      </c>
      <c r="F41" s="86" t="n">
        <v>405.391</v>
      </c>
      <c r="G41" s="85" t="n">
        <v>0.0755397015441304</v>
      </c>
      <c r="H41" s="86" t="n">
        <v>110.986</v>
      </c>
      <c r="I41" s="85" t="n">
        <v>-5.17745160022555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2" t="n">
        <v>9.485</v>
      </c>
      <c r="C43" s="87" t="n">
        <v>-6.8545615241088</v>
      </c>
      <c r="D43" s="84" t="n">
        <v>2.155</v>
      </c>
      <c r="E43" s="87" t="n">
        <v>-0.645458736745042</v>
      </c>
      <c r="F43" s="84" t="n">
        <v>19.566</v>
      </c>
      <c r="G43" s="87" t="n">
        <v>-10.1941524762473</v>
      </c>
      <c r="H43" s="84" t="n">
        <v>4.08</v>
      </c>
      <c r="I43" s="87" t="n">
        <v>-7.12497154564079</v>
      </c>
    </row>
    <row r="44" customFormat="false" ht="15" hidden="false" customHeight="true" outlineLevel="0" collapsed="false">
      <c r="A44" s="71" t="s">
        <v>90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38.115</v>
      </c>
      <c r="C45" s="87" t="n">
        <v>4.34461235216821</v>
      </c>
      <c r="D45" s="84" t="n">
        <v>4.724</v>
      </c>
      <c r="E45" s="87" t="n">
        <v>30.2094818081588</v>
      </c>
      <c r="F45" s="84" t="n">
        <v>122.464</v>
      </c>
      <c r="G45" s="87" t="n">
        <v>10.3239522900076</v>
      </c>
      <c r="H45" s="84" t="n">
        <v>15.449</v>
      </c>
      <c r="I45" s="87" t="n">
        <v>21.9240786046879</v>
      </c>
    </row>
    <row r="46" customFormat="false" ht="12.75" hidden="false" customHeight="true" outlineLevel="0" collapsed="false">
      <c r="A46" s="28" t="s">
        <v>117</v>
      </c>
      <c r="B46" s="49" t="n">
        <v>11.191</v>
      </c>
      <c r="C46" s="85" t="n">
        <v>-4.17843993492593</v>
      </c>
      <c r="D46" s="86" t="n">
        <v>1.847</v>
      </c>
      <c r="E46" s="85" t="n">
        <v>6.94846554719166</v>
      </c>
      <c r="F46" s="86" t="n">
        <v>20.727</v>
      </c>
      <c r="G46" s="85" t="n">
        <v>-1.11164122137404</v>
      </c>
      <c r="H46" s="86" t="n">
        <v>3.287</v>
      </c>
      <c r="I46" s="85" t="n">
        <v>12.7229080932785</v>
      </c>
    </row>
    <row r="47" customFormat="false" ht="12.75" hidden="false" customHeight="true" outlineLevel="0" collapsed="false">
      <c r="A47" s="28" t="s">
        <v>118</v>
      </c>
      <c r="B47" s="49" t="n">
        <v>43.979</v>
      </c>
      <c r="C47" s="85" t="n">
        <v>5.66287059728028</v>
      </c>
      <c r="D47" s="86" t="n">
        <v>9.183</v>
      </c>
      <c r="E47" s="85" t="n">
        <v>10.1607485604606</v>
      </c>
      <c r="F47" s="86" t="n">
        <v>155.025</v>
      </c>
      <c r="G47" s="85" t="n">
        <v>3.71715874194649</v>
      </c>
      <c r="H47" s="86" t="n">
        <v>27.124</v>
      </c>
      <c r="I47" s="85" t="n">
        <v>-0.77190415218584</v>
      </c>
    </row>
    <row r="48" customFormat="false" ht="12.75" hidden="false" customHeight="true" outlineLevel="0" collapsed="false">
      <c r="A48" s="43" t="s">
        <v>119</v>
      </c>
      <c r="B48" s="49" t="n">
        <v>102.77</v>
      </c>
      <c r="C48" s="85" t="n">
        <v>2.75766907971044</v>
      </c>
      <c r="D48" s="86" t="n">
        <v>17.909</v>
      </c>
      <c r="E48" s="85" t="n">
        <v>12.9192938209332</v>
      </c>
      <c r="F48" s="86" t="n">
        <v>317.782</v>
      </c>
      <c r="G48" s="85" t="n">
        <v>4.80245366400634</v>
      </c>
      <c r="H48" s="86" t="n">
        <v>49.94</v>
      </c>
      <c r="I48" s="85" t="n">
        <v>5.54792349149318</v>
      </c>
    </row>
    <row r="49" customFormat="false" ht="23.1" hidden="false" customHeight="true" outlineLevel="0" collapsed="false">
      <c r="A49" s="47" t="s">
        <v>120</v>
      </c>
      <c r="B49" s="88" t="n">
        <v>450.202</v>
      </c>
      <c r="C49" s="89" t="n">
        <v>0.759159374230649</v>
      </c>
      <c r="D49" s="90" t="n">
        <v>112.973</v>
      </c>
      <c r="E49" s="89" t="n">
        <v>3.01739859935803</v>
      </c>
      <c r="F49" s="90" t="n">
        <v>1032.185</v>
      </c>
      <c r="G49" s="89" t="n">
        <v>1.30524906613694</v>
      </c>
      <c r="H49" s="90" t="n">
        <v>234.82</v>
      </c>
      <c r="I49" s="89" t="n">
        <v>-2.16770892789441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Peust, Ute (STL)</cp:lastModifiedBy>
  <cp:lastPrinted>2014-08-12T06:39:14Z</cp:lastPrinted>
  <dcterms:modified xsi:type="dcterms:W3CDTF">2014-08-12T07:01:55Z</dcterms:modified>
  <cp:revision>0</cp:revision>
  <dc:subject>Statistischer Bericht</dc:subject>
  <dc:title>Beherbergung im Reiseverkehr Baden-Württembergs</dc:title>
</cp:coreProperties>
</file>