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231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...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Mai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Mai 2014</t>
  </si>
  <si>
    <t xml:space="preserve">Januar
bis Mai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Mai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Mai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Mai 2014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Mai 2014 nach Betriebsarten, </t>
    </r>
  </si>
  <si>
    <t xml:space="preserve">  Gemeindegruppen  und Reisegebieten</t>
  </si>
  <si>
    <t xml:space="preserve">5. Kapazitätsdaten im Reiseverkehr in den Stadt- und Landkreisen Baden-Württembergs im Mai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Mai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Mai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Mai 2014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Mai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Beherbergung im Reiseverkehr in den Stadt- und Landkreisen Baden-Württembergs Januar bis Mai 2014</t>
    </r>
  </si>
  <si>
    <t xml:space="preserve">8. Ankünfte und Übernachtungen in Baden-Württemberg im Mai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Mai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Mai 2014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Mai 2014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16.556</v>
      </c>
      <c r="C9" s="27" t="n">
        <v>3.6836522377708</v>
      </c>
      <c r="D9" s="26" t="n">
        <v>186.997</v>
      </c>
      <c r="E9" s="27" t="n">
        <v>4.01782237698443</v>
      </c>
      <c r="F9" s="26" t="n">
        <v>2602.778</v>
      </c>
      <c r="G9" s="27" t="n">
        <v>1.11323394928446</v>
      </c>
      <c r="H9" s="26" t="n">
        <v>455.648</v>
      </c>
      <c r="I9" s="27" t="n">
        <v>3.60958128493272</v>
      </c>
      <c r="J9" s="26" t="n">
        <v>2.56038821274972</v>
      </c>
    </row>
    <row r="10" customFormat="false" ht="21.95" hidden="false" customHeight="true" outlineLevel="0" collapsed="false">
      <c r="A10" s="28" t="s">
        <v>14</v>
      </c>
      <c r="B10" s="26" t="n">
        <v>1120.7</v>
      </c>
      <c r="C10" s="27" t="n">
        <v>4.76798570062364</v>
      </c>
      <c r="D10" s="26" t="n">
        <v>229.744</v>
      </c>
      <c r="E10" s="27" t="n">
        <v>1.91367608570287</v>
      </c>
      <c r="F10" s="26" t="n">
        <v>2748.325</v>
      </c>
      <c r="G10" s="27" t="n">
        <v>0.495323388105589</v>
      </c>
      <c r="H10" s="26" t="n">
        <v>536.935</v>
      </c>
      <c r="I10" s="27" t="n">
        <v>-0.55875337066999</v>
      </c>
      <c r="J10" s="26" t="n">
        <v>2.45232890157937</v>
      </c>
    </row>
    <row r="11" customFormat="false" ht="21.95" hidden="false" customHeight="true" outlineLevel="0" collapsed="false">
      <c r="A11" s="28" t="s">
        <v>15</v>
      </c>
      <c r="B11" s="26" t="n">
        <v>1337.162</v>
      </c>
      <c r="C11" s="27" t="n">
        <v>4.12420504921744</v>
      </c>
      <c r="D11" s="26" t="n">
        <v>262.429</v>
      </c>
      <c r="E11" s="27" t="n">
        <v>5.2313108752401</v>
      </c>
      <c r="F11" s="26" t="n">
        <v>3306.056</v>
      </c>
      <c r="G11" s="27" t="n">
        <v>1.66461454818747</v>
      </c>
      <c r="H11" s="26" t="n">
        <v>618.276</v>
      </c>
      <c r="I11" s="27" t="n">
        <v>5.96661656351816</v>
      </c>
      <c r="J11" s="26" t="n">
        <v>2.47244238170095</v>
      </c>
    </row>
    <row r="12" customFormat="false" ht="21.95" hidden="false" customHeight="true" outlineLevel="0" collapsed="false">
      <c r="A12" s="28" t="s">
        <v>16</v>
      </c>
      <c r="B12" s="26" t="n">
        <v>1557.244</v>
      </c>
      <c r="C12" s="27" t="n">
        <v>4.40434152100733</v>
      </c>
      <c r="D12" s="26" t="n">
        <v>362.038</v>
      </c>
      <c r="E12" s="27" t="n">
        <v>7.93282632092038</v>
      </c>
      <c r="F12" s="26" t="n">
        <v>3959.857</v>
      </c>
      <c r="G12" s="27" t="n">
        <v>8.17194825260484</v>
      </c>
      <c r="H12" s="26" t="n">
        <v>811.094</v>
      </c>
      <c r="I12" s="27" t="n">
        <v>7.65510293740933</v>
      </c>
      <c r="J12" s="26" t="n">
        <v>2.5428622617907</v>
      </c>
    </row>
    <row r="13" customFormat="false" ht="21.95" hidden="false" customHeight="true" outlineLevel="0" collapsed="false">
      <c r="A13" s="28" t="s">
        <v>17</v>
      </c>
      <c r="B13" s="26" t="n">
        <v>1886.734</v>
      </c>
      <c r="C13" s="27" t="n">
        <v>10.1647916937933</v>
      </c>
      <c r="D13" s="26" t="n">
        <v>409.616</v>
      </c>
      <c r="E13" s="27" t="n">
        <v>8.28352468138765</v>
      </c>
      <c r="F13" s="26" t="n">
        <v>4591.18</v>
      </c>
      <c r="G13" s="27" t="n">
        <v>4.1592887227205</v>
      </c>
      <c r="H13" s="26" t="n">
        <v>913.918</v>
      </c>
      <c r="I13" s="27" t="n">
        <v>7.69004166588113</v>
      </c>
      <c r="J13" s="26" t="n">
        <v>2.43340078675637</v>
      </c>
    </row>
    <row r="14" customFormat="false" ht="21.95" hidden="false" customHeight="true" outlineLevel="0" collapsed="false">
      <c r="A14" s="28" t="s">
        <v>18</v>
      </c>
      <c r="B14" s="26" t="s">
        <v>19</v>
      </c>
      <c r="C14" s="27" t="s">
        <v>19</v>
      </c>
      <c r="D14" s="26" t="s">
        <v>19</v>
      </c>
      <c r="E14" s="27" t="s">
        <v>19</v>
      </c>
      <c r="F14" s="26" t="s">
        <v>19</v>
      </c>
      <c r="G14" s="27" t="s">
        <v>19</v>
      </c>
      <c r="H14" s="26" t="s">
        <v>19</v>
      </c>
      <c r="I14" s="27" t="s">
        <v>19</v>
      </c>
      <c r="J14" s="26" t="s">
        <v>19</v>
      </c>
    </row>
    <row r="15" customFormat="false" ht="21.95" hidden="false" customHeight="true" outlineLevel="0" collapsed="false">
      <c r="A15" s="28" t="s">
        <v>20</v>
      </c>
      <c r="B15" s="26" t="s">
        <v>19</v>
      </c>
      <c r="C15" s="27" t="s">
        <v>19</v>
      </c>
      <c r="D15" s="26" t="s">
        <v>19</v>
      </c>
      <c r="E15" s="27" t="s">
        <v>19</v>
      </c>
      <c r="F15" s="26" t="s">
        <v>19</v>
      </c>
      <c r="G15" s="27" t="s">
        <v>19</v>
      </c>
      <c r="H15" s="26" t="s">
        <v>19</v>
      </c>
      <c r="I15" s="27" t="s">
        <v>19</v>
      </c>
      <c r="J15" s="26" t="s">
        <v>19</v>
      </c>
    </row>
    <row r="16" customFormat="false" ht="21.95" hidden="false" customHeight="true" outlineLevel="0" collapsed="false">
      <c r="A16" s="28" t="s">
        <v>21</v>
      </c>
      <c r="B16" s="26" t="s">
        <v>19</v>
      </c>
      <c r="C16" s="27" t="s">
        <v>19</v>
      </c>
      <c r="D16" s="26" t="s">
        <v>19</v>
      </c>
      <c r="E16" s="27" t="s">
        <v>19</v>
      </c>
      <c r="F16" s="26" t="s">
        <v>19</v>
      </c>
      <c r="G16" s="27" t="s">
        <v>19</v>
      </c>
      <c r="H16" s="26" t="s">
        <v>19</v>
      </c>
      <c r="I16" s="27" t="s">
        <v>19</v>
      </c>
      <c r="J16" s="26" t="s">
        <v>19</v>
      </c>
    </row>
    <row r="17" customFormat="false" ht="21.95" hidden="false" customHeight="true" outlineLevel="0" collapsed="false">
      <c r="A17" s="28" t="s">
        <v>22</v>
      </c>
      <c r="B17" s="26" t="s">
        <v>19</v>
      </c>
      <c r="C17" s="27" t="s">
        <v>19</v>
      </c>
      <c r="D17" s="26" t="s">
        <v>19</v>
      </c>
      <c r="E17" s="27" t="s">
        <v>19</v>
      </c>
      <c r="F17" s="26" t="s">
        <v>19</v>
      </c>
      <c r="G17" s="27" t="s">
        <v>19</v>
      </c>
      <c r="H17" s="26" t="s">
        <v>19</v>
      </c>
      <c r="I17" s="27" t="s">
        <v>19</v>
      </c>
      <c r="J17" s="26" t="s">
        <v>19</v>
      </c>
    </row>
    <row r="18" customFormat="false" ht="21.95" hidden="false" customHeight="true" outlineLevel="0" collapsed="false">
      <c r="A18" s="28" t="s">
        <v>23</v>
      </c>
      <c r="B18" s="26" t="s">
        <v>19</v>
      </c>
      <c r="C18" s="27" t="s">
        <v>19</v>
      </c>
      <c r="D18" s="26" t="s">
        <v>19</v>
      </c>
      <c r="E18" s="27" t="s">
        <v>19</v>
      </c>
      <c r="F18" s="26" t="s">
        <v>19</v>
      </c>
      <c r="G18" s="27" t="s">
        <v>19</v>
      </c>
      <c r="H18" s="26" t="s">
        <v>19</v>
      </c>
      <c r="I18" s="27" t="s">
        <v>19</v>
      </c>
      <c r="J18" s="26" t="s">
        <v>19</v>
      </c>
    </row>
    <row r="19" customFormat="false" ht="21.95" hidden="false" customHeight="true" outlineLevel="0" collapsed="false">
      <c r="A19" s="28" t="s">
        <v>24</v>
      </c>
      <c r="B19" s="26" t="s">
        <v>19</v>
      </c>
      <c r="C19" s="27" t="s">
        <v>19</v>
      </c>
      <c r="D19" s="26" t="s">
        <v>19</v>
      </c>
      <c r="E19" s="27" t="s">
        <v>19</v>
      </c>
      <c r="F19" s="26" t="s">
        <v>19</v>
      </c>
      <c r="G19" s="27" t="s">
        <v>19</v>
      </c>
      <c r="H19" s="26" t="s">
        <v>19</v>
      </c>
      <c r="I19" s="27" t="s">
        <v>19</v>
      </c>
      <c r="J19" s="26" t="s">
        <v>19</v>
      </c>
    </row>
    <row r="20" customFormat="false" ht="21.95" hidden="false" customHeight="true" outlineLevel="0" collapsed="false">
      <c r="A20" s="28" t="s">
        <v>25</v>
      </c>
      <c r="B20" s="26" t="s">
        <v>19</v>
      </c>
      <c r="C20" s="27" t="s">
        <v>19</v>
      </c>
      <c r="D20" s="26" t="s">
        <v>19</v>
      </c>
      <c r="E20" s="27" t="s">
        <v>19</v>
      </c>
      <c r="F20" s="26" t="s">
        <v>19</v>
      </c>
      <c r="G20" s="27" t="s">
        <v>19</v>
      </c>
      <c r="H20" s="26" t="s">
        <v>19</v>
      </c>
      <c r="I20" s="27" t="s">
        <v>19</v>
      </c>
      <c r="J20" s="26" t="s">
        <v>19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59.434</v>
      </c>
      <c r="C24" s="27" t="n">
        <v>4.27328857952981</v>
      </c>
      <c r="D24" s="26" t="n">
        <v>177.577</v>
      </c>
      <c r="E24" s="27" t="n">
        <v>4.2497857201564</v>
      </c>
      <c r="F24" s="26" t="n">
        <v>1756.107</v>
      </c>
      <c r="G24" s="27" t="n">
        <v>3.32326443966431</v>
      </c>
      <c r="H24" s="26" t="n">
        <v>405.831</v>
      </c>
      <c r="I24" s="27" t="n">
        <v>3.56107544223173</v>
      </c>
      <c r="J24" s="26" t="n">
        <v>2.04332967976599</v>
      </c>
    </row>
    <row r="25" customFormat="false" ht="21.95" hidden="false" customHeight="true" outlineLevel="0" collapsed="false">
      <c r="A25" s="28" t="s">
        <v>14</v>
      </c>
      <c r="B25" s="26" t="n">
        <v>959.19</v>
      </c>
      <c r="C25" s="27" t="n">
        <v>6.07047478975333</v>
      </c>
      <c r="D25" s="26" t="n">
        <v>216.95</v>
      </c>
      <c r="E25" s="27" t="n">
        <v>2.3774019404281</v>
      </c>
      <c r="F25" s="26" t="n">
        <v>1875.625</v>
      </c>
      <c r="G25" s="27" t="n">
        <v>2.72944712729991</v>
      </c>
      <c r="H25" s="26" t="n">
        <v>472.565</v>
      </c>
      <c r="I25" s="27" t="n">
        <v>0.589618876318383</v>
      </c>
      <c r="J25" s="26" t="n">
        <v>1.95542593229704</v>
      </c>
    </row>
    <row r="26" customFormat="false" ht="21.95" hidden="false" customHeight="true" outlineLevel="0" collapsed="false">
      <c r="A26" s="28" t="s">
        <v>15</v>
      </c>
      <c r="B26" s="26" t="n">
        <v>1127.653</v>
      </c>
      <c r="C26" s="27" t="n">
        <v>5.72278792776761</v>
      </c>
      <c r="D26" s="26" t="n">
        <v>244.94</v>
      </c>
      <c r="E26" s="27" t="n">
        <v>5.68326947637291</v>
      </c>
      <c r="F26" s="26" t="n">
        <v>2243.463</v>
      </c>
      <c r="G26" s="27" t="n">
        <v>4.36323190371724</v>
      </c>
      <c r="H26" s="26" t="n">
        <v>540.679</v>
      </c>
      <c r="I26" s="27" t="n">
        <v>5.20029107776601</v>
      </c>
      <c r="J26" s="26" t="n">
        <v>1.98949765575048</v>
      </c>
    </row>
    <row r="27" customFormat="false" ht="21.95" hidden="false" customHeight="true" outlineLevel="0" collapsed="false">
      <c r="A27" s="28" t="s">
        <v>16</v>
      </c>
      <c r="B27" s="26" t="n">
        <v>1254.938</v>
      </c>
      <c r="C27" s="27" t="n">
        <v>1.72561099177237</v>
      </c>
      <c r="D27" s="26" t="n">
        <v>319.965</v>
      </c>
      <c r="E27" s="27" t="n">
        <v>5.83162991922841</v>
      </c>
      <c r="F27" s="26" t="n">
        <v>2536.159</v>
      </c>
      <c r="G27" s="27" t="n">
        <v>3.97609847591912</v>
      </c>
      <c r="H27" s="26" t="n">
        <v>669.968</v>
      </c>
      <c r="I27" s="27" t="n">
        <v>4.35167258799835</v>
      </c>
      <c r="J27" s="26" t="n">
        <v>2.02094366414915</v>
      </c>
    </row>
    <row r="28" customFormat="false" ht="21.95" hidden="false" customHeight="true" outlineLevel="0" collapsed="false">
      <c r="A28" s="28" t="s">
        <v>17</v>
      </c>
      <c r="B28" s="26" t="n">
        <v>1518.275</v>
      </c>
      <c r="C28" s="27" t="n">
        <v>11.8873105334835</v>
      </c>
      <c r="D28" s="26" t="n">
        <v>362.253</v>
      </c>
      <c r="E28" s="27" t="n">
        <v>9.86485748773225</v>
      </c>
      <c r="F28" s="26" t="n">
        <v>3041.915</v>
      </c>
      <c r="G28" s="27" t="n">
        <v>9.14069928062718</v>
      </c>
      <c r="H28" s="26" t="n">
        <v>759.864</v>
      </c>
      <c r="I28" s="27" t="n">
        <v>10.0241227625631</v>
      </c>
      <c r="J28" s="26" t="n">
        <v>2.00353361545175</v>
      </c>
    </row>
    <row r="29" customFormat="false" ht="21.95" hidden="false" customHeight="true" outlineLevel="0" collapsed="false">
      <c r="A29" s="28" t="s">
        <v>18</v>
      </c>
      <c r="B29" s="26" t="s">
        <v>19</v>
      </c>
      <c r="C29" s="27" t="s">
        <v>19</v>
      </c>
      <c r="D29" s="26" t="s">
        <v>19</v>
      </c>
      <c r="E29" s="27" t="s">
        <v>19</v>
      </c>
      <c r="F29" s="26" t="s">
        <v>19</v>
      </c>
      <c r="G29" s="27" t="s">
        <v>19</v>
      </c>
      <c r="H29" s="26" t="s">
        <v>19</v>
      </c>
      <c r="I29" s="27" t="s">
        <v>19</v>
      </c>
      <c r="J29" s="26" t="s">
        <v>19</v>
      </c>
    </row>
    <row r="30" customFormat="false" ht="21.95" hidden="false" customHeight="true" outlineLevel="0" collapsed="false">
      <c r="A30" s="28" t="s">
        <v>20</v>
      </c>
      <c r="B30" s="26" t="s">
        <v>19</v>
      </c>
      <c r="C30" s="27" t="s">
        <v>19</v>
      </c>
      <c r="D30" s="26" t="s">
        <v>19</v>
      </c>
      <c r="E30" s="27" t="s">
        <v>19</v>
      </c>
      <c r="F30" s="26" t="s">
        <v>19</v>
      </c>
      <c r="G30" s="27" t="s">
        <v>19</v>
      </c>
      <c r="H30" s="26" t="s">
        <v>19</v>
      </c>
      <c r="I30" s="27" t="s">
        <v>19</v>
      </c>
      <c r="J30" s="26" t="s">
        <v>19</v>
      </c>
    </row>
    <row r="31" customFormat="false" ht="21.95" hidden="false" customHeight="true" outlineLevel="0" collapsed="false">
      <c r="A31" s="28" t="s">
        <v>21</v>
      </c>
      <c r="B31" s="26" t="s">
        <v>19</v>
      </c>
      <c r="C31" s="27" t="s">
        <v>19</v>
      </c>
      <c r="D31" s="26" t="s">
        <v>19</v>
      </c>
      <c r="E31" s="27" t="s">
        <v>19</v>
      </c>
      <c r="F31" s="26" t="s">
        <v>19</v>
      </c>
      <c r="G31" s="27" t="s">
        <v>19</v>
      </c>
      <c r="H31" s="26" t="s">
        <v>19</v>
      </c>
      <c r="I31" s="27" t="s">
        <v>19</v>
      </c>
      <c r="J31" s="26" t="s">
        <v>19</v>
      </c>
    </row>
    <row r="32" customFormat="false" ht="21.95" hidden="false" customHeight="true" outlineLevel="0" collapsed="false">
      <c r="A32" s="28" t="s">
        <v>22</v>
      </c>
      <c r="B32" s="26" t="s">
        <v>19</v>
      </c>
      <c r="C32" s="27" t="s">
        <v>19</v>
      </c>
      <c r="D32" s="26" t="s">
        <v>19</v>
      </c>
      <c r="E32" s="27" t="s">
        <v>19</v>
      </c>
      <c r="F32" s="26" t="s">
        <v>19</v>
      </c>
      <c r="G32" s="27" t="s">
        <v>19</v>
      </c>
      <c r="H32" s="26" t="s">
        <v>19</v>
      </c>
      <c r="I32" s="27" t="s">
        <v>19</v>
      </c>
      <c r="J32" s="26" t="s">
        <v>19</v>
      </c>
    </row>
    <row r="33" customFormat="false" ht="21.95" hidden="false" customHeight="true" outlineLevel="0" collapsed="false">
      <c r="A33" s="28" t="s">
        <v>23</v>
      </c>
      <c r="B33" s="26" t="s">
        <v>19</v>
      </c>
      <c r="C33" s="27" t="s">
        <v>19</v>
      </c>
      <c r="D33" s="26" t="s">
        <v>19</v>
      </c>
      <c r="E33" s="27" t="s">
        <v>19</v>
      </c>
      <c r="F33" s="26" t="s">
        <v>19</v>
      </c>
      <c r="G33" s="27" t="s">
        <v>19</v>
      </c>
      <c r="H33" s="26" t="s">
        <v>19</v>
      </c>
      <c r="I33" s="27" t="s">
        <v>19</v>
      </c>
      <c r="J33" s="26" t="s">
        <v>19</v>
      </c>
    </row>
    <row r="34" customFormat="false" ht="21.95" hidden="false" customHeight="true" outlineLevel="0" collapsed="false">
      <c r="A34" s="28" t="s">
        <v>24</v>
      </c>
      <c r="B34" s="26" t="s">
        <v>19</v>
      </c>
      <c r="C34" s="27" t="s">
        <v>19</v>
      </c>
      <c r="D34" s="26" t="s">
        <v>19</v>
      </c>
      <c r="E34" s="27" t="s">
        <v>19</v>
      </c>
      <c r="F34" s="26" t="s">
        <v>19</v>
      </c>
      <c r="G34" s="27" t="s">
        <v>19</v>
      </c>
      <c r="H34" s="26" t="s">
        <v>19</v>
      </c>
      <c r="I34" s="27" t="s">
        <v>19</v>
      </c>
      <c r="J34" s="26" t="s">
        <v>19</v>
      </c>
    </row>
    <row r="35" customFormat="false" ht="21.95" hidden="false" customHeight="true" outlineLevel="0" collapsed="false">
      <c r="A35" s="28" t="s">
        <v>25</v>
      </c>
      <c r="B35" s="26" t="s">
        <v>19</v>
      </c>
      <c r="C35" s="27" t="s">
        <v>19</v>
      </c>
      <c r="D35" s="26" t="s">
        <v>19</v>
      </c>
      <c r="E35" s="27" t="s">
        <v>19</v>
      </c>
      <c r="F35" s="26" t="s">
        <v>19</v>
      </c>
      <c r="G35" s="27" t="s">
        <v>19</v>
      </c>
      <c r="H35" s="26" t="s">
        <v>19</v>
      </c>
      <c r="I35" s="27" t="s">
        <v>19</v>
      </c>
      <c r="J35" s="26" t="s">
        <v>19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4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4.964</v>
      </c>
      <c r="C7" s="83" t="n">
        <v>1.4111770215423</v>
      </c>
      <c r="D7" s="84" t="n">
        <v>19.505</v>
      </c>
      <c r="E7" s="83" t="n">
        <v>4.73045532646049</v>
      </c>
      <c r="F7" s="84" t="n">
        <v>124.934</v>
      </c>
      <c r="G7" s="83" t="n">
        <v>0.426031317320991</v>
      </c>
      <c r="H7" s="84" t="n">
        <v>39.595</v>
      </c>
      <c r="I7" s="83" t="n">
        <v>4.49159475364841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19.41</v>
      </c>
      <c r="C9" s="83" t="n">
        <v>-1.03022718042651</v>
      </c>
      <c r="D9" s="84" t="n">
        <v>33.78</v>
      </c>
      <c r="E9" s="83" t="n">
        <v>-1.31751920773567</v>
      </c>
      <c r="F9" s="84" t="n">
        <v>405.771</v>
      </c>
      <c r="G9" s="83" t="n">
        <v>-4.8462023698694</v>
      </c>
      <c r="H9" s="84" t="n">
        <v>86.541</v>
      </c>
      <c r="I9" s="83" t="n">
        <v>-5.21560080172611</v>
      </c>
    </row>
    <row r="10" customFormat="false" ht="12.75" hidden="false" customHeight="true" outlineLevel="0" collapsed="false">
      <c r="A10" s="28" t="s">
        <v>124</v>
      </c>
      <c r="B10" s="49" t="n">
        <v>26.083</v>
      </c>
      <c r="C10" s="91" t="n">
        <v>-2.11288748780305</v>
      </c>
      <c r="D10" s="86" t="n">
        <v>4.882</v>
      </c>
      <c r="E10" s="91" t="n">
        <v>-8.31924882629109</v>
      </c>
      <c r="F10" s="86" t="n">
        <v>58.932</v>
      </c>
      <c r="G10" s="91" t="n">
        <v>-6.78118919944953</v>
      </c>
      <c r="H10" s="86" t="n">
        <v>10.09</v>
      </c>
      <c r="I10" s="91" t="n">
        <v>-7.17571297148115</v>
      </c>
    </row>
    <row r="11" customFormat="false" ht="12.75" hidden="false" customHeight="true" outlineLevel="0" collapsed="false">
      <c r="A11" s="28" t="s">
        <v>125</v>
      </c>
      <c r="B11" s="49" t="n">
        <v>154.865</v>
      </c>
      <c r="C11" s="91" t="n">
        <v>-2.64349028729491</v>
      </c>
      <c r="D11" s="86" t="n">
        <v>57.406</v>
      </c>
      <c r="E11" s="91" t="n">
        <v>1.48499098398331</v>
      </c>
      <c r="F11" s="86" t="n">
        <v>328.568</v>
      </c>
      <c r="G11" s="91" t="n">
        <v>-6.31454689576123</v>
      </c>
      <c r="H11" s="86" t="n">
        <v>100.277</v>
      </c>
      <c r="I11" s="91" t="n">
        <v>0.715110731682827</v>
      </c>
    </row>
    <row r="12" customFormat="false" ht="12.75" hidden="false" customHeight="true" outlineLevel="0" collapsed="false">
      <c r="A12" s="43" t="s">
        <v>126</v>
      </c>
      <c r="B12" s="49" t="n">
        <v>365.322</v>
      </c>
      <c r="C12" s="91" t="n">
        <v>-1.37867175626099</v>
      </c>
      <c r="D12" s="86" t="n">
        <v>115.573</v>
      </c>
      <c r="E12" s="91" t="n">
        <v>0.720722290973114</v>
      </c>
      <c r="F12" s="86" t="n">
        <v>918.205</v>
      </c>
      <c r="G12" s="91" t="n">
        <v>-4.82693356164241</v>
      </c>
      <c r="H12" s="86" t="n">
        <v>236.503</v>
      </c>
      <c r="I12" s="91" t="n">
        <v>-1.30534029403542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13.117</v>
      </c>
      <c r="C14" s="83" t="n">
        <v>17.6729164797703</v>
      </c>
      <c r="D14" s="84" t="n">
        <v>2.247</v>
      </c>
      <c r="E14" s="83" t="n">
        <v>9.23675255226057</v>
      </c>
      <c r="F14" s="84" t="n">
        <v>29.073</v>
      </c>
      <c r="G14" s="83" t="n">
        <v>12.4854909850654</v>
      </c>
      <c r="H14" s="84" t="n">
        <v>5.669</v>
      </c>
      <c r="I14" s="83" t="n">
        <v>11.5066876475216</v>
      </c>
    </row>
    <row r="15" customFormat="false" ht="12.75" hidden="false" customHeight="true" outlineLevel="0" collapsed="false">
      <c r="A15" s="28" t="s">
        <v>128</v>
      </c>
      <c r="B15" s="49" t="n">
        <v>39.158</v>
      </c>
      <c r="C15" s="91" t="n">
        <v>7.13543091655266</v>
      </c>
      <c r="D15" s="86" t="n">
        <v>8.983</v>
      </c>
      <c r="E15" s="91" t="n">
        <v>3.22914272581016</v>
      </c>
      <c r="F15" s="86" t="n">
        <v>138.418</v>
      </c>
      <c r="G15" s="91" t="n">
        <v>-3.76545184031592</v>
      </c>
      <c r="H15" s="86" t="n">
        <v>20.319</v>
      </c>
      <c r="I15" s="91" t="n">
        <v>-3.96994186870835</v>
      </c>
    </row>
    <row r="16" customFormat="false" ht="12.75" hidden="false" customHeight="true" outlineLevel="0" collapsed="false">
      <c r="A16" s="28" t="s">
        <v>129</v>
      </c>
      <c r="B16" s="49" t="n">
        <v>10.206</v>
      </c>
      <c r="C16" s="91" t="n">
        <v>16.8938265948918</v>
      </c>
      <c r="D16" s="86" t="n">
        <v>1.582</v>
      </c>
      <c r="E16" s="91" t="n">
        <v>87.8859857482185</v>
      </c>
      <c r="F16" s="86" t="n">
        <v>21.428</v>
      </c>
      <c r="G16" s="91" t="n">
        <v>6.2791389743081</v>
      </c>
      <c r="H16" s="86" t="n">
        <v>3.981</v>
      </c>
      <c r="I16" s="91" t="n">
        <v>75.9946949602122</v>
      </c>
    </row>
    <row r="17" customFormat="false" ht="12.75" hidden="false" customHeight="true" outlineLevel="0" collapsed="false">
      <c r="A17" s="92" t="s">
        <v>130</v>
      </c>
      <c r="B17" s="49" t="n">
        <v>62.481</v>
      </c>
      <c r="C17" s="91" t="n">
        <v>10.7269440703197</v>
      </c>
      <c r="D17" s="86" t="n">
        <v>12.812</v>
      </c>
      <c r="E17" s="91" t="n">
        <v>10.4387552797173</v>
      </c>
      <c r="F17" s="86" t="n">
        <v>188.919</v>
      </c>
      <c r="G17" s="91" t="n">
        <v>-0.48619378219783</v>
      </c>
      <c r="H17" s="86" t="n">
        <v>29.969</v>
      </c>
      <c r="I17" s="91" t="n">
        <v>5.13594106297141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75.695</v>
      </c>
      <c r="C19" s="83" t="n">
        <v>4.44002925065882</v>
      </c>
      <c r="D19" s="84" t="n">
        <v>15.408</v>
      </c>
      <c r="E19" s="83" t="n">
        <v>5.2387132026501</v>
      </c>
      <c r="F19" s="84" t="n">
        <v>207.787</v>
      </c>
      <c r="G19" s="83" t="n">
        <v>0.371465283212075</v>
      </c>
      <c r="H19" s="84" t="n">
        <v>34.961</v>
      </c>
      <c r="I19" s="83" t="n">
        <v>9.34538516873613</v>
      </c>
    </row>
    <row r="20" customFormat="false" ht="12.75" hidden="false" customHeight="true" outlineLevel="0" collapsed="false">
      <c r="A20" s="28" t="s">
        <v>132</v>
      </c>
      <c r="B20" s="49" t="n">
        <v>42.475</v>
      </c>
      <c r="C20" s="91" t="n">
        <v>1.0299224584939</v>
      </c>
      <c r="D20" s="86" t="n">
        <v>9.055</v>
      </c>
      <c r="E20" s="91" t="n">
        <v>-3.70094650643412</v>
      </c>
      <c r="F20" s="86" t="n">
        <v>110.208</v>
      </c>
      <c r="G20" s="91" t="n">
        <v>-0.977573317998846</v>
      </c>
      <c r="H20" s="86" t="n">
        <v>23.723</v>
      </c>
      <c r="I20" s="91" t="n">
        <v>7.91029839883552</v>
      </c>
    </row>
    <row r="21" customFormat="false" ht="12.75" hidden="false" customHeight="true" outlineLevel="0" collapsed="false">
      <c r="A21" s="28" t="s">
        <v>133</v>
      </c>
      <c r="B21" s="49" t="n">
        <v>36.978</v>
      </c>
      <c r="C21" s="91" t="n">
        <v>2.7709068675134</v>
      </c>
      <c r="D21" s="86" t="n">
        <v>9.864</v>
      </c>
      <c r="E21" s="91" t="n">
        <v>5.88235294117648</v>
      </c>
      <c r="F21" s="86" t="n">
        <v>124.368</v>
      </c>
      <c r="G21" s="91" t="n">
        <v>-3.306614005489</v>
      </c>
      <c r="H21" s="86" t="n">
        <v>24.984</v>
      </c>
      <c r="I21" s="91" t="n">
        <v>3.59067916079276</v>
      </c>
    </row>
    <row r="22" customFormat="false" ht="12.75" hidden="false" customHeight="true" outlineLevel="0" collapsed="false">
      <c r="A22" s="43" t="s">
        <v>134</v>
      </c>
      <c r="B22" s="49" t="n">
        <v>155.148</v>
      </c>
      <c r="C22" s="91" t="n">
        <v>3.08837209302327</v>
      </c>
      <c r="D22" s="86" t="n">
        <v>34.327</v>
      </c>
      <c r="E22" s="91" t="n">
        <v>2.89868105515588</v>
      </c>
      <c r="F22" s="86" t="n">
        <v>442.363</v>
      </c>
      <c r="G22" s="91" t="n">
        <v>-1.02296754561625</v>
      </c>
      <c r="H22" s="86" t="n">
        <v>83.668</v>
      </c>
      <c r="I22" s="91" t="n">
        <v>7.16362471982069</v>
      </c>
    </row>
    <row r="23" customFormat="false" ht="27" hidden="false" customHeight="true" outlineLevel="0" collapsed="false">
      <c r="A23" s="47" t="s">
        <v>135</v>
      </c>
      <c r="B23" s="88" t="n">
        <v>582.951</v>
      </c>
      <c r="C23" s="93" t="n">
        <v>0.968897926239748</v>
      </c>
      <c r="D23" s="90" t="n">
        <v>162.712</v>
      </c>
      <c r="E23" s="93" t="n">
        <v>1.88157062620924</v>
      </c>
      <c r="F23" s="90" t="n">
        <v>1549.487</v>
      </c>
      <c r="G23" s="93" t="n">
        <v>-3.25084870853316</v>
      </c>
      <c r="H23" s="90" t="n">
        <v>350.14</v>
      </c>
      <c r="I23" s="93" t="n">
        <v>1.13485706693317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38.428</v>
      </c>
      <c r="C25" s="83" t="n">
        <v>17.290846381589</v>
      </c>
      <c r="D25" s="84" t="n">
        <v>4.472</v>
      </c>
      <c r="E25" s="83" t="n">
        <v>11.855927963982</v>
      </c>
      <c r="F25" s="84" t="n">
        <v>102.495</v>
      </c>
      <c r="G25" s="83" t="n">
        <v>7.37632786473066</v>
      </c>
      <c r="H25" s="84" t="n">
        <v>10.81</v>
      </c>
      <c r="I25" s="83" t="n">
        <v>22.2021252543523</v>
      </c>
    </row>
    <row r="26" customFormat="false" ht="12.75" hidden="false" customHeight="true" outlineLevel="0" collapsed="false">
      <c r="A26" s="28" t="s">
        <v>137</v>
      </c>
      <c r="B26" s="49" t="n">
        <v>18.731</v>
      </c>
      <c r="C26" s="91" t="n">
        <v>21.3855226492126</v>
      </c>
      <c r="D26" s="86" t="n">
        <v>3.196</v>
      </c>
      <c r="E26" s="91" t="n">
        <v>16.2181818181818</v>
      </c>
      <c r="F26" s="86" t="n">
        <v>36.137</v>
      </c>
      <c r="G26" s="91" t="n">
        <v>18.3267845448592</v>
      </c>
      <c r="H26" s="86" t="n">
        <v>7.43</v>
      </c>
      <c r="I26" s="91" t="n">
        <v>15.4085119602361</v>
      </c>
    </row>
    <row r="27" customFormat="false" ht="12.75" hidden="false" customHeight="true" outlineLevel="0" collapsed="false">
      <c r="A27" s="28" t="s">
        <v>138</v>
      </c>
      <c r="B27" s="49" t="n">
        <v>15.04</v>
      </c>
      <c r="C27" s="91" t="n">
        <v>20.1757890531362</v>
      </c>
      <c r="D27" s="86" t="n">
        <v>1.501</v>
      </c>
      <c r="E27" s="91" t="n">
        <v>31.0917030567686</v>
      </c>
      <c r="F27" s="86" t="n">
        <v>31.762</v>
      </c>
      <c r="G27" s="91" t="n">
        <v>8.02299085127368</v>
      </c>
      <c r="H27" s="86" t="n">
        <v>3.846</v>
      </c>
      <c r="I27" s="91" t="n">
        <v>30.8608370193944</v>
      </c>
    </row>
    <row r="28" customFormat="false" ht="12.75" hidden="false" customHeight="true" outlineLevel="0" collapsed="false">
      <c r="A28" s="43" t="s">
        <v>139</v>
      </c>
      <c r="B28" s="49" t="n">
        <v>72.199</v>
      </c>
      <c r="C28" s="91" t="n">
        <v>18.92635358843</v>
      </c>
      <c r="D28" s="86" t="n">
        <v>9.169</v>
      </c>
      <c r="E28" s="91" t="n">
        <v>16.1662232357785</v>
      </c>
      <c r="F28" s="86" t="n">
        <v>170.394</v>
      </c>
      <c r="G28" s="91" t="n">
        <v>9.65076545879265</v>
      </c>
      <c r="H28" s="86" t="n">
        <v>22.086</v>
      </c>
      <c r="I28" s="91" t="n">
        <v>21.1984854304999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31.682</v>
      </c>
      <c r="C30" s="83" t="n">
        <v>37.6341283287719</v>
      </c>
      <c r="D30" s="84" t="n">
        <v>7.042</v>
      </c>
      <c r="E30" s="83" t="n">
        <v>18.2337139019476</v>
      </c>
      <c r="F30" s="84" t="n">
        <v>50.731</v>
      </c>
      <c r="G30" s="83" t="n">
        <v>30.6119821837749</v>
      </c>
      <c r="H30" s="84" t="n">
        <v>12.634</v>
      </c>
      <c r="I30" s="83" t="n">
        <v>13.299255672137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22.483</v>
      </c>
      <c r="C32" s="83" t="n">
        <v>5.55399061032864</v>
      </c>
      <c r="D32" s="84" t="n">
        <v>3.392</v>
      </c>
      <c r="E32" s="83" t="n">
        <v>-12.6898326898327</v>
      </c>
      <c r="F32" s="84" t="n">
        <v>46.439</v>
      </c>
      <c r="G32" s="83" t="n">
        <v>-3.69348817917876</v>
      </c>
      <c r="H32" s="84" t="n">
        <v>7.77</v>
      </c>
      <c r="I32" s="83" t="n">
        <v>-7.77448071216618</v>
      </c>
    </row>
    <row r="33" customFormat="false" ht="12.75" hidden="false" customHeight="true" outlineLevel="0" collapsed="false">
      <c r="A33" s="28" t="s">
        <v>142</v>
      </c>
      <c r="B33" s="49" t="n">
        <v>21.723</v>
      </c>
      <c r="C33" s="91" t="n">
        <v>15.6894072535549</v>
      </c>
      <c r="D33" s="86" t="n">
        <v>2.576</v>
      </c>
      <c r="E33" s="91" t="n">
        <v>18.6549976969139</v>
      </c>
      <c r="F33" s="86" t="n">
        <v>64.639</v>
      </c>
      <c r="G33" s="91" t="n">
        <v>10.6036754388967</v>
      </c>
      <c r="H33" s="86" t="n">
        <v>5.147</v>
      </c>
      <c r="I33" s="91" t="n">
        <v>39.0705214806809</v>
      </c>
    </row>
    <row r="34" customFormat="false" ht="12.75" hidden="false" customHeight="true" outlineLevel="0" collapsed="false">
      <c r="A34" s="43" t="s">
        <v>143</v>
      </c>
      <c r="B34" s="49" t="n">
        <v>75.888</v>
      </c>
      <c r="C34" s="91" t="n">
        <v>20.2738683910232</v>
      </c>
      <c r="D34" s="86" t="n">
        <v>13.01</v>
      </c>
      <c r="E34" s="91" t="n">
        <v>8.30835830835829</v>
      </c>
      <c r="F34" s="86" t="n">
        <v>161.809</v>
      </c>
      <c r="G34" s="91" t="n">
        <v>11.2066417874546</v>
      </c>
      <c r="H34" s="86" t="n">
        <v>25.551</v>
      </c>
      <c r="I34" s="91" t="n">
        <v>9.76930016754736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04.454</v>
      </c>
      <c r="C36" s="83" t="n">
        <v>1.1210501858736</v>
      </c>
      <c r="D36" s="84" t="n">
        <v>16.738</v>
      </c>
      <c r="E36" s="83" t="n">
        <v>4.24114093541756</v>
      </c>
      <c r="F36" s="84" t="n">
        <v>309.576</v>
      </c>
      <c r="G36" s="83" t="n">
        <v>-6.09404670181336</v>
      </c>
      <c r="H36" s="84" t="n">
        <v>40.174</v>
      </c>
      <c r="I36" s="83" t="n">
        <v>-0.520007923930265</v>
      </c>
    </row>
    <row r="37" customFormat="false" ht="12.75" hidden="false" customHeight="true" outlineLevel="0" collapsed="false">
      <c r="A37" s="28" t="s">
        <v>145</v>
      </c>
      <c r="B37" s="49" t="n">
        <v>37.683</v>
      </c>
      <c r="C37" s="91" t="n">
        <v>2.86626811890918</v>
      </c>
      <c r="D37" s="86" t="n">
        <v>4.881</v>
      </c>
      <c r="E37" s="91" t="n">
        <v>-3.42303126236644</v>
      </c>
      <c r="F37" s="86" t="n">
        <v>148.412</v>
      </c>
      <c r="G37" s="91" t="n">
        <v>-3.10761758023659</v>
      </c>
      <c r="H37" s="86" t="n">
        <v>12.275</v>
      </c>
      <c r="I37" s="91" t="n">
        <v>7.51510904791101</v>
      </c>
    </row>
    <row r="38" customFormat="false" ht="12.75" hidden="false" customHeight="true" outlineLevel="0" collapsed="false">
      <c r="A38" s="28" t="s">
        <v>146</v>
      </c>
      <c r="B38" s="49" t="n">
        <v>20.396</v>
      </c>
      <c r="C38" s="91" t="n">
        <v>2.84388866478417</v>
      </c>
      <c r="D38" s="86" t="n">
        <v>1.744</v>
      </c>
      <c r="E38" s="91" t="n">
        <v>19.6159122085048</v>
      </c>
      <c r="F38" s="86" t="n">
        <v>59.761</v>
      </c>
      <c r="G38" s="91" t="n">
        <v>-1.44141172590089</v>
      </c>
      <c r="H38" s="86" t="n">
        <v>4.564</v>
      </c>
      <c r="I38" s="91" t="n">
        <v>33.7239964840316</v>
      </c>
    </row>
    <row r="39" customFormat="false" ht="12.75" hidden="false" customHeight="true" outlineLevel="0" collapsed="false">
      <c r="A39" s="92" t="s">
        <v>147</v>
      </c>
      <c r="B39" s="49" t="n">
        <v>162.533</v>
      </c>
      <c r="C39" s="91" t="n">
        <v>1.73509179336635</v>
      </c>
      <c r="D39" s="86" t="n">
        <v>23.363</v>
      </c>
      <c r="E39" s="91" t="n">
        <v>3.51810004873943</v>
      </c>
      <c r="F39" s="86" t="n">
        <v>517.749</v>
      </c>
      <c r="G39" s="91" t="n">
        <v>-4.7332618179744</v>
      </c>
      <c r="H39" s="86" t="n">
        <v>57.013</v>
      </c>
      <c r="I39" s="91" t="n">
        <v>3.25823160792554</v>
      </c>
    </row>
    <row r="40" customFormat="false" ht="27" hidden="false" customHeight="true" outlineLevel="0" collapsed="false">
      <c r="A40" s="47" t="s">
        <v>148</v>
      </c>
      <c r="B40" s="88" t="n">
        <v>310.62</v>
      </c>
      <c r="C40" s="93" t="n">
        <v>9.54063604240282</v>
      </c>
      <c r="D40" s="90" t="n">
        <v>45.542</v>
      </c>
      <c r="E40" s="93" t="n">
        <v>7.2232424542073</v>
      </c>
      <c r="F40" s="90" t="n">
        <v>849.952</v>
      </c>
      <c r="G40" s="93" t="n">
        <v>0.66072695360937</v>
      </c>
      <c r="H40" s="90" t="n">
        <v>104.65</v>
      </c>
      <c r="I40" s="93" t="n">
        <v>8.20563723969643</v>
      </c>
    </row>
    <row r="41" customFormat="false" ht="45" hidden="false" customHeight="true" outlineLevel="0" collapsed="false">
      <c r="A41" s="80" t="s">
        <v>149</v>
      </c>
      <c r="B41" s="88" t="n">
        <v>1886.734</v>
      </c>
      <c r="C41" s="93" t="n">
        <v>10.1647916937933</v>
      </c>
      <c r="D41" s="90" t="n">
        <v>409.616</v>
      </c>
      <c r="E41" s="93" t="n">
        <v>8.28352468138765</v>
      </c>
      <c r="F41" s="90" t="n">
        <v>4591.18</v>
      </c>
      <c r="G41" s="93" t="n">
        <v>4.1592887227205</v>
      </c>
      <c r="H41" s="90" t="n">
        <v>913.918</v>
      </c>
      <c r="I41" s="93" t="n">
        <v>7.69004166588113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44.904</v>
      </c>
      <c r="C7" s="87" t="n">
        <v>18.3314823283465</v>
      </c>
      <c r="D7" s="84" t="n">
        <v>35.771</v>
      </c>
      <c r="E7" s="87" t="n">
        <v>15.2156408026541</v>
      </c>
      <c r="F7" s="84" t="n">
        <v>272.634</v>
      </c>
      <c r="G7" s="87" t="n">
        <v>24.848995516804</v>
      </c>
      <c r="H7" s="84" t="n">
        <v>81.803</v>
      </c>
      <c r="I7" s="87" t="n">
        <v>20.7228346689099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0.189</v>
      </c>
      <c r="C9" s="87" t="n">
        <v>31.2765401450317</v>
      </c>
      <c r="D9" s="84" t="n">
        <v>11.501</v>
      </c>
      <c r="E9" s="87" t="n">
        <v>34.2476946422318</v>
      </c>
      <c r="F9" s="84" t="n">
        <v>88.265</v>
      </c>
      <c r="G9" s="87" t="n">
        <v>33.6295645854781</v>
      </c>
      <c r="H9" s="84" t="n">
        <v>30.92</v>
      </c>
      <c r="I9" s="87" t="n">
        <v>46.9931067268838</v>
      </c>
    </row>
    <row r="10" customFormat="false" ht="12.75" hidden="false" customHeight="true" outlineLevel="0" collapsed="false">
      <c r="A10" s="28" t="s">
        <v>92</v>
      </c>
      <c r="B10" s="49" t="n">
        <v>59.433</v>
      </c>
      <c r="C10" s="85" t="n">
        <v>32.1261838068561</v>
      </c>
      <c r="D10" s="86" t="n">
        <v>14.61</v>
      </c>
      <c r="E10" s="85" t="n">
        <v>25.3861997940268</v>
      </c>
      <c r="F10" s="86" t="n">
        <v>112.767</v>
      </c>
      <c r="G10" s="85" t="n">
        <v>32.5968604856253</v>
      </c>
      <c r="H10" s="86" t="n">
        <v>30.775</v>
      </c>
      <c r="I10" s="85" t="n">
        <v>27.8031561461794</v>
      </c>
    </row>
    <row r="11" customFormat="false" ht="12.75" hidden="false" customHeight="true" outlineLevel="0" collapsed="false">
      <c r="A11" s="28" t="s">
        <v>93</v>
      </c>
      <c r="B11" s="49" t="n">
        <v>14.326</v>
      </c>
      <c r="C11" s="85" t="n">
        <v>39.1549295774648</v>
      </c>
      <c r="D11" s="86" t="n">
        <v>1.88</v>
      </c>
      <c r="E11" s="85" t="n">
        <v>41.6729464958553</v>
      </c>
      <c r="F11" s="86" t="n">
        <v>29.1</v>
      </c>
      <c r="G11" s="85" t="n">
        <v>30.1780441979064</v>
      </c>
      <c r="H11" s="86" t="n">
        <v>4.197</v>
      </c>
      <c r="I11" s="85" t="n">
        <v>20.6728004600345</v>
      </c>
    </row>
    <row r="12" customFormat="false" ht="12.75" hidden="false" customHeight="true" outlineLevel="0" collapsed="false">
      <c r="A12" s="28" t="s">
        <v>94</v>
      </c>
      <c r="B12" s="49" t="n">
        <v>41.549</v>
      </c>
      <c r="C12" s="85" t="n">
        <v>23.9269842216721</v>
      </c>
      <c r="D12" s="86" t="n">
        <v>6.405</v>
      </c>
      <c r="E12" s="85" t="n">
        <v>12.9430435549286</v>
      </c>
      <c r="F12" s="86" t="n">
        <v>84.806</v>
      </c>
      <c r="G12" s="85" t="n">
        <v>24.4803898543917</v>
      </c>
      <c r="H12" s="86" t="n">
        <v>18.103</v>
      </c>
      <c r="I12" s="85" t="n">
        <v>22.9823369565218</v>
      </c>
    </row>
    <row r="13" customFormat="false" ht="12.75" hidden="false" customHeight="true" outlineLevel="0" collapsed="false">
      <c r="A13" s="28" t="s">
        <v>95</v>
      </c>
      <c r="B13" s="49" t="n">
        <v>26.262</v>
      </c>
      <c r="C13" s="85" t="n">
        <v>25.3256979241231</v>
      </c>
      <c r="D13" s="86" t="n">
        <v>2.796</v>
      </c>
      <c r="E13" s="85" t="n">
        <v>24.3219208537128</v>
      </c>
      <c r="F13" s="86" t="n">
        <v>51.24</v>
      </c>
      <c r="G13" s="85" t="n">
        <v>21.3441636867407</v>
      </c>
      <c r="H13" s="86" t="n">
        <v>7.054</v>
      </c>
      <c r="I13" s="85" t="n">
        <v>26.8705035971223</v>
      </c>
    </row>
    <row r="14" customFormat="false" ht="12.75" hidden="false" customHeight="true" outlineLevel="0" collapsed="false">
      <c r="A14" s="43" t="s">
        <v>67</v>
      </c>
      <c r="B14" s="49" t="n">
        <v>326.663</v>
      </c>
      <c r="C14" s="85" t="n">
        <v>24.2872742353393</v>
      </c>
      <c r="D14" s="86" t="n">
        <v>72.963</v>
      </c>
      <c r="E14" s="85" t="n">
        <v>20.5740915175252</v>
      </c>
      <c r="F14" s="86" t="n">
        <v>638.812</v>
      </c>
      <c r="G14" s="85" t="n">
        <v>27.2085340427777</v>
      </c>
      <c r="H14" s="86" t="n">
        <v>172.852</v>
      </c>
      <c r="I14" s="85" t="n">
        <v>26.507311503725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2.607</v>
      </c>
      <c r="C16" s="87" t="n">
        <v>11.9428165512342</v>
      </c>
      <c r="D16" s="84" t="n">
        <v>1.936</v>
      </c>
      <c r="E16" s="87" t="n">
        <v>17.1912832929782</v>
      </c>
      <c r="F16" s="84" t="n">
        <v>23.746</v>
      </c>
      <c r="G16" s="87" t="n">
        <v>21.0357306692492</v>
      </c>
      <c r="H16" s="84" t="n">
        <v>4.699</v>
      </c>
      <c r="I16" s="87" t="n">
        <v>51.4829142488717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5.234</v>
      </c>
      <c r="C18" s="87" t="n">
        <v>21.5803420862443</v>
      </c>
      <c r="D18" s="84" t="n">
        <v>2.537</v>
      </c>
      <c r="E18" s="87" t="n">
        <v>14.485559566787</v>
      </c>
      <c r="F18" s="84" t="n">
        <v>48.381</v>
      </c>
      <c r="G18" s="87" t="n">
        <v>16.314460872701</v>
      </c>
      <c r="H18" s="84" t="n">
        <v>5.549</v>
      </c>
      <c r="I18" s="87" t="n">
        <v>-17.1296296296296</v>
      </c>
    </row>
    <row r="19" customFormat="false" ht="12.75" hidden="false" customHeight="true" outlineLevel="0" collapsed="false">
      <c r="A19" s="28" t="s">
        <v>97</v>
      </c>
      <c r="B19" s="49" t="n">
        <v>12.885</v>
      </c>
      <c r="C19" s="85" t="n">
        <v>20.0279459711225</v>
      </c>
      <c r="D19" s="86" t="n">
        <v>1.047</v>
      </c>
      <c r="E19" s="85" t="n">
        <v>17.7727784026997</v>
      </c>
      <c r="F19" s="86" t="n">
        <v>24.534</v>
      </c>
      <c r="G19" s="85" t="n">
        <v>27.0796643530509</v>
      </c>
      <c r="H19" s="86" t="n">
        <v>2.587</v>
      </c>
      <c r="I19" s="85" t="n">
        <v>38.7875536480687</v>
      </c>
    </row>
    <row r="20" customFormat="false" ht="12.75" hidden="false" customHeight="true" outlineLevel="0" collapsed="false">
      <c r="A20" s="28" t="s">
        <v>98</v>
      </c>
      <c r="B20" s="49" t="n">
        <v>20.89</v>
      </c>
      <c r="C20" s="85" t="n">
        <v>28.0416794361017</v>
      </c>
      <c r="D20" s="86" t="n">
        <v>1.785</v>
      </c>
      <c r="E20" s="85" t="n">
        <v>7.4653822998194</v>
      </c>
      <c r="F20" s="86" t="n">
        <v>39.624</v>
      </c>
      <c r="G20" s="85" t="n">
        <v>20.5512793209407</v>
      </c>
      <c r="H20" s="86" t="n">
        <v>4.77</v>
      </c>
      <c r="I20" s="85" t="n">
        <v>-3.10786106032907</v>
      </c>
    </row>
    <row r="21" customFormat="false" ht="12.75" hidden="false" customHeight="true" outlineLevel="0" collapsed="false">
      <c r="A21" s="28" t="s">
        <v>99</v>
      </c>
      <c r="B21" s="49" t="n">
        <v>18.628</v>
      </c>
      <c r="C21" s="85" t="n">
        <v>4.81656538374973</v>
      </c>
      <c r="D21" s="86" t="n">
        <v>2.019</v>
      </c>
      <c r="E21" s="85" t="n">
        <v>12.4164810690423</v>
      </c>
      <c r="F21" s="86" t="n">
        <v>34.163</v>
      </c>
      <c r="G21" s="85" t="n">
        <v>2.09491363337517</v>
      </c>
      <c r="H21" s="86" t="n">
        <v>4.425</v>
      </c>
      <c r="I21" s="85" t="n">
        <v>18.9196452566514</v>
      </c>
    </row>
    <row r="22" customFormat="false" ht="12.75" hidden="false" customHeight="true" outlineLevel="0" collapsed="false">
      <c r="A22" s="43" t="s">
        <v>100</v>
      </c>
      <c r="B22" s="49" t="n">
        <v>90.244</v>
      </c>
      <c r="C22" s="85" t="n">
        <v>17.4455680058304</v>
      </c>
      <c r="D22" s="86" t="n">
        <v>9.324</v>
      </c>
      <c r="E22" s="85" t="n">
        <v>13.5135135135135</v>
      </c>
      <c r="F22" s="86" t="n">
        <v>170.448</v>
      </c>
      <c r="G22" s="85" t="n">
        <v>16.0686682419595</v>
      </c>
      <c r="H22" s="86" t="n">
        <v>22.03</v>
      </c>
      <c r="I22" s="85" t="n">
        <v>8.4901014478479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0.375</v>
      </c>
      <c r="C24" s="87" t="n">
        <v>27.2225628448804</v>
      </c>
      <c r="D24" s="84" t="n">
        <v>1.947</v>
      </c>
      <c r="E24" s="87" t="n">
        <v>22.9166666666667</v>
      </c>
      <c r="F24" s="84" t="n">
        <v>16.994</v>
      </c>
      <c r="G24" s="87" t="n">
        <v>26.8777064357175</v>
      </c>
      <c r="H24" s="84" t="n">
        <v>3.673</v>
      </c>
      <c r="I24" s="87" t="n">
        <v>21.1811283404817</v>
      </c>
    </row>
    <row r="25" customFormat="false" ht="12.75" hidden="false" customHeight="true" outlineLevel="0" collapsed="false">
      <c r="A25" s="28" t="s">
        <v>102</v>
      </c>
      <c r="B25" s="49" t="n">
        <v>25.431</v>
      </c>
      <c r="C25" s="85" t="n">
        <v>31.7600124345889</v>
      </c>
      <c r="D25" s="86" t="n">
        <v>3.84</v>
      </c>
      <c r="E25" s="85" t="n">
        <v>58.6776859504132</v>
      </c>
      <c r="F25" s="86" t="n">
        <v>46.904</v>
      </c>
      <c r="G25" s="85" t="n">
        <v>21.7653167185877</v>
      </c>
      <c r="H25" s="86" t="n">
        <v>8.847</v>
      </c>
      <c r="I25" s="85" t="n">
        <v>42.8087167070218</v>
      </c>
    </row>
    <row r="26" customFormat="false" ht="12.75" hidden="false" customHeight="true" outlineLevel="0" collapsed="false">
      <c r="A26" s="43" t="s">
        <v>103</v>
      </c>
      <c r="B26" s="49" t="n">
        <v>35.806</v>
      </c>
      <c r="C26" s="85" t="n">
        <v>30.412296037296</v>
      </c>
      <c r="D26" s="86" t="n">
        <v>5.787</v>
      </c>
      <c r="E26" s="85" t="n">
        <v>44.5304695304695</v>
      </c>
      <c r="F26" s="86" t="n">
        <v>63.898</v>
      </c>
      <c r="G26" s="85" t="n">
        <v>23.0843317794815</v>
      </c>
      <c r="H26" s="86" t="n">
        <v>12.52</v>
      </c>
      <c r="I26" s="85" t="n">
        <v>35.7034467808368</v>
      </c>
    </row>
    <row r="27" customFormat="false" ht="23.1" hidden="false" customHeight="true" outlineLevel="0" collapsed="false">
      <c r="A27" s="47" t="s">
        <v>104</v>
      </c>
      <c r="B27" s="88" t="n">
        <v>452.713</v>
      </c>
      <c r="C27" s="89" t="n">
        <v>23.3133764068816</v>
      </c>
      <c r="D27" s="90" t="n">
        <v>88.074</v>
      </c>
      <c r="E27" s="89" t="n">
        <v>21.0955438533775</v>
      </c>
      <c r="F27" s="90" t="n">
        <v>873.158</v>
      </c>
      <c r="G27" s="89" t="n">
        <v>24.5692225604972</v>
      </c>
      <c r="H27" s="90" t="n">
        <v>207.402</v>
      </c>
      <c r="I27" s="89" t="n">
        <v>24.81614770771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9.719</v>
      </c>
      <c r="C29" s="87" t="n">
        <v>0.290216987817644</v>
      </c>
      <c r="D29" s="84" t="n">
        <v>12.658</v>
      </c>
      <c r="E29" s="87" t="n">
        <v>2.36131327834383</v>
      </c>
      <c r="F29" s="84" t="n">
        <v>60.713</v>
      </c>
      <c r="G29" s="87" t="n">
        <v>-3.91840351959993</v>
      </c>
      <c r="H29" s="84" t="n">
        <v>28.076</v>
      </c>
      <c r="I29" s="87" t="n">
        <v>-1.27641618903618</v>
      </c>
    </row>
    <row r="30" customFormat="false" ht="12.75" hidden="false" customHeight="true" outlineLevel="0" collapsed="false">
      <c r="A30" s="28" t="s">
        <v>107</v>
      </c>
      <c r="B30" s="49" t="n">
        <v>52.959</v>
      </c>
      <c r="C30" s="85" t="n">
        <v>18.1092352639443</v>
      </c>
      <c r="D30" s="86" t="n">
        <v>11.516</v>
      </c>
      <c r="E30" s="85" t="n">
        <v>-2.81856540084388</v>
      </c>
      <c r="F30" s="86" t="n">
        <v>90.311</v>
      </c>
      <c r="G30" s="85" t="n">
        <v>9.10947070833987</v>
      </c>
      <c r="H30" s="86" t="n">
        <v>21.929</v>
      </c>
      <c r="I30" s="85" t="n">
        <v>-14.842142052735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6.617</v>
      </c>
      <c r="C32" s="87" t="n">
        <v>16.1908503579536</v>
      </c>
      <c r="D32" s="84" t="n">
        <v>5.158</v>
      </c>
      <c r="E32" s="87" t="n">
        <v>20.6832007487131</v>
      </c>
      <c r="F32" s="84" t="n">
        <v>50.074</v>
      </c>
      <c r="G32" s="87" t="n">
        <v>16.7688827740597</v>
      </c>
      <c r="H32" s="84" t="n">
        <v>9.733</v>
      </c>
      <c r="I32" s="87" t="n">
        <v>21.647294088239</v>
      </c>
    </row>
    <row r="33" customFormat="false" ht="12.75" hidden="false" customHeight="true" outlineLevel="0" collapsed="false">
      <c r="A33" s="28" t="s">
        <v>108</v>
      </c>
      <c r="B33" s="49" t="n">
        <v>16.339</v>
      </c>
      <c r="C33" s="85" t="n">
        <v>3.3133101485931</v>
      </c>
      <c r="D33" s="86" t="n">
        <v>3.08</v>
      </c>
      <c r="E33" s="85" t="n">
        <v>14.0740740740741</v>
      </c>
      <c r="F33" s="86" t="n">
        <v>31.752</v>
      </c>
      <c r="G33" s="85" t="n">
        <v>1.04057279236275</v>
      </c>
      <c r="H33" s="86" t="n">
        <v>7.21</v>
      </c>
      <c r="I33" s="85" t="n">
        <v>-11.0535405872193</v>
      </c>
    </row>
    <row r="34" customFormat="false" ht="12.75" hidden="false" customHeight="true" outlineLevel="0" collapsed="false">
      <c r="A34" s="43" t="s">
        <v>109</v>
      </c>
      <c r="B34" s="49" t="n">
        <v>125.634</v>
      </c>
      <c r="C34" s="85" t="n">
        <v>10.9890012809753</v>
      </c>
      <c r="D34" s="86" t="n">
        <v>32.412</v>
      </c>
      <c r="E34" s="85" t="n">
        <v>3.91792241102917</v>
      </c>
      <c r="F34" s="86" t="n">
        <v>232.85</v>
      </c>
      <c r="G34" s="85" t="n">
        <v>5.71213249314471</v>
      </c>
      <c r="H34" s="86" t="n">
        <v>66.948</v>
      </c>
      <c r="I34" s="85" t="n">
        <v>-4.7640724355235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8.724</v>
      </c>
      <c r="C36" s="87" t="n">
        <v>13.4741357654925</v>
      </c>
      <c r="D36" s="84" t="n">
        <v>23.674</v>
      </c>
      <c r="E36" s="87" t="n">
        <v>12.0291501041075</v>
      </c>
      <c r="F36" s="84" t="n">
        <v>103.584</v>
      </c>
      <c r="G36" s="87" t="n">
        <v>8.84445238370444</v>
      </c>
      <c r="H36" s="84" t="n">
        <v>44.587</v>
      </c>
      <c r="I36" s="87" t="n">
        <v>10.3884528731648</v>
      </c>
    </row>
    <row r="37" customFormat="false" ht="12.75" hidden="false" customHeight="true" outlineLevel="0" collapsed="false">
      <c r="A37" s="28" t="s">
        <v>111</v>
      </c>
      <c r="B37" s="49" t="n">
        <v>48.922</v>
      </c>
      <c r="C37" s="85" t="n">
        <v>9.06456215444979</v>
      </c>
      <c r="D37" s="86" t="n">
        <v>11.429</v>
      </c>
      <c r="E37" s="85" t="n">
        <v>24.3499075182243</v>
      </c>
      <c r="F37" s="86" t="n">
        <v>93.826</v>
      </c>
      <c r="G37" s="85" t="n">
        <v>1.77680392241942</v>
      </c>
      <c r="H37" s="86" t="n">
        <v>25.744</v>
      </c>
      <c r="I37" s="85" t="n">
        <v>28.5464622759275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8.797</v>
      </c>
      <c r="C39" s="87" t="n">
        <v>3.14222065892835</v>
      </c>
      <c r="D39" s="84" t="n">
        <v>0.558</v>
      </c>
      <c r="E39" s="87" t="n">
        <v>15.0515463917526</v>
      </c>
      <c r="F39" s="84" t="n">
        <v>16.358</v>
      </c>
      <c r="G39" s="87" t="n">
        <v>1.81116574344931</v>
      </c>
      <c r="H39" s="84" t="n">
        <v>1.235</v>
      </c>
      <c r="I39" s="87" t="n">
        <v>18.6359269932757</v>
      </c>
    </row>
    <row r="40" customFormat="false" ht="12.75" hidden="false" customHeight="true" outlineLevel="0" collapsed="false">
      <c r="A40" s="28" t="s">
        <v>113</v>
      </c>
      <c r="B40" s="49" t="n">
        <v>65.91</v>
      </c>
      <c r="C40" s="85" t="n">
        <v>8.8252290927103</v>
      </c>
      <c r="D40" s="86" t="n">
        <v>16.422</v>
      </c>
      <c r="E40" s="85" t="n">
        <v>10.0522718134298</v>
      </c>
      <c r="F40" s="86" t="n">
        <v>119.994</v>
      </c>
      <c r="G40" s="85" t="n">
        <v>6.70116843621619</v>
      </c>
      <c r="H40" s="86" t="n">
        <v>30.009</v>
      </c>
      <c r="I40" s="85" t="n">
        <v>6.12511935495279</v>
      </c>
    </row>
    <row r="41" customFormat="false" ht="12.75" hidden="false" customHeight="true" outlineLevel="0" collapsed="false">
      <c r="A41" s="43" t="s">
        <v>114</v>
      </c>
      <c r="B41" s="49" t="n">
        <v>182.353</v>
      </c>
      <c r="C41" s="85" t="n">
        <v>10.049426376425</v>
      </c>
      <c r="D41" s="86" t="n">
        <v>52.083</v>
      </c>
      <c r="E41" s="85" t="n">
        <v>13.8924119833807</v>
      </c>
      <c r="F41" s="86" t="n">
        <v>333.762</v>
      </c>
      <c r="G41" s="85" t="n">
        <v>5.66101051032038</v>
      </c>
      <c r="H41" s="86" t="n">
        <v>101.575</v>
      </c>
      <c r="I41" s="85" t="n">
        <v>13.193144334492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8.639</v>
      </c>
      <c r="C43" s="87" t="n">
        <v>23.8211265586928</v>
      </c>
      <c r="D43" s="84" t="n">
        <v>2.123</v>
      </c>
      <c r="E43" s="87" t="n">
        <v>32.8535669586984</v>
      </c>
      <c r="F43" s="84" t="n">
        <v>17.885</v>
      </c>
      <c r="G43" s="87" t="n">
        <v>23.56639491502</v>
      </c>
      <c r="H43" s="84" t="n">
        <v>4.156</v>
      </c>
      <c r="I43" s="87" t="n">
        <v>22.7769571639586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6.768</v>
      </c>
      <c r="C45" s="87" t="n">
        <v>16.7735462199537</v>
      </c>
      <c r="D45" s="84" t="n">
        <v>3.121</v>
      </c>
      <c r="E45" s="87" t="n">
        <v>12.2661870503597</v>
      </c>
      <c r="F45" s="84" t="n">
        <v>64.686</v>
      </c>
      <c r="G45" s="87" t="n">
        <v>7.76689324270292</v>
      </c>
      <c r="H45" s="84" t="n">
        <v>8.126</v>
      </c>
      <c r="I45" s="87" t="n">
        <v>-15.2128547579299</v>
      </c>
    </row>
    <row r="46" customFormat="false" ht="12.75" hidden="false" customHeight="true" outlineLevel="0" collapsed="false">
      <c r="A46" s="28" t="s">
        <v>117</v>
      </c>
      <c r="B46" s="49" t="n">
        <v>9.105</v>
      </c>
      <c r="C46" s="85" t="n">
        <v>21.7734385448709</v>
      </c>
      <c r="D46" s="86" t="n">
        <v>1.28</v>
      </c>
      <c r="E46" s="85" t="n">
        <v>16.2579473206176</v>
      </c>
      <c r="F46" s="86" t="n">
        <v>16.013</v>
      </c>
      <c r="G46" s="85" t="n">
        <v>21.725579627518</v>
      </c>
      <c r="H46" s="86" t="n">
        <v>2.449</v>
      </c>
      <c r="I46" s="85" t="n">
        <v>19.1147859922179</v>
      </c>
    </row>
    <row r="47" customFormat="false" ht="12.75" hidden="false" customHeight="true" outlineLevel="0" collapsed="false">
      <c r="A47" s="28" t="s">
        <v>118</v>
      </c>
      <c r="B47" s="49" t="n">
        <v>36.321</v>
      </c>
      <c r="C47" s="85" t="n">
        <v>0.866450054153134</v>
      </c>
      <c r="D47" s="86" t="n">
        <v>7.737</v>
      </c>
      <c r="E47" s="85" t="n">
        <v>5.59574177698923</v>
      </c>
      <c r="F47" s="86" t="n">
        <v>109.06</v>
      </c>
      <c r="G47" s="85" t="n">
        <v>-2.04514222585483</v>
      </c>
      <c r="H47" s="86" t="n">
        <v>22.768</v>
      </c>
      <c r="I47" s="85" t="n">
        <v>4.1108418309022</v>
      </c>
    </row>
    <row r="48" customFormat="false" ht="12.75" hidden="false" customHeight="true" outlineLevel="0" collapsed="false">
      <c r="A48" s="43" t="s">
        <v>119</v>
      </c>
      <c r="B48" s="49" t="n">
        <v>80.833</v>
      </c>
      <c r="C48" s="85" t="n">
        <v>10.1477120976753</v>
      </c>
      <c r="D48" s="86" t="n">
        <v>14.261</v>
      </c>
      <c r="E48" s="85" t="n">
        <v>11.3618616273622</v>
      </c>
      <c r="F48" s="86" t="n">
        <v>207.644</v>
      </c>
      <c r="G48" s="85" t="n">
        <v>4.34896225941002</v>
      </c>
      <c r="H48" s="86" t="n">
        <v>37.499</v>
      </c>
      <c r="I48" s="85" t="n">
        <v>1.63983303518187</v>
      </c>
    </row>
    <row r="49" customFormat="false" ht="23.1" hidden="false" customHeight="true" outlineLevel="0" collapsed="false">
      <c r="A49" s="47" t="s">
        <v>120</v>
      </c>
      <c r="B49" s="88" t="n">
        <v>388.82</v>
      </c>
      <c r="C49" s="89" t="n">
        <v>10.3718044066969</v>
      </c>
      <c r="D49" s="90" t="n">
        <v>98.756</v>
      </c>
      <c r="E49" s="89" t="n">
        <v>10.0639725386176</v>
      </c>
      <c r="F49" s="90" t="n">
        <v>774.256</v>
      </c>
      <c r="G49" s="89" t="n">
        <v>5.3211777924689</v>
      </c>
      <c r="H49" s="90" t="n">
        <v>206.022</v>
      </c>
      <c r="I49" s="89" t="n">
        <v>4.61846267906381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53.699</v>
      </c>
      <c r="C7" s="83" t="n">
        <v>2.99200214810411</v>
      </c>
      <c r="D7" s="84" t="n">
        <v>16.635</v>
      </c>
      <c r="E7" s="83" t="n">
        <v>9.64999011271506</v>
      </c>
      <c r="F7" s="84" t="n">
        <v>96.028</v>
      </c>
      <c r="G7" s="83" t="n">
        <v>6.20921538699759</v>
      </c>
      <c r="H7" s="84" t="n">
        <v>30.579</v>
      </c>
      <c r="I7" s="83" t="n">
        <v>12.2206319497963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86.539</v>
      </c>
      <c r="C9" s="83" t="n">
        <v>2.35245416913071</v>
      </c>
      <c r="D9" s="84" t="n">
        <v>27.922</v>
      </c>
      <c r="E9" s="83" t="n">
        <v>3.26183431952663</v>
      </c>
      <c r="F9" s="84" t="n">
        <v>213.712</v>
      </c>
      <c r="G9" s="83" t="n">
        <v>0.0402572720549017</v>
      </c>
      <c r="H9" s="84" t="n">
        <v>65.027</v>
      </c>
      <c r="I9" s="83" t="n">
        <v>1.7828074129727</v>
      </c>
    </row>
    <row r="10" customFormat="false" ht="12.75" hidden="false" customHeight="true" outlineLevel="0" collapsed="false">
      <c r="A10" s="28" t="s">
        <v>124</v>
      </c>
      <c r="B10" s="49" t="n">
        <v>22.33</v>
      </c>
      <c r="C10" s="91" t="n">
        <v>-1.74249757986448</v>
      </c>
      <c r="D10" s="86" t="n">
        <v>4.515</v>
      </c>
      <c r="E10" s="91" t="n">
        <v>-9.02679830747532</v>
      </c>
      <c r="F10" s="86" t="n">
        <v>47.31</v>
      </c>
      <c r="G10" s="91" t="n">
        <v>-1.7118876469855</v>
      </c>
      <c r="H10" s="86" t="n">
        <v>8.679</v>
      </c>
      <c r="I10" s="91" t="n">
        <v>-8.60362257792755</v>
      </c>
    </row>
    <row r="11" customFormat="false" ht="12.75" hidden="false" customHeight="true" outlineLevel="0" collapsed="false">
      <c r="A11" s="28" t="s">
        <v>125</v>
      </c>
      <c r="B11" s="49" t="n">
        <v>124.697</v>
      </c>
      <c r="C11" s="91" t="n">
        <v>-3.14871340805119</v>
      </c>
      <c r="D11" s="86" t="n">
        <v>50.037</v>
      </c>
      <c r="E11" s="91" t="n">
        <v>-0.0679035769207701</v>
      </c>
      <c r="F11" s="86" t="n">
        <v>228.339</v>
      </c>
      <c r="G11" s="91" t="n">
        <v>-4.87222643458843</v>
      </c>
      <c r="H11" s="86" t="n">
        <v>83.503</v>
      </c>
      <c r="I11" s="91" t="n">
        <v>0.152322011130295</v>
      </c>
    </row>
    <row r="12" customFormat="false" ht="12.75" hidden="false" customHeight="true" outlineLevel="0" collapsed="false">
      <c r="A12" s="28" t="s">
        <v>126</v>
      </c>
      <c r="B12" s="49" t="n">
        <v>287.265</v>
      </c>
      <c r="C12" s="91" t="n">
        <v>-0.312667004434942</v>
      </c>
      <c r="D12" s="86" t="n">
        <v>99.109</v>
      </c>
      <c r="E12" s="91" t="n">
        <v>1.91680806211116</v>
      </c>
      <c r="F12" s="86" t="n">
        <v>585.389</v>
      </c>
      <c r="G12" s="91" t="n">
        <v>-1.15145354334963</v>
      </c>
      <c r="H12" s="86" t="n">
        <v>187.788</v>
      </c>
      <c r="I12" s="91" t="n">
        <v>2.05370389491819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9.279</v>
      </c>
      <c r="C14" s="83" t="n">
        <v>16.3073451992981</v>
      </c>
      <c r="D14" s="84" t="n">
        <v>1.881</v>
      </c>
      <c r="E14" s="83" t="n">
        <v>9.87149532710281</v>
      </c>
      <c r="F14" s="84" t="n">
        <v>17.629</v>
      </c>
      <c r="G14" s="83" t="n">
        <v>15.3051213290601</v>
      </c>
      <c r="H14" s="84" t="n">
        <v>4.223</v>
      </c>
      <c r="I14" s="83" t="n">
        <v>16.5608611647806</v>
      </c>
    </row>
    <row r="15" customFormat="false" ht="12.75" hidden="false" customHeight="true" outlineLevel="0" collapsed="false">
      <c r="A15" s="28" t="s">
        <v>128</v>
      </c>
      <c r="B15" s="49" t="n">
        <v>27.838</v>
      </c>
      <c r="C15" s="91" t="n">
        <v>13.6152150844829</v>
      </c>
      <c r="D15" s="86" t="n">
        <v>6.875</v>
      </c>
      <c r="E15" s="91" t="n">
        <v>4.40394836750191</v>
      </c>
      <c r="F15" s="86" t="n">
        <v>53.9</v>
      </c>
      <c r="G15" s="91" t="n">
        <v>5.01295614393985</v>
      </c>
      <c r="H15" s="86" t="n">
        <v>13.726</v>
      </c>
      <c r="I15" s="91" t="n">
        <v>-0.550644834082021</v>
      </c>
    </row>
    <row r="16" customFormat="false" ht="12.75" hidden="false" customHeight="true" outlineLevel="0" collapsed="false">
      <c r="A16" s="28" t="s">
        <v>129</v>
      </c>
      <c r="B16" s="49" t="n">
        <v>8.882</v>
      </c>
      <c r="C16" s="91" t="n">
        <v>30.521675238795</v>
      </c>
      <c r="D16" s="86" t="n">
        <v>1.332</v>
      </c>
      <c r="E16" s="91" t="n">
        <v>99.7001499250375</v>
      </c>
      <c r="F16" s="86" t="n">
        <v>17.316</v>
      </c>
      <c r="G16" s="91" t="n">
        <v>35.801113638146</v>
      </c>
      <c r="H16" s="86" t="n">
        <v>2.96</v>
      </c>
      <c r="I16" s="91" t="n">
        <v>90.3536977491962</v>
      </c>
    </row>
    <row r="17" customFormat="false" ht="12.75" hidden="false" customHeight="true" outlineLevel="0" collapsed="false">
      <c r="A17" s="28" t="s">
        <v>130</v>
      </c>
      <c r="B17" s="49" t="n">
        <v>45.999</v>
      </c>
      <c r="C17" s="91" t="n">
        <v>17.0904925544101</v>
      </c>
      <c r="D17" s="86" t="n">
        <v>10.088</v>
      </c>
      <c r="E17" s="91" t="n">
        <v>12.5390450691655</v>
      </c>
      <c r="F17" s="86" t="n">
        <v>88.845</v>
      </c>
      <c r="G17" s="91" t="n">
        <v>11.9419910038177</v>
      </c>
      <c r="H17" s="86" t="n">
        <v>20.909</v>
      </c>
      <c r="I17" s="91" t="n">
        <v>10.1633298208641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55.801</v>
      </c>
      <c r="C19" s="83" t="n">
        <v>8.85238866238807</v>
      </c>
      <c r="D19" s="84" t="n">
        <v>11.537</v>
      </c>
      <c r="E19" s="83" t="n">
        <v>4.91043011730471</v>
      </c>
      <c r="F19" s="84" t="n">
        <v>109.662</v>
      </c>
      <c r="G19" s="83" t="n">
        <v>8.21943493235176</v>
      </c>
      <c r="H19" s="84" t="n">
        <v>20.872</v>
      </c>
      <c r="I19" s="83" t="n">
        <v>4.94770716009654</v>
      </c>
    </row>
    <row r="20" customFormat="false" ht="12.75" hidden="false" customHeight="true" outlineLevel="0" collapsed="false">
      <c r="A20" s="28" t="s">
        <v>132</v>
      </c>
      <c r="B20" s="49" t="n">
        <v>33.669</v>
      </c>
      <c r="C20" s="91" t="n">
        <v>2.89407737913329</v>
      </c>
      <c r="D20" s="86" t="n">
        <v>7.47</v>
      </c>
      <c r="E20" s="91" t="n">
        <v>1.53595215441075</v>
      </c>
      <c r="F20" s="86" t="n">
        <v>68.64</v>
      </c>
      <c r="G20" s="91" t="n">
        <v>-5.04122627414088</v>
      </c>
      <c r="H20" s="86" t="n">
        <v>15.792</v>
      </c>
      <c r="I20" s="91" t="n">
        <v>-0.277847941399344</v>
      </c>
    </row>
    <row r="21" customFormat="false" ht="12.75" hidden="false" customHeight="true" outlineLevel="0" collapsed="false">
      <c r="A21" s="28" t="s">
        <v>133</v>
      </c>
      <c r="B21" s="49" t="n">
        <v>28.778</v>
      </c>
      <c r="C21" s="91" t="n">
        <v>3.35069132698868</v>
      </c>
      <c r="D21" s="86" t="n">
        <v>8.78</v>
      </c>
      <c r="E21" s="91" t="n">
        <v>8.07483998030527</v>
      </c>
      <c r="F21" s="86" t="n">
        <v>69.421</v>
      </c>
      <c r="G21" s="91" t="n">
        <v>0.158704967465482</v>
      </c>
      <c r="H21" s="86" t="n">
        <v>20.754</v>
      </c>
      <c r="I21" s="91" t="n">
        <v>6.63857774123935</v>
      </c>
    </row>
    <row r="22" customFormat="false" ht="12.75" hidden="false" customHeight="true" outlineLevel="0" collapsed="false">
      <c r="A22" s="43" t="s">
        <v>134</v>
      </c>
      <c r="B22" s="49" t="n">
        <v>118.248</v>
      </c>
      <c r="C22" s="91" t="n">
        <v>5.73906822856121</v>
      </c>
      <c r="D22" s="86" t="n">
        <v>27.787</v>
      </c>
      <c r="E22" s="91" t="n">
        <v>4.9437268675882</v>
      </c>
      <c r="F22" s="86" t="n">
        <v>247.723</v>
      </c>
      <c r="G22" s="91" t="n">
        <v>1.97383586906408</v>
      </c>
      <c r="H22" s="86" t="n">
        <v>57.418</v>
      </c>
      <c r="I22" s="91" t="n">
        <v>4.04450404087993</v>
      </c>
    </row>
    <row r="23" customFormat="false" ht="27" hidden="false" customHeight="true" outlineLevel="0" collapsed="false">
      <c r="A23" s="47" t="s">
        <v>135</v>
      </c>
      <c r="B23" s="88" t="n">
        <v>451.512</v>
      </c>
      <c r="C23" s="93" t="n">
        <v>2.78432256346166</v>
      </c>
      <c r="D23" s="90" t="n">
        <v>136.984</v>
      </c>
      <c r="E23" s="93" t="n">
        <v>3.23844837851486</v>
      </c>
      <c r="F23" s="90" t="n">
        <v>921.957</v>
      </c>
      <c r="G23" s="93" t="n">
        <v>0.815087539351978</v>
      </c>
      <c r="H23" s="90" t="n">
        <v>266.115</v>
      </c>
      <c r="I23" s="93" t="n">
        <v>3.07543333010555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5.708</v>
      </c>
      <c r="C25" s="83" t="n">
        <v>28.4565032728726</v>
      </c>
      <c r="D25" s="84" t="n">
        <v>4.244</v>
      </c>
      <c r="E25" s="83" t="n">
        <v>15.7665030005456</v>
      </c>
      <c r="F25" s="84" t="n">
        <v>50.869</v>
      </c>
      <c r="G25" s="83" t="n">
        <v>27.2902434752146</v>
      </c>
      <c r="H25" s="84" t="n">
        <v>9.828</v>
      </c>
      <c r="I25" s="83" t="n">
        <v>27.3716951788491</v>
      </c>
    </row>
    <row r="26" customFormat="false" ht="12.75" hidden="false" customHeight="true" outlineLevel="0" collapsed="false">
      <c r="A26" s="28" t="s">
        <v>137</v>
      </c>
      <c r="B26" s="49" t="n">
        <v>14.754</v>
      </c>
      <c r="C26" s="91" t="n">
        <v>21.1429509811971</v>
      </c>
      <c r="D26" s="86" t="n">
        <v>2.611</v>
      </c>
      <c r="E26" s="91" t="n">
        <v>21.4983713355049</v>
      </c>
      <c r="F26" s="86" t="n">
        <v>27.443</v>
      </c>
      <c r="G26" s="91" t="n">
        <v>22.6557611513364</v>
      </c>
      <c r="H26" s="86" t="n">
        <v>6.078</v>
      </c>
      <c r="I26" s="91" t="n">
        <v>31.1609840310747</v>
      </c>
    </row>
    <row r="27" customFormat="false" ht="12.75" hidden="false" customHeight="true" outlineLevel="0" collapsed="false">
      <c r="A27" s="28" t="s">
        <v>138</v>
      </c>
      <c r="B27" s="49" t="n">
        <v>9.114</v>
      </c>
      <c r="C27" s="91" t="n">
        <v>30.2558239245391</v>
      </c>
      <c r="D27" s="86" t="n">
        <v>1.399</v>
      </c>
      <c r="E27" s="91" t="n">
        <v>32.7324478178368</v>
      </c>
      <c r="F27" s="86" t="n">
        <v>17.123</v>
      </c>
      <c r="G27" s="91" t="n">
        <v>24.8669146065777</v>
      </c>
      <c r="H27" s="86" t="n">
        <v>3.711</v>
      </c>
      <c r="I27" s="91" t="n">
        <v>47.8486055776892</v>
      </c>
    </row>
    <row r="28" customFormat="false" ht="12.75" hidden="false" customHeight="true" outlineLevel="0" collapsed="false">
      <c r="A28" s="43" t="s">
        <v>139</v>
      </c>
      <c r="B28" s="49" t="n">
        <v>49.576</v>
      </c>
      <c r="C28" s="91" t="n">
        <v>26.5048865753145</v>
      </c>
      <c r="D28" s="86" t="n">
        <v>8.254</v>
      </c>
      <c r="E28" s="91" t="n">
        <v>20.1630513903043</v>
      </c>
      <c r="F28" s="86" t="n">
        <v>95.435</v>
      </c>
      <c r="G28" s="91" t="n">
        <v>25.4898093359632</v>
      </c>
      <c r="H28" s="86" t="n">
        <v>19.617</v>
      </c>
      <c r="I28" s="91" t="n">
        <v>32.0121130551817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30.669</v>
      </c>
      <c r="C30" s="83" t="n">
        <v>38.2358243937618</v>
      </c>
      <c r="D30" s="84" t="n">
        <v>6.931</v>
      </c>
      <c r="E30" s="83" t="n">
        <v>19.4176430048243</v>
      </c>
      <c r="F30" s="84" t="n">
        <v>48.575</v>
      </c>
      <c r="G30" s="83" t="n">
        <v>33.0603188516956</v>
      </c>
      <c r="H30" s="84" t="n">
        <v>12.079</v>
      </c>
      <c r="I30" s="83" t="n">
        <v>14.7866577972061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6.093</v>
      </c>
      <c r="C32" s="83" t="n">
        <v>1.79644506293883</v>
      </c>
      <c r="D32" s="84" t="n">
        <v>3.049</v>
      </c>
      <c r="E32" s="83" t="n">
        <v>-13.2327831531019</v>
      </c>
      <c r="F32" s="84" t="n">
        <v>31.253</v>
      </c>
      <c r="G32" s="83" t="n">
        <v>-6.25693632082546</v>
      </c>
      <c r="H32" s="84" t="n">
        <v>7.088</v>
      </c>
      <c r="I32" s="83" t="n">
        <v>-3.89152542372881</v>
      </c>
    </row>
    <row r="33" customFormat="false" ht="12.75" hidden="false" customHeight="true" outlineLevel="0" collapsed="false">
      <c r="A33" s="28" t="s">
        <v>142</v>
      </c>
      <c r="B33" s="49" t="n">
        <v>14.18</v>
      </c>
      <c r="C33" s="91" t="n">
        <v>9.50652560043245</v>
      </c>
      <c r="D33" s="86" t="n">
        <v>2.327</v>
      </c>
      <c r="E33" s="91" t="n">
        <v>27.9274326553051</v>
      </c>
      <c r="F33" s="86" t="n">
        <v>29.48</v>
      </c>
      <c r="G33" s="91" t="n">
        <v>13.9587923769763</v>
      </c>
      <c r="H33" s="86" t="n">
        <v>4.5</v>
      </c>
      <c r="I33" s="91" t="n">
        <v>43.0387794024158</v>
      </c>
    </row>
    <row r="34" customFormat="false" ht="12.75" hidden="false" customHeight="true" outlineLevel="0" collapsed="false">
      <c r="A34" s="43" t="s">
        <v>143</v>
      </c>
      <c r="B34" s="49" t="n">
        <v>60.942</v>
      </c>
      <c r="C34" s="91" t="n">
        <v>19.6254711055276</v>
      </c>
      <c r="D34" s="86" t="n">
        <v>12.307</v>
      </c>
      <c r="E34" s="91" t="n">
        <v>10.5055221334291</v>
      </c>
      <c r="F34" s="86" t="n">
        <v>109.308</v>
      </c>
      <c r="G34" s="91" t="n">
        <v>14.20272896337</v>
      </c>
      <c r="H34" s="86" t="n">
        <v>23.667</v>
      </c>
      <c r="I34" s="91" t="n">
        <v>12.46436038775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78.101</v>
      </c>
      <c r="C36" s="83" t="n">
        <v>5.84655833683441</v>
      </c>
      <c r="D36" s="84" t="n">
        <v>12.773</v>
      </c>
      <c r="E36" s="83" t="n">
        <v>7.22800537273338</v>
      </c>
      <c r="F36" s="84" t="n">
        <v>199.121</v>
      </c>
      <c r="G36" s="83" t="n">
        <v>1.14133913061146</v>
      </c>
      <c r="H36" s="84" t="n">
        <v>26.489</v>
      </c>
      <c r="I36" s="83" t="n">
        <v>7.68323915606327</v>
      </c>
    </row>
    <row r="37" customFormat="false" ht="12.75" hidden="false" customHeight="true" outlineLevel="0" collapsed="false">
      <c r="A37" s="28" t="s">
        <v>145</v>
      </c>
      <c r="B37" s="49" t="n">
        <v>24.966</v>
      </c>
      <c r="C37" s="91" t="n">
        <v>8.07792207792208</v>
      </c>
      <c r="D37" s="86" t="n">
        <v>3.862</v>
      </c>
      <c r="E37" s="91" t="n">
        <v>0.625325690463782</v>
      </c>
      <c r="F37" s="86" t="n">
        <v>47.977</v>
      </c>
      <c r="G37" s="91" t="n">
        <v>4.33865425601323</v>
      </c>
      <c r="H37" s="86" t="n">
        <v>8.045</v>
      </c>
      <c r="I37" s="91" t="n">
        <v>11.0420979986198</v>
      </c>
    </row>
    <row r="38" customFormat="false" ht="12.75" hidden="false" customHeight="true" outlineLevel="0" collapsed="false">
      <c r="A38" s="28" t="s">
        <v>146</v>
      </c>
      <c r="B38" s="49" t="n">
        <v>11.645</v>
      </c>
      <c r="C38" s="91" t="n">
        <v>3.40999911197939</v>
      </c>
      <c r="D38" s="86" t="n">
        <v>1.243</v>
      </c>
      <c r="E38" s="91" t="n">
        <v>50.4842615012107</v>
      </c>
      <c r="F38" s="86" t="n">
        <v>20.703</v>
      </c>
      <c r="G38" s="91" t="n">
        <v>-5.66820066523898</v>
      </c>
      <c r="H38" s="86" t="n">
        <v>2.507</v>
      </c>
      <c r="I38" s="91" t="n">
        <v>54.9443757725587</v>
      </c>
    </row>
    <row r="39" customFormat="false" ht="12.75" hidden="false" customHeight="true" outlineLevel="0" collapsed="false">
      <c r="A39" s="28" t="s">
        <v>147</v>
      </c>
      <c r="B39" s="49" t="n">
        <v>114.712</v>
      </c>
      <c r="C39" s="91" t="n">
        <v>6.06946036912379</v>
      </c>
      <c r="D39" s="86" t="n">
        <v>17.878</v>
      </c>
      <c r="E39" s="91" t="n">
        <v>7.85472972972974</v>
      </c>
      <c r="F39" s="86" t="n">
        <v>267.801</v>
      </c>
      <c r="G39" s="91" t="n">
        <v>1.1321623999728</v>
      </c>
      <c r="H39" s="86" t="n">
        <v>37.041</v>
      </c>
      <c r="I39" s="91" t="n">
        <v>10.6957145418684</v>
      </c>
    </row>
    <row r="40" customFormat="false" ht="27" hidden="false" customHeight="true" outlineLevel="0" collapsed="false">
      <c r="A40" s="25" t="s">
        <v>148</v>
      </c>
      <c r="B40" s="88" t="n">
        <v>225.23</v>
      </c>
      <c r="C40" s="93" t="n">
        <v>13.5913173728194</v>
      </c>
      <c r="D40" s="90" t="n">
        <v>38.439</v>
      </c>
      <c r="E40" s="93" t="n">
        <v>11.1532010872708</v>
      </c>
      <c r="F40" s="90" t="n">
        <v>472.544</v>
      </c>
      <c r="G40" s="93" t="n">
        <v>8.24088856922305</v>
      </c>
      <c r="H40" s="90" t="n">
        <v>80.325</v>
      </c>
      <c r="I40" s="93" t="n">
        <v>15.7988063316322</v>
      </c>
    </row>
    <row r="41" customFormat="false" ht="45" hidden="false" customHeight="true" outlineLevel="0" collapsed="false">
      <c r="A41" s="47" t="s">
        <v>149</v>
      </c>
      <c r="B41" s="88" t="n">
        <v>1518.275</v>
      </c>
      <c r="C41" s="93" t="n">
        <v>11.8873105334835</v>
      </c>
      <c r="D41" s="90" t="n">
        <v>362.253</v>
      </c>
      <c r="E41" s="93" t="n">
        <v>9.86485748773225</v>
      </c>
      <c r="F41" s="90" t="n">
        <v>3041.915</v>
      </c>
      <c r="G41" s="93" t="n">
        <v>9.14069928062718</v>
      </c>
      <c r="H41" s="90" t="n">
        <v>759.864</v>
      </c>
      <c r="I41" s="93" t="n">
        <v>10.0241227625631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703.217</v>
      </c>
      <c r="C7" s="87" t="n">
        <v>7.47541284263455</v>
      </c>
      <c r="D7" s="84" t="n">
        <v>155.214</v>
      </c>
      <c r="E7" s="87" t="n">
        <v>5.25052383180422</v>
      </c>
      <c r="F7" s="84" t="n">
        <v>1335.038</v>
      </c>
      <c r="G7" s="87" t="n">
        <v>10.9282393655251</v>
      </c>
      <c r="H7" s="84" t="n">
        <v>354.418</v>
      </c>
      <c r="I7" s="87" t="n">
        <v>9.13329042945956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0</v>
      </c>
      <c r="B9" s="82" t="n">
        <v>175.99</v>
      </c>
      <c r="C9" s="87" t="n">
        <v>4.83707630904866</v>
      </c>
      <c r="D9" s="84" t="n">
        <v>46.2</v>
      </c>
      <c r="E9" s="87" t="n">
        <v>9.11925175370226</v>
      </c>
      <c r="F9" s="84" t="n">
        <v>390.837</v>
      </c>
      <c r="G9" s="87" t="n">
        <v>7.0862581992142</v>
      </c>
      <c r="H9" s="84" t="n">
        <v>122.726</v>
      </c>
      <c r="I9" s="87" t="n">
        <v>16.3665671075712</v>
      </c>
    </row>
    <row r="10" customFormat="false" ht="12.75" hidden="false" customHeight="true" outlineLevel="0" collapsed="false">
      <c r="A10" s="28" t="s">
        <v>92</v>
      </c>
      <c r="B10" s="49" t="n">
        <v>283.827</v>
      </c>
      <c r="C10" s="85" t="n">
        <v>12.6807365236655</v>
      </c>
      <c r="D10" s="86" t="n">
        <v>63.949</v>
      </c>
      <c r="E10" s="85" t="n">
        <v>11.9829790214689</v>
      </c>
      <c r="F10" s="86" t="n">
        <v>578.324</v>
      </c>
      <c r="G10" s="85" t="n">
        <v>17.0426257908094</v>
      </c>
      <c r="H10" s="86" t="n">
        <v>144.68</v>
      </c>
      <c r="I10" s="85" t="n">
        <v>18.3147427300383</v>
      </c>
    </row>
    <row r="11" customFormat="false" ht="12.75" hidden="false" customHeight="true" outlineLevel="0" collapsed="false">
      <c r="A11" s="28" t="s">
        <v>93</v>
      </c>
      <c r="B11" s="49" t="n">
        <v>76.462</v>
      </c>
      <c r="C11" s="85" t="n">
        <v>8.13616371324726</v>
      </c>
      <c r="D11" s="86" t="n">
        <v>8.69</v>
      </c>
      <c r="E11" s="85" t="n">
        <v>7.86991062562066</v>
      </c>
      <c r="F11" s="86" t="n">
        <v>206.657</v>
      </c>
      <c r="G11" s="85" t="n">
        <v>7.52912527902512</v>
      </c>
      <c r="H11" s="86" t="n">
        <v>20.4</v>
      </c>
      <c r="I11" s="85" t="n">
        <v>9.68921389396709</v>
      </c>
    </row>
    <row r="12" customFormat="false" ht="12.75" hidden="false" customHeight="true" outlineLevel="0" collapsed="false">
      <c r="A12" s="28" t="s">
        <v>94</v>
      </c>
      <c r="B12" s="49" t="n">
        <v>174.624</v>
      </c>
      <c r="C12" s="85" t="n">
        <v>6.58073021569561</v>
      </c>
      <c r="D12" s="86" t="n">
        <v>28.846</v>
      </c>
      <c r="E12" s="85" t="n">
        <v>6.93208778173191</v>
      </c>
      <c r="F12" s="86" t="n">
        <v>367.283</v>
      </c>
      <c r="G12" s="85" t="n">
        <v>4.97009085634753</v>
      </c>
      <c r="H12" s="86" t="n">
        <v>79.668</v>
      </c>
      <c r="I12" s="85" t="n">
        <v>0.958029197080307</v>
      </c>
    </row>
    <row r="13" customFormat="false" ht="12.75" hidden="false" customHeight="true" outlineLevel="0" collapsed="false">
      <c r="A13" s="28" t="s">
        <v>95</v>
      </c>
      <c r="B13" s="49" t="n">
        <v>130.523</v>
      </c>
      <c r="C13" s="85" t="n">
        <v>6.52503917471925</v>
      </c>
      <c r="D13" s="86" t="n">
        <v>12.529</v>
      </c>
      <c r="E13" s="85" t="n">
        <v>8.29803785979773</v>
      </c>
      <c r="F13" s="86" t="n">
        <v>263.669</v>
      </c>
      <c r="G13" s="85" t="n">
        <v>3.85289518565347</v>
      </c>
      <c r="H13" s="86" t="n">
        <v>33.087</v>
      </c>
      <c r="I13" s="85" t="n">
        <v>4.42151107744746</v>
      </c>
    </row>
    <row r="14" customFormat="false" ht="12.75" hidden="false" customHeight="true" outlineLevel="0" collapsed="false">
      <c r="A14" s="43" t="s">
        <v>67</v>
      </c>
      <c r="B14" s="49" t="n">
        <v>1544.643</v>
      </c>
      <c r="C14" s="85" t="n">
        <v>7.93095015162737</v>
      </c>
      <c r="D14" s="86" t="n">
        <v>315.428</v>
      </c>
      <c r="E14" s="85" t="n">
        <v>7.46498499235138</v>
      </c>
      <c r="F14" s="86" t="n">
        <v>3141.808</v>
      </c>
      <c r="G14" s="85" t="n">
        <v>9.9083807638085</v>
      </c>
      <c r="H14" s="86" t="n">
        <v>754.979</v>
      </c>
      <c r="I14" s="85" t="n">
        <v>10.7491249842306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58.135</v>
      </c>
      <c r="C16" s="87" t="n">
        <v>0.101591018665204</v>
      </c>
      <c r="D16" s="84" t="n">
        <v>8.492</v>
      </c>
      <c r="E16" s="87" t="n">
        <v>7.26285209043829</v>
      </c>
      <c r="F16" s="84" t="n">
        <v>111.264</v>
      </c>
      <c r="G16" s="87" t="n">
        <v>3.67595672714059</v>
      </c>
      <c r="H16" s="84" t="n">
        <v>21.777</v>
      </c>
      <c r="I16" s="87" t="n">
        <v>25.5158501440922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131.805</v>
      </c>
      <c r="C18" s="87" t="n">
        <v>12.4606445337497</v>
      </c>
      <c r="D18" s="84" t="n">
        <v>12.34</v>
      </c>
      <c r="E18" s="87" t="n">
        <v>13.2941608520015</v>
      </c>
      <c r="F18" s="84" t="n">
        <v>440.41</v>
      </c>
      <c r="G18" s="87" t="n">
        <v>7.22015420459499</v>
      </c>
      <c r="H18" s="84" t="n">
        <v>34.89</v>
      </c>
      <c r="I18" s="87" t="n">
        <v>-8.1334421654072</v>
      </c>
    </row>
    <row r="19" customFormat="false" ht="12.75" hidden="false" customHeight="true" outlineLevel="0" collapsed="false">
      <c r="A19" s="28" t="s">
        <v>97</v>
      </c>
      <c r="B19" s="49" t="n">
        <v>67.274</v>
      </c>
      <c r="C19" s="85" t="n">
        <v>7.26255201772987</v>
      </c>
      <c r="D19" s="86" t="n">
        <v>4.607</v>
      </c>
      <c r="E19" s="85" t="n">
        <v>4.99088422971741</v>
      </c>
      <c r="F19" s="86" t="n">
        <v>138.974</v>
      </c>
      <c r="G19" s="85" t="n">
        <v>0.574612823852931</v>
      </c>
      <c r="H19" s="86" t="n">
        <v>11.166</v>
      </c>
      <c r="I19" s="85" t="n">
        <v>6.99501724798775</v>
      </c>
    </row>
    <row r="20" customFormat="false" ht="12.75" hidden="false" customHeight="true" outlineLevel="0" collapsed="false">
      <c r="A20" s="28" t="s">
        <v>98</v>
      </c>
      <c r="B20" s="49" t="n">
        <v>89.275</v>
      </c>
      <c r="C20" s="85" t="n">
        <v>13.0936545940536</v>
      </c>
      <c r="D20" s="86" t="n">
        <v>8.011</v>
      </c>
      <c r="E20" s="85" t="n">
        <v>-3.52842003853564</v>
      </c>
      <c r="F20" s="86" t="n">
        <v>189.426</v>
      </c>
      <c r="G20" s="85" t="n">
        <v>5.61158780336864</v>
      </c>
      <c r="H20" s="86" t="n">
        <v>31.314</v>
      </c>
      <c r="I20" s="85" t="n">
        <v>-4.14766292203618</v>
      </c>
    </row>
    <row r="21" customFormat="false" ht="12.75" hidden="false" customHeight="true" outlineLevel="0" collapsed="false">
      <c r="A21" s="28" t="s">
        <v>99</v>
      </c>
      <c r="B21" s="49" t="n">
        <v>83.893</v>
      </c>
      <c r="C21" s="85" t="n">
        <v>2.98294931441268</v>
      </c>
      <c r="D21" s="86" t="n">
        <v>8.993</v>
      </c>
      <c r="E21" s="85" t="n">
        <v>14.9705957555612</v>
      </c>
      <c r="F21" s="86" t="n">
        <v>306.419</v>
      </c>
      <c r="G21" s="85" t="n">
        <v>1.88698693905781</v>
      </c>
      <c r="H21" s="86" t="n">
        <v>23.925</v>
      </c>
      <c r="I21" s="85" t="n">
        <v>28.3185840707964</v>
      </c>
    </row>
    <row r="22" customFormat="false" ht="12.75" hidden="false" customHeight="true" outlineLevel="0" collapsed="false">
      <c r="A22" s="43" t="s">
        <v>100</v>
      </c>
      <c r="B22" s="49" t="n">
        <v>430.382</v>
      </c>
      <c r="C22" s="85" t="n">
        <v>8.02815275177085</v>
      </c>
      <c r="D22" s="86" t="n">
        <v>42.443</v>
      </c>
      <c r="E22" s="85" t="n">
        <v>7.9342878213768</v>
      </c>
      <c r="F22" s="86" t="n">
        <v>1186.493</v>
      </c>
      <c r="G22" s="85" t="n">
        <v>4.41199376604359</v>
      </c>
      <c r="H22" s="86" t="n">
        <v>123.072</v>
      </c>
      <c r="I22" s="85" t="n">
        <v>5.1187659614448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46.218</v>
      </c>
      <c r="C24" s="87" t="n">
        <v>6.78342035950278</v>
      </c>
      <c r="D24" s="84" t="n">
        <v>7.439</v>
      </c>
      <c r="E24" s="87" t="n">
        <v>-8.05833642318625</v>
      </c>
      <c r="F24" s="84" t="n">
        <v>86.388</v>
      </c>
      <c r="G24" s="87" t="n">
        <v>6.65843570590776</v>
      </c>
      <c r="H24" s="84" t="n">
        <v>16.468</v>
      </c>
      <c r="I24" s="87" t="n">
        <v>-7.65952674666369</v>
      </c>
    </row>
    <row r="25" customFormat="false" ht="12.75" hidden="false" customHeight="true" outlineLevel="0" collapsed="false">
      <c r="A25" s="28" t="s">
        <v>102</v>
      </c>
      <c r="B25" s="49" t="n">
        <v>126.816</v>
      </c>
      <c r="C25" s="85" t="n">
        <v>11.0161776034736</v>
      </c>
      <c r="D25" s="86" t="n">
        <v>15.368</v>
      </c>
      <c r="E25" s="85" t="n">
        <v>21.2178577062628</v>
      </c>
      <c r="F25" s="86" t="n">
        <v>258.526</v>
      </c>
      <c r="G25" s="85" t="n">
        <v>0.338438370838404</v>
      </c>
      <c r="H25" s="86" t="n">
        <v>36.582</v>
      </c>
      <c r="I25" s="85" t="n">
        <v>5.46010147601477</v>
      </c>
    </row>
    <row r="26" customFormat="false" ht="12.75" hidden="false" customHeight="true" outlineLevel="0" collapsed="false">
      <c r="A26" s="43" t="s">
        <v>103</v>
      </c>
      <c r="B26" s="49" t="n">
        <v>173.034</v>
      </c>
      <c r="C26" s="85" t="n">
        <v>9.85309242353061</v>
      </c>
      <c r="D26" s="86" t="n">
        <v>22.807</v>
      </c>
      <c r="E26" s="85" t="n">
        <v>9.81270162261063</v>
      </c>
      <c r="F26" s="86" t="n">
        <v>344.914</v>
      </c>
      <c r="G26" s="85" t="n">
        <v>1.84999808060853</v>
      </c>
      <c r="H26" s="86" t="n">
        <v>53.05</v>
      </c>
      <c r="I26" s="85" t="n">
        <v>1.00529302006778</v>
      </c>
    </row>
    <row r="27" customFormat="false" ht="23.1" hidden="false" customHeight="true" outlineLevel="0" collapsed="false">
      <c r="A27" s="47" t="s">
        <v>104</v>
      </c>
      <c r="B27" s="88" t="n">
        <v>2148.059</v>
      </c>
      <c r="C27" s="89" t="n">
        <v>8.10280757624864</v>
      </c>
      <c r="D27" s="90" t="n">
        <v>380.678</v>
      </c>
      <c r="E27" s="89" t="n">
        <v>7.65506534053148</v>
      </c>
      <c r="F27" s="90" t="n">
        <v>4673.215</v>
      </c>
      <c r="G27" s="89" t="n">
        <v>7.8373841834088</v>
      </c>
      <c r="H27" s="90" t="n">
        <v>931.101</v>
      </c>
      <c r="I27" s="89" t="n">
        <v>9.37363077541133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132.176</v>
      </c>
      <c r="C29" s="87" t="n">
        <v>-0.515576429501508</v>
      </c>
      <c r="D29" s="84" t="n">
        <v>46.521</v>
      </c>
      <c r="E29" s="87" t="n">
        <v>-1.13274110596336</v>
      </c>
      <c r="F29" s="84" t="n">
        <v>328.398</v>
      </c>
      <c r="G29" s="87" t="n">
        <v>-0.727919082483382</v>
      </c>
      <c r="H29" s="84" t="n">
        <v>105.398</v>
      </c>
      <c r="I29" s="87" t="n">
        <v>-4.4069764278005</v>
      </c>
    </row>
    <row r="30" customFormat="false" ht="12.75" hidden="false" customHeight="true" outlineLevel="0" collapsed="false">
      <c r="A30" s="28" t="s">
        <v>107</v>
      </c>
      <c r="B30" s="49" t="n">
        <v>228.648</v>
      </c>
      <c r="C30" s="85" t="n">
        <v>7.09257394440411</v>
      </c>
      <c r="D30" s="86" t="n">
        <v>47.088</v>
      </c>
      <c r="E30" s="85" t="n">
        <v>2.72027224536986</v>
      </c>
      <c r="F30" s="86" t="n">
        <v>402.939</v>
      </c>
      <c r="G30" s="85" t="n">
        <v>3.07506945190552</v>
      </c>
      <c r="H30" s="86" t="n">
        <v>94.437</v>
      </c>
      <c r="I30" s="85" t="n">
        <v>0.23031203566121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28.195</v>
      </c>
      <c r="C32" s="87" t="n">
        <v>5.53895296664936</v>
      </c>
      <c r="D32" s="84" t="n">
        <v>20.878</v>
      </c>
      <c r="E32" s="87" t="n">
        <v>8.39520274129069</v>
      </c>
      <c r="F32" s="84" t="n">
        <v>334.644</v>
      </c>
      <c r="G32" s="87" t="n">
        <v>7.2728205259716</v>
      </c>
      <c r="H32" s="84" t="n">
        <v>42.024</v>
      </c>
      <c r="I32" s="87" t="n">
        <v>5.61447599899472</v>
      </c>
    </row>
    <row r="33" customFormat="false" ht="12.75" hidden="false" customHeight="true" outlineLevel="0" collapsed="false">
      <c r="A33" s="28" t="s">
        <v>108</v>
      </c>
      <c r="B33" s="49" t="n">
        <v>92.63</v>
      </c>
      <c r="C33" s="85" t="n">
        <v>1.99744538407329</v>
      </c>
      <c r="D33" s="86" t="n">
        <v>12.899</v>
      </c>
      <c r="E33" s="85" t="n">
        <v>4.83582574772431</v>
      </c>
      <c r="F33" s="86" t="n">
        <v>190.321</v>
      </c>
      <c r="G33" s="85" t="n">
        <v>-4.23907902548983</v>
      </c>
      <c r="H33" s="86" t="n">
        <v>30.569</v>
      </c>
      <c r="I33" s="85" t="n">
        <v>-22.4550366555897</v>
      </c>
    </row>
    <row r="34" customFormat="false" ht="12.75" hidden="false" customHeight="true" outlineLevel="0" collapsed="false">
      <c r="A34" s="43" t="s">
        <v>109</v>
      </c>
      <c r="B34" s="49" t="n">
        <v>581.649</v>
      </c>
      <c r="C34" s="85" t="n">
        <v>4.11707530130727</v>
      </c>
      <c r="D34" s="86" t="n">
        <v>127.386</v>
      </c>
      <c r="E34" s="85" t="n">
        <v>2.35095613048368</v>
      </c>
      <c r="F34" s="86" t="n">
        <v>1256.302</v>
      </c>
      <c r="G34" s="85" t="n">
        <v>1.93731712897976</v>
      </c>
      <c r="H34" s="86" t="n">
        <v>272.428</v>
      </c>
      <c r="I34" s="85" t="n">
        <v>-3.9691492061701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229.414</v>
      </c>
      <c r="C36" s="87" t="n">
        <v>7.39450795344962</v>
      </c>
      <c r="D36" s="84" t="n">
        <v>87.418</v>
      </c>
      <c r="E36" s="87" t="n">
        <v>7.34300940592844</v>
      </c>
      <c r="F36" s="84" t="n">
        <v>425.546</v>
      </c>
      <c r="G36" s="87" t="n">
        <v>4.27058907127122</v>
      </c>
      <c r="H36" s="84" t="n">
        <v>164.713</v>
      </c>
      <c r="I36" s="87" t="n">
        <v>6.48285224811713</v>
      </c>
    </row>
    <row r="37" customFormat="false" ht="12.75" hidden="false" customHeight="true" outlineLevel="0" collapsed="false">
      <c r="A37" s="28" t="s">
        <v>111</v>
      </c>
      <c r="B37" s="49" t="n">
        <v>217.706</v>
      </c>
      <c r="C37" s="85" t="n">
        <v>6.0609456068984</v>
      </c>
      <c r="D37" s="86" t="n">
        <v>48.572</v>
      </c>
      <c r="E37" s="85" t="n">
        <v>12.9633936462161</v>
      </c>
      <c r="F37" s="86" t="n">
        <v>470.505</v>
      </c>
      <c r="G37" s="85" t="n">
        <v>5.00773321846957</v>
      </c>
      <c r="H37" s="86" t="n">
        <v>107.935</v>
      </c>
      <c r="I37" s="85" t="n">
        <v>12.9322521579911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54.157</v>
      </c>
      <c r="C39" s="87" t="n">
        <v>4.10403290915382</v>
      </c>
      <c r="D39" s="84" t="n">
        <v>3.11</v>
      </c>
      <c r="E39" s="87" t="n">
        <v>20.9175738724728</v>
      </c>
      <c r="F39" s="84" t="n">
        <v>170.825</v>
      </c>
      <c r="G39" s="87" t="n">
        <v>2.05026494536808</v>
      </c>
      <c r="H39" s="84" t="n">
        <v>9.787</v>
      </c>
      <c r="I39" s="87" t="n">
        <v>16.1661721068249</v>
      </c>
    </row>
    <row r="40" customFormat="false" ht="12.75" hidden="false" customHeight="true" outlineLevel="0" collapsed="false">
      <c r="A40" s="28" t="s">
        <v>113</v>
      </c>
      <c r="B40" s="49" t="n">
        <v>260.892</v>
      </c>
      <c r="C40" s="85" t="n">
        <v>4.92043256373238</v>
      </c>
      <c r="D40" s="86" t="n">
        <v>57.173</v>
      </c>
      <c r="E40" s="85" t="n">
        <v>-1.3782515697233</v>
      </c>
      <c r="F40" s="86" t="n">
        <v>486.517</v>
      </c>
      <c r="G40" s="85" t="n">
        <v>1.32604394460066</v>
      </c>
      <c r="H40" s="86" t="n">
        <v>108.302</v>
      </c>
      <c r="I40" s="85" t="n">
        <v>-7.22643869177132</v>
      </c>
    </row>
    <row r="41" customFormat="false" ht="12.75" hidden="false" customHeight="true" outlineLevel="0" collapsed="false">
      <c r="A41" s="43" t="s">
        <v>114</v>
      </c>
      <c r="B41" s="49" t="n">
        <v>762.169</v>
      </c>
      <c r="C41" s="85" t="n">
        <v>5.92124097714999</v>
      </c>
      <c r="D41" s="86" t="n">
        <v>196.273</v>
      </c>
      <c r="E41" s="85" t="n">
        <v>6.10498432262946</v>
      </c>
      <c r="F41" s="86" t="n">
        <v>1553.393</v>
      </c>
      <c r="G41" s="85" t="n">
        <v>3.30286016012215</v>
      </c>
      <c r="H41" s="86" t="n">
        <v>390.737</v>
      </c>
      <c r="I41" s="85" t="n">
        <v>4.07913207235571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43.471</v>
      </c>
      <c r="C43" s="87" t="n">
        <v>5.41490857946553</v>
      </c>
      <c r="D43" s="84" t="n">
        <v>8.996</v>
      </c>
      <c r="E43" s="87" t="n">
        <v>9.02920858077809</v>
      </c>
      <c r="F43" s="84" t="n">
        <v>89.977</v>
      </c>
      <c r="G43" s="87" t="n">
        <v>4.24984648182691</v>
      </c>
      <c r="H43" s="84" t="n">
        <v>19.019</v>
      </c>
      <c r="I43" s="87" t="n">
        <v>9.08517350157729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155.448</v>
      </c>
      <c r="C45" s="87" t="n">
        <v>8.6312082014298</v>
      </c>
      <c r="D45" s="84" t="n">
        <v>12.894</v>
      </c>
      <c r="E45" s="87" t="n">
        <v>12.907180385289</v>
      </c>
      <c r="F45" s="84" t="n">
        <v>484.99</v>
      </c>
      <c r="G45" s="87" t="n">
        <v>4.86497005340655</v>
      </c>
      <c r="H45" s="84" t="n">
        <v>42.008</v>
      </c>
      <c r="I45" s="87" t="n">
        <v>-1.72877628839451</v>
      </c>
    </row>
    <row r="46" customFormat="false" ht="12.75" hidden="false" customHeight="true" outlineLevel="0" collapsed="false">
      <c r="A46" s="28" t="s">
        <v>117</v>
      </c>
      <c r="B46" s="49" t="n">
        <v>42.829</v>
      </c>
      <c r="C46" s="85" t="n">
        <v>6.05437797147386</v>
      </c>
      <c r="D46" s="86" t="n">
        <v>5.976</v>
      </c>
      <c r="E46" s="85" t="n">
        <v>0.928897145752416</v>
      </c>
      <c r="F46" s="86" t="n">
        <v>80.738</v>
      </c>
      <c r="G46" s="85" t="n">
        <v>5.99432862469149</v>
      </c>
      <c r="H46" s="86" t="n">
        <v>10.841</v>
      </c>
      <c r="I46" s="85" t="n">
        <v>5.59072757378007</v>
      </c>
    </row>
    <row r="47" customFormat="false" ht="12.75" hidden="false" customHeight="true" outlineLevel="0" collapsed="false">
      <c r="A47" s="28" t="s">
        <v>118</v>
      </c>
      <c r="B47" s="49" t="n">
        <v>175.288</v>
      </c>
      <c r="C47" s="85" t="n">
        <v>1.48973742871203</v>
      </c>
      <c r="D47" s="86" t="n">
        <v>31.416</v>
      </c>
      <c r="E47" s="85" t="n">
        <v>7.90684893865495</v>
      </c>
      <c r="F47" s="86" t="n">
        <v>593.332</v>
      </c>
      <c r="G47" s="85" t="n">
        <v>-0.978148943662561</v>
      </c>
      <c r="H47" s="86" t="n">
        <v>91.003</v>
      </c>
      <c r="I47" s="85" t="n">
        <v>5.81375068311571</v>
      </c>
    </row>
    <row r="48" customFormat="false" ht="12.75" hidden="false" customHeight="true" outlineLevel="0" collapsed="false">
      <c r="A48" s="43" t="s">
        <v>119</v>
      </c>
      <c r="B48" s="49" t="n">
        <v>417.036</v>
      </c>
      <c r="C48" s="85" t="n">
        <v>4.93213967602169</v>
      </c>
      <c r="D48" s="86" t="n">
        <v>59.282</v>
      </c>
      <c r="E48" s="85" t="n">
        <v>8.36471319416516</v>
      </c>
      <c r="F48" s="86" t="n">
        <v>1249.037</v>
      </c>
      <c r="G48" s="85" t="n">
        <v>2.03183560372631</v>
      </c>
      <c r="H48" s="86" t="n">
        <v>162.871</v>
      </c>
      <c r="I48" s="85" t="n">
        <v>4.10285582798558</v>
      </c>
    </row>
    <row r="49" customFormat="false" ht="23.1" hidden="false" customHeight="true" outlineLevel="0" collapsed="false">
      <c r="A49" s="47" t="s">
        <v>120</v>
      </c>
      <c r="B49" s="88" t="n">
        <v>1760.854</v>
      </c>
      <c r="C49" s="89" t="n">
        <v>5.08514631679145</v>
      </c>
      <c r="D49" s="90" t="n">
        <v>382.941</v>
      </c>
      <c r="E49" s="89" t="n">
        <v>5.16139131007893</v>
      </c>
      <c r="F49" s="90" t="n">
        <v>4058.732</v>
      </c>
      <c r="G49" s="89" t="n">
        <v>2.48502834495319</v>
      </c>
      <c r="H49" s="90" t="n">
        <v>826.036</v>
      </c>
      <c r="I49" s="89" t="n">
        <v>1.28414359160483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238.88</v>
      </c>
      <c r="C7" s="83" t="n">
        <v>-0.930641495661988</v>
      </c>
      <c r="D7" s="84" t="n">
        <v>72.599</v>
      </c>
      <c r="E7" s="83" t="n">
        <v>8.99114247110045</v>
      </c>
      <c r="F7" s="84" t="n">
        <v>456.894</v>
      </c>
      <c r="G7" s="83" t="n">
        <v>-2.7193793035902</v>
      </c>
      <c r="H7" s="84" t="n">
        <v>153.255</v>
      </c>
      <c r="I7" s="83" t="n">
        <v>7.13386927647674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441.337</v>
      </c>
      <c r="C9" s="83" t="n">
        <v>1.89363593336951</v>
      </c>
      <c r="D9" s="84" t="n">
        <v>127.214</v>
      </c>
      <c r="E9" s="83" t="n">
        <v>4.21141448149878</v>
      </c>
      <c r="F9" s="84" t="n">
        <v>1573.986</v>
      </c>
      <c r="G9" s="83" t="n">
        <v>0.233264111905626</v>
      </c>
      <c r="H9" s="84" t="n">
        <v>347.105</v>
      </c>
      <c r="I9" s="83" t="n">
        <v>2.38904326177118</v>
      </c>
    </row>
    <row r="10" customFormat="false" ht="12.75" hidden="false" customHeight="true" outlineLevel="0" collapsed="false">
      <c r="A10" s="28" t="s">
        <v>124</v>
      </c>
      <c r="B10" s="49" t="n">
        <v>81.794</v>
      </c>
      <c r="C10" s="85" t="n">
        <v>3.81398418560967</v>
      </c>
      <c r="D10" s="49" t="n">
        <v>14.427</v>
      </c>
      <c r="E10" s="85" t="n">
        <v>5.23743526150705</v>
      </c>
      <c r="F10" s="49" t="n">
        <v>179.379</v>
      </c>
      <c r="G10" s="85" t="n">
        <v>-1.27955355963545</v>
      </c>
      <c r="H10" s="49" t="n">
        <v>28.655</v>
      </c>
      <c r="I10" s="85" t="n">
        <v>6.83394228618299</v>
      </c>
    </row>
    <row r="11" customFormat="false" ht="12.75" hidden="false" customHeight="true" outlineLevel="0" collapsed="false">
      <c r="A11" s="28" t="s">
        <v>125</v>
      </c>
      <c r="B11" s="49" t="n">
        <v>471.272</v>
      </c>
      <c r="C11" s="85" t="n">
        <v>3.76258028151648</v>
      </c>
      <c r="D11" s="49" t="n">
        <v>154.149</v>
      </c>
      <c r="E11" s="85" t="n">
        <v>3.56552585963638</v>
      </c>
      <c r="F11" s="49" t="n">
        <v>1051.244</v>
      </c>
      <c r="G11" s="85" t="n">
        <v>0.644800571368933</v>
      </c>
      <c r="H11" s="49" t="n">
        <v>279.037</v>
      </c>
      <c r="I11" s="85" t="n">
        <v>3.92749132190158</v>
      </c>
    </row>
    <row r="12" customFormat="false" ht="12.75" hidden="false" customHeight="true" outlineLevel="0" collapsed="false">
      <c r="A12" s="28" t="s">
        <v>126</v>
      </c>
      <c r="B12" s="49" t="n">
        <v>1233.283</v>
      </c>
      <c r="C12" s="85" t="n">
        <v>2.15799627411822</v>
      </c>
      <c r="D12" s="49" t="n">
        <v>368.389</v>
      </c>
      <c r="E12" s="85" t="n">
        <v>4.88420824863196</v>
      </c>
      <c r="F12" s="49" t="n">
        <v>3261.503</v>
      </c>
      <c r="G12" s="85" t="n">
        <v>-0.143867403179598</v>
      </c>
      <c r="H12" s="49" t="n">
        <v>808.052</v>
      </c>
      <c r="I12" s="85" t="n">
        <v>3.94689787359945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44.132</v>
      </c>
      <c r="C14" s="87" t="n">
        <v>7.99461641991925</v>
      </c>
      <c r="D14" s="84" t="n">
        <v>6.423</v>
      </c>
      <c r="E14" s="87" t="n">
        <v>-0.26397515527951</v>
      </c>
      <c r="F14" s="84" t="n">
        <v>96.631</v>
      </c>
      <c r="G14" s="87" t="n">
        <v>7.38448203053808</v>
      </c>
      <c r="H14" s="84" t="n">
        <v>15.913</v>
      </c>
      <c r="I14" s="87" t="n">
        <v>2.28178429103998</v>
      </c>
    </row>
    <row r="15" customFormat="false" ht="12.75" hidden="false" customHeight="true" outlineLevel="0" collapsed="false">
      <c r="A15" s="43" t="s">
        <v>128</v>
      </c>
      <c r="B15" s="49" t="n">
        <v>143.025</v>
      </c>
      <c r="C15" s="85" t="n">
        <v>2.80988527559734</v>
      </c>
      <c r="D15" s="49" t="n">
        <v>30.296</v>
      </c>
      <c r="E15" s="85" t="n">
        <v>7.31465410364494</v>
      </c>
      <c r="F15" s="49" t="n">
        <v>570.932</v>
      </c>
      <c r="G15" s="85" t="n">
        <v>0.127849204581537</v>
      </c>
      <c r="H15" s="49" t="n">
        <v>76.094</v>
      </c>
      <c r="I15" s="85" t="n">
        <v>7.42429589892002</v>
      </c>
    </row>
    <row r="16" customFormat="false" ht="12.75" hidden="false" customHeight="true" outlineLevel="0" collapsed="false">
      <c r="A16" s="28" t="s">
        <v>129</v>
      </c>
      <c r="B16" s="49" t="n">
        <v>38.346</v>
      </c>
      <c r="C16" s="85" t="n">
        <v>14.2984887776089</v>
      </c>
      <c r="D16" s="49" t="n">
        <v>5.46</v>
      </c>
      <c r="E16" s="85" t="n">
        <v>45.1355661881978</v>
      </c>
      <c r="F16" s="49" t="n">
        <v>81.149</v>
      </c>
      <c r="G16" s="85" t="n">
        <v>10.7352419420867</v>
      </c>
      <c r="H16" s="49" t="n">
        <v>14.287</v>
      </c>
      <c r="I16" s="85" t="n">
        <v>31.5319462345793</v>
      </c>
    </row>
    <row r="17" customFormat="false" ht="12.75" hidden="false" customHeight="true" outlineLevel="0" collapsed="false">
      <c r="A17" s="71" t="s">
        <v>130</v>
      </c>
      <c r="B17" s="49" t="n">
        <v>225.503</v>
      </c>
      <c r="C17" s="85" t="n">
        <v>5.60717463588254</v>
      </c>
      <c r="D17" s="49" t="n">
        <v>42.179</v>
      </c>
      <c r="E17" s="85" t="n">
        <v>9.74683214945489</v>
      </c>
      <c r="F17" s="49" t="n">
        <v>748.712</v>
      </c>
      <c r="G17" s="85" t="n">
        <v>2.07792809804342</v>
      </c>
      <c r="H17" s="49" t="n">
        <v>106.294</v>
      </c>
      <c r="I17" s="85" t="n">
        <v>9.29412369543982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229.32</v>
      </c>
      <c r="C19" s="87" t="n">
        <v>12.6027477977354</v>
      </c>
      <c r="D19" s="84" t="n">
        <v>48.526</v>
      </c>
      <c r="E19" s="87" t="n">
        <v>12.4458347816012</v>
      </c>
      <c r="F19" s="84" t="n">
        <v>653.905</v>
      </c>
      <c r="G19" s="87" t="n">
        <v>8.73462071213231</v>
      </c>
      <c r="H19" s="84" t="n">
        <v>105.866</v>
      </c>
      <c r="I19" s="87" t="n">
        <v>13.8576698465278</v>
      </c>
    </row>
    <row r="20" customFormat="false" ht="12.75" hidden="false" customHeight="true" outlineLevel="0" collapsed="false">
      <c r="A20" s="28" t="s">
        <v>132</v>
      </c>
      <c r="B20" s="49" t="n">
        <v>159.414</v>
      </c>
      <c r="C20" s="85" t="n">
        <v>2.83447297122952</v>
      </c>
      <c r="D20" s="49" t="n">
        <v>35.726</v>
      </c>
      <c r="E20" s="85" t="n">
        <v>4.68237224566339</v>
      </c>
      <c r="F20" s="49" t="n">
        <v>437.782</v>
      </c>
      <c r="G20" s="85" t="n">
        <v>1.92544096556091</v>
      </c>
      <c r="H20" s="49" t="n">
        <v>99.625</v>
      </c>
      <c r="I20" s="85" t="n">
        <v>7.49584583180474</v>
      </c>
    </row>
    <row r="21" customFormat="false" ht="12.75" hidden="false" customHeight="true" outlineLevel="0" collapsed="false">
      <c r="A21" s="28" t="s">
        <v>133</v>
      </c>
      <c r="B21" s="49" t="n">
        <v>132.06</v>
      </c>
      <c r="C21" s="85" t="n">
        <v>2.34115267477276</v>
      </c>
      <c r="D21" s="49" t="n">
        <v>37.033</v>
      </c>
      <c r="E21" s="85" t="n">
        <v>8.19504499240389</v>
      </c>
      <c r="F21" s="49" t="n">
        <v>487.71</v>
      </c>
      <c r="G21" s="85" t="n">
        <v>-3.25057131974862</v>
      </c>
      <c r="H21" s="49" t="n">
        <v>95.306</v>
      </c>
      <c r="I21" s="85" t="n">
        <v>3.90745949717626</v>
      </c>
    </row>
    <row r="22" customFormat="false" ht="12.75" hidden="false" customHeight="true" outlineLevel="0" collapsed="false">
      <c r="A22" s="43" t="s">
        <v>134</v>
      </c>
      <c r="B22" s="49" t="n">
        <v>520.794</v>
      </c>
      <c r="C22" s="85" t="n">
        <v>6.78288255592941</v>
      </c>
      <c r="D22" s="49" t="n">
        <v>121.285</v>
      </c>
      <c r="E22" s="85" t="n">
        <v>8.76505456860758</v>
      </c>
      <c r="F22" s="49" t="n">
        <v>1579.397</v>
      </c>
      <c r="G22" s="85" t="n">
        <v>2.89331817574765</v>
      </c>
      <c r="H22" s="49" t="n">
        <v>300.797</v>
      </c>
      <c r="I22" s="85" t="n">
        <v>8.44181829325008</v>
      </c>
    </row>
    <row r="23" customFormat="false" ht="27" hidden="false" customHeight="true" outlineLevel="0" collapsed="false">
      <c r="A23" s="43" t="s">
        <v>135</v>
      </c>
      <c r="B23" s="88" t="n">
        <v>1979.58</v>
      </c>
      <c r="C23" s="89" t="n">
        <v>3.72580396693903</v>
      </c>
      <c r="D23" s="88" t="n">
        <v>531.853</v>
      </c>
      <c r="E23" s="89" t="n">
        <v>6.12057991372328</v>
      </c>
      <c r="F23" s="88" t="n">
        <v>5589.612</v>
      </c>
      <c r="G23" s="89" t="n">
        <v>0.992906878799005</v>
      </c>
      <c r="H23" s="88" t="n">
        <v>1215.143</v>
      </c>
      <c r="I23" s="89" t="n">
        <v>5.4806138162475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30.626</v>
      </c>
      <c r="C25" s="87" t="n">
        <v>6.26479560707749</v>
      </c>
      <c r="D25" s="84" t="n">
        <v>17.923</v>
      </c>
      <c r="E25" s="87" t="n">
        <v>6.60203414024862</v>
      </c>
      <c r="F25" s="84" t="n">
        <v>373.85</v>
      </c>
      <c r="G25" s="87" t="n">
        <v>2.84392262153656</v>
      </c>
      <c r="H25" s="84" t="n">
        <v>42.459</v>
      </c>
      <c r="I25" s="87" t="n">
        <v>6.03086604734793</v>
      </c>
    </row>
    <row r="26" customFormat="false" ht="12.75" hidden="false" customHeight="true" outlineLevel="0" collapsed="false">
      <c r="A26" s="28" t="s">
        <v>137</v>
      </c>
      <c r="B26" s="49" t="n">
        <v>66.645</v>
      </c>
      <c r="C26" s="85" t="n">
        <v>4.53625711731213</v>
      </c>
      <c r="D26" s="49" t="n">
        <v>10.863</v>
      </c>
      <c r="E26" s="85" t="n">
        <v>5.58903576982893</v>
      </c>
      <c r="F26" s="49" t="n">
        <v>137.61</v>
      </c>
      <c r="G26" s="85" t="n">
        <v>6.27814119446097</v>
      </c>
      <c r="H26" s="49" t="n">
        <v>29.616</v>
      </c>
      <c r="I26" s="85" t="n">
        <v>15.1477449455677</v>
      </c>
    </row>
    <row r="27" customFormat="false" ht="12.75" hidden="false" customHeight="true" outlineLevel="0" collapsed="false">
      <c r="A27" s="28" t="s">
        <v>138</v>
      </c>
      <c r="B27" s="49" t="n">
        <v>52.07</v>
      </c>
      <c r="C27" s="85" t="n">
        <v>6.96384552177484</v>
      </c>
      <c r="D27" s="49" t="n">
        <v>4.516</v>
      </c>
      <c r="E27" s="85" t="n">
        <v>5.09657900861068</v>
      </c>
      <c r="F27" s="49" t="n">
        <v>110.266</v>
      </c>
      <c r="G27" s="85" t="n">
        <v>2.76325476929387</v>
      </c>
      <c r="H27" s="49" t="n">
        <v>10.823</v>
      </c>
      <c r="I27" s="85" t="n">
        <v>5.49761185300713</v>
      </c>
    </row>
    <row r="28" customFormat="false" ht="12.75" hidden="false" customHeight="true" outlineLevel="0" collapsed="false">
      <c r="A28" s="43" t="s">
        <v>139</v>
      </c>
      <c r="B28" s="49" t="n">
        <v>249.341</v>
      </c>
      <c r="C28" s="85" t="n">
        <v>5.94116197452392</v>
      </c>
      <c r="D28" s="49" t="n">
        <v>33.302</v>
      </c>
      <c r="E28" s="85" t="n">
        <v>6.06408051468246</v>
      </c>
      <c r="F28" s="49" t="n">
        <v>621.726</v>
      </c>
      <c r="G28" s="85" t="n">
        <v>3.57025057721717</v>
      </c>
      <c r="H28" s="49" t="n">
        <v>82.898</v>
      </c>
      <c r="I28" s="85" t="n">
        <v>9.04331583862779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24.279</v>
      </c>
      <c r="C30" s="87" t="n">
        <v>14.644293568503</v>
      </c>
      <c r="D30" s="84" t="n">
        <v>29.05</v>
      </c>
      <c r="E30" s="87" t="n">
        <v>2.57043994068215</v>
      </c>
      <c r="F30" s="84" t="n">
        <v>205.24</v>
      </c>
      <c r="G30" s="87" t="n">
        <v>13.4976110422934</v>
      </c>
      <c r="H30" s="84" t="n">
        <v>51.257</v>
      </c>
      <c r="I30" s="87" t="n">
        <v>2.39726711548833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82.221</v>
      </c>
      <c r="C32" s="87" t="n">
        <v>0.566305437999958</v>
      </c>
      <c r="D32" s="84" t="n">
        <v>12.905</v>
      </c>
      <c r="E32" s="87" t="n">
        <v>-12.0433478735005</v>
      </c>
      <c r="F32" s="84" t="n">
        <v>172.75</v>
      </c>
      <c r="G32" s="87" t="n">
        <v>-2.32387198914395</v>
      </c>
      <c r="H32" s="84" t="n">
        <v>29.825</v>
      </c>
      <c r="I32" s="87" t="n">
        <v>-12.1890181068747</v>
      </c>
    </row>
    <row r="33" customFormat="false" ht="12.75" hidden="false" customHeight="true" outlineLevel="0" collapsed="false">
      <c r="A33" s="28" t="s">
        <v>142</v>
      </c>
      <c r="B33" s="49" t="n">
        <v>88.188</v>
      </c>
      <c r="C33" s="85" t="n">
        <v>6.19302787645253</v>
      </c>
      <c r="D33" s="49" t="n">
        <v>10.13</v>
      </c>
      <c r="E33" s="85" t="n">
        <v>9.96526270082501</v>
      </c>
      <c r="F33" s="49" t="n">
        <v>275.653</v>
      </c>
      <c r="G33" s="85" t="n">
        <v>3.90785793445565</v>
      </c>
      <c r="H33" s="49" t="n">
        <v>20.465</v>
      </c>
      <c r="I33" s="85" t="n">
        <v>12.7610336657667</v>
      </c>
    </row>
    <row r="34" customFormat="false" ht="12.75" hidden="false" customHeight="true" outlineLevel="0" collapsed="false">
      <c r="A34" s="43" t="s">
        <v>143</v>
      </c>
      <c r="B34" s="49" t="n">
        <v>294.688</v>
      </c>
      <c r="C34" s="85" t="n">
        <v>7.86253646502469</v>
      </c>
      <c r="D34" s="49" t="n">
        <v>52.085</v>
      </c>
      <c r="E34" s="85" t="n">
        <v>-0.231774125579435</v>
      </c>
      <c r="F34" s="49" t="n">
        <v>653.643</v>
      </c>
      <c r="G34" s="85" t="n">
        <v>4.92232470488526</v>
      </c>
      <c r="H34" s="49" t="n">
        <v>101.547</v>
      </c>
      <c r="I34" s="85" t="n">
        <v>-0.61074081686584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288.632</v>
      </c>
      <c r="C36" s="87" t="n">
        <v>9.19298457999788</v>
      </c>
      <c r="D36" s="84" t="n">
        <v>48.763</v>
      </c>
      <c r="E36" s="87" t="n">
        <v>8.80226694631621</v>
      </c>
      <c r="F36" s="84" t="n">
        <v>798.522</v>
      </c>
      <c r="G36" s="87" t="n">
        <v>5.73173347598228</v>
      </c>
      <c r="H36" s="84" t="n">
        <v>124.27</v>
      </c>
      <c r="I36" s="87" t="n">
        <v>5.52281643258665</v>
      </c>
    </row>
    <row r="37" customFormat="false" ht="12.75" hidden="false" customHeight="true" outlineLevel="0" collapsed="false">
      <c r="A37" s="28" t="s">
        <v>145</v>
      </c>
      <c r="B37" s="49" t="n">
        <v>137.748</v>
      </c>
      <c r="C37" s="85" t="n">
        <v>1.33074393661863</v>
      </c>
      <c r="D37" s="49" t="n">
        <v>16.72</v>
      </c>
      <c r="E37" s="85" t="n">
        <v>-2.64919941775837</v>
      </c>
      <c r="F37" s="49" t="n">
        <v>609.753</v>
      </c>
      <c r="G37" s="85" t="n">
        <v>-0.706733344949384</v>
      </c>
      <c r="H37" s="49" t="n">
        <v>42.255</v>
      </c>
      <c r="I37" s="85" t="n">
        <v>4.40035578396008</v>
      </c>
    </row>
    <row r="38" customFormat="false" ht="12.75" hidden="false" customHeight="true" outlineLevel="0" collapsed="false">
      <c r="A38" s="28" t="s">
        <v>146</v>
      </c>
      <c r="B38" s="49" t="n">
        <v>59.494</v>
      </c>
      <c r="C38" s="85" t="n">
        <v>1.65222888581337</v>
      </c>
      <c r="D38" s="49" t="n">
        <v>4.482</v>
      </c>
      <c r="E38" s="85" t="n">
        <v>18.980621183966</v>
      </c>
      <c r="F38" s="49" t="n">
        <v>202.993</v>
      </c>
      <c r="G38" s="85" t="n">
        <v>-2.51313476703197</v>
      </c>
      <c r="H38" s="49" t="n">
        <v>12.621</v>
      </c>
      <c r="I38" s="85" t="n">
        <v>26.7423177344848</v>
      </c>
    </row>
    <row r="39" customFormat="false" ht="12.75" hidden="false" customHeight="true" outlineLevel="0" collapsed="false">
      <c r="A39" s="28" t="s">
        <v>147</v>
      </c>
      <c r="B39" s="49" t="n">
        <v>485.874</v>
      </c>
      <c r="C39" s="85" t="n">
        <v>5.90150785312926</v>
      </c>
      <c r="D39" s="49" t="n">
        <v>69.965</v>
      </c>
      <c r="E39" s="85" t="n">
        <v>6.39446472019465</v>
      </c>
      <c r="F39" s="49" t="n">
        <v>1611.268</v>
      </c>
      <c r="G39" s="85" t="n">
        <v>2.1371706687509</v>
      </c>
      <c r="H39" s="49" t="n">
        <v>179.146</v>
      </c>
      <c r="I39" s="85" t="n">
        <v>6.50899535071761</v>
      </c>
    </row>
    <row r="40" customFormat="false" ht="27" hidden="false" customHeight="true" outlineLevel="0" collapsed="false">
      <c r="A40" s="25" t="s">
        <v>148</v>
      </c>
      <c r="B40" s="88" t="n">
        <v>1029.903</v>
      </c>
      <c r="C40" s="89" t="n">
        <v>6.46499814444009</v>
      </c>
      <c r="D40" s="88" t="n">
        <v>155.352</v>
      </c>
      <c r="E40" s="89" t="n">
        <v>4.00899815216518</v>
      </c>
      <c r="F40" s="88" t="n">
        <v>2886.637</v>
      </c>
      <c r="G40" s="89" t="n">
        <v>3.06381155552383</v>
      </c>
      <c r="H40" s="88" t="n">
        <v>363.591</v>
      </c>
      <c r="I40" s="89" t="n">
        <v>4.96518395344003</v>
      </c>
    </row>
    <row r="41" customFormat="false" ht="45" hidden="false" customHeight="true" outlineLevel="0" collapsed="false">
      <c r="A41" s="47" t="s">
        <v>149</v>
      </c>
      <c r="B41" s="88" t="n">
        <v>6918.396</v>
      </c>
      <c r="C41" s="89" t="n">
        <v>5.80958973372319</v>
      </c>
      <c r="D41" s="88" t="n">
        <v>1450.824</v>
      </c>
      <c r="E41" s="89" t="n">
        <v>6.03136599729446</v>
      </c>
      <c r="F41" s="88" t="n">
        <v>17208.196</v>
      </c>
      <c r="G41" s="89" t="n">
        <v>3.4807078750279</v>
      </c>
      <c r="H41" s="88" t="n">
        <v>3335.871</v>
      </c>
      <c r="I41" s="89" t="n">
        <v>5.38997694978998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635.483</v>
      </c>
      <c r="C7" s="83" t="n">
        <v>7.50436034463218</v>
      </c>
      <c r="D7" s="84" t="n">
        <v>142.842</v>
      </c>
      <c r="E7" s="83" t="n">
        <v>5.43556887465124</v>
      </c>
      <c r="F7" s="84" t="n">
        <v>1197.695</v>
      </c>
      <c r="G7" s="83" t="n">
        <v>11.3038411462568</v>
      </c>
      <c r="H7" s="84" t="n">
        <v>325.545</v>
      </c>
      <c r="I7" s="83" t="n">
        <v>9.95170224263713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0</v>
      </c>
      <c r="B9" s="82" t="n">
        <v>168.949</v>
      </c>
      <c r="C9" s="83" t="n">
        <v>6.48023848689394</v>
      </c>
      <c r="D9" s="84" t="n">
        <v>46.077</v>
      </c>
      <c r="E9" s="83" t="n">
        <v>9.49337008697306</v>
      </c>
      <c r="F9" s="84" t="n">
        <v>375.903</v>
      </c>
      <c r="G9" s="83" t="n">
        <v>8.62082417090232</v>
      </c>
      <c r="H9" s="84" t="n">
        <v>122.419</v>
      </c>
      <c r="I9" s="83" t="n">
        <v>16.7552050051979</v>
      </c>
    </row>
    <row r="10" customFormat="false" ht="12.75" hidden="false" customHeight="true" outlineLevel="0" collapsed="false">
      <c r="A10" s="28" t="s">
        <v>92</v>
      </c>
      <c r="B10" s="49" t="n">
        <v>250.617</v>
      </c>
      <c r="C10" s="85" t="n">
        <v>10.7410664180391</v>
      </c>
      <c r="D10" s="49" t="n">
        <v>62.177</v>
      </c>
      <c r="E10" s="85" t="n">
        <v>10.7968922627321</v>
      </c>
      <c r="F10" s="49" t="n">
        <v>485.638</v>
      </c>
      <c r="G10" s="85" t="n">
        <v>13.7005993631766</v>
      </c>
      <c r="H10" s="49" t="n">
        <v>130.538</v>
      </c>
      <c r="I10" s="85" t="n">
        <v>14.0279003135946</v>
      </c>
    </row>
    <row r="11" customFormat="false" ht="12.75" hidden="false" customHeight="true" outlineLevel="0" collapsed="false">
      <c r="A11" s="28" t="s">
        <v>93</v>
      </c>
      <c r="B11" s="49" t="n">
        <v>55.231</v>
      </c>
      <c r="C11" s="85" t="n">
        <v>4.26648543542694</v>
      </c>
      <c r="D11" s="49" t="n">
        <v>7.924</v>
      </c>
      <c r="E11" s="85" t="n">
        <v>7.31310942578548</v>
      </c>
      <c r="F11" s="49" t="n">
        <v>116.28</v>
      </c>
      <c r="G11" s="85" t="n">
        <v>3.21870506151578</v>
      </c>
      <c r="H11" s="49" t="n">
        <v>18.575</v>
      </c>
      <c r="I11" s="85" t="n">
        <v>11.0546454621547</v>
      </c>
    </row>
    <row r="12" customFormat="false" ht="12.75" hidden="false" customHeight="true" outlineLevel="0" collapsed="false">
      <c r="A12" s="28" t="s">
        <v>94</v>
      </c>
      <c r="B12" s="49" t="n">
        <v>166.795</v>
      </c>
      <c r="C12" s="85" t="n">
        <v>6.72489362382827</v>
      </c>
      <c r="D12" s="49" t="n">
        <v>28.419</v>
      </c>
      <c r="E12" s="85" t="n">
        <v>7.29009362730292</v>
      </c>
      <c r="F12" s="49" t="n">
        <v>341.841</v>
      </c>
      <c r="G12" s="85" t="n">
        <v>4.66848747986796</v>
      </c>
      <c r="H12" s="49" t="n">
        <v>75.495</v>
      </c>
      <c r="I12" s="85" t="n">
        <v>-0.541459173187889</v>
      </c>
    </row>
    <row r="13" customFormat="false" ht="12.75" hidden="false" customHeight="true" outlineLevel="0" collapsed="false">
      <c r="A13" s="28" t="s">
        <v>95</v>
      </c>
      <c r="B13" s="49" t="n">
        <v>109.89</v>
      </c>
      <c r="C13" s="85" t="n">
        <v>7.12510113958724</v>
      </c>
      <c r="D13" s="49" t="n">
        <v>12.06</v>
      </c>
      <c r="E13" s="85" t="n">
        <v>6.8675232609659</v>
      </c>
      <c r="F13" s="49" t="n">
        <v>209.413</v>
      </c>
      <c r="G13" s="85" t="n">
        <v>3.27256049749232</v>
      </c>
      <c r="H13" s="49" t="n">
        <v>27.559</v>
      </c>
      <c r="I13" s="85" t="n">
        <v>-3.46095912004763</v>
      </c>
    </row>
    <row r="14" customFormat="false" ht="12.75" hidden="false" customHeight="true" outlineLevel="0" collapsed="false">
      <c r="A14" s="43" t="s">
        <v>67</v>
      </c>
      <c r="B14" s="49" t="n">
        <v>1386.965</v>
      </c>
      <c r="C14" s="85" t="n">
        <v>7.68896901709401</v>
      </c>
      <c r="D14" s="49" t="n">
        <v>299.499</v>
      </c>
      <c r="E14" s="85" t="n">
        <v>7.41083436440906</v>
      </c>
      <c r="F14" s="49" t="n">
        <v>2726.77</v>
      </c>
      <c r="G14" s="85" t="n">
        <v>9.45287810689554</v>
      </c>
      <c r="H14" s="49" t="n">
        <v>700.131</v>
      </c>
      <c r="I14" s="85" t="n">
        <v>9.98163650330119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56.185</v>
      </c>
      <c r="C16" s="87" t="n">
        <v>0.246221920887834</v>
      </c>
      <c r="D16" s="84" t="n">
        <v>8.252</v>
      </c>
      <c r="E16" s="87" t="n">
        <v>8.76499275075788</v>
      </c>
      <c r="F16" s="84" t="n">
        <v>107.388</v>
      </c>
      <c r="G16" s="87" t="n">
        <v>4.63811045718516</v>
      </c>
      <c r="H16" s="84" t="n">
        <v>21.143</v>
      </c>
      <c r="I16" s="87" t="n">
        <v>27.3521262498494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99.817</v>
      </c>
      <c r="C18" s="87" t="n">
        <v>13.9827798839812</v>
      </c>
      <c r="D18" s="84" t="n">
        <v>10.999</v>
      </c>
      <c r="E18" s="87" t="n">
        <v>12.8449779419309</v>
      </c>
      <c r="F18" s="84" t="n">
        <v>195.624</v>
      </c>
      <c r="G18" s="87" t="n">
        <v>6.64951179488298</v>
      </c>
      <c r="H18" s="84" t="n">
        <v>26.688</v>
      </c>
      <c r="I18" s="87" t="n">
        <v>-10.9717450045034</v>
      </c>
    </row>
    <row r="19" customFormat="false" ht="12.75" hidden="false" customHeight="true" outlineLevel="0" collapsed="false">
      <c r="A19" s="28" t="s">
        <v>97</v>
      </c>
      <c r="B19" s="49" t="n">
        <v>48.495</v>
      </c>
      <c r="C19" s="85" t="n">
        <v>6.31837414772105</v>
      </c>
      <c r="D19" s="49" t="n">
        <v>4.483</v>
      </c>
      <c r="E19" s="85" t="n">
        <v>5.58172397550636</v>
      </c>
      <c r="F19" s="49" t="n">
        <v>91.495</v>
      </c>
      <c r="G19" s="85" t="n">
        <v>6.13776622894528</v>
      </c>
      <c r="H19" s="49" t="n">
        <v>10.437</v>
      </c>
      <c r="I19" s="85" t="n">
        <v>14.7679788871784</v>
      </c>
    </row>
    <row r="20" customFormat="false" ht="12.75" hidden="false" customHeight="true" outlineLevel="0" collapsed="false">
      <c r="A20" s="28" t="s">
        <v>98</v>
      </c>
      <c r="B20" s="49" t="n">
        <v>76.597</v>
      </c>
      <c r="C20" s="85" t="n">
        <v>14.8311945310626</v>
      </c>
      <c r="D20" s="49" t="n">
        <v>7.428</v>
      </c>
      <c r="E20" s="85" t="n">
        <v>-3.62008563643441</v>
      </c>
      <c r="F20" s="49" t="n">
        <v>149.076</v>
      </c>
      <c r="G20" s="85" t="n">
        <v>9.52611858055985</v>
      </c>
      <c r="H20" s="49" t="n">
        <v>21.269</v>
      </c>
      <c r="I20" s="85" t="n">
        <v>-1.66897827092002</v>
      </c>
    </row>
    <row r="21" customFormat="false" ht="12.75" hidden="false" customHeight="true" outlineLevel="0" collapsed="false">
      <c r="A21" s="28" t="s">
        <v>99</v>
      </c>
      <c r="B21" s="49" t="n">
        <v>56.651</v>
      </c>
      <c r="C21" s="85" t="n">
        <v>1.97281972819727</v>
      </c>
      <c r="D21" s="49" t="n">
        <v>6.66</v>
      </c>
      <c r="E21" s="85" t="n">
        <v>10.009910802775</v>
      </c>
      <c r="F21" s="49" t="n">
        <v>108.799</v>
      </c>
      <c r="G21" s="85" t="n">
        <v>1.23662417418815</v>
      </c>
      <c r="H21" s="49" t="n">
        <v>15.513</v>
      </c>
      <c r="I21" s="85" t="n">
        <v>15.8378136200717</v>
      </c>
    </row>
    <row r="22" customFormat="false" ht="12.75" hidden="false" customHeight="true" outlineLevel="0" collapsed="false">
      <c r="A22" s="43" t="s">
        <v>100</v>
      </c>
      <c r="B22" s="49" t="n">
        <v>337.745</v>
      </c>
      <c r="C22" s="85" t="n">
        <v>8.42849392117269</v>
      </c>
      <c r="D22" s="49" t="n">
        <v>37.822</v>
      </c>
      <c r="E22" s="85" t="n">
        <v>7.02017486771737</v>
      </c>
      <c r="F22" s="49" t="n">
        <v>652.382</v>
      </c>
      <c r="G22" s="85" t="n">
        <v>5.93385608901028</v>
      </c>
      <c r="H22" s="49" t="n">
        <v>95.05</v>
      </c>
      <c r="I22" s="85" t="n">
        <v>4.80180825844865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41.137</v>
      </c>
      <c r="C24" s="87" t="n">
        <v>7.14713619670253</v>
      </c>
      <c r="D24" s="84" t="n">
        <v>7.147</v>
      </c>
      <c r="E24" s="87" t="n">
        <v>-6.90373843949459</v>
      </c>
      <c r="F24" s="84" t="n">
        <v>70.511</v>
      </c>
      <c r="G24" s="87" t="n">
        <v>8.97134732482306</v>
      </c>
      <c r="H24" s="84" t="n">
        <v>14.282</v>
      </c>
      <c r="I24" s="87" t="n">
        <v>-7.82238285788047</v>
      </c>
    </row>
    <row r="25" customFormat="false" ht="12.75" hidden="false" customHeight="true" outlineLevel="0" collapsed="false">
      <c r="A25" s="28" t="s">
        <v>102</v>
      </c>
      <c r="B25" s="49" t="n">
        <v>98.704</v>
      </c>
      <c r="C25" s="85" t="n">
        <v>11.3048185026895</v>
      </c>
      <c r="D25" s="49" t="n">
        <v>14.711</v>
      </c>
      <c r="E25" s="85" t="n">
        <v>22.093119760976</v>
      </c>
      <c r="F25" s="49" t="n">
        <v>188.191</v>
      </c>
      <c r="G25" s="85" t="n">
        <v>0.805086561535816</v>
      </c>
      <c r="H25" s="49" t="n">
        <v>35.157</v>
      </c>
      <c r="I25" s="85" t="n">
        <v>5.74805991698248</v>
      </c>
    </row>
    <row r="26" customFormat="false" ht="12.75" hidden="false" customHeight="true" outlineLevel="0" collapsed="false">
      <c r="A26" s="43" t="s">
        <v>103</v>
      </c>
      <c r="B26" s="49" t="n">
        <v>139.841</v>
      </c>
      <c r="C26" s="85" t="n">
        <v>10.048633845379</v>
      </c>
      <c r="D26" s="49" t="n">
        <v>21.858</v>
      </c>
      <c r="E26" s="85" t="n">
        <v>10.8080705667647</v>
      </c>
      <c r="F26" s="49" t="n">
        <v>258.702</v>
      </c>
      <c r="G26" s="85" t="n">
        <v>2.9069906203012</v>
      </c>
      <c r="H26" s="49" t="n">
        <v>49.439</v>
      </c>
      <c r="I26" s="85" t="n">
        <v>1.43414033647929</v>
      </c>
    </row>
    <row r="27" customFormat="false" ht="23.1" hidden="false" customHeight="true" outlineLevel="0" collapsed="false">
      <c r="A27" s="47" t="s">
        <v>104</v>
      </c>
      <c r="B27" s="88" t="n">
        <v>1864.551</v>
      </c>
      <c r="C27" s="89" t="n">
        <v>7.99606602726095</v>
      </c>
      <c r="D27" s="88" t="n">
        <v>359.179</v>
      </c>
      <c r="E27" s="89" t="n">
        <v>7.57018526393971</v>
      </c>
      <c r="F27" s="88" t="n">
        <v>3637.854</v>
      </c>
      <c r="G27" s="89" t="n">
        <v>8.31762694483797</v>
      </c>
      <c r="H27" s="88" t="n">
        <v>844.62</v>
      </c>
      <c r="I27" s="89" t="n">
        <v>8.8394173376081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115.599</v>
      </c>
      <c r="C29" s="87" t="n">
        <v>-0.170988885722423</v>
      </c>
      <c r="D29" s="84" t="n">
        <v>44.547</v>
      </c>
      <c r="E29" s="87" t="n">
        <v>-0.821533529254609</v>
      </c>
      <c r="F29" s="84" t="n">
        <v>232.616</v>
      </c>
      <c r="G29" s="87" t="n">
        <v>-0.568932279533399</v>
      </c>
      <c r="H29" s="84" t="n">
        <v>100.248</v>
      </c>
      <c r="I29" s="87" t="n">
        <v>-3.09427834005162</v>
      </c>
    </row>
    <row r="30" customFormat="false" ht="12.75" hidden="false" customHeight="true" outlineLevel="0" collapsed="false">
      <c r="A30" s="28" t="s">
        <v>107</v>
      </c>
      <c r="B30" s="49" t="n">
        <v>214.528</v>
      </c>
      <c r="C30" s="85" t="n">
        <v>7.9809937988242</v>
      </c>
      <c r="D30" s="49" t="n">
        <v>45.503</v>
      </c>
      <c r="E30" s="85" t="n">
        <v>3.79333941605839</v>
      </c>
      <c r="F30" s="49" t="n">
        <v>373.713</v>
      </c>
      <c r="G30" s="85" t="n">
        <v>3.59966512164289</v>
      </c>
      <c r="H30" s="49" t="n">
        <v>90.018</v>
      </c>
      <c r="I30" s="85" t="n">
        <v>-0.560066280033141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06.394</v>
      </c>
      <c r="C32" s="87" t="n">
        <v>2.33439456750699</v>
      </c>
      <c r="D32" s="84" t="n">
        <v>20.066</v>
      </c>
      <c r="E32" s="87" t="n">
        <v>6.73972019788288</v>
      </c>
      <c r="F32" s="84" t="n">
        <v>200.104</v>
      </c>
      <c r="G32" s="87" t="n">
        <v>1.68661229260361</v>
      </c>
      <c r="H32" s="84" t="n">
        <v>39.378</v>
      </c>
      <c r="I32" s="87" t="n">
        <v>5.24093326562793</v>
      </c>
    </row>
    <row r="33" customFormat="false" ht="12.75" hidden="false" customHeight="true" outlineLevel="0" collapsed="false">
      <c r="A33" s="28" t="s">
        <v>108</v>
      </c>
      <c r="B33" s="49" t="n">
        <v>59.168</v>
      </c>
      <c r="C33" s="85" t="n">
        <v>-0.709838734037021</v>
      </c>
      <c r="D33" s="49" t="n">
        <v>10.92</v>
      </c>
      <c r="E33" s="85" t="n">
        <v>2.45824732595234</v>
      </c>
      <c r="F33" s="49" t="n">
        <v>117.084</v>
      </c>
      <c r="G33" s="85" t="n">
        <v>-8.92727965712774</v>
      </c>
      <c r="H33" s="49" t="n">
        <v>24.77</v>
      </c>
      <c r="I33" s="85" t="n">
        <v>-29.5886750618267</v>
      </c>
    </row>
    <row r="34" customFormat="false" ht="12.75" hidden="false" customHeight="true" outlineLevel="0" collapsed="false">
      <c r="A34" s="43" t="s">
        <v>109</v>
      </c>
      <c r="B34" s="49" t="n">
        <v>495.689</v>
      </c>
      <c r="C34" s="85" t="n">
        <v>3.69477037907902</v>
      </c>
      <c r="D34" s="49" t="n">
        <v>121.036</v>
      </c>
      <c r="E34" s="85" t="n">
        <v>2.38806222665866</v>
      </c>
      <c r="F34" s="49" t="n">
        <v>923.517</v>
      </c>
      <c r="G34" s="85" t="n">
        <v>0.379991326284951</v>
      </c>
      <c r="H34" s="49" t="n">
        <v>254.414</v>
      </c>
      <c r="I34" s="85" t="n">
        <v>-4.560153055482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213.748</v>
      </c>
      <c r="C36" s="87" t="n">
        <v>7.47208213709291</v>
      </c>
      <c r="D36" s="84" t="n">
        <v>84.794</v>
      </c>
      <c r="E36" s="87" t="n">
        <v>6.55323640658966</v>
      </c>
      <c r="F36" s="84" t="n">
        <v>369.753</v>
      </c>
      <c r="G36" s="87" t="n">
        <v>5.00886071635485</v>
      </c>
      <c r="H36" s="84" t="n">
        <v>158.341</v>
      </c>
      <c r="I36" s="87" t="n">
        <v>5.20157861167216</v>
      </c>
    </row>
    <row r="37" customFormat="false" ht="12.75" hidden="false" customHeight="true" outlineLevel="0" collapsed="false">
      <c r="A37" s="28" t="s">
        <v>111</v>
      </c>
      <c r="B37" s="49" t="n">
        <v>207.054</v>
      </c>
      <c r="C37" s="85" t="n">
        <v>5.63494533414281</v>
      </c>
      <c r="D37" s="49" t="n">
        <v>47.19</v>
      </c>
      <c r="E37" s="85" t="n">
        <v>13.3067614291202</v>
      </c>
      <c r="F37" s="49" t="n">
        <v>392.801</v>
      </c>
      <c r="G37" s="85" t="n">
        <v>4.00668310081049</v>
      </c>
      <c r="H37" s="49" t="n">
        <v>104.713</v>
      </c>
      <c r="I37" s="85" t="n">
        <v>12.9602261081565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30.217</v>
      </c>
      <c r="C39" s="87" t="n">
        <v>4.48117285017806</v>
      </c>
      <c r="D39" s="84" t="n">
        <v>2.251</v>
      </c>
      <c r="E39" s="87" t="n">
        <v>21.1517761033369</v>
      </c>
      <c r="F39" s="84" t="n">
        <v>59.563</v>
      </c>
      <c r="G39" s="87" t="n">
        <v>8.50745996757327</v>
      </c>
      <c r="H39" s="84" t="n">
        <v>5.777</v>
      </c>
      <c r="I39" s="87" t="n">
        <v>31.5346083788707</v>
      </c>
    </row>
    <row r="40" customFormat="false" ht="12.75" hidden="false" customHeight="true" outlineLevel="0" collapsed="false">
      <c r="A40" s="28" t="s">
        <v>113</v>
      </c>
      <c r="B40" s="49" t="n">
        <v>241.574</v>
      </c>
      <c r="C40" s="85" t="n">
        <v>5.18446272211506</v>
      </c>
      <c r="D40" s="49" t="n">
        <v>55.123</v>
      </c>
      <c r="E40" s="85" t="n">
        <v>-0.557439745995097</v>
      </c>
      <c r="F40" s="49" t="n">
        <v>442.79</v>
      </c>
      <c r="G40" s="85" t="n">
        <v>2.43082062172377</v>
      </c>
      <c r="H40" s="49" t="n">
        <v>103.728</v>
      </c>
      <c r="I40" s="85" t="n">
        <v>-6.66402721039466</v>
      </c>
    </row>
    <row r="41" customFormat="false" ht="12.75" hidden="false" customHeight="true" outlineLevel="0" collapsed="false">
      <c r="A41" s="43" t="s">
        <v>114</v>
      </c>
      <c r="B41" s="49" t="n">
        <v>692.593</v>
      </c>
      <c r="C41" s="85" t="n">
        <v>5.98469128547907</v>
      </c>
      <c r="D41" s="49" t="n">
        <v>189.358</v>
      </c>
      <c r="E41" s="85" t="n">
        <v>6.07281099279061</v>
      </c>
      <c r="F41" s="49" t="n">
        <v>1264.907</v>
      </c>
      <c r="G41" s="85" t="n">
        <v>3.93989942150934</v>
      </c>
      <c r="H41" s="49" t="n">
        <v>372.559</v>
      </c>
      <c r="I41" s="85" t="n">
        <v>3.85296191917757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36.737</v>
      </c>
      <c r="C43" s="87" t="n">
        <v>5.21838751253043</v>
      </c>
      <c r="D43" s="84" t="n">
        <v>8.569</v>
      </c>
      <c r="E43" s="87" t="n">
        <v>8.27647207480415</v>
      </c>
      <c r="F43" s="84" t="n">
        <v>77.41</v>
      </c>
      <c r="G43" s="87" t="n">
        <v>4.40775808583528</v>
      </c>
      <c r="H43" s="84" t="n">
        <v>18.181</v>
      </c>
      <c r="I43" s="87" t="n">
        <v>10.6371325990385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99.724</v>
      </c>
      <c r="C45" s="87" t="n">
        <v>10.9437404741509</v>
      </c>
      <c r="D45" s="84" t="n">
        <v>10.163</v>
      </c>
      <c r="E45" s="87" t="n">
        <v>13.1611179155996</v>
      </c>
      <c r="F45" s="84" t="n">
        <v>237.459</v>
      </c>
      <c r="G45" s="87" t="n">
        <v>6.42754058390626</v>
      </c>
      <c r="H45" s="84" t="n">
        <v>29.356</v>
      </c>
      <c r="I45" s="87" t="n">
        <v>-9.42581222424485</v>
      </c>
    </row>
    <row r="46" customFormat="false" ht="12.75" hidden="false" customHeight="true" outlineLevel="0" collapsed="false">
      <c r="A46" s="28" t="s">
        <v>117</v>
      </c>
      <c r="B46" s="49" t="n">
        <v>36.398</v>
      </c>
      <c r="C46" s="85" t="n">
        <v>6.68268948941908</v>
      </c>
      <c r="D46" s="49" t="n">
        <v>5.769</v>
      </c>
      <c r="E46" s="85" t="n">
        <v>0.540257929592201</v>
      </c>
      <c r="F46" s="49" t="n">
        <v>63.089</v>
      </c>
      <c r="G46" s="85" t="n">
        <v>6.90151823234378</v>
      </c>
      <c r="H46" s="49" t="n">
        <v>9.985</v>
      </c>
      <c r="I46" s="85" t="n">
        <v>0.695845098830176</v>
      </c>
    </row>
    <row r="47" customFormat="false" ht="12.75" hidden="false" customHeight="true" outlineLevel="0" collapsed="false">
      <c r="A47" s="28" t="s">
        <v>118</v>
      </c>
      <c r="B47" s="49" t="n">
        <v>150.961</v>
      </c>
      <c r="C47" s="85" t="n">
        <v>2.62334978450328</v>
      </c>
      <c r="D47" s="49" t="n">
        <v>29.053</v>
      </c>
      <c r="E47" s="85" t="n">
        <v>7.11178292287273</v>
      </c>
      <c r="F47" s="49" t="n">
        <v>439.381</v>
      </c>
      <c r="G47" s="85" t="n">
        <v>1.39522540297922</v>
      </c>
      <c r="H47" s="49" t="n">
        <v>81.393</v>
      </c>
      <c r="I47" s="85" t="n">
        <v>4.49468494839007</v>
      </c>
    </row>
    <row r="48" customFormat="false" ht="12.75" hidden="false" customHeight="true" outlineLevel="0" collapsed="false">
      <c r="A48" s="43" t="s">
        <v>119</v>
      </c>
      <c r="B48" s="49" t="n">
        <v>323.82</v>
      </c>
      <c r="C48" s="85" t="n">
        <v>5.81592173111739</v>
      </c>
      <c r="D48" s="49" t="n">
        <v>53.554</v>
      </c>
      <c r="E48" s="85" t="n">
        <v>7.63108708322446</v>
      </c>
      <c r="F48" s="49" t="n">
        <v>817.339</v>
      </c>
      <c r="G48" s="85" t="n">
        <v>3.5116025485967</v>
      </c>
      <c r="H48" s="49" t="n">
        <v>138.915</v>
      </c>
      <c r="I48" s="85" t="n">
        <v>1.65603137897725</v>
      </c>
    </row>
    <row r="49" customFormat="false" ht="23.1" hidden="false" customHeight="true" outlineLevel="0" collapsed="false">
      <c r="A49" s="47" t="s">
        <v>120</v>
      </c>
      <c r="B49" s="88" t="n">
        <v>1512.102</v>
      </c>
      <c r="C49" s="89" t="n">
        <v>5.18728961352539</v>
      </c>
      <c r="D49" s="88" t="n">
        <v>363.948</v>
      </c>
      <c r="E49" s="89" t="n">
        <v>5.0394387091002</v>
      </c>
      <c r="F49" s="88" t="n">
        <v>3005.763</v>
      </c>
      <c r="G49" s="89" t="n">
        <v>2.70522847052135</v>
      </c>
      <c r="H49" s="88" t="n">
        <v>765.888</v>
      </c>
      <c r="I49" s="89" t="n">
        <v>0.515644542554128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204.093</v>
      </c>
      <c r="C7" s="83" t="n">
        <v>-0.431267898349574</v>
      </c>
      <c r="D7" s="84" t="n">
        <v>63.989</v>
      </c>
      <c r="E7" s="83" t="n">
        <v>10.6520949696519</v>
      </c>
      <c r="F7" s="84" t="n">
        <v>357.391</v>
      </c>
      <c r="G7" s="83" t="n">
        <v>1.53528397355585</v>
      </c>
      <c r="H7" s="84" t="n">
        <v>118.103</v>
      </c>
      <c r="I7" s="83" t="n">
        <v>13.294769962779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322.865</v>
      </c>
      <c r="C9" s="83" t="n">
        <v>2.8314356238554</v>
      </c>
      <c r="D9" s="84" t="n">
        <v>109.512</v>
      </c>
      <c r="E9" s="83" t="n">
        <v>3.77431795999203</v>
      </c>
      <c r="F9" s="84" t="n">
        <v>811.797</v>
      </c>
      <c r="G9" s="83" t="n">
        <v>1.47627398945234</v>
      </c>
      <c r="H9" s="84" t="n">
        <v>272.072</v>
      </c>
      <c r="I9" s="83" t="n">
        <v>2.4294195821835</v>
      </c>
    </row>
    <row r="10" customFormat="false" ht="12.75" hidden="false" customHeight="true" outlineLevel="0" collapsed="false">
      <c r="A10" s="28" t="s">
        <v>124</v>
      </c>
      <c r="B10" s="49" t="n">
        <v>71.814</v>
      </c>
      <c r="C10" s="85" t="n">
        <v>3.61873430871786</v>
      </c>
      <c r="D10" s="49" t="n">
        <v>13.757</v>
      </c>
      <c r="E10" s="85" t="n">
        <v>5.87194089579806</v>
      </c>
      <c r="F10" s="49" t="n">
        <v>149.234</v>
      </c>
      <c r="G10" s="85" t="n">
        <v>2.70114032854126</v>
      </c>
      <c r="H10" s="49" t="n">
        <v>26.164</v>
      </c>
      <c r="I10" s="85" t="n">
        <v>8.4608050408324</v>
      </c>
    </row>
    <row r="11" customFormat="false" ht="12.75" hidden="false" customHeight="true" outlineLevel="0" collapsed="false">
      <c r="A11" s="28" t="s">
        <v>125</v>
      </c>
      <c r="B11" s="49" t="n">
        <v>388.984</v>
      </c>
      <c r="C11" s="85" t="n">
        <v>3.6298583489406</v>
      </c>
      <c r="D11" s="49" t="n">
        <v>137.011</v>
      </c>
      <c r="E11" s="85" t="n">
        <v>2.6222754849824</v>
      </c>
      <c r="F11" s="49" t="n">
        <v>724.174</v>
      </c>
      <c r="G11" s="85" t="n">
        <v>1.82710424927586</v>
      </c>
      <c r="H11" s="49" t="n">
        <v>237.061</v>
      </c>
      <c r="I11" s="85" t="n">
        <v>3.08703177046642</v>
      </c>
    </row>
    <row r="12" customFormat="false" ht="12.75" hidden="false" customHeight="true" outlineLevel="0" collapsed="false">
      <c r="A12" s="71" t="s">
        <v>126</v>
      </c>
      <c r="B12" s="49" t="n">
        <v>987.756</v>
      </c>
      <c r="C12" s="85" t="n">
        <v>2.50504090318043</v>
      </c>
      <c r="D12" s="49" t="n">
        <v>324.269</v>
      </c>
      <c r="E12" s="85" t="n">
        <v>4.64948912741801</v>
      </c>
      <c r="F12" s="49" t="n">
        <v>2042.596</v>
      </c>
      <c r="G12" s="85" t="n">
        <v>1.69945874034025</v>
      </c>
      <c r="H12" s="49" t="n">
        <v>653.4</v>
      </c>
      <c r="I12" s="85" t="n">
        <v>4.72026515030099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32.325</v>
      </c>
      <c r="C14" s="87" t="n">
        <v>4.94448412440751</v>
      </c>
      <c r="D14" s="84" t="n">
        <v>5.73</v>
      </c>
      <c r="E14" s="87" t="n">
        <v>-1.17281821317697</v>
      </c>
      <c r="F14" s="84" t="n">
        <v>62.008</v>
      </c>
      <c r="G14" s="87" t="n">
        <v>4.73616647523815</v>
      </c>
      <c r="H14" s="84" t="n">
        <v>13.021</v>
      </c>
      <c r="I14" s="87" t="n">
        <v>1.11042087280633</v>
      </c>
    </row>
    <row r="15" customFormat="false" ht="12.75" hidden="false" customHeight="true" outlineLevel="0" collapsed="false">
      <c r="A15" s="43" t="s">
        <v>128</v>
      </c>
      <c r="B15" s="49" t="n">
        <v>97.681</v>
      </c>
      <c r="C15" s="85" t="n">
        <v>4.0089015716172</v>
      </c>
      <c r="D15" s="49" t="n">
        <v>21.837</v>
      </c>
      <c r="E15" s="85" t="n">
        <v>6.38702133878984</v>
      </c>
      <c r="F15" s="49" t="n">
        <v>196.669</v>
      </c>
      <c r="G15" s="85" t="n">
        <v>0.986921493014009</v>
      </c>
      <c r="H15" s="49" t="n">
        <v>46.559</v>
      </c>
      <c r="I15" s="85" t="n">
        <v>5.23710501333574</v>
      </c>
    </row>
    <row r="16" customFormat="false" ht="12.75" hidden="false" customHeight="true" outlineLevel="0" collapsed="false">
      <c r="A16" s="28" t="s">
        <v>129</v>
      </c>
      <c r="B16" s="49" t="n">
        <v>33.808</v>
      </c>
      <c r="C16" s="85" t="n">
        <v>19.5981321635772</v>
      </c>
      <c r="D16" s="49" t="n">
        <v>4.757</v>
      </c>
      <c r="E16" s="85" t="n">
        <v>45.6075910621365</v>
      </c>
      <c r="F16" s="49" t="n">
        <v>68.429</v>
      </c>
      <c r="G16" s="85" t="n">
        <v>22.5381874182977</v>
      </c>
      <c r="H16" s="49" t="n">
        <v>12.104</v>
      </c>
      <c r="I16" s="85" t="n">
        <v>38.6642227059228</v>
      </c>
    </row>
    <row r="17" customFormat="false" ht="12.75" hidden="false" customHeight="true" outlineLevel="0" collapsed="false">
      <c r="A17" s="28" t="s">
        <v>130</v>
      </c>
      <c r="B17" s="49" t="n">
        <v>163.814</v>
      </c>
      <c r="C17" s="85" t="n">
        <v>7.07777182225824</v>
      </c>
      <c r="D17" s="49" t="n">
        <v>32.324</v>
      </c>
      <c r="E17" s="85" t="n">
        <v>9.2359163259099</v>
      </c>
      <c r="F17" s="49" t="n">
        <v>327.106</v>
      </c>
      <c r="G17" s="85" t="n">
        <v>5.58822959773269</v>
      </c>
      <c r="H17" s="49" t="n">
        <v>71.684</v>
      </c>
      <c r="I17" s="85" t="n">
        <v>8.86118240216251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180.612</v>
      </c>
      <c r="C19" s="87" t="n">
        <v>13.7785057326446</v>
      </c>
      <c r="D19" s="84" t="n">
        <v>40.067</v>
      </c>
      <c r="E19" s="87" t="n">
        <v>11.5078481576311</v>
      </c>
      <c r="F19" s="84" t="n">
        <v>337.756</v>
      </c>
      <c r="G19" s="87" t="n">
        <v>13.5157843792956</v>
      </c>
      <c r="H19" s="84" t="n">
        <v>71.246</v>
      </c>
      <c r="I19" s="87" t="n">
        <v>9.10065387501339</v>
      </c>
    </row>
    <row r="20" customFormat="false" ht="12.75" hidden="false" customHeight="true" outlineLevel="0" collapsed="false">
      <c r="A20" s="28" t="s">
        <v>132</v>
      </c>
      <c r="B20" s="49" t="n">
        <v>128.787</v>
      </c>
      <c r="C20" s="85" t="n">
        <v>4.06609833946104</v>
      </c>
      <c r="D20" s="49" t="n">
        <v>30.354</v>
      </c>
      <c r="E20" s="85" t="n">
        <v>7.98676580454658</v>
      </c>
      <c r="F20" s="49" t="n">
        <v>298.446</v>
      </c>
      <c r="G20" s="85" t="n">
        <v>2.50170008448904</v>
      </c>
      <c r="H20" s="49" t="n">
        <v>76.694</v>
      </c>
      <c r="I20" s="85" t="n">
        <v>7.99994367228535</v>
      </c>
    </row>
    <row r="21" customFormat="false" ht="12.75" hidden="false" customHeight="true" outlineLevel="0" collapsed="false">
      <c r="A21" s="28" t="s">
        <v>133</v>
      </c>
      <c r="B21" s="49" t="n">
        <v>103.169</v>
      </c>
      <c r="C21" s="85" t="n">
        <v>5.32177712442321</v>
      </c>
      <c r="D21" s="49" t="n">
        <v>33.232</v>
      </c>
      <c r="E21" s="85" t="n">
        <v>10.4089836871657</v>
      </c>
      <c r="F21" s="49" t="n">
        <v>251.586</v>
      </c>
      <c r="G21" s="85" t="n">
        <v>2.51409851028457</v>
      </c>
      <c r="H21" s="49" t="n">
        <v>78.948</v>
      </c>
      <c r="I21" s="85" t="n">
        <v>6.81928884559181</v>
      </c>
    </row>
    <row r="22" customFormat="false" ht="12.75" hidden="false" customHeight="true" outlineLevel="0" collapsed="false">
      <c r="A22" s="43" t="s">
        <v>134</v>
      </c>
      <c r="B22" s="49" t="n">
        <v>412.568</v>
      </c>
      <c r="C22" s="85" t="n">
        <v>8.44182299428834</v>
      </c>
      <c r="D22" s="49" t="n">
        <v>103.653</v>
      </c>
      <c r="E22" s="85" t="n">
        <v>10.1051625239006</v>
      </c>
      <c r="F22" s="49" t="n">
        <v>887.788</v>
      </c>
      <c r="G22" s="85" t="n">
        <v>6.43421382320749</v>
      </c>
      <c r="H22" s="49" t="n">
        <v>226.888</v>
      </c>
      <c r="I22" s="85" t="n">
        <v>7.92678286018722</v>
      </c>
    </row>
    <row r="23" customFormat="false" ht="27" hidden="false" customHeight="true" outlineLevel="0" collapsed="false">
      <c r="A23" s="47" t="s">
        <v>135</v>
      </c>
      <c r="B23" s="88" t="n">
        <v>1564.138</v>
      </c>
      <c r="C23" s="89" t="n">
        <v>4.48106748320367</v>
      </c>
      <c r="D23" s="88" t="n">
        <v>460.246</v>
      </c>
      <c r="E23" s="89" t="n">
        <v>6.14700883086212</v>
      </c>
      <c r="F23" s="88" t="n">
        <v>3257.49</v>
      </c>
      <c r="G23" s="89" t="n">
        <v>3.33443726256004</v>
      </c>
      <c r="H23" s="88" t="n">
        <v>951.972</v>
      </c>
      <c r="I23" s="89" t="n">
        <v>5.77219864869821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93.642</v>
      </c>
      <c r="C25" s="87" t="n">
        <v>9.87105327998685</v>
      </c>
      <c r="D25" s="84" t="n">
        <v>17.265</v>
      </c>
      <c r="E25" s="87" t="n">
        <v>7.85232383808096</v>
      </c>
      <c r="F25" s="84" t="n">
        <v>182.613</v>
      </c>
      <c r="G25" s="87" t="n">
        <v>9.24116890497413</v>
      </c>
      <c r="H25" s="84" t="n">
        <v>39.091</v>
      </c>
      <c r="I25" s="87" t="n">
        <v>7.66201217329036</v>
      </c>
    </row>
    <row r="26" customFormat="false" ht="12.75" hidden="false" customHeight="true" outlineLevel="0" collapsed="false">
      <c r="A26" s="28" t="s">
        <v>137</v>
      </c>
      <c r="B26" s="49" t="n">
        <v>53.942</v>
      </c>
      <c r="C26" s="85" t="n">
        <v>5.02316887971652</v>
      </c>
      <c r="D26" s="49" t="n">
        <v>9.549</v>
      </c>
      <c r="E26" s="85" t="n">
        <v>7.61861828017581</v>
      </c>
      <c r="F26" s="49" t="n">
        <v>108.327</v>
      </c>
      <c r="G26" s="85" t="n">
        <v>11.0078393195676</v>
      </c>
      <c r="H26" s="49" t="n">
        <v>26.379</v>
      </c>
      <c r="I26" s="85" t="n">
        <v>22.9389010579298</v>
      </c>
    </row>
    <row r="27" customFormat="false" ht="12.75" hidden="false" customHeight="true" outlineLevel="0" collapsed="false">
      <c r="A27" s="28" t="s">
        <v>138</v>
      </c>
      <c r="B27" s="49" t="n">
        <v>31.817</v>
      </c>
      <c r="C27" s="85" t="n">
        <v>11.0579775908409</v>
      </c>
      <c r="D27" s="49" t="n">
        <v>4.283</v>
      </c>
      <c r="E27" s="85" t="n">
        <v>6.06736007924715</v>
      </c>
      <c r="F27" s="49" t="n">
        <v>57.835</v>
      </c>
      <c r="G27" s="85" t="n">
        <v>10.8948670258662</v>
      </c>
      <c r="H27" s="49" t="n">
        <v>10.223</v>
      </c>
      <c r="I27" s="85" t="n">
        <v>12.1434839842036</v>
      </c>
    </row>
    <row r="28" customFormat="false" ht="12.75" hidden="false" customHeight="true" outlineLevel="0" collapsed="false">
      <c r="A28" s="43" t="s">
        <v>139</v>
      </c>
      <c r="B28" s="49" t="n">
        <v>179.401</v>
      </c>
      <c r="C28" s="85" t="n">
        <v>8.56995884773664</v>
      </c>
      <c r="D28" s="49" t="n">
        <v>31.097</v>
      </c>
      <c r="E28" s="85" t="n">
        <v>7.53138075313808</v>
      </c>
      <c r="F28" s="49" t="n">
        <v>348.775</v>
      </c>
      <c r="G28" s="85" t="n">
        <v>10.0573361564895</v>
      </c>
      <c r="H28" s="49" t="n">
        <v>75.693</v>
      </c>
      <c r="I28" s="85" t="n">
        <v>13.1739481474836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21.06</v>
      </c>
      <c r="C30" s="87" t="n">
        <v>14.7335898553746</v>
      </c>
      <c r="D30" s="84" t="n">
        <v>28.487</v>
      </c>
      <c r="E30" s="87" t="n">
        <v>2.98615379053541</v>
      </c>
      <c r="F30" s="84" t="n">
        <v>196.873</v>
      </c>
      <c r="G30" s="87" t="n">
        <v>13.7875827948537</v>
      </c>
      <c r="H30" s="84" t="n">
        <v>49.362</v>
      </c>
      <c r="I30" s="87" t="n">
        <v>2.31526583065602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61.958</v>
      </c>
      <c r="C32" s="87" t="n">
        <v>-0.61276868784087</v>
      </c>
      <c r="D32" s="84" t="n">
        <v>12.127</v>
      </c>
      <c r="E32" s="87" t="n">
        <v>-12.987012987013</v>
      </c>
      <c r="F32" s="84" t="n">
        <v>124.639</v>
      </c>
      <c r="G32" s="87" t="n">
        <v>-2.17793962986799</v>
      </c>
      <c r="H32" s="84" t="n">
        <v>27.303</v>
      </c>
      <c r="I32" s="87" t="n">
        <v>-12.4089698758461</v>
      </c>
    </row>
    <row r="33" customFormat="false" ht="12.75" hidden="false" customHeight="true" outlineLevel="0" collapsed="false">
      <c r="A33" s="28" t="s">
        <v>142</v>
      </c>
      <c r="B33" s="49" t="n">
        <v>57.799</v>
      </c>
      <c r="C33" s="85" t="n">
        <v>3.38973955352031</v>
      </c>
      <c r="D33" s="49" t="n">
        <v>9.354</v>
      </c>
      <c r="E33" s="85" t="n">
        <v>13.2582637123138</v>
      </c>
      <c r="F33" s="49" t="n">
        <v>120.228</v>
      </c>
      <c r="G33" s="85" t="n">
        <v>4.34737326309029</v>
      </c>
      <c r="H33" s="49" t="n">
        <v>17.908</v>
      </c>
      <c r="I33" s="85" t="n">
        <v>14.2966556037784</v>
      </c>
    </row>
    <row r="34" customFormat="false" ht="12.75" hidden="false" customHeight="true" outlineLevel="0" collapsed="false">
      <c r="A34" s="43" t="s">
        <v>143</v>
      </c>
      <c r="B34" s="49" t="n">
        <v>240.817</v>
      </c>
      <c r="C34" s="85" t="n">
        <v>7.62386149322036</v>
      </c>
      <c r="D34" s="49" t="n">
        <v>49.968</v>
      </c>
      <c r="E34" s="85" t="n">
        <v>0.222636741079498</v>
      </c>
      <c r="F34" s="49" t="n">
        <v>441.74</v>
      </c>
      <c r="G34" s="85" t="n">
        <v>6.27665998638281</v>
      </c>
      <c r="H34" s="49" t="n">
        <v>94.573</v>
      </c>
      <c r="I34" s="85" t="n">
        <v>-0.537419544823521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229.37</v>
      </c>
      <c r="C36" s="87" t="n">
        <v>10.3992992048671</v>
      </c>
      <c r="D36" s="84" t="n">
        <v>40.483</v>
      </c>
      <c r="E36" s="87" t="n">
        <v>10.1518284719199</v>
      </c>
      <c r="F36" s="84" t="n">
        <v>522.089</v>
      </c>
      <c r="G36" s="87" t="n">
        <v>6.98939714989488</v>
      </c>
      <c r="H36" s="84" t="n">
        <v>82.495</v>
      </c>
      <c r="I36" s="87" t="n">
        <v>8.41053945725739</v>
      </c>
    </row>
    <row r="37" customFormat="false" ht="12.75" hidden="false" customHeight="true" outlineLevel="0" collapsed="false">
      <c r="A37" s="28" t="s">
        <v>145</v>
      </c>
      <c r="B37" s="49" t="n">
        <v>90.168</v>
      </c>
      <c r="C37" s="85" t="n">
        <v>0.922277936962757</v>
      </c>
      <c r="D37" s="49" t="n">
        <v>13.405</v>
      </c>
      <c r="E37" s="85" t="n">
        <v>-3.95500465716128</v>
      </c>
      <c r="F37" s="49" t="n">
        <v>172.238</v>
      </c>
      <c r="G37" s="85" t="n">
        <v>1.13858566403795</v>
      </c>
      <c r="H37" s="49" t="n">
        <v>27.273</v>
      </c>
      <c r="I37" s="85" t="n">
        <v>1.80671171003024</v>
      </c>
    </row>
    <row r="38" customFormat="false" ht="12.75" hidden="false" customHeight="true" outlineLevel="0" collapsed="false">
      <c r="A38" s="28" t="s">
        <v>146</v>
      </c>
      <c r="B38" s="49" t="n">
        <v>38.943</v>
      </c>
      <c r="C38" s="85" t="n">
        <v>1.02731730095726</v>
      </c>
      <c r="D38" s="49" t="n">
        <v>3.359</v>
      </c>
      <c r="E38" s="85" t="n">
        <v>28.6480275756415</v>
      </c>
      <c r="F38" s="49" t="n">
        <v>67.32</v>
      </c>
      <c r="G38" s="85" t="n">
        <v>-7.90571690447202</v>
      </c>
      <c r="H38" s="49" t="n">
        <v>6.393</v>
      </c>
      <c r="I38" s="85" t="n">
        <v>17.6914580265096</v>
      </c>
    </row>
    <row r="39" customFormat="false" ht="12.75" hidden="false" customHeight="true" outlineLevel="0" collapsed="false">
      <c r="A39" s="28" t="s">
        <v>147</v>
      </c>
      <c r="B39" s="49" t="n">
        <v>358.481</v>
      </c>
      <c r="C39" s="85" t="n">
        <v>6.80043497043094</v>
      </c>
      <c r="D39" s="49" t="n">
        <v>57.247</v>
      </c>
      <c r="E39" s="85" t="n">
        <v>7.3649662415604</v>
      </c>
      <c r="F39" s="49" t="n">
        <v>761.647</v>
      </c>
      <c r="G39" s="85" t="n">
        <v>4.1383412179715</v>
      </c>
      <c r="H39" s="49" t="n">
        <v>116.161</v>
      </c>
      <c r="I39" s="85" t="n">
        <v>7.24269729310537</v>
      </c>
    </row>
    <row r="40" customFormat="false" ht="27" hidden="false" customHeight="true" outlineLevel="0" collapsed="false">
      <c r="A40" s="25" t="s">
        <v>148</v>
      </c>
      <c r="B40" s="88" t="n">
        <v>778.699</v>
      </c>
      <c r="C40" s="89" t="n">
        <v>7.45819033385635</v>
      </c>
      <c r="D40" s="88" t="n">
        <v>138.312</v>
      </c>
      <c r="E40" s="89" t="n">
        <v>4.70566860465115</v>
      </c>
      <c r="F40" s="88" t="n">
        <v>1552.162</v>
      </c>
      <c r="G40" s="89" t="n">
        <v>6.02677443108775</v>
      </c>
      <c r="H40" s="88" t="n">
        <v>286.427</v>
      </c>
      <c r="I40" s="89" t="n">
        <v>5.97339075484125</v>
      </c>
    </row>
    <row r="41" customFormat="false" ht="45" hidden="false" customHeight="true" outlineLevel="0" collapsed="false">
      <c r="A41" s="47" t="s">
        <v>149</v>
      </c>
      <c r="B41" s="88" t="n">
        <v>5719.49</v>
      </c>
      <c r="C41" s="89" t="n">
        <v>6.19693973287603</v>
      </c>
      <c r="D41" s="88" t="n">
        <v>1321.685</v>
      </c>
      <c r="E41" s="89" t="n">
        <v>6.06759769452634</v>
      </c>
      <c r="F41" s="88" t="n">
        <v>11453.269</v>
      </c>
      <c r="G41" s="89" t="n">
        <v>5.06229103616707</v>
      </c>
      <c r="H41" s="88" t="n">
        <v>2848.907</v>
      </c>
      <c r="I41" s="89" t="n">
        <v>5.19225074456686</v>
      </c>
    </row>
    <row r="42" customFormat="false" ht="63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3"/>
      <c r="C1" s="3"/>
      <c r="D1" s="3"/>
      <c r="E1" s="3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886734</v>
      </c>
      <c r="C5" s="89" t="n">
        <v>10.1647916937933</v>
      </c>
      <c r="D5" s="99" t="n">
        <v>4591180</v>
      </c>
      <c r="E5" s="89" t="n">
        <v>4.1592887227205</v>
      </c>
    </row>
    <row r="6" customFormat="false" ht="18" hidden="false" customHeight="true" outlineLevel="0" collapsed="false">
      <c r="A6" s="47" t="s">
        <v>168</v>
      </c>
      <c r="B6" s="100" t="n">
        <v>1477118</v>
      </c>
      <c r="C6" s="85" t="n">
        <v>10.6981143104666</v>
      </c>
      <c r="D6" s="100" t="n">
        <v>3677262</v>
      </c>
      <c r="E6" s="85" t="n">
        <v>3.31741303988071</v>
      </c>
    </row>
    <row r="7" customFormat="false" ht="18" hidden="false" customHeight="true" outlineLevel="0" collapsed="false">
      <c r="A7" s="47" t="s">
        <v>169</v>
      </c>
      <c r="B7" s="100" t="n">
        <v>409616</v>
      </c>
      <c r="C7" s="85" t="n">
        <v>8.28352468138765</v>
      </c>
      <c r="D7" s="100" t="n">
        <v>913918</v>
      </c>
      <c r="E7" s="85" t="n">
        <v>7.69004166588113</v>
      </c>
    </row>
    <row r="8" customFormat="false" ht="18" hidden="false" customHeight="true" outlineLevel="0" collapsed="false">
      <c r="A8" s="47" t="s">
        <v>170</v>
      </c>
      <c r="B8" s="100" t="n">
        <v>332463</v>
      </c>
      <c r="C8" s="85" t="n">
        <v>6.58324998076478</v>
      </c>
      <c r="D8" s="100" t="n">
        <v>716750</v>
      </c>
      <c r="E8" s="85" t="n">
        <v>5.38008136356754</v>
      </c>
    </row>
    <row r="9" customFormat="false" ht="17.1" hidden="false" customHeight="true" outlineLevel="0" collapsed="false">
      <c r="A9" s="28" t="s">
        <v>171</v>
      </c>
      <c r="B9" s="100" t="n">
        <v>12750</v>
      </c>
      <c r="C9" s="85" t="n">
        <v>1.22261035249285</v>
      </c>
      <c r="D9" s="100" t="n">
        <v>30048</v>
      </c>
      <c r="E9" s="85" t="n">
        <v>-0.988533017002766</v>
      </c>
    </row>
    <row r="10" customFormat="false" ht="17.1" hidden="false" customHeight="true" outlineLevel="0" collapsed="false">
      <c r="A10" s="28" t="s">
        <v>172</v>
      </c>
      <c r="B10" s="100" t="n">
        <v>829</v>
      </c>
      <c r="C10" s="85" t="n">
        <v>6.01023017902813</v>
      </c>
      <c r="D10" s="100" t="n">
        <v>2868</v>
      </c>
      <c r="E10" s="85" t="n">
        <v>19.7994987468672</v>
      </c>
    </row>
    <row r="11" customFormat="false" ht="17.1" hidden="false" customHeight="true" outlineLevel="0" collapsed="false">
      <c r="A11" s="28" t="s">
        <v>173</v>
      </c>
      <c r="B11" s="100" t="n">
        <v>3515</v>
      </c>
      <c r="C11" s="85" t="n">
        <v>13.6437116068542</v>
      </c>
      <c r="D11" s="100" t="n">
        <v>6435</v>
      </c>
      <c r="E11" s="85" t="n">
        <v>16.4495114006515</v>
      </c>
    </row>
    <row r="12" customFormat="false" ht="17.1" hidden="false" customHeight="true" outlineLevel="0" collapsed="false">
      <c r="A12" s="28" t="s">
        <v>174</v>
      </c>
      <c r="B12" s="100" t="n">
        <v>355</v>
      </c>
      <c r="C12" s="85" t="n">
        <v>1.71919770773638</v>
      </c>
      <c r="D12" s="100" t="n">
        <v>794</v>
      </c>
      <c r="E12" s="85" t="n">
        <v>26.2321144674086</v>
      </c>
    </row>
    <row r="13" customFormat="false" ht="17.1" hidden="false" customHeight="true" outlineLevel="0" collapsed="false">
      <c r="A13" s="28" t="s">
        <v>175</v>
      </c>
      <c r="B13" s="100" t="n">
        <v>1800</v>
      </c>
      <c r="C13" s="85" t="n">
        <v>2.56410256410256</v>
      </c>
      <c r="D13" s="100" t="n">
        <v>3942</v>
      </c>
      <c r="E13" s="85" t="n">
        <v>11.1988716502116</v>
      </c>
    </row>
    <row r="14" customFormat="false" ht="17.1" hidden="false" customHeight="true" outlineLevel="0" collapsed="false">
      <c r="A14" s="28" t="s">
        <v>176</v>
      </c>
      <c r="B14" s="100" t="n">
        <v>44479</v>
      </c>
      <c r="C14" s="85" t="n">
        <v>10.3697270471464</v>
      </c>
      <c r="D14" s="100" t="n">
        <v>84114</v>
      </c>
      <c r="E14" s="85" t="n">
        <v>12.6989656466049</v>
      </c>
    </row>
    <row r="15" customFormat="false" ht="17.1" hidden="false" customHeight="true" outlineLevel="0" collapsed="false">
      <c r="A15" s="28" t="s">
        <v>177</v>
      </c>
      <c r="B15" s="100" t="n">
        <v>1285</v>
      </c>
      <c r="C15" s="85" t="n">
        <v>17.351598173516</v>
      </c>
      <c r="D15" s="100" t="n">
        <v>4282</v>
      </c>
      <c r="E15" s="85" t="n">
        <v>35.6780735107731</v>
      </c>
    </row>
    <row r="16" customFormat="false" ht="17.1" hidden="false" customHeight="true" outlineLevel="0" collapsed="false">
      <c r="A16" s="28" t="s">
        <v>178</v>
      </c>
      <c r="B16" s="100" t="n">
        <v>1079</v>
      </c>
      <c r="C16" s="85" t="n">
        <v>-0.552995391705068</v>
      </c>
      <c r="D16" s="100" t="n">
        <v>2639</v>
      </c>
      <c r="E16" s="85" t="n">
        <v>13.505376344086</v>
      </c>
    </row>
    <row r="17" customFormat="false" ht="17.1" hidden="false" customHeight="true" outlineLevel="0" collapsed="false">
      <c r="A17" s="28" t="s">
        <v>179</v>
      </c>
      <c r="B17" s="100" t="n">
        <v>290</v>
      </c>
      <c r="C17" s="85" t="n">
        <v>42.8571428571429</v>
      </c>
      <c r="D17" s="100" t="n">
        <v>785</v>
      </c>
      <c r="E17" s="85" t="n">
        <v>97.7329974811083</v>
      </c>
    </row>
    <row r="18" customFormat="false" ht="17.1" hidden="false" customHeight="true" outlineLevel="0" collapsed="false">
      <c r="A18" s="28" t="s">
        <v>180</v>
      </c>
      <c r="B18" s="100" t="n">
        <v>16626</v>
      </c>
      <c r="C18" s="85" t="n">
        <v>22.061522648851</v>
      </c>
      <c r="D18" s="100" t="n">
        <v>33747</v>
      </c>
      <c r="E18" s="85" t="n">
        <v>18.1741779598697</v>
      </c>
    </row>
    <row r="19" customFormat="false" ht="17.1" hidden="false" customHeight="true" outlineLevel="0" collapsed="false">
      <c r="A19" s="28" t="s">
        <v>181</v>
      </c>
      <c r="B19" s="100" t="n">
        <v>857</v>
      </c>
      <c r="C19" s="85" t="n">
        <v>73.8336713995943</v>
      </c>
      <c r="D19" s="100" t="n">
        <v>2832</v>
      </c>
      <c r="E19" s="85" t="n">
        <v>103.156384505022</v>
      </c>
    </row>
    <row r="20" customFormat="false" ht="17.1" hidden="false" customHeight="true" outlineLevel="0" collapsed="false">
      <c r="A20" s="28" t="s">
        <v>182</v>
      </c>
      <c r="B20" s="100" t="n">
        <v>509</v>
      </c>
      <c r="C20" s="85" t="n">
        <v>0.792079207920793</v>
      </c>
      <c r="D20" s="100" t="n">
        <v>1175</v>
      </c>
      <c r="E20" s="85" t="n">
        <v>23.0366492146597</v>
      </c>
    </row>
    <row r="21" customFormat="false" ht="17.1" hidden="false" customHeight="true" outlineLevel="0" collapsed="false">
      <c r="A21" s="28" t="s">
        <v>183</v>
      </c>
      <c r="B21" s="100" t="n">
        <v>584</v>
      </c>
      <c r="C21" s="85" t="n">
        <v>21.9206680584551</v>
      </c>
      <c r="D21" s="100" t="n">
        <v>2198</v>
      </c>
      <c r="E21" s="85" t="n">
        <v>3.43529411764708</v>
      </c>
    </row>
    <row r="22" customFormat="false" ht="17.1" hidden="false" customHeight="true" outlineLevel="0" collapsed="false">
      <c r="A22" s="28" t="s">
        <v>184</v>
      </c>
      <c r="B22" s="100" t="n">
        <v>4619</v>
      </c>
      <c r="C22" s="85" t="n">
        <v>-34.3519044911882</v>
      </c>
      <c r="D22" s="100" t="n">
        <v>13097</v>
      </c>
      <c r="E22" s="85" t="n">
        <v>-25.3093812375249</v>
      </c>
    </row>
    <row r="23" customFormat="false" ht="17.1" hidden="false" customHeight="true" outlineLevel="0" collapsed="false">
      <c r="A23" s="28" t="s">
        <v>185</v>
      </c>
      <c r="B23" s="100" t="n">
        <v>117</v>
      </c>
      <c r="C23" s="85" t="n">
        <v>2.63157894736843</v>
      </c>
      <c r="D23" s="100" t="n">
        <v>283</v>
      </c>
      <c r="E23" s="85" t="n">
        <v>-38.8768898488121</v>
      </c>
    </row>
    <row r="24" customFormat="false" ht="17.1" hidden="false" customHeight="true" outlineLevel="0" collapsed="false">
      <c r="A24" s="28" t="s">
        <v>186</v>
      </c>
      <c r="B24" s="100" t="n">
        <v>38388</v>
      </c>
      <c r="C24" s="85" t="n">
        <v>1.86005784488019</v>
      </c>
      <c r="D24" s="100" t="n">
        <v>79477</v>
      </c>
      <c r="E24" s="85" t="n">
        <v>-4.51951609221639</v>
      </c>
    </row>
    <row r="25" customFormat="false" ht="17.1" hidden="false" customHeight="true" outlineLevel="0" collapsed="false">
      <c r="A25" s="28" t="s">
        <v>187</v>
      </c>
      <c r="B25" s="100" t="n">
        <v>1676</v>
      </c>
      <c r="C25" s="85" t="n">
        <v>9.90163934426229</v>
      </c>
      <c r="D25" s="100" t="n">
        <v>3317</v>
      </c>
      <c r="E25" s="85" t="n">
        <v>9.68915343915344</v>
      </c>
    </row>
    <row r="26" customFormat="false" ht="17.1" hidden="false" customHeight="true" outlineLevel="0" collapsed="false">
      <c r="A26" s="28" t="s">
        <v>188</v>
      </c>
      <c r="B26" s="100" t="n">
        <v>22536</v>
      </c>
      <c r="C26" s="85" t="n">
        <v>13.1211725730348</v>
      </c>
      <c r="D26" s="100" t="n">
        <v>47430</v>
      </c>
      <c r="E26" s="85" t="n">
        <v>11.1579835477747</v>
      </c>
    </row>
    <row r="27" customFormat="false" ht="17.1" hidden="false" customHeight="true" outlineLevel="0" collapsed="false">
      <c r="A27" s="28" t="s">
        <v>189</v>
      </c>
      <c r="B27" s="100" t="n">
        <v>6781</v>
      </c>
      <c r="C27" s="85" t="n">
        <v>15.8155422715628</v>
      </c>
      <c r="D27" s="100" t="n">
        <v>22407</v>
      </c>
      <c r="E27" s="85" t="n">
        <v>15.3335392217418</v>
      </c>
    </row>
    <row r="28" customFormat="false" ht="17.1" hidden="false" customHeight="true" outlineLevel="0" collapsed="false">
      <c r="A28" s="28" t="s">
        <v>190</v>
      </c>
      <c r="B28" s="100" t="n">
        <v>980</v>
      </c>
      <c r="C28" s="85" t="n">
        <v>11.3636363636364</v>
      </c>
      <c r="D28" s="100" t="n">
        <v>2167</v>
      </c>
      <c r="E28" s="85" t="n">
        <v>-21.8817591925018</v>
      </c>
    </row>
    <row r="29" customFormat="false" ht="17.1" hidden="false" customHeight="true" outlineLevel="0" collapsed="false">
      <c r="A29" s="28" t="s">
        <v>191</v>
      </c>
      <c r="B29" s="100" t="n">
        <v>3157</v>
      </c>
      <c r="C29" s="85" t="n">
        <v>47.9381443298969</v>
      </c>
      <c r="D29" s="100" t="n">
        <v>9791</v>
      </c>
      <c r="E29" s="85" t="n">
        <v>23.5301539237951</v>
      </c>
    </row>
    <row r="30" customFormat="false" ht="17.1" hidden="false" customHeight="true" outlineLevel="0" collapsed="false">
      <c r="A30" s="28" t="s">
        <v>192</v>
      </c>
      <c r="B30" s="100" t="n">
        <v>8071</v>
      </c>
      <c r="C30" s="85" t="n">
        <v>-10.0122644664957</v>
      </c>
      <c r="D30" s="100" t="n">
        <v>25855</v>
      </c>
      <c r="E30" s="85" t="n">
        <v>-9.13084736231681</v>
      </c>
    </row>
    <row r="31" customFormat="false" ht="17.1" hidden="false" customHeight="true" outlineLevel="0" collapsed="false">
      <c r="A31" s="28" t="s">
        <v>193</v>
      </c>
      <c r="B31" s="100" t="n">
        <v>4324</v>
      </c>
      <c r="C31" s="85" t="n">
        <v>11.9047619047619</v>
      </c>
      <c r="D31" s="100" t="n">
        <v>8064</v>
      </c>
      <c r="E31" s="85" t="n">
        <v>6.0076245563297</v>
      </c>
    </row>
    <row r="32" customFormat="false" ht="17.1" hidden="false" customHeight="true" outlineLevel="0" collapsed="false">
      <c r="A32" s="28" t="s">
        <v>194</v>
      </c>
      <c r="B32" s="100" t="n">
        <v>109597</v>
      </c>
      <c r="C32" s="85" t="n">
        <v>3.87553550441673</v>
      </c>
      <c r="D32" s="100" t="n">
        <v>215498</v>
      </c>
      <c r="E32" s="85" t="n">
        <v>3.90302936794549</v>
      </c>
    </row>
    <row r="33" customFormat="false" ht="17.1" hidden="false" customHeight="true" outlineLevel="0" collapsed="false">
      <c r="A33" s="28" t="s">
        <v>195</v>
      </c>
      <c r="B33" s="100" t="n">
        <v>1327</v>
      </c>
      <c r="C33" s="85" t="n">
        <v>13.9055793991416</v>
      </c>
      <c r="D33" s="100" t="n">
        <v>4726</v>
      </c>
      <c r="E33" s="85" t="n">
        <v>-24.733237776716</v>
      </c>
    </row>
    <row r="34" customFormat="false" ht="17.1" hidden="false" customHeight="true" outlineLevel="0" collapsed="false">
      <c r="A34" s="28" t="s">
        <v>196</v>
      </c>
      <c r="B34" s="100" t="n">
        <v>1120</v>
      </c>
      <c r="C34" s="85" t="n">
        <v>-3.6144578313253</v>
      </c>
      <c r="D34" s="100" t="n">
        <v>3559</v>
      </c>
      <c r="E34" s="85" t="n">
        <v>24.5276417074878</v>
      </c>
    </row>
    <row r="35" customFormat="false" ht="17.1" hidden="false" customHeight="true" outlineLevel="0" collapsed="false">
      <c r="A35" s="28" t="s">
        <v>197</v>
      </c>
      <c r="B35" s="100" t="n">
        <v>8969</v>
      </c>
      <c r="C35" s="85" t="n">
        <v>36.1414693381906</v>
      </c>
      <c r="D35" s="100" t="n">
        <v>19677</v>
      </c>
      <c r="E35" s="85" t="n">
        <v>38.2005899705015</v>
      </c>
    </row>
    <row r="36" customFormat="false" ht="17.1" hidden="false" customHeight="true" outlineLevel="0" collapsed="false">
      <c r="A36" s="28" t="s">
        <v>198</v>
      </c>
      <c r="B36" s="100" t="n">
        <v>4853</v>
      </c>
      <c r="C36" s="85" t="n">
        <v>13.8934522412579</v>
      </c>
      <c r="D36" s="100" t="n">
        <v>11603</v>
      </c>
      <c r="E36" s="85" t="n">
        <v>14.9950445986125</v>
      </c>
    </row>
    <row r="37" customFormat="false" ht="17.1" hidden="false" customHeight="true" outlineLevel="0" collapsed="false">
      <c r="A37" s="28" t="s">
        <v>199</v>
      </c>
      <c r="B37" s="100" t="n">
        <v>3068</v>
      </c>
      <c r="C37" s="85" t="n">
        <v>29.1245791245791</v>
      </c>
      <c r="D37" s="100" t="n">
        <v>7213</v>
      </c>
      <c r="E37" s="85" t="n">
        <v>32.4458318031583</v>
      </c>
    </row>
    <row r="38" customFormat="false" ht="17.1" hidden="false" customHeight="true" outlineLevel="0" collapsed="false">
      <c r="A38" s="28" t="s">
        <v>200</v>
      </c>
      <c r="B38" s="100" t="n">
        <v>876</v>
      </c>
      <c r="C38" s="85" t="n">
        <v>-24.2869490060501</v>
      </c>
      <c r="D38" s="100" t="n">
        <v>2784</v>
      </c>
      <c r="E38" s="85" t="n">
        <v>-15.5595996360328</v>
      </c>
    </row>
    <row r="39" customFormat="false" ht="17.1" hidden="false" customHeight="true" outlineLevel="0" collapsed="false">
      <c r="A39" s="28" t="s">
        <v>201</v>
      </c>
      <c r="B39" s="100" t="n">
        <v>4303</v>
      </c>
      <c r="C39" s="85" t="n">
        <v>2.94258373205743</v>
      </c>
      <c r="D39" s="100" t="n">
        <v>14256</v>
      </c>
      <c r="E39" s="85" t="n">
        <v>-0.779510022271708</v>
      </c>
    </row>
    <row r="40" customFormat="false" ht="17.1" hidden="false" customHeight="true" outlineLevel="0" collapsed="false">
      <c r="A40" s="28" t="s">
        <v>202</v>
      </c>
      <c r="B40" s="100" t="n">
        <v>19220</v>
      </c>
      <c r="C40" s="85" t="n">
        <v>7.62080743602664</v>
      </c>
      <c r="D40" s="100" t="n">
        <v>40178</v>
      </c>
      <c r="E40" s="85" t="n">
        <v>3.51419590869273</v>
      </c>
    </row>
    <row r="41" customFormat="false" ht="17.1" hidden="false" customHeight="true" outlineLevel="0" collapsed="false">
      <c r="A41" s="28" t="s">
        <v>203</v>
      </c>
      <c r="B41" s="100" t="n">
        <v>88</v>
      </c>
      <c r="C41" s="85" t="n">
        <v>-12.8712871287129</v>
      </c>
      <c r="D41" s="100" t="n">
        <v>282</v>
      </c>
      <c r="E41" s="85" t="n">
        <v>-7.54098360655738</v>
      </c>
    </row>
    <row r="42" customFormat="false" ht="17.1" hidden="false" customHeight="true" outlineLevel="0" collapsed="false">
      <c r="A42" s="28" t="s">
        <v>204</v>
      </c>
      <c r="B42" s="100" t="n">
        <v>3435</v>
      </c>
      <c r="C42" s="85" t="n">
        <v>6.3796841127284</v>
      </c>
      <c r="D42" s="100" t="n">
        <v>9227</v>
      </c>
      <c r="E42" s="85" t="n">
        <v>16.0045260246417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3"/>
      <c r="C1" s="3"/>
      <c r="D1" s="3"/>
      <c r="E1" s="3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717</v>
      </c>
      <c r="C5" s="85" t="n">
        <v>-2.16524216524216</v>
      </c>
      <c r="D5" s="100" t="n">
        <v>5938</v>
      </c>
      <c r="E5" s="85" t="n">
        <v>-15.340747077274</v>
      </c>
    </row>
    <row r="6" customFormat="false" ht="17.1" hidden="false" customHeight="true" outlineLevel="0" collapsed="false">
      <c r="A6" s="28" t="s">
        <v>207</v>
      </c>
      <c r="B6" s="100" t="n">
        <v>507</v>
      </c>
      <c r="C6" s="85" t="n">
        <v>1.19760479041918</v>
      </c>
      <c r="D6" s="100" t="n">
        <v>1381</v>
      </c>
      <c r="E6" s="85" t="n">
        <v>-48.4893696381947</v>
      </c>
    </row>
    <row r="7" customFormat="false" ht="17.1" hidden="false" customHeight="true" outlineLevel="0" collapsed="false">
      <c r="A7" s="28" t="s">
        <v>208</v>
      </c>
      <c r="B7" s="100" t="n">
        <v>1210</v>
      </c>
      <c r="C7" s="85" t="n">
        <v>-3.50877192982456</v>
      </c>
      <c r="D7" s="100" t="n">
        <v>4557</v>
      </c>
      <c r="E7" s="85" t="n">
        <v>5.16962843295639</v>
      </c>
    </row>
    <row r="8" customFormat="false" ht="30" hidden="false" customHeight="true" outlineLevel="0" collapsed="false">
      <c r="A8" s="47" t="s">
        <v>209</v>
      </c>
      <c r="B8" s="100" t="n">
        <v>33801</v>
      </c>
      <c r="C8" s="85" t="n">
        <v>12.5949367088608</v>
      </c>
      <c r="D8" s="100" t="n">
        <v>86297</v>
      </c>
      <c r="E8" s="85" t="n">
        <v>19.2556969722096</v>
      </c>
    </row>
    <row r="9" customFormat="false" ht="17.1" hidden="false" customHeight="true" outlineLevel="0" collapsed="false">
      <c r="A9" s="28" t="s">
        <v>210</v>
      </c>
      <c r="B9" s="100" t="n">
        <v>2481</v>
      </c>
      <c r="C9" s="85" t="n">
        <v>-10.2062975027144</v>
      </c>
      <c r="D9" s="100" t="n">
        <v>6216</v>
      </c>
      <c r="E9" s="85" t="n">
        <v>-7.36214605067063</v>
      </c>
    </row>
    <row r="10" customFormat="false" ht="17.1" hidden="false" customHeight="true" outlineLevel="0" collapsed="false">
      <c r="A10" s="28" t="s">
        <v>211</v>
      </c>
      <c r="B10" s="100" t="n">
        <v>26251</v>
      </c>
      <c r="C10" s="85" t="n">
        <v>15.5007039774727</v>
      </c>
      <c r="D10" s="100" t="n">
        <v>66341</v>
      </c>
      <c r="E10" s="85" t="n">
        <v>21.5815999266929</v>
      </c>
    </row>
    <row r="11" customFormat="false" ht="17.1" hidden="false" customHeight="true" outlineLevel="0" collapsed="false">
      <c r="A11" s="28" t="s">
        <v>212</v>
      </c>
      <c r="B11" s="100" t="n">
        <v>222</v>
      </c>
      <c r="C11" s="85" t="s">
        <v>46</v>
      </c>
      <c r="D11" s="100" t="n">
        <v>436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806</v>
      </c>
      <c r="C12" s="85" t="n">
        <v>2.9374201787995</v>
      </c>
      <c r="D12" s="100" t="n">
        <v>2380</v>
      </c>
      <c r="E12" s="85" t="n">
        <v>23.3160621761658</v>
      </c>
    </row>
    <row r="13" customFormat="false" ht="17.1" hidden="false" customHeight="true" outlineLevel="0" collapsed="false">
      <c r="A13" s="28" t="s">
        <v>214</v>
      </c>
      <c r="B13" s="100" t="n">
        <v>2487</v>
      </c>
      <c r="C13" s="85" t="n">
        <v>2.38781391519143</v>
      </c>
      <c r="D13" s="100" t="n">
        <v>7192</v>
      </c>
      <c r="E13" s="85" t="n">
        <v>24.0855762594893</v>
      </c>
    </row>
    <row r="14" customFormat="false" ht="17.1" hidden="false" customHeight="true" outlineLevel="0" collapsed="false">
      <c r="A14" s="28" t="s">
        <v>215</v>
      </c>
      <c r="B14" s="100" t="n">
        <v>1554</v>
      </c>
      <c r="C14" s="85" t="n">
        <v>17.995444191344</v>
      </c>
      <c r="D14" s="100" t="n">
        <v>3732</v>
      </c>
      <c r="E14" s="85" t="n">
        <v>11.0053539559786</v>
      </c>
    </row>
    <row r="15" customFormat="false" ht="30" hidden="false" customHeight="true" outlineLevel="0" collapsed="false">
      <c r="A15" s="47" t="s">
        <v>216</v>
      </c>
      <c r="B15" s="100" t="n">
        <v>34339</v>
      </c>
      <c r="C15" s="85" t="n">
        <v>19.5647632311978</v>
      </c>
      <c r="D15" s="100" t="n">
        <v>91665</v>
      </c>
      <c r="E15" s="85" t="n">
        <v>17.2156722334467</v>
      </c>
    </row>
    <row r="16" customFormat="false" ht="17.1" hidden="false" customHeight="true" outlineLevel="0" collapsed="false">
      <c r="A16" s="28" t="s">
        <v>217</v>
      </c>
      <c r="B16" s="100" t="n">
        <v>4263</v>
      </c>
      <c r="C16" s="85" t="n">
        <v>59.7826086956522</v>
      </c>
      <c r="D16" s="100" t="n">
        <v>14322</v>
      </c>
      <c r="E16" s="85" t="n">
        <v>33.2279069767442</v>
      </c>
    </row>
    <row r="17" customFormat="false" ht="17.1" hidden="false" customHeight="true" outlineLevel="0" collapsed="false">
      <c r="A17" s="28" t="s">
        <v>218</v>
      </c>
      <c r="B17" s="100" t="n">
        <v>10211</v>
      </c>
      <c r="C17" s="85" t="n">
        <v>13.1663526543278</v>
      </c>
      <c r="D17" s="100" t="n">
        <v>23408</v>
      </c>
      <c r="E17" s="85" t="n">
        <v>31.7350441780629</v>
      </c>
    </row>
    <row r="18" customFormat="false" ht="17.1" hidden="false" customHeight="true" outlineLevel="0" collapsed="false">
      <c r="A18" s="28" t="s">
        <v>219</v>
      </c>
      <c r="B18" s="100" t="n">
        <v>3537</v>
      </c>
      <c r="C18" s="85" t="n">
        <v>16.8097754293263</v>
      </c>
      <c r="D18" s="100" t="n">
        <v>15880</v>
      </c>
      <c r="E18" s="85" t="n">
        <v>7.03693717983285</v>
      </c>
    </row>
    <row r="19" customFormat="false" ht="17.1" hidden="false" customHeight="true" outlineLevel="0" collapsed="false">
      <c r="A19" s="28" t="s">
        <v>220</v>
      </c>
      <c r="B19" s="100" t="n">
        <v>3220</v>
      </c>
      <c r="C19" s="85" t="n">
        <v>24.0369799691834</v>
      </c>
      <c r="D19" s="100" t="n">
        <v>8433</v>
      </c>
      <c r="E19" s="85" t="n">
        <v>7.64615777380648</v>
      </c>
    </row>
    <row r="20" customFormat="false" ht="17.1" hidden="false" customHeight="true" outlineLevel="0" collapsed="false">
      <c r="A20" s="28" t="s">
        <v>221</v>
      </c>
      <c r="B20" s="100" t="n">
        <v>4800</v>
      </c>
      <c r="C20" s="85" t="n">
        <v>-5.99294947121034</v>
      </c>
      <c r="D20" s="100" t="n">
        <v>10819</v>
      </c>
      <c r="E20" s="85" t="n">
        <v>-6.73275862068967</v>
      </c>
    </row>
    <row r="21" customFormat="false" ht="17.1" hidden="false" customHeight="true" outlineLevel="0" collapsed="false">
      <c r="A21" s="28" t="s">
        <v>222</v>
      </c>
      <c r="B21" s="100" t="n">
        <v>1737</v>
      </c>
      <c r="C21" s="85" t="n">
        <v>17.4442190669371</v>
      </c>
      <c r="D21" s="100" t="n">
        <v>3481</v>
      </c>
      <c r="E21" s="85" t="n">
        <v>20.1587849499482</v>
      </c>
    </row>
    <row r="22" customFormat="false" ht="17.1" hidden="false" customHeight="true" outlineLevel="0" collapsed="false">
      <c r="A22" s="28" t="s">
        <v>223</v>
      </c>
      <c r="B22" s="100" t="n">
        <v>1795</v>
      </c>
      <c r="C22" s="85" t="n">
        <v>88.1551362683438</v>
      </c>
      <c r="D22" s="100" t="n">
        <v>2957</v>
      </c>
      <c r="E22" s="85" t="n">
        <v>84.8125</v>
      </c>
    </row>
    <row r="23" customFormat="false" ht="17.1" hidden="false" customHeight="true" outlineLevel="0" collapsed="false">
      <c r="A23" s="28" t="s">
        <v>224</v>
      </c>
      <c r="B23" s="100" t="n">
        <v>4776</v>
      </c>
      <c r="C23" s="85" t="n">
        <v>23.5385411277806</v>
      </c>
      <c r="D23" s="100" t="n">
        <v>12365</v>
      </c>
      <c r="E23" s="85" t="n">
        <v>13.2740930743862</v>
      </c>
    </row>
    <row r="24" customFormat="false" ht="30" hidden="false" customHeight="true" outlineLevel="0" collapsed="false">
      <c r="A24" s="47" t="s">
        <v>225</v>
      </c>
      <c r="B24" s="100" t="n">
        <v>3307</v>
      </c>
      <c r="C24" s="85" t="n">
        <v>5.31847133757961</v>
      </c>
      <c r="D24" s="100" t="n">
        <v>6480</v>
      </c>
      <c r="E24" s="85" t="n">
        <v>8</v>
      </c>
    </row>
    <row r="25" customFormat="false" ht="17.1" hidden="false" customHeight="true" outlineLevel="0" collapsed="false">
      <c r="A25" s="28" t="s">
        <v>226</v>
      </c>
      <c r="B25" s="100" t="n">
        <v>2916</v>
      </c>
      <c r="C25" s="85" t="n">
        <v>6.15216599927193</v>
      </c>
      <c r="D25" s="100" t="n">
        <v>5654</v>
      </c>
      <c r="E25" s="85" t="n">
        <v>8.43881856540085</v>
      </c>
    </row>
    <row r="26" customFormat="false" ht="17.1" hidden="false" customHeight="true" outlineLevel="0" collapsed="false">
      <c r="A26" s="28" t="s">
        <v>227</v>
      </c>
      <c r="B26" s="100" t="n">
        <v>391</v>
      </c>
      <c r="C26" s="85" t="n">
        <v>-0.508905852417314</v>
      </c>
      <c r="D26" s="100" t="n">
        <v>826</v>
      </c>
      <c r="E26" s="85" t="n">
        <v>5.08905852417303</v>
      </c>
    </row>
    <row r="27" customFormat="false" ht="27" hidden="false" customHeight="true" outlineLevel="0" collapsed="false">
      <c r="A27" s="43" t="s">
        <v>228</v>
      </c>
      <c r="B27" s="100" t="n">
        <v>3989</v>
      </c>
      <c r="C27" s="85" t="n">
        <v>46.7623252391464</v>
      </c>
      <c r="D27" s="100" t="n">
        <v>6788</v>
      </c>
      <c r="E27" s="85" t="n">
        <v>37.9674796747968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10 B12:E27 B11 D11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11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E11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3"/>
      <c r="C1" s="3"/>
      <c r="D1" s="3"/>
      <c r="E1" s="3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518275</v>
      </c>
      <c r="C5" s="89" t="n">
        <v>11.8873105334835</v>
      </c>
      <c r="D5" s="99" t="n">
        <v>3041915</v>
      </c>
      <c r="E5" s="89" t="n">
        <v>9.14069928062718</v>
      </c>
    </row>
    <row r="6" customFormat="false" ht="18" hidden="false" customHeight="true" outlineLevel="0" collapsed="false">
      <c r="A6" s="47" t="s">
        <v>168</v>
      </c>
      <c r="B6" s="100" t="n">
        <v>1156022</v>
      </c>
      <c r="C6" s="85" t="n">
        <v>12.5364811797025</v>
      </c>
      <c r="D6" s="100" t="n">
        <v>2282051</v>
      </c>
      <c r="E6" s="85" t="n">
        <v>8.84968204392432</v>
      </c>
    </row>
    <row r="7" customFormat="false" ht="18" hidden="false" customHeight="true" outlineLevel="0" collapsed="false">
      <c r="A7" s="47" t="s">
        <v>169</v>
      </c>
      <c r="B7" s="100" t="n">
        <v>362253</v>
      </c>
      <c r="C7" s="85" t="n">
        <v>9.86485748773225</v>
      </c>
      <c r="D7" s="100" t="n">
        <v>759864</v>
      </c>
      <c r="E7" s="85" t="n">
        <v>10.0241227625631</v>
      </c>
    </row>
    <row r="8" customFormat="false" ht="18" hidden="false" customHeight="true" outlineLevel="0" collapsed="false">
      <c r="A8" s="47" t="s">
        <v>170</v>
      </c>
      <c r="B8" s="100" t="n">
        <v>288489</v>
      </c>
      <c r="C8" s="85" t="n">
        <v>8.13903799442228</v>
      </c>
      <c r="D8" s="100" t="n">
        <v>579115</v>
      </c>
      <c r="E8" s="85" t="n">
        <v>7.42155980745866</v>
      </c>
    </row>
    <row r="9" customFormat="false" ht="17.1" hidden="false" customHeight="true" outlineLevel="0" collapsed="false">
      <c r="A9" s="28" t="s">
        <v>171</v>
      </c>
      <c r="B9" s="100" t="n">
        <v>11339</v>
      </c>
      <c r="C9" s="85" t="n">
        <v>0.00881989768919311</v>
      </c>
      <c r="D9" s="100" t="n">
        <v>26292</v>
      </c>
      <c r="E9" s="85" t="n">
        <v>-0.736210216332552</v>
      </c>
    </row>
    <row r="10" customFormat="false" ht="17.1" hidden="false" customHeight="true" outlineLevel="0" collapsed="false">
      <c r="A10" s="28" t="s">
        <v>172</v>
      </c>
      <c r="B10" s="100" t="n">
        <v>742</v>
      </c>
      <c r="C10" s="85" t="n">
        <v>2.77008310249308</v>
      </c>
      <c r="D10" s="100" t="n">
        <v>2438</v>
      </c>
      <c r="E10" s="85" t="n">
        <v>13.1847725162488</v>
      </c>
    </row>
    <row r="11" customFormat="false" ht="17.1" hidden="false" customHeight="true" outlineLevel="0" collapsed="false">
      <c r="A11" s="28" t="s">
        <v>173</v>
      </c>
      <c r="B11" s="100" t="n">
        <v>3133</v>
      </c>
      <c r="C11" s="85" t="n">
        <v>14.1763848396501</v>
      </c>
      <c r="D11" s="100" t="n">
        <v>5577</v>
      </c>
      <c r="E11" s="85" t="n">
        <v>17.0900692840647</v>
      </c>
    </row>
    <row r="12" customFormat="false" ht="17.1" hidden="false" customHeight="true" outlineLevel="0" collapsed="false">
      <c r="A12" s="28" t="s">
        <v>174</v>
      </c>
      <c r="B12" s="100" t="n">
        <v>339</v>
      </c>
      <c r="C12" s="85" t="n">
        <v>-0.294117647058826</v>
      </c>
      <c r="D12" s="100" t="n">
        <v>716</v>
      </c>
      <c r="E12" s="85" t="n">
        <v>15.8576051779935</v>
      </c>
    </row>
    <row r="13" customFormat="false" ht="17.1" hidden="false" customHeight="true" outlineLevel="0" collapsed="false">
      <c r="A13" s="28" t="s">
        <v>175</v>
      </c>
      <c r="B13" s="100" t="n">
        <v>1650</v>
      </c>
      <c r="C13" s="85" t="n">
        <v>3.77358490566037</v>
      </c>
      <c r="D13" s="100" t="n">
        <v>3554</v>
      </c>
      <c r="E13" s="85" t="n">
        <v>14.3132840141525</v>
      </c>
    </row>
    <row r="14" customFormat="false" ht="17.1" hidden="false" customHeight="true" outlineLevel="0" collapsed="false">
      <c r="A14" s="28" t="s">
        <v>176</v>
      </c>
      <c r="B14" s="100" t="n">
        <v>38438</v>
      </c>
      <c r="C14" s="85" t="n">
        <v>10.2892230001148</v>
      </c>
      <c r="D14" s="100" t="n">
        <v>69253</v>
      </c>
      <c r="E14" s="85" t="n">
        <v>14.2769921288428</v>
      </c>
    </row>
    <row r="15" customFormat="false" ht="17.1" hidden="false" customHeight="true" outlineLevel="0" collapsed="false">
      <c r="A15" s="28" t="s">
        <v>177</v>
      </c>
      <c r="B15" s="100" t="n">
        <v>1222</v>
      </c>
      <c r="C15" s="85" t="n">
        <v>16.9377990430622</v>
      </c>
      <c r="D15" s="100" t="n">
        <v>3600</v>
      </c>
      <c r="E15" s="85" t="n">
        <v>26.4044943820225</v>
      </c>
    </row>
    <row r="16" customFormat="false" ht="17.1" hidden="false" customHeight="true" outlineLevel="0" collapsed="false">
      <c r="A16" s="28" t="s">
        <v>178</v>
      </c>
      <c r="B16" s="100" t="n">
        <v>931</v>
      </c>
      <c r="C16" s="85" t="n">
        <v>-2.20588235294117</v>
      </c>
      <c r="D16" s="100" t="n">
        <v>1955</v>
      </c>
      <c r="E16" s="85" t="n">
        <v>-5.418480890179</v>
      </c>
    </row>
    <row r="17" customFormat="false" ht="17.1" hidden="false" customHeight="true" outlineLevel="0" collapsed="false">
      <c r="A17" s="28" t="s">
        <v>179</v>
      </c>
      <c r="B17" s="100" t="n">
        <v>276</v>
      </c>
      <c r="C17" s="85" t="n">
        <v>45.2631578947369</v>
      </c>
      <c r="D17" s="100" t="n">
        <v>742</v>
      </c>
      <c r="E17" s="85" t="n">
        <v>102.179836512262</v>
      </c>
    </row>
    <row r="18" customFormat="false" ht="17.1" hidden="false" customHeight="true" outlineLevel="0" collapsed="false">
      <c r="A18" s="28" t="s">
        <v>180</v>
      </c>
      <c r="B18" s="100" t="n">
        <v>15419</v>
      </c>
      <c r="C18" s="85" t="n">
        <v>23.1844691219941</v>
      </c>
      <c r="D18" s="100" t="n">
        <v>29318</v>
      </c>
      <c r="E18" s="85" t="n">
        <v>20.6651026875746</v>
      </c>
    </row>
    <row r="19" customFormat="false" ht="17.1" hidden="false" customHeight="true" outlineLevel="0" collapsed="false">
      <c r="A19" s="28" t="s">
        <v>181</v>
      </c>
      <c r="B19" s="100" t="n">
        <v>797</v>
      </c>
      <c r="C19" s="85" t="n">
        <v>68.4989429175476</v>
      </c>
      <c r="D19" s="100" t="n">
        <v>2248</v>
      </c>
      <c r="E19" s="85" t="n">
        <v>79.2663476874003</v>
      </c>
    </row>
    <row r="20" customFormat="false" ht="17.1" hidden="false" customHeight="true" outlineLevel="0" collapsed="false">
      <c r="A20" s="28" t="s">
        <v>182</v>
      </c>
      <c r="B20" s="100" t="n">
        <v>478</v>
      </c>
      <c r="C20" s="85" t="n">
        <v>0.209643605870014</v>
      </c>
      <c r="D20" s="100" t="n">
        <v>1051</v>
      </c>
      <c r="E20" s="85" t="n">
        <v>42.027027027027</v>
      </c>
    </row>
    <row r="21" customFormat="false" ht="17.1" hidden="false" customHeight="true" outlineLevel="0" collapsed="false">
      <c r="A21" s="28" t="s">
        <v>183</v>
      </c>
      <c r="B21" s="100" t="n">
        <v>519</v>
      </c>
      <c r="C21" s="85" t="n">
        <v>17.9545454545454</v>
      </c>
      <c r="D21" s="100" t="n">
        <v>1506</v>
      </c>
      <c r="E21" s="85" t="n">
        <v>0.266311584553918</v>
      </c>
    </row>
    <row r="22" customFormat="false" ht="17.1" hidden="false" customHeight="true" outlineLevel="0" collapsed="false">
      <c r="A22" s="28" t="s">
        <v>184</v>
      </c>
      <c r="B22" s="100" t="n">
        <v>4093</v>
      </c>
      <c r="C22" s="85" t="n">
        <v>-34.8455905762496</v>
      </c>
      <c r="D22" s="100" t="n">
        <v>10486</v>
      </c>
      <c r="E22" s="85" t="n">
        <v>-30.2467903944655</v>
      </c>
    </row>
    <row r="23" customFormat="false" ht="17.1" hidden="false" customHeight="true" outlineLevel="0" collapsed="false">
      <c r="A23" s="28" t="s">
        <v>185</v>
      </c>
      <c r="B23" s="100" t="n">
        <v>115</v>
      </c>
      <c r="C23" s="85" t="n">
        <v>1.76991150442478</v>
      </c>
      <c r="D23" s="100" t="n">
        <v>277</v>
      </c>
      <c r="E23" s="85" t="n">
        <v>-39.2543859649123</v>
      </c>
    </row>
    <row r="24" customFormat="false" ht="17.1" hidden="false" customHeight="true" outlineLevel="0" collapsed="false">
      <c r="A24" s="28" t="s">
        <v>186</v>
      </c>
      <c r="B24" s="100" t="n">
        <v>27626</v>
      </c>
      <c r="C24" s="85" t="n">
        <v>4.82659178872278</v>
      </c>
      <c r="D24" s="100" t="n">
        <v>49046</v>
      </c>
      <c r="E24" s="85" t="n">
        <v>-0.250157619638387</v>
      </c>
    </row>
    <row r="25" customFormat="false" ht="17.1" hidden="false" customHeight="true" outlineLevel="0" collapsed="false">
      <c r="A25" s="28" t="s">
        <v>187</v>
      </c>
      <c r="B25" s="100" t="n">
        <v>1532</v>
      </c>
      <c r="C25" s="85" t="n">
        <v>5.6551724137931</v>
      </c>
      <c r="D25" s="100" t="n">
        <v>2992</v>
      </c>
      <c r="E25" s="85" t="n">
        <v>5.0561797752809</v>
      </c>
    </row>
    <row r="26" customFormat="false" ht="17.1" hidden="false" customHeight="true" outlineLevel="0" collapsed="false">
      <c r="A26" s="28" t="s">
        <v>188</v>
      </c>
      <c r="B26" s="100" t="n">
        <v>20699</v>
      </c>
      <c r="C26" s="85" t="n">
        <v>12.2809872525088</v>
      </c>
      <c r="D26" s="100" t="n">
        <v>41299</v>
      </c>
      <c r="E26" s="85" t="n">
        <v>10.7924670028973</v>
      </c>
    </row>
    <row r="27" customFormat="false" ht="17.1" hidden="false" customHeight="true" outlineLevel="0" collapsed="false">
      <c r="A27" s="28" t="s">
        <v>189</v>
      </c>
      <c r="B27" s="100" t="n">
        <v>6013</v>
      </c>
      <c r="C27" s="85" t="n">
        <v>16.6440349175558</v>
      </c>
      <c r="D27" s="100" t="n">
        <v>17007</v>
      </c>
      <c r="E27" s="85" t="n">
        <v>17.605974690547</v>
      </c>
    </row>
    <row r="28" customFormat="false" ht="17.1" hidden="false" customHeight="true" outlineLevel="0" collapsed="false">
      <c r="A28" s="28" t="s">
        <v>190</v>
      </c>
      <c r="B28" s="100" t="n">
        <v>937</v>
      </c>
      <c r="C28" s="85" t="n">
        <v>18.9086294416244</v>
      </c>
      <c r="D28" s="100" t="n">
        <v>2078</v>
      </c>
      <c r="E28" s="85" t="n">
        <v>18.0681818181818</v>
      </c>
    </row>
    <row r="29" customFormat="false" ht="17.1" hidden="false" customHeight="true" outlineLevel="0" collapsed="false">
      <c r="A29" s="28" t="s">
        <v>191</v>
      </c>
      <c r="B29" s="100" t="n">
        <v>3038</v>
      </c>
      <c r="C29" s="85" t="n">
        <v>48.33984375</v>
      </c>
      <c r="D29" s="100" t="n">
        <v>8429</v>
      </c>
      <c r="E29" s="85" t="n">
        <v>13.9516020008111</v>
      </c>
    </row>
    <row r="30" customFormat="false" ht="17.1" hidden="false" customHeight="true" outlineLevel="0" collapsed="false">
      <c r="A30" s="28" t="s">
        <v>192</v>
      </c>
      <c r="B30" s="100" t="n">
        <v>7673</v>
      </c>
      <c r="C30" s="85" t="n">
        <v>-8.41489615660062</v>
      </c>
      <c r="D30" s="100" t="n">
        <v>23140</v>
      </c>
      <c r="E30" s="85" t="n">
        <v>-7.99570593614568</v>
      </c>
    </row>
    <row r="31" customFormat="false" ht="17.1" hidden="false" customHeight="true" outlineLevel="0" collapsed="false">
      <c r="A31" s="28" t="s">
        <v>193</v>
      </c>
      <c r="B31" s="100" t="n">
        <v>4068</v>
      </c>
      <c r="C31" s="85" t="n">
        <v>23.1234866828087</v>
      </c>
      <c r="D31" s="100" t="n">
        <v>7416</v>
      </c>
      <c r="E31" s="85" t="n">
        <v>19.5550540061261</v>
      </c>
    </row>
    <row r="32" customFormat="false" ht="17.1" hidden="false" customHeight="true" outlineLevel="0" collapsed="false">
      <c r="A32" s="28" t="s">
        <v>194</v>
      </c>
      <c r="B32" s="100" t="n">
        <v>93970</v>
      </c>
      <c r="C32" s="85" t="n">
        <v>6.02145927589046</v>
      </c>
      <c r="D32" s="100" t="n">
        <v>169468</v>
      </c>
      <c r="E32" s="85" t="n">
        <v>6.02418683800575</v>
      </c>
    </row>
    <row r="33" customFormat="false" ht="17.1" hidden="false" customHeight="true" outlineLevel="0" collapsed="false">
      <c r="A33" s="28" t="s">
        <v>195</v>
      </c>
      <c r="B33" s="100" t="n">
        <v>1231</v>
      </c>
      <c r="C33" s="85" t="n">
        <v>14.6182495344507</v>
      </c>
      <c r="D33" s="100" t="n">
        <v>4127</v>
      </c>
      <c r="E33" s="85" t="n">
        <v>-24.9499909074377</v>
      </c>
    </row>
    <row r="34" customFormat="false" ht="17.1" hidden="false" customHeight="true" outlineLevel="0" collapsed="false">
      <c r="A34" s="28" t="s">
        <v>196</v>
      </c>
      <c r="B34" s="100" t="n">
        <v>900</v>
      </c>
      <c r="C34" s="85" t="n">
        <v>-17.0506912442396</v>
      </c>
      <c r="D34" s="100" t="n">
        <v>2751</v>
      </c>
      <c r="E34" s="85" t="n">
        <v>13.9130434782609</v>
      </c>
    </row>
    <row r="35" customFormat="false" ht="17.1" hidden="false" customHeight="true" outlineLevel="0" collapsed="false">
      <c r="A35" s="28" t="s">
        <v>197</v>
      </c>
      <c r="B35" s="100" t="n">
        <v>8516</v>
      </c>
      <c r="C35" s="85" t="n">
        <v>40.0657894736842</v>
      </c>
      <c r="D35" s="100" t="n">
        <v>17687</v>
      </c>
      <c r="E35" s="85" t="n">
        <v>50.3229644739079</v>
      </c>
    </row>
    <row r="36" customFormat="false" ht="17.1" hidden="false" customHeight="true" outlineLevel="0" collapsed="false">
      <c r="A36" s="28" t="s">
        <v>198</v>
      </c>
      <c r="B36" s="100" t="n">
        <v>4351</v>
      </c>
      <c r="C36" s="85" t="n">
        <v>9.45911949685534</v>
      </c>
      <c r="D36" s="100" t="n">
        <v>10419</v>
      </c>
      <c r="E36" s="85" t="n">
        <v>12.9308476045957</v>
      </c>
    </row>
    <row r="37" customFormat="false" ht="17.1" hidden="false" customHeight="true" outlineLevel="0" collapsed="false">
      <c r="A37" s="28" t="s">
        <v>199</v>
      </c>
      <c r="B37" s="100" t="n">
        <v>3015</v>
      </c>
      <c r="C37" s="85" t="n">
        <v>32.0630749014455</v>
      </c>
      <c r="D37" s="100" t="n">
        <v>6864</v>
      </c>
      <c r="E37" s="85" t="n">
        <v>34.8791511102378</v>
      </c>
    </row>
    <row r="38" customFormat="false" ht="17.1" hidden="false" customHeight="true" outlineLevel="0" collapsed="false">
      <c r="A38" s="28" t="s">
        <v>200</v>
      </c>
      <c r="B38" s="100" t="n">
        <v>774</v>
      </c>
      <c r="C38" s="85" t="n">
        <v>-26.8431001890359</v>
      </c>
      <c r="D38" s="100" t="n">
        <v>2317</v>
      </c>
      <c r="E38" s="85" t="n">
        <v>-21.9602559784439</v>
      </c>
    </row>
    <row r="39" customFormat="false" ht="17.1" hidden="false" customHeight="true" outlineLevel="0" collapsed="false">
      <c r="A39" s="28" t="s">
        <v>201</v>
      </c>
      <c r="B39" s="100" t="n">
        <v>4020</v>
      </c>
      <c r="C39" s="85" t="n">
        <v>1.51515151515152</v>
      </c>
      <c r="D39" s="100" t="n">
        <v>12242</v>
      </c>
      <c r="E39" s="85" t="n">
        <v>-6.50679700626242</v>
      </c>
    </row>
    <row r="40" customFormat="false" ht="17.1" hidden="false" customHeight="true" outlineLevel="0" collapsed="false">
      <c r="A40" s="28" t="s">
        <v>202</v>
      </c>
      <c r="B40" s="100" t="n">
        <v>17294</v>
      </c>
      <c r="C40" s="85" t="n">
        <v>10.0687372708758</v>
      </c>
      <c r="D40" s="100" t="n">
        <v>34603</v>
      </c>
      <c r="E40" s="85" t="n">
        <v>8.25955010480868</v>
      </c>
    </row>
    <row r="41" customFormat="false" ht="17.1" hidden="false" customHeight="true" outlineLevel="0" collapsed="false">
      <c r="A41" s="28" t="s">
        <v>203</v>
      </c>
      <c r="B41" s="100" t="n">
        <v>86</v>
      </c>
      <c r="C41" s="85" t="n">
        <v>-13.1313131313131</v>
      </c>
      <c r="D41" s="100" t="n">
        <v>236</v>
      </c>
      <c r="E41" s="85" t="n">
        <v>-15.4121863799283</v>
      </c>
    </row>
    <row r="42" customFormat="false" ht="17.1" hidden="false" customHeight="true" outlineLevel="0" collapsed="false">
      <c r="A42" s="28" t="s">
        <v>204</v>
      </c>
      <c r="B42" s="100" t="n">
        <v>3255</v>
      </c>
      <c r="C42" s="85" t="n">
        <v>15.017667844523</v>
      </c>
      <c r="D42" s="100" t="n">
        <v>7981</v>
      </c>
      <c r="E42" s="85" t="n">
        <v>24.6057767369243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801</v>
      </c>
      <c r="C7" s="40" t="n">
        <v>393211</v>
      </c>
      <c r="D7" s="41" t="n">
        <v>37.7</v>
      </c>
      <c r="E7" s="41" t="n">
        <v>32.8</v>
      </c>
      <c r="F7" s="40" t="n">
        <v>4779</v>
      </c>
      <c r="G7" s="40" t="n">
        <v>219561</v>
      </c>
      <c r="H7" s="41" t="n">
        <v>44.8</v>
      </c>
      <c r="I7" s="41" t="n">
        <v>36.3</v>
      </c>
    </row>
    <row r="8" customFormat="false" ht="18" hidden="false" customHeight="true" outlineLevel="0" collapsed="false">
      <c r="A8" s="43" t="s">
        <v>41</v>
      </c>
      <c r="B8" s="44" t="n">
        <v>1855</v>
      </c>
      <c r="C8" s="44" t="n">
        <v>132834</v>
      </c>
      <c r="D8" s="45" t="n">
        <v>47.9</v>
      </c>
      <c r="E8" s="45" t="n">
        <v>38.9</v>
      </c>
      <c r="F8" s="44" t="n">
        <v>1855</v>
      </c>
      <c r="G8" s="44" t="n">
        <v>132834</v>
      </c>
      <c r="H8" s="45" t="n">
        <v>47.9</v>
      </c>
      <c r="I8" s="45" t="n">
        <v>38.9</v>
      </c>
    </row>
    <row r="9" customFormat="false" ht="18" hidden="false" customHeight="true" outlineLevel="0" collapsed="false">
      <c r="A9" s="43" t="s">
        <v>42</v>
      </c>
      <c r="B9" s="44" t="n">
        <v>945</v>
      </c>
      <c r="C9" s="44" t="n">
        <v>38014</v>
      </c>
      <c r="D9" s="45" t="n">
        <v>46.8</v>
      </c>
      <c r="E9" s="45" t="n">
        <v>39.2</v>
      </c>
      <c r="F9" s="44" t="n">
        <v>945</v>
      </c>
      <c r="G9" s="44" t="n">
        <v>38014</v>
      </c>
      <c r="H9" s="45" t="n">
        <v>46.8</v>
      </c>
      <c r="I9" s="45" t="n">
        <v>39.2</v>
      </c>
    </row>
    <row r="10" customFormat="false" ht="18" hidden="false" customHeight="true" outlineLevel="0" collapsed="false">
      <c r="A10" s="43" t="s">
        <v>43</v>
      </c>
      <c r="B10" s="44" t="n">
        <v>1481</v>
      </c>
      <c r="C10" s="44" t="n">
        <v>35347</v>
      </c>
      <c r="D10" s="45" t="n">
        <v>32.9</v>
      </c>
      <c r="E10" s="45" t="n">
        <v>24.8</v>
      </c>
      <c r="F10" s="44" t="n">
        <v>1481</v>
      </c>
      <c r="G10" s="44" t="n">
        <v>35347</v>
      </c>
      <c r="H10" s="45" t="n">
        <v>32.9</v>
      </c>
      <c r="I10" s="45" t="n">
        <v>24.8</v>
      </c>
    </row>
    <row r="11" customFormat="false" ht="18" hidden="false" customHeight="true" outlineLevel="0" collapsed="false">
      <c r="A11" s="43" t="s">
        <v>44</v>
      </c>
      <c r="B11" s="44" t="n">
        <v>498</v>
      </c>
      <c r="C11" s="44" t="n">
        <v>13366</v>
      </c>
      <c r="D11" s="45" t="n">
        <v>39.6</v>
      </c>
      <c r="E11" s="45" t="n">
        <v>32.4</v>
      </c>
      <c r="F11" s="44" t="n">
        <v>498</v>
      </c>
      <c r="G11" s="44" t="n">
        <v>13366</v>
      </c>
      <c r="H11" s="45" t="n">
        <v>39.6</v>
      </c>
      <c r="I11" s="45" t="n">
        <v>32.4</v>
      </c>
    </row>
    <row r="12" customFormat="false" ht="18" hidden="false" customHeight="true" outlineLevel="0" collapsed="false">
      <c r="A12" s="43" t="s">
        <v>45</v>
      </c>
      <c r="B12" s="44" t="n">
        <v>324</v>
      </c>
      <c r="C12" s="44" t="n">
        <v>18350</v>
      </c>
      <c r="D12" s="45" t="n">
        <v>31.4</v>
      </c>
      <c r="E12" s="45" t="n">
        <v>24.3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2</v>
      </c>
      <c r="D13" s="45" t="n">
        <v>9.2</v>
      </c>
      <c r="E13" s="45" t="n">
        <v>8.2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5</v>
      </c>
      <c r="C14" s="44" t="n">
        <v>16971</v>
      </c>
      <c r="D14" s="45" t="n">
        <v>29.9</v>
      </c>
      <c r="E14" s="45" t="n">
        <v>24.2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6</v>
      </c>
      <c r="C15" s="44" t="n">
        <v>18242</v>
      </c>
      <c r="D15" s="45" t="n">
        <v>33.2</v>
      </c>
      <c r="E15" s="45" t="n">
        <v>23.1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38</v>
      </c>
      <c r="C16" s="44" t="n">
        <v>85384</v>
      </c>
      <c r="D16" s="45" t="n">
        <v>11.5</v>
      </c>
      <c r="E16" s="45" t="n">
        <v>8.4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9</v>
      </c>
      <c r="C17" s="44" t="n">
        <v>21874</v>
      </c>
      <c r="D17" s="45" t="n">
        <v>85.9</v>
      </c>
      <c r="E17" s="45" t="n">
        <v>80.7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6</v>
      </c>
      <c r="C18" s="44" t="n">
        <v>11157</v>
      </c>
      <c r="D18" s="45" t="n">
        <v>39.3</v>
      </c>
      <c r="E18" s="45" t="n">
        <v>36.4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801</v>
      </c>
      <c r="C19" s="40" t="n">
        <v>393211</v>
      </c>
      <c r="D19" s="41" t="n">
        <v>37.7</v>
      </c>
      <c r="E19" s="41" t="n">
        <v>32.8</v>
      </c>
      <c r="F19" s="40" t="n">
        <v>4779</v>
      </c>
      <c r="G19" s="40" t="n">
        <v>219561</v>
      </c>
      <c r="H19" s="41" t="n">
        <v>44.8</v>
      </c>
      <c r="I19" s="41" t="n">
        <v>36.3</v>
      </c>
    </row>
    <row r="20" customFormat="false" ht="18" hidden="false" customHeight="true" outlineLevel="0" collapsed="false">
      <c r="A20" s="43" t="s">
        <v>54</v>
      </c>
      <c r="B20" s="44" t="n">
        <v>564</v>
      </c>
      <c r="C20" s="44" t="n">
        <v>40071</v>
      </c>
      <c r="D20" s="45" t="n">
        <v>49.2</v>
      </c>
      <c r="E20" s="45" t="n">
        <v>42.5</v>
      </c>
      <c r="F20" s="44" t="n">
        <v>364</v>
      </c>
      <c r="G20" s="44" t="n">
        <v>16551</v>
      </c>
      <c r="H20" s="45" t="n">
        <v>44.5</v>
      </c>
      <c r="I20" s="45" t="n">
        <v>35.1</v>
      </c>
    </row>
    <row r="21" customFormat="false" ht="18" hidden="false" customHeight="true" outlineLevel="0" collapsed="false">
      <c r="A21" s="43" t="s">
        <v>55</v>
      </c>
      <c r="B21" s="44" t="n">
        <v>467</v>
      </c>
      <c r="C21" s="44" t="n">
        <v>26632</v>
      </c>
      <c r="D21" s="45" t="n">
        <v>38.7</v>
      </c>
      <c r="E21" s="45" t="n">
        <v>33.9</v>
      </c>
      <c r="F21" s="44" t="n">
        <v>276</v>
      </c>
      <c r="G21" s="44" t="n">
        <v>11275</v>
      </c>
      <c r="H21" s="45" t="n">
        <v>44.1</v>
      </c>
      <c r="I21" s="45" t="n">
        <v>36.6</v>
      </c>
    </row>
    <row r="22" customFormat="false" ht="18" hidden="false" customHeight="true" outlineLevel="0" collapsed="false">
      <c r="A22" s="43" t="s">
        <v>56</v>
      </c>
      <c r="B22" s="44" t="n">
        <v>184</v>
      </c>
      <c r="C22" s="44" t="n">
        <v>10555</v>
      </c>
      <c r="D22" s="45" t="n">
        <v>52.9</v>
      </c>
      <c r="E22" s="45" t="n">
        <v>44.2</v>
      </c>
      <c r="F22" s="44" t="n">
        <v>132</v>
      </c>
      <c r="G22" s="44" t="n">
        <v>6332</v>
      </c>
      <c r="H22" s="45" t="n">
        <v>54.4</v>
      </c>
      <c r="I22" s="45" t="n">
        <v>44.7</v>
      </c>
    </row>
    <row r="23" customFormat="false" ht="18" hidden="false" customHeight="true" outlineLevel="0" collapsed="false">
      <c r="A23" s="43" t="s">
        <v>57</v>
      </c>
      <c r="B23" s="44" t="n">
        <v>1215</v>
      </c>
      <c r="C23" s="44" t="n">
        <v>77258</v>
      </c>
      <c r="D23" s="45" t="n">
        <v>46.1</v>
      </c>
      <c r="E23" s="45" t="n">
        <v>39.8</v>
      </c>
      <c r="F23" s="44" t="n">
        <v>772</v>
      </c>
      <c r="G23" s="44" t="n">
        <v>34158</v>
      </c>
      <c r="H23" s="45" t="n">
        <v>46.2</v>
      </c>
      <c r="I23" s="45" t="n">
        <v>37.3</v>
      </c>
    </row>
    <row r="24" customFormat="false" ht="18" hidden="false" customHeight="true" outlineLevel="0" collapsed="false">
      <c r="A24" s="43" t="s">
        <v>58</v>
      </c>
      <c r="B24" s="44" t="n">
        <v>877</v>
      </c>
      <c r="C24" s="44" t="n">
        <v>43164</v>
      </c>
      <c r="D24" s="45" t="n">
        <v>27.9</v>
      </c>
      <c r="E24" s="45" t="n">
        <v>23.9</v>
      </c>
      <c r="F24" s="44" t="n">
        <v>514</v>
      </c>
      <c r="G24" s="44" t="n">
        <v>17621</v>
      </c>
      <c r="H24" s="45" t="n">
        <v>35.7</v>
      </c>
      <c r="I24" s="45" t="n">
        <v>29.1</v>
      </c>
    </row>
    <row r="25" customFormat="false" ht="18" hidden="false" customHeight="true" outlineLevel="0" collapsed="false">
      <c r="A25" s="43" t="s">
        <v>59</v>
      </c>
      <c r="B25" s="44" t="n">
        <v>1468</v>
      </c>
      <c r="C25" s="44" t="n">
        <v>77975</v>
      </c>
      <c r="D25" s="45" t="n">
        <v>32.2</v>
      </c>
      <c r="E25" s="45" t="n">
        <v>26.6</v>
      </c>
      <c r="F25" s="44" t="n">
        <v>905</v>
      </c>
      <c r="G25" s="44" t="n">
        <v>34460</v>
      </c>
      <c r="H25" s="45" t="n">
        <v>43.1</v>
      </c>
      <c r="I25" s="45" t="n">
        <v>30.5</v>
      </c>
    </row>
    <row r="26" customFormat="false" ht="18" hidden="false" customHeight="true" outlineLevel="0" collapsed="false">
      <c r="A26" s="43" t="s">
        <v>60</v>
      </c>
      <c r="B26" s="44" t="n">
        <v>3241</v>
      </c>
      <c r="C26" s="44" t="n">
        <v>194814</v>
      </c>
      <c r="D26" s="45" t="n">
        <v>38.8</v>
      </c>
      <c r="E26" s="45" t="n">
        <v>33.9</v>
      </c>
      <c r="F26" s="44" t="n">
        <v>2588</v>
      </c>
      <c r="G26" s="44" t="n">
        <v>133322</v>
      </c>
      <c r="H26" s="45" t="n">
        <v>46.1</v>
      </c>
      <c r="I26" s="45" t="n">
        <v>38.3</v>
      </c>
    </row>
    <row r="27" s="42" customFormat="true" ht="30.95" hidden="false" customHeight="true" outlineLevel="0" collapsed="false">
      <c r="A27" s="47" t="s">
        <v>61</v>
      </c>
      <c r="B27" s="40" t="n">
        <v>6801</v>
      </c>
      <c r="C27" s="40" t="n">
        <v>393211</v>
      </c>
      <c r="D27" s="41" t="n">
        <v>37.7</v>
      </c>
      <c r="E27" s="41" t="n">
        <v>32.8</v>
      </c>
      <c r="F27" s="40" t="n">
        <v>4779</v>
      </c>
      <c r="G27" s="40" t="n">
        <v>219561</v>
      </c>
      <c r="H27" s="41" t="n">
        <v>44.8</v>
      </c>
      <c r="I27" s="41" t="n">
        <v>36.3</v>
      </c>
    </row>
    <row r="28" customFormat="false" ht="18" hidden="false" customHeight="true" outlineLevel="0" collapsed="false">
      <c r="A28" s="43" t="s">
        <v>62</v>
      </c>
      <c r="B28" s="44" t="n">
        <v>835</v>
      </c>
      <c r="C28" s="44" t="n">
        <v>48208</v>
      </c>
      <c r="D28" s="45" t="n">
        <v>37.8</v>
      </c>
      <c r="E28" s="45" t="n">
        <v>32.7</v>
      </c>
      <c r="F28" s="44" t="n">
        <v>610</v>
      </c>
      <c r="G28" s="44" t="n">
        <v>29380</v>
      </c>
      <c r="H28" s="45" t="n">
        <v>44</v>
      </c>
      <c r="I28" s="45" t="n">
        <v>36.9</v>
      </c>
    </row>
    <row r="29" customFormat="false" ht="18" hidden="false" customHeight="true" outlineLevel="0" collapsed="false">
      <c r="A29" s="43" t="s">
        <v>63</v>
      </c>
      <c r="B29" s="44" t="n">
        <v>837</v>
      </c>
      <c r="C29" s="44" t="n">
        <v>45834</v>
      </c>
      <c r="D29" s="45" t="n">
        <v>35</v>
      </c>
      <c r="E29" s="45" t="n">
        <v>27.8</v>
      </c>
      <c r="F29" s="44" t="n">
        <v>516</v>
      </c>
      <c r="G29" s="44" t="n">
        <v>23215</v>
      </c>
      <c r="H29" s="45" t="n">
        <v>41.7</v>
      </c>
      <c r="I29" s="45" t="n">
        <v>31</v>
      </c>
    </row>
    <row r="30" customFormat="false" ht="18" hidden="false" customHeight="true" outlineLevel="0" collapsed="false">
      <c r="A30" s="43" t="s">
        <v>64</v>
      </c>
      <c r="B30" s="44" t="n">
        <v>1416</v>
      </c>
      <c r="C30" s="44" t="n">
        <v>72604</v>
      </c>
      <c r="D30" s="45" t="n">
        <v>36.8</v>
      </c>
      <c r="E30" s="45" t="n">
        <v>31.3</v>
      </c>
      <c r="F30" s="44" t="n">
        <v>942</v>
      </c>
      <c r="G30" s="44" t="n">
        <v>35918</v>
      </c>
      <c r="H30" s="45" t="n">
        <v>44.7</v>
      </c>
      <c r="I30" s="45" t="n">
        <v>36.3</v>
      </c>
    </row>
    <row r="31" s="42" customFormat="true" ht="18.75" hidden="false" customHeight="true" outlineLevel="0" collapsed="false">
      <c r="A31" s="47" t="s">
        <v>65</v>
      </c>
      <c r="B31" s="44" t="n">
        <v>3088</v>
      </c>
      <c r="C31" s="44" t="n">
        <v>166646</v>
      </c>
      <c r="D31" s="45" t="n">
        <v>36.6</v>
      </c>
      <c r="E31" s="45" t="n">
        <v>30.8</v>
      </c>
      <c r="F31" s="44" t="n">
        <v>2068</v>
      </c>
      <c r="G31" s="44" t="n">
        <v>88513</v>
      </c>
      <c r="H31" s="45" t="n">
        <v>43.7</v>
      </c>
      <c r="I31" s="45" t="n">
        <v>35.2</v>
      </c>
    </row>
    <row r="32" customFormat="false" ht="23.1" hidden="false" customHeight="true" outlineLevel="0" collapsed="false">
      <c r="A32" s="43" t="s">
        <v>66</v>
      </c>
      <c r="B32" s="44" t="n">
        <v>1100</v>
      </c>
      <c r="C32" s="44" t="n">
        <v>68110</v>
      </c>
      <c r="D32" s="45" t="n">
        <v>37.8</v>
      </c>
      <c r="E32" s="45" t="n">
        <v>32.9</v>
      </c>
      <c r="F32" s="44" t="n">
        <v>823</v>
      </c>
      <c r="G32" s="44" t="n">
        <v>39863</v>
      </c>
      <c r="H32" s="45" t="n">
        <v>44.2</v>
      </c>
      <c r="I32" s="45" t="n">
        <v>35.2</v>
      </c>
    </row>
    <row r="33" customFormat="false" ht="18" hidden="false" customHeight="true" outlineLevel="0" collapsed="false">
      <c r="A33" s="43" t="s">
        <v>67</v>
      </c>
      <c r="B33" s="44" t="n">
        <v>858</v>
      </c>
      <c r="C33" s="44" t="n">
        <v>54227</v>
      </c>
      <c r="D33" s="45" t="n">
        <v>44.1</v>
      </c>
      <c r="E33" s="45" t="n">
        <v>39.7</v>
      </c>
      <c r="F33" s="44" t="n">
        <v>710</v>
      </c>
      <c r="G33" s="44" t="n">
        <v>44541</v>
      </c>
      <c r="H33" s="45" t="n">
        <v>46.4</v>
      </c>
      <c r="I33" s="45" t="n">
        <v>41.3</v>
      </c>
    </row>
    <row r="34" customFormat="false" ht="18" hidden="false" customHeight="true" outlineLevel="0" collapsed="false">
      <c r="A34" s="43" t="s">
        <v>68</v>
      </c>
      <c r="B34" s="44" t="n">
        <v>739</v>
      </c>
      <c r="C34" s="44" t="n">
        <v>39431</v>
      </c>
      <c r="D34" s="45" t="n">
        <v>32.6</v>
      </c>
      <c r="E34" s="45" t="n">
        <v>27.9</v>
      </c>
      <c r="F34" s="44" t="n">
        <v>508</v>
      </c>
      <c r="G34" s="44" t="n">
        <v>20571</v>
      </c>
      <c r="H34" s="45" t="n">
        <v>41.4</v>
      </c>
      <c r="I34" s="45" t="n">
        <v>33.8</v>
      </c>
    </row>
    <row r="35" customFormat="false" ht="23.1" hidden="false" customHeight="true" outlineLevel="0" collapsed="false">
      <c r="A35" s="43" t="s">
        <v>69</v>
      </c>
      <c r="B35" s="44" t="n">
        <v>324</v>
      </c>
      <c r="C35" s="44" t="n">
        <v>20646</v>
      </c>
      <c r="D35" s="45" t="n">
        <v>39.8</v>
      </c>
      <c r="E35" s="45" t="n">
        <v>39.5</v>
      </c>
      <c r="F35" s="44" t="n">
        <v>206</v>
      </c>
      <c r="G35" s="44" t="n">
        <v>7384</v>
      </c>
      <c r="H35" s="45" t="n">
        <v>39.9</v>
      </c>
      <c r="I35" s="45" t="n">
        <v>31.1</v>
      </c>
    </row>
    <row r="36" customFormat="false" ht="18" hidden="false" customHeight="true" outlineLevel="0" collapsed="false">
      <c r="A36" s="43" t="s">
        <v>70</v>
      </c>
      <c r="B36" s="44" t="n">
        <v>614</v>
      </c>
      <c r="C36" s="44" t="n">
        <v>38962</v>
      </c>
      <c r="D36" s="45" t="n">
        <v>38.4</v>
      </c>
      <c r="E36" s="45" t="n">
        <v>33.5</v>
      </c>
      <c r="F36" s="44" t="n">
        <v>406</v>
      </c>
      <c r="G36" s="44" t="n">
        <v>16719</v>
      </c>
      <c r="H36" s="45" t="n">
        <v>55</v>
      </c>
      <c r="I36" s="45" t="n">
        <v>38.5</v>
      </c>
    </row>
    <row r="37" customFormat="false" ht="18" hidden="false" customHeight="true" outlineLevel="0" collapsed="false">
      <c r="A37" s="43" t="s">
        <v>71</v>
      </c>
      <c r="B37" s="44" t="n">
        <v>78</v>
      </c>
      <c r="C37" s="44" t="n">
        <v>5189</v>
      </c>
      <c r="D37" s="45" t="n">
        <v>33.5</v>
      </c>
      <c r="E37" s="45" t="n">
        <v>25.6</v>
      </c>
      <c r="F37" s="44" t="n">
        <v>58</v>
      </c>
      <c r="G37" s="44" t="n">
        <v>1970</v>
      </c>
      <c r="H37" s="45" t="n">
        <v>39.5</v>
      </c>
      <c r="I37" s="45" t="n">
        <v>26.4</v>
      </c>
    </row>
    <row r="38" customFormat="false" ht="18.75" hidden="false" customHeight="true" outlineLevel="0" collapsed="false">
      <c r="A38" s="47" t="s">
        <v>72</v>
      </c>
      <c r="B38" s="44" t="n">
        <v>1016</v>
      </c>
      <c r="C38" s="44" t="n">
        <v>64797</v>
      </c>
      <c r="D38" s="45" t="n">
        <v>38.5</v>
      </c>
      <c r="E38" s="45" t="n">
        <v>34.9</v>
      </c>
      <c r="F38" s="44" t="n">
        <v>670</v>
      </c>
      <c r="G38" s="44" t="n">
        <v>26073</v>
      </c>
      <c r="H38" s="45" t="n">
        <v>49.5</v>
      </c>
      <c r="I38" s="45" t="n">
        <v>35.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3"/>
      <c r="C1" s="3"/>
      <c r="D1" s="3"/>
      <c r="E1" s="3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634</v>
      </c>
      <c r="C5" s="85" t="n">
        <v>-1.26888217522658</v>
      </c>
      <c r="D5" s="100" t="n">
        <v>5300</v>
      </c>
      <c r="E5" s="85" t="n">
        <v>-17.3424828446663</v>
      </c>
    </row>
    <row r="6" customFormat="false" ht="17.1" hidden="false" customHeight="true" outlineLevel="0" collapsed="false">
      <c r="A6" s="28" t="s">
        <v>207</v>
      </c>
      <c r="B6" s="100" t="n">
        <v>474</v>
      </c>
      <c r="C6" s="85" t="n">
        <v>0</v>
      </c>
      <c r="D6" s="100" t="n">
        <v>1258</v>
      </c>
      <c r="E6" s="85" t="n">
        <v>-51.1835467597982</v>
      </c>
    </row>
    <row r="7" customFormat="false" ht="17.1" hidden="false" customHeight="true" outlineLevel="0" collapsed="false">
      <c r="A7" s="28" t="s">
        <v>208</v>
      </c>
      <c r="B7" s="100" t="n">
        <v>1160</v>
      </c>
      <c r="C7" s="85" t="n">
        <v>-1.77815410668924</v>
      </c>
      <c r="D7" s="100" t="n">
        <v>4042</v>
      </c>
      <c r="E7" s="85" t="n">
        <v>5.39765319426337</v>
      </c>
    </row>
    <row r="8" customFormat="false" ht="30" hidden="false" customHeight="true" outlineLevel="0" collapsed="false">
      <c r="A8" s="47" t="s">
        <v>209</v>
      </c>
      <c r="B8" s="100" t="n">
        <v>32389</v>
      </c>
      <c r="C8" s="85" t="n">
        <v>12.7789964831644</v>
      </c>
      <c r="D8" s="100" t="n">
        <v>80013</v>
      </c>
      <c r="E8" s="85" t="n">
        <v>20.8966048683197</v>
      </c>
    </row>
    <row r="9" customFormat="false" ht="17.1" hidden="false" customHeight="true" outlineLevel="0" collapsed="false">
      <c r="A9" s="28" t="s">
        <v>210</v>
      </c>
      <c r="B9" s="100" t="n">
        <v>2305</v>
      </c>
      <c r="C9" s="85" t="n">
        <v>-9.67868338557993</v>
      </c>
      <c r="D9" s="100" t="n">
        <v>5361</v>
      </c>
      <c r="E9" s="85" t="n">
        <v>-10.2761506276151</v>
      </c>
    </row>
    <row r="10" customFormat="false" ht="17.1" hidden="false" customHeight="true" outlineLevel="0" collapsed="false">
      <c r="A10" s="28" t="s">
        <v>211</v>
      </c>
      <c r="B10" s="100" t="n">
        <v>25200</v>
      </c>
      <c r="C10" s="85" t="n">
        <v>15.3582055390249</v>
      </c>
      <c r="D10" s="100" t="n">
        <v>62438</v>
      </c>
      <c r="E10" s="85" t="n">
        <v>24.0424348378894</v>
      </c>
    </row>
    <row r="11" customFormat="false" ht="17.1" hidden="false" customHeight="true" outlineLevel="0" collapsed="false">
      <c r="A11" s="28" t="s">
        <v>212</v>
      </c>
      <c r="B11" s="100" t="n">
        <v>222</v>
      </c>
      <c r="C11" s="85" t="s">
        <v>46</v>
      </c>
      <c r="D11" s="100" t="n">
        <v>436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787</v>
      </c>
      <c r="C12" s="85" t="n">
        <v>6.06469002695418</v>
      </c>
      <c r="D12" s="100" t="n">
        <v>2148</v>
      </c>
      <c r="E12" s="85" t="n">
        <v>20.6064008983717</v>
      </c>
    </row>
    <row r="13" customFormat="false" ht="17.1" hidden="false" customHeight="true" outlineLevel="0" collapsed="false">
      <c r="A13" s="28" t="s">
        <v>214</v>
      </c>
      <c r="B13" s="100" t="n">
        <v>2415</v>
      </c>
      <c r="C13" s="85" t="n">
        <v>2.63493412664684</v>
      </c>
      <c r="D13" s="100" t="n">
        <v>6353</v>
      </c>
      <c r="E13" s="85" t="n">
        <v>21.8917881811205</v>
      </c>
    </row>
    <row r="14" customFormat="false" ht="17.1" hidden="false" customHeight="true" outlineLevel="0" collapsed="false">
      <c r="A14" s="28" t="s">
        <v>215</v>
      </c>
      <c r="B14" s="100" t="n">
        <v>1460</v>
      </c>
      <c r="C14" s="85" t="n">
        <v>18.9894050529747</v>
      </c>
      <c r="D14" s="100" t="n">
        <v>3277</v>
      </c>
      <c r="E14" s="85" t="n">
        <v>13.8242445293505</v>
      </c>
    </row>
    <row r="15" customFormat="false" ht="30" hidden="false" customHeight="true" outlineLevel="0" collapsed="false">
      <c r="A15" s="47" t="s">
        <v>216</v>
      </c>
      <c r="B15" s="100" t="n">
        <v>32724</v>
      </c>
      <c r="C15" s="85" t="n">
        <v>20.9089229632367</v>
      </c>
      <c r="D15" s="100" t="n">
        <v>82830</v>
      </c>
      <c r="E15" s="85" t="n">
        <v>20.4975269130055</v>
      </c>
    </row>
    <row r="16" customFormat="false" ht="17.1" hidden="false" customHeight="true" outlineLevel="0" collapsed="false">
      <c r="A16" s="28" t="s">
        <v>217</v>
      </c>
      <c r="B16" s="100" t="n">
        <v>4075</v>
      </c>
      <c r="C16" s="85" t="n">
        <v>63.457681508223</v>
      </c>
      <c r="D16" s="100" t="n">
        <v>12442</v>
      </c>
      <c r="E16" s="85" t="n">
        <v>34.9018757454191</v>
      </c>
    </row>
    <row r="17" customFormat="false" ht="17.1" hidden="false" customHeight="true" outlineLevel="0" collapsed="false">
      <c r="A17" s="28" t="s">
        <v>218</v>
      </c>
      <c r="B17" s="100" t="n">
        <v>9736</v>
      </c>
      <c r="C17" s="85" t="n">
        <v>10.2729640955941</v>
      </c>
      <c r="D17" s="100" t="n">
        <v>21925</v>
      </c>
      <c r="E17" s="85" t="n">
        <v>29.2747641509434</v>
      </c>
    </row>
    <row r="18" customFormat="false" ht="17.1" hidden="false" customHeight="true" outlineLevel="0" collapsed="false">
      <c r="A18" s="28" t="s">
        <v>219</v>
      </c>
      <c r="B18" s="100" t="n">
        <v>3398</v>
      </c>
      <c r="C18" s="85" t="n">
        <v>17.5778546712803</v>
      </c>
      <c r="D18" s="100" t="n">
        <v>14232</v>
      </c>
      <c r="E18" s="85" t="n">
        <v>3.23516611054693</v>
      </c>
    </row>
    <row r="19" customFormat="false" ht="17.1" hidden="false" customHeight="true" outlineLevel="0" collapsed="false">
      <c r="A19" s="28" t="s">
        <v>220</v>
      </c>
      <c r="B19" s="100" t="n">
        <v>2824</v>
      </c>
      <c r="C19" s="85" t="n">
        <v>34.348239771646</v>
      </c>
      <c r="D19" s="100" t="n">
        <v>6786</v>
      </c>
      <c r="E19" s="85" t="n">
        <v>30.0747556066705</v>
      </c>
    </row>
    <row r="20" customFormat="false" ht="17.1" hidden="false" customHeight="true" outlineLevel="0" collapsed="false">
      <c r="A20" s="28" t="s">
        <v>221</v>
      </c>
      <c r="B20" s="100" t="n">
        <v>4686</v>
      </c>
      <c r="C20" s="85" t="n">
        <v>-4.3868598245256</v>
      </c>
      <c r="D20" s="100" t="n">
        <v>9835</v>
      </c>
      <c r="E20" s="85" t="n">
        <v>-0.111720495632738</v>
      </c>
    </row>
    <row r="21" customFormat="false" ht="17.1" hidden="false" customHeight="true" outlineLevel="0" collapsed="false">
      <c r="A21" s="28" t="s">
        <v>222</v>
      </c>
      <c r="B21" s="100" t="n">
        <v>1658</v>
      </c>
      <c r="C21" s="85" t="n">
        <v>17.8393745557925</v>
      </c>
      <c r="D21" s="100" t="n">
        <v>3292</v>
      </c>
      <c r="E21" s="85" t="n">
        <v>22.5614296351452</v>
      </c>
    </row>
    <row r="22" customFormat="false" ht="17.1" hidden="false" customHeight="true" outlineLevel="0" collapsed="false">
      <c r="A22" s="28" t="s">
        <v>223</v>
      </c>
      <c r="B22" s="100" t="n">
        <v>1755</v>
      </c>
      <c r="C22" s="85" t="n">
        <v>93.7086092715232</v>
      </c>
      <c r="D22" s="100" t="n">
        <v>2710</v>
      </c>
      <c r="E22" s="85" t="n">
        <v>83.9782756279701</v>
      </c>
    </row>
    <row r="23" customFormat="false" ht="17.1" hidden="false" customHeight="true" outlineLevel="0" collapsed="false">
      <c r="A23" s="28" t="s">
        <v>224</v>
      </c>
      <c r="B23" s="100" t="n">
        <v>4592</v>
      </c>
      <c r="C23" s="85" t="n">
        <v>29.8275374611252</v>
      </c>
      <c r="D23" s="100" t="n">
        <v>11608</v>
      </c>
      <c r="E23" s="85" t="n">
        <v>21.5624672740601</v>
      </c>
    </row>
    <row r="24" customFormat="false" ht="30" hidden="false" customHeight="true" outlineLevel="0" collapsed="false">
      <c r="A24" s="47" t="s">
        <v>225</v>
      </c>
      <c r="B24" s="100" t="n">
        <v>3099</v>
      </c>
      <c r="C24" s="85" t="n">
        <v>8.54640980735553</v>
      </c>
      <c r="D24" s="100" t="n">
        <v>6002</v>
      </c>
      <c r="E24" s="85" t="n">
        <v>11.9358448340171</v>
      </c>
    </row>
    <row r="25" customFormat="false" ht="17.1" hidden="false" customHeight="true" outlineLevel="0" collapsed="false">
      <c r="A25" s="28" t="s">
        <v>226</v>
      </c>
      <c r="B25" s="100" t="n">
        <v>2735</v>
      </c>
      <c r="C25" s="85" t="n">
        <v>9.00757273814267</v>
      </c>
      <c r="D25" s="100" t="n">
        <v>5231</v>
      </c>
      <c r="E25" s="85" t="n">
        <v>12.5188212518821</v>
      </c>
    </row>
    <row r="26" customFormat="false" ht="17.1" hidden="false" customHeight="true" outlineLevel="0" collapsed="false">
      <c r="A26" s="28" t="s">
        <v>227</v>
      </c>
      <c r="B26" s="100" t="n">
        <v>364</v>
      </c>
      <c r="C26" s="85" t="n">
        <v>5.20231213872833</v>
      </c>
      <c r="D26" s="100" t="n">
        <v>771</v>
      </c>
      <c r="E26" s="85" t="n">
        <v>8.13464235624124</v>
      </c>
    </row>
    <row r="27" customFormat="false" ht="27" hidden="false" customHeight="true" outlineLevel="0" collapsed="false">
      <c r="A27" s="43" t="s">
        <v>228</v>
      </c>
      <c r="B27" s="100" t="n">
        <v>3918</v>
      </c>
      <c r="C27" s="85" t="n">
        <v>47.5150602409639</v>
      </c>
      <c r="D27" s="100" t="n">
        <v>6604</v>
      </c>
      <c r="E27" s="85" t="n">
        <v>36.6721854304636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12:E26 B5:E10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27:E27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conditionalFormatting sqref="B11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D11">
    <cfRule type="cellIs" priority="8" operator="equal" aboveAverage="0" equalAverage="0" bottom="0" percent="0" rank="0" text="" dxfId="70">
      <formula>"."</formula>
    </cfRule>
    <cfRule type="cellIs" priority="9" operator="equal" aboveAverage="0" equalAverage="0" bottom="0" percent="0" rank="0" text="" dxfId="71">
      <formula>"..."</formula>
    </cfRule>
  </conditionalFormatting>
  <conditionalFormatting sqref="C11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E11">
    <cfRule type="cellIs" priority="12" operator="equal" aboveAverage="0" equalAverage="0" bottom="0" percent="0" rank="0" text="" dxfId="74">
      <formula>"."</formula>
    </cfRule>
    <cfRule type="cellIs" priority="1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3"/>
      <c r="C1" s="3"/>
      <c r="D1" s="3"/>
      <c r="E1" s="3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6918396</v>
      </c>
      <c r="C5" s="89" t="n">
        <v>5.80958973372319</v>
      </c>
      <c r="D5" s="99" t="n">
        <v>17208196</v>
      </c>
      <c r="E5" s="89" t="n">
        <v>3.4807078750279</v>
      </c>
    </row>
    <row r="6" customFormat="false" ht="18" hidden="false" customHeight="true" outlineLevel="0" collapsed="false">
      <c r="A6" s="47" t="s">
        <v>168</v>
      </c>
      <c r="B6" s="100" t="n">
        <v>5467572</v>
      </c>
      <c r="C6" s="85" t="n">
        <v>5.75089691246262</v>
      </c>
      <c r="D6" s="100" t="n">
        <v>13872325</v>
      </c>
      <c r="E6" s="85" t="n">
        <v>3.03185980627612</v>
      </c>
    </row>
    <row r="7" customFormat="false" ht="18" hidden="false" customHeight="true" outlineLevel="0" collapsed="false">
      <c r="A7" s="47" t="s">
        <v>169</v>
      </c>
      <c r="B7" s="100" t="n">
        <v>1450824</v>
      </c>
      <c r="C7" s="85" t="n">
        <v>6.03136599729446</v>
      </c>
      <c r="D7" s="100" t="n">
        <v>3335871</v>
      </c>
      <c r="E7" s="85" t="n">
        <v>5.38997694978998</v>
      </c>
    </row>
    <row r="8" customFormat="false" ht="18" hidden="false" customHeight="true" outlineLevel="0" collapsed="false">
      <c r="A8" s="47" t="s">
        <v>170</v>
      </c>
      <c r="B8" s="100" t="n">
        <v>1194392</v>
      </c>
      <c r="C8" s="85" t="n">
        <v>5.91417205670312</v>
      </c>
      <c r="D8" s="100" t="n">
        <v>2622978</v>
      </c>
      <c r="E8" s="85" t="n">
        <v>4.93196367235349</v>
      </c>
    </row>
    <row r="9" customFormat="false" ht="17.1" hidden="false" customHeight="true" outlineLevel="0" collapsed="false">
      <c r="A9" s="28" t="s">
        <v>171</v>
      </c>
      <c r="B9" s="100" t="n">
        <v>54219</v>
      </c>
      <c r="C9" s="85" t="n">
        <v>6.5520290851921</v>
      </c>
      <c r="D9" s="100" t="n">
        <v>124420</v>
      </c>
      <c r="E9" s="85" t="n">
        <v>3.02824540629165</v>
      </c>
    </row>
    <row r="10" customFormat="false" ht="17.1" hidden="false" customHeight="true" outlineLevel="0" collapsed="false">
      <c r="A10" s="28" t="s">
        <v>172</v>
      </c>
      <c r="B10" s="100" t="n">
        <v>3487</v>
      </c>
      <c r="C10" s="85" t="n">
        <v>7.99008981108702</v>
      </c>
      <c r="D10" s="100" t="n">
        <v>12457</v>
      </c>
      <c r="E10" s="85" t="n">
        <v>3.25762599469496</v>
      </c>
    </row>
    <row r="11" customFormat="false" ht="17.1" hidden="false" customHeight="true" outlineLevel="0" collapsed="false">
      <c r="A11" s="28" t="s">
        <v>173</v>
      </c>
      <c r="B11" s="100" t="n">
        <v>15132</v>
      </c>
      <c r="C11" s="85" t="n">
        <v>-0.362151840389799</v>
      </c>
      <c r="D11" s="100" t="n">
        <v>25256</v>
      </c>
      <c r="E11" s="85" t="n">
        <v>0.697739324588341</v>
      </c>
    </row>
    <row r="12" customFormat="false" ht="17.1" hidden="false" customHeight="true" outlineLevel="0" collapsed="false">
      <c r="A12" s="28" t="s">
        <v>174</v>
      </c>
      <c r="B12" s="100" t="n">
        <v>1342</v>
      </c>
      <c r="C12" s="85" t="n">
        <v>-8.95522388059702</v>
      </c>
      <c r="D12" s="100" t="n">
        <v>2613</v>
      </c>
      <c r="E12" s="85" t="n">
        <v>-11.2432065217391</v>
      </c>
    </row>
    <row r="13" customFormat="false" ht="17.1" hidden="false" customHeight="true" outlineLevel="0" collapsed="false">
      <c r="A13" s="28" t="s">
        <v>175</v>
      </c>
      <c r="B13" s="100" t="n">
        <v>7111</v>
      </c>
      <c r="C13" s="85" t="n">
        <v>-5.82704277579128</v>
      </c>
      <c r="D13" s="100" t="n">
        <v>15087</v>
      </c>
      <c r="E13" s="85" t="n">
        <v>-8.50818677986659</v>
      </c>
    </row>
    <row r="14" customFormat="false" ht="17.1" hidden="false" customHeight="true" outlineLevel="0" collapsed="false">
      <c r="A14" s="28" t="s">
        <v>176</v>
      </c>
      <c r="B14" s="100" t="n">
        <v>150974</v>
      </c>
      <c r="C14" s="85" t="n">
        <v>6.76255736823867</v>
      </c>
      <c r="D14" s="100" t="n">
        <v>289279</v>
      </c>
      <c r="E14" s="85" t="n">
        <v>7.13045088417739</v>
      </c>
    </row>
    <row r="15" customFormat="false" ht="17.1" hidden="false" customHeight="true" outlineLevel="0" collapsed="false">
      <c r="A15" s="28" t="s">
        <v>177</v>
      </c>
      <c r="B15" s="100" t="n">
        <v>5599</v>
      </c>
      <c r="C15" s="85" t="n">
        <v>4.59555389501215</v>
      </c>
      <c r="D15" s="100" t="n">
        <v>19302</v>
      </c>
      <c r="E15" s="85" t="n">
        <v>25.8279009126467</v>
      </c>
    </row>
    <row r="16" customFormat="false" ht="17.1" hidden="false" customHeight="true" outlineLevel="0" collapsed="false">
      <c r="A16" s="28" t="s">
        <v>178</v>
      </c>
      <c r="B16" s="100" t="n">
        <v>4609</v>
      </c>
      <c r="C16" s="85" t="n">
        <v>-6.09209453952731</v>
      </c>
      <c r="D16" s="100" t="n">
        <v>10902</v>
      </c>
      <c r="E16" s="85" t="n">
        <v>1.10358898265788</v>
      </c>
    </row>
    <row r="17" customFormat="false" ht="17.1" hidden="false" customHeight="true" outlineLevel="0" collapsed="false">
      <c r="A17" s="28" t="s">
        <v>179</v>
      </c>
      <c r="B17" s="100" t="n">
        <v>904</v>
      </c>
      <c r="C17" s="85" t="n">
        <v>23.3287858117326</v>
      </c>
      <c r="D17" s="100" t="n">
        <v>2342</v>
      </c>
      <c r="E17" s="85" t="n">
        <v>37.0392042129901</v>
      </c>
    </row>
    <row r="18" customFormat="false" ht="17.1" hidden="false" customHeight="true" outlineLevel="0" collapsed="false">
      <c r="A18" s="28" t="s">
        <v>180</v>
      </c>
      <c r="B18" s="100" t="n">
        <v>68886</v>
      </c>
      <c r="C18" s="85" t="n">
        <v>9.84675734719586</v>
      </c>
      <c r="D18" s="100" t="n">
        <v>146965</v>
      </c>
      <c r="E18" s="85" t="n">
        <v>9.74170954084185</v>
      </c>
    </row>
    <row r="19" customFormat="false" ht="17.1" hidden="false" customHeight="true" outlineLevel="0" collapsed="false">
      <c r="A19" s="28" t="s">
        <v>181</v>
      </c>
      <c r="B19" s="100" t="n">
        <v>3568</v>
      </c>
      <c r="C19" s="85" t="n">
        <v>63.8200183654729</v>
      </c>
      <c r="D19" s="100" t="n">
        <v>13199</v>
      </c>
      <c r="E19" s="85" t="n">
        <v>85.9275954359769</v>
      </c>
    </row>
    <row r="20" customFormat="false" ht="17.1" hidden="false" customHeight="true" outlineLevel="0" collapsed="false">
      <c r="A20" s="28" t="s">
        <v>182</v>
      </c>
      <c r="B20" s="100" t="n">
        <v>2366</v>
      </c>
      <c r="C20" s="85" t="n">
        <v>19.6762771876581</v>
      </c>
      <c r="D20" s="100" t="n">
        <v>5426</v>
      </c>
      <c r="E20" s="85" t="n">
        <v>24.4780913053453</v>
      </c>
    </row>
    <row r="21" customFormat="false" ht="17.1" hidden="false" customHeight="true" outlineLevel="0" collapsed="false">
      <c r="A21" s="28" t="s">
        <v>183</v>
      </c>
      <c r="B21" s="100" t="n">
        <v>2467</v>
      </c>
      <c r="C21" s="85" t="n">
        <v>-4.93256262042389</v>
      </c>
      <c r="D21" s="100" t="n">
        <v>8200</v>
      </c>
      <c r="E21" s="85" t="n">
        <v>-14.538822303283</v>
      </c>
    </row>
    <row r="22" customFormat="false" ht="17.1" hidden="false" customHeight="true" outlineLevel="0" collapsed="false">
      <c r="A22" s="28" t="s">
        <v>184</v>
      </c>
      <c r="B22" s="100" t="n">
        <v>20829</v>
      </c>
      <c r="C22" s="85" t="n">
        <v>-6.4369778097206</v>
      </c>
      <c r="D22" s="100" t="n">
        <v>60212</v>
      </c>
      <c r="E22" s="85" t="n">
        <v>-4.18357441797552</v>
      </c>
    </row>
    <row r="23" customFormat="false" ht="17.1" hidden="false" customHeight="true" outlineLevel="0" collapsed="false">
      <c r="A23" s="28" t="s">
        <v>185</v>
      </c>
      <c r="B23" s="100" t="n">
        <v>422</v>
      </c>
      <c r="C23" s="85" t="n">
        <v>10.761154855643</v>
      </c>
      <c r="D23" s="100" t="n">
        <v>1271</v>
      </c>
      <c r="E23" s="85" t="n">
        <v>10.7142857142857</v>
      </c>
    </row>
    <row r="24" customFormat="false" ht="17.1" hidden="false" customHeight="true" outlineLevel="0" collapsed="false">
      <c r="A24" s="28" t="s">
        <v>186</v>
      </c>
      <c r="B24" s="100" t="n">
        <v>131503</v>
      </c>
      <c r="C24" s="85" t="n">
        <v>2.2955691082208</v>
      </c>
      <c r="D24" s="100" t="n">
        <v>249797</v>
      </c>
      <c r="E24" s="85" t="n">
        <v>-0.225673225169956</v>
      </c>
    </row>
    <row r="25" customFormat="false" ht="17.1" hidden="false" customHeight="true" outlineLevel="0" collapsed="false">
      <c r="A25" s="28" t="s">
        <v>187</v>
      </c>
      <c r="B25" s="100" t="n">
        <v>6132</v>
      </c>
      <c r="C25" s="85" t="n">
        <v>-5.47248342839525</v>
      </c>
      <c r="D25" s="100" t="n">
        <v>12942</v>
      </c>
      <c r="E25" s="85" t="n">
        <v>-3.38907136458644</v>
      </c>
    </row>
    <row r="26" customFormat="false" ht="17.1" hidden="false" customHeight="true" outlineLevel="0" collapsed="false">
      <c r="A26" s="28" t="s">
        <v>188</v>
      </c>
      <c r="B26" s="100" t="n">
        <v>77320</v>
      </c>
      <c r="C26" s="85" t="n">
        <v>10.9230195392075</v>
      </c>
      <c r="D26" s="100" t="n">
        <v>165581</v>
      </c>
      <c r="E26" s="85" t="n">
        <v>11.0417393170418</v>
      </c>
    </row>
    <row r="27" customFormat="false" ht="17.1" hidden="false" customHeight="true" outlineLevel="0" collapsed="false">
      <c r="A27" s="28" t="s">
        <v>189</v>
      </c>
      <c r="B27" s="100" t="n">
        <v>27719</v>
      </c>
      <c r="C27" s="85" t="n">
        <v>4.06201899613319</v>
      </c>
      <c r="D27" s="100" t="n">
        <v>95651</v>
      </c>
      <c r="E27" s="85" t="n">
        <v>4.13940271532624</v>
      </c>
    </row>
    <row r="28" customFormat="false" ht="17.1" hidden="false" customHeight="true" outlineLevel="0" collapsed="false">
      <c r="A28" s="28" t="s">
        <v>190</v>
      </c>
      <c r="B28" s="100" t="n">
        <v>4247</v>
      </c>
      <c r="C28" s="85" t="n">
        <v>3.35848138233146</v>
      </c>
      <c r="D28" s="100" t="n">
        <v>11268</v>
      </c>
      <c r="E28" s="85" t="n">
        <v>-5.03960896679588</v>
      </c>
    </row>
    <row r="29" customFormat="false" ht="17.1" hidden="false" customHeight="true" outlineLevel="0" collapsed="false">
      <c r="A29" s="28" t="s">
        <v>191</v>
      </c>
      <c r="B29" s="100" t="n">
        <v>12119</v>
      </c>
      <c r="C29" s="85" t="n">
        <v>8.22468297910342</v>
      </c>
      <c r="D29" s="100" t="n">
        <v>42826</v>
      </c>
      <c r="E29" s="85" t="n">
        <v>-1.87650360866078</v>
      </c>
    </row>
    <row r="30" customFormat="false" ht="17.1" hidden="false" customHeight="true" outlineLevel="0" collapsed="false">
      <c r="A30" s="28" t="s">
        <v>192</v>
      </c>
      <c r="B30" s="100" t="n">
        <v>34418</v>
      </c>
      <c r="C30" s="85" t="n">
        <v>1.93999348399134</v>
      </c>
      <c r="D30" s="100" t="n">
        <v>112050</v>
      </c>
      <c r="E30" s="85" t="n">
        <v>2.91429778557455</v>
      </c>
    </row>
    <row r="31" customFormat="false" ht="17.1" hidden="false" customHeight="true" outlineLevel="0" collapsed="false">
      <c r="A31" s="28" t="s">
        <v>193</v>
      </c>
      <c r="B31" s="100" t="n">
        <v>15928</v>
      </c>
      <c r="C31" s="85" t="n">
        <v>2.6685574319969</v>
      </c>
      <c r="D31" s="100" t="n">
        <v>28902</v>
      </c>
      <c r="E31" s="85" t="n">
        <v>-3.21154683366264</v>
      </c>
    </row>
    <row r="32" customFormat="false" ht="17.1" hidden="false" customHeight="true" outlineLevel="0" collapsed="false">
      <c r="A32" s="28" t="s">
        <v>194</v>
      </c>
      <c r="B32" s="100" t="n">
        <v>367973</v>
      </c>
      <c r="C32" s="85" t="n">
        <v>7.55764840683158</v>
      </c>
      <c r="D32" s="100" t="n">
        <v>733422</v>
      </c>
      <c r="E32" s="85" t="n">
        <v>7.41278282150006</v>
      </c>
    </row>
    <row r="33" customFormat="false" ht="17.1" hidden="false" customHeight="true" outlineLevel="0" collapsed="false">
      <c r="A33" s="28" t="s">
        <v>195</v>
      </c>
      <c r="B33" s="100" t="n">
        <v>5576</v>
      </c>
      <c r="C33" s="85" t="n">
        <v>-1.06458481192335</v>
      </c>
      <c r="D33" s="100" t="n">
        <v>19152</v>
      </c>
      <c r="E33" s="85" t="n">
        <v>-26.0882988576721</v>
      </c>
    </row>
    <row r="34" customFormat="false" ht="17.1" hidden="false" customHeight="true" outlineLevel="0" collapsed="false">
      <c r="A34" s="28" t="s">
        <v>196</v>
      </c>
      <c r="B34" s="100" t="n">
        <v>4280</v>
      </c>
      <c r="C34" s="85" t="n">
        <v>-2.94784580498866</v>
      </c>
      <c r="D34" s="100" t="n">
        <v>13671</v>
      </c>
      <c r="E34" s="85" t="n">
        <v>6.42223260158805</v>
      </c>
    </row>
    <row r="35" customFormat="false" ht="17.1" hidden="false" customHeight="true" outlineLevel="0" collapsed="false">
      <c r="A35" s="28" t="s">
        <v>197</v>
      </c>
      <c r="B35" s="100" t="n">
        <v>29796</v>
      </c>
      <c r="C35" s="85" t="n">
        <v>12.480181200453</v>
      </c>
      <c r="D35" s="100" t="n">
        <v>67602</v>
      </c>
      <c r="E35" s="85" t="n">
        <v>7.24007741362354</v>
      </c>
    </row>
    <row r="36" customFormat="false" ht="17.1" hidden="false" customHeight="true" outlineLevel="0" collapsed="false">
      <c r="A36" s="28" t="s">
        <v>198</v>
      </c>
      <c r="B36" s="100" t="n">
        <v>19782</v>
      </c>
      <c r="C36" s="85" t="n">
        <v>7.5167128648296</v>
      </c>
      <c r="D36" s="100" t="n">
        <v>49985</v>
      </c>
      <c r="E36" s="85" t="n">
        <v>10.1913495877607</v>
      </c>
    </row>
    <row r="37" customFormat="false" ht="17.1" hidden="false" customHeight="true" outlineLevel="0" collapsed="false">
      <c r="A37" s="28" t="s">
        <v>199</v>
      </c>
      <c r="B37" s="100" t="n">
        <v>12711</v>
      </c>
      <c r="C37" s="85" t="n">
        <v>7.71121091432929</v>
      </c>
      <c r="D37" s="100" t="n">
        <v>31589</v>
      </c>
      <c r="E37" s="85" t="n">
        <v>12.1609146428064</v>
      </c>
    </row>
    <row r="38" customFormat="false" ht="17.1" hidden="false" customHeight="true" outlineLevel="0" collapsed="false">
      <c r="A38" s="28" t="s">
        <v>200</v>
      </c>
      <c r="B38" s="100" t="n">
        <v>3972</v>
      </c>
      <c r="C38" s="85" t="n">
        <v>-13.1423573146731</v>
      </c>
      <c r="D38" s="100" t="n">
        <v>11466</v>
      </c>
      <c r="E38" s="85" t="n">
        <v>-8.73199076653665</v>
      </c>
    </row>
    <row r="39" customFormat="false" ht="17.1" hidden="false" customHeight="true" outlineLevel="0" collapsed="false">
      <c r="A39" s="28" t="s">
        <v>201</v>
      </c>
      <c r="B39" s="100" t="n">
        <v>15744</v>
      </c>
      <c r="C39" s="85" t="n">
        <v>-3.73586059309081</v>
      </c>
      <c r="D39" s="100" t="n">
        <v>58922</v>
      </c>
      <c r="E39" s="85" t="n">
        <v>-10.2469192219226</v>
      </c>
    </row>
    <row r="40" customFormat="false" ht="17.1" hidden="false" customHeight="true" outlineLevel="0" collapsed="false">
      <c r="A40" s="28" t="s">
        <v>202</v>
      </c>
      <c r="B40" s="100" t="n">
        <v>68239</v>
      </c>
      <c r="C40" s="85" t="n">
        <v>6.67177314720733</v>
      </c>
      <c r="D40" s="100" t="n">
        <v>143543</v>
      </c>
      <c r="E40" s="85" t="n">
        <v>7.03936526401347</v>
      </c>
    </row>
    <row r="41" customFormat="false" ht="17.1" hidden="false" customHeight="true" outlineLevel="0" collapsed="false">
      <c r="A41" s="28" t="s">
        <v>203</v>
      </c>
      <c r="B41" s="100" t="n">
        <v>640</v>
      </c>
      <c r="C41" s="85" t="n">
        <v>16.5755919854281</v>
      </c>
      <c r="D41" s="100" t="n">
        <v>1687</v>
      </c>
      <c r="E41" s="85" t="n">
        <v>15.5479452054795</v>
      </c>
    </row>
    <row r="42" customFormat="false" ht="17.1" hidden="false" customHeight="true" outlineLevel="0" collapsed="false">
      <c r="A42" s="28" t="s">
        <v>204</v>
      </c>
      <c r="B42" s="100" t="n">
        <v>14378</v>
      </c>
      <c r="C42" s="85" t="n">
        <v>-1.49355987941901</v>
      </c>
      <c r="D42" s="100" t="n">
        <v>35991</v>
      </c>
      <c r="E42" s="85" t="n">
        <v>3.84615384615385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5:E42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3"/>
      <c r="C1" s="3"/>
      <c r="D1" s="3"/>
      <c r="E1" s="3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7275</v>
      </c>
      <c r="C5" s="85" t="n">
        <v>-12.1588988167109</v>
      </c>
      <c r="D5" s="100" t="n">
        <v>25923</v>
      </c>
      <c r="E5" s="85" t="n">
        <v>-13.5121609448504</v>
      </c>
    </row>
    <row r="6" customFormat="false" ht="17.1" hidden="false" customHeight="true" outlineLevel="0" collapsed="false">
      <c r="A6" s="28" t="s">
        <v>207</v>
      </c>
      <c r="B6" s="100" t="n">
        <v>1940</v>
      </c>
      <c r="C6" s="85" t="n">
        <v>-16.9875909285409</v>
      </c>
      <c r="D6" s="100" t="n">
        <v>5846</v>
      </c>
      <c r="E6" s="85" t="n">
        <v>-43.7451886066205</v>
      </c>
    </row>
    <row r="7" customFormat="false" ht="17.1" hidden="false" customHeight="true" outlineLevel="0" collapsed="false">
      <c r="A7" s="28" t="s">
        <v>208</v>
      </c>
      <c r="B7" s="100" t="n">
        <v>5335</v>
      </c>
      <c r="C7" s="85" t="n">
        <v>-10.2607232968881</v>
      </c>
      <c r="D7" s="100" t="n">
        <v>20077</v>
      </c>
      <c r="E7" s="85" t="n">
        <v>2.53306776977682</v>
      </c>
    </row>
    <row r="8" customFormat="false" ht="30" hidden="false" customHeight="true" outlineLevel="0" collapsed="false">
      <c r="A8" s="47" t="s">
        <v>209</v>
      </c>
      <c r="B8" s="100" t="n">
        <v>109782</v>
      </c>
      <c r="C8" s="85" t="n">
        <v>3.29895743159321</v>
      </c>
      <c r="D8" s="100" t="n">
        <v>301876</v>
      </c>
      <c r="E8" s="85" t="n">
        <v>6.50249607507629</v>
      </c>
    </row>
    <row r="9" customFormat="false" ht="17.1" hidden="false" customHeight="true" outlineLevel="0" collapsed="false">
      <c r="A9" s="28" t="s">
        <v>210</v>
      </c>
      <c r="B9" s="100" t="n">
        <v>6987</v>
      </c>
      <c r="C9" s="85" t="n">
        <v>-10.3311088295688</v>
      </c>
      <c r="D9" s="100" t="n">
        <v>21393</v>
      </c>
      <c r="E9" s="85" t="n">
        <v>-12.1617737630877</v>
      </c>
    </row>
    <row r="10" customFormat="false" ht="17.1" hidden="false" customHeight="true" outlineLevel="0" collapsed="false">
      <c r="A10" s="28" t="s">
        <v>211</v>
      </c>
      <c r="B10" s="100" t="n">
        <v>84782</v>
      </c>
      <c r="C10" s="85" t="n">
        <v>2.43578280936616</v>
      </c>
      <c r="D10" s="100" t="n">
        <v>227275</v>
      </c>
      <c r="E10" s="85" t="n">
        <v>6.41311371021361</v>
      </c>
    </row>
    <row r="11" customFormat="false" ht="17.1" hidden="false" customHeight="true" outlineLevel="0" collapsed="false">
      <c r="A11" s="28" t="s">
        <v>212</v>
      </c>
      <c r="B11" s="100" t="n">
        <v>514</v>
      </c>
      <c r="C11" s="85" t="s">
        <v>46</v>
      </c>
      <c r="D11" s="100" t="n">
        <v>1170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2871</v>
      </c>
      <c r="C12" s="85" t="n">
        <v>1.5923566878981</v>
      </c>
      <c r="D12" s="100" t="n">
        <v>9936</v>
      </c>
      <c r="E12" s="85" t="n">
        <v>25.4703876752115</v>
      </c>
    </row>
    <row r="13" customFormat="false" ht="17.1" hidden="false" customHeight="true" outlineLevel="0" collapsed="false">
      <c r="A13" s="28" t="s">
        <v>214</v>
      </c>
      <c r="B13" s="100" t="n">
        <v>9304</v>
      </c>
      <c r="C13" s="85" t="n">
        <v>7.07791460467257</v>
      </c>
      <c r="D13" s="100" t="n">
        <v>26683</v>
      </c>
      <c r="E13" s="85" t="n">
        <v>4.09628213630866</v>
      </c>
    </row>
    <row r="14" customFormat="false" ht="17.1" hidden="false" customHeight="true" outlineLevel="0" collapsed="false">
      <c r="A14" s="28" t="s">
        <v>215</v>
      </c>
      <c r="B14" s="100" t="n">
        <v>5324</v>
      </c>
      <c r="C14" s="85" t="n">
        <v>26.6714251724958</v>
      </c>
      <c r="D14" s="100" t="n">
        <v>15419</v>
      </c>
      <c r="E14" s="85" t="n">
        <v>28.9214046822742</v>
      </c>
    </row>
    <row r="15" customFormat="false" ht="30" hidden="false" customHeight="true" outlineLevel="0" collapsed="false">
      <c r="A15" s="47" t="s">
        <v>216</v>
      </c>
      <c r="B15" s="100" t="n">
        <v>116088</v>
      </c>
      <c r="C15" s="85" t="n">
        <v>9.00486394110686</v>
      </c>
      <c r="D15" s="100" t="n">
        <v>341089</v>
      </c>
      <c r="E15" s="85" t="n">
        <v>8.83225699407801</v>
      </c>
    </row>
    <row r="16" customFormat="false" ht="17.1" hidden="false" customHeight="true" outlineLevel="0" collapsed="false">
      <c r="A16" s="28" t="s">
        <v>217</v>
      </c>
      <c r="B16" s="100" t="n">
        <v>14079</v>
      </c>
      <c r="C16" s="85" t="n">
        <v>41.8253248715624</v>
      </c>
      <c r="D16" s="100" t="n">
        <v>53402</v>
      </c>
      <c r="E16" s="85" t="n">
        <v>24.7273151932734</v>
      </c>
    </row>
    <row r="17" customFormat="false" ht="17.1" hidden="false" customHeight="true" outlineLevel="0" collapsed="false">
      <c r="A17" s="28" t="s">
        <v>218</v>
      </c>
      <c r="B17" s="100" t="n">
        <v>35031</v>
      </c>
      <c r="C17" s="85" t="n">
        <v>5.6295983596671</v>
      </c>
      <c r="D17" s="100" t="n">
        <v>81911</v>
      </c>
      <c r="E17" s="85" t="n">
        <v>10.5784677691529</v>
      </c>
    </row>
    <row r="18" customFormat="false" ht="17.1" hidden="false" customHeight="true" outlineLevel="0" collapsed="false">
      <c r="A18" s="28" t="s">
        <v>219</v>
      </c>
      <c r="B18" s="100" t="n">
        <v>9676</v>
      </c>
      <c r="C18" s="85" t="n">
        <v>8.20845448445537</v>
      </c>
      <c r="D18" s="100" t="n">
        <v>62340</v>
      </c>
      <c r="E18" s="85" t="n">
        <v>9.37225867574301</v>
      </c>
    </row>
    <row r="19" customFormat="false" ht="17.1" hidden="false" customHeight="true" outlineLevel="0" collapsed="false">
      <c r="A19" s="28" t="s">
        <v>220</v>
      </c>
      <c r="B19" s="100" t="n">
        <v>10011</v>
      </c>
      <c r="C19" s="85" t="n">
        <v>24.3911530815109</v>
      </c>
      <c r="D19" s="100" t="n">
        <v>29077</v>
      </c>
      <c r="E19" s="85" t="n">
        <v>26.2570560138949</v>
      </c>
    </row>
    <row r="20" customFormat="false" ht="17.1" hidden="false" customHeight="true" outlineLevel="0" collapsed="false">
      <c r="A20" s="28" t="s">
        <v>221</v>
      </c>
      <c r="B20" s="100" t="n">
        <v>19053</v>
      </c>
      <c r="C20" s="85" t="n">
        <v>-9.04620966202025</v>
      </c>
      <c r="D20" s="100" t="n">
        <v>46045</v>
      </c>
      <c r="E20" s="85" t="n">
        <v>-3.822454308094</v>
      </c>
    </row>
    <row r="21" customFormat="false" ht="17.1" hidden="false" customHeight="true" outlineLevel="0" collapsed="false">
      <c r="A21" s="28" t="s">
        <v>222</v>
      </c>
      <c r="B21" s="100" t="n">
        <v>7442</v>
      </c>
      <c r="C21" s="85" t="n">
        <v>17.6228860439387</v>
      </c>
      <c r="D21" s="100" t="n">
        <v>15229</v>
      </c>
      <c r="E21" s="85" t="n">
        <v>1.96170326727369</v>
      </c>
    </row>
    <row r="22" customFormat="false" ht="17.1" hidden="false" customHeight="true" outlineLevel="0" collapsed="false">
      <c r="A22" s="28" t="s">
        <v>223</v>
      </c>
      <c r="B22" s="100" t="n">
        <v>5143</v>
      </c>
      <c r="C22" s="85" t="n">
        <v>16.0686075378019</v>
      </c>
      <c r="D22" s="100" t="n">
        <v>9142</v>
      </c>
      <c r="E22" s="85" t="n">
        <v>16.7411569403652</v>
      </c>
    </row>
    <row r="23" customFormat="false" ht="17.1" hidden="false" customHeight="true" outlineLevel="0" collapsed="false">
      <c r="A23" s="28" t="s">
        <v>224</v>
      </c>
      <c r="B23" s="100" t="n">
        <v>15653</v>
      </c>
      <c r="C23" s="85" t="n">
        <v>6.40337162667393</v>
      </c>
      <c r="D23" s="100" t="n">
        <v>43943</v>
      </c>
      <c r="E23" s="85" t="n">
        <v>-4.15503402547547</v>
      </c>
    </row>
    <row r="24" customFormat="false" ht="30" hidden="false" customHeight="true" outlineLevel="0" collapsed="false">
      <c r="A24" s="47" t="s">
        <v>225</v>
      </c>
      <c r="B24" s="100" t="n">
        <v>8335</v>
      </c>
      <c r="C24" s="85" t="n">
        <v>-2.194320582023</v>
      </c>
      <c r="D24" s="100" t="n">
        <v>17814</v>
      </c>
      <c r="E24" s="85" t="n">
        <v>-3.25839035516455</v>
      </c>
    </row>
    <row r="25" customFormat="false" ht="17.1" hidden="false" customHeight="true" outlineLevel="0" collapsed="false">
      <c r="A25" s="28" t="s">
        <v>226</v>
      </c>
      <c r="B25" s="100" t="n">
        <v>7233</v>
      </c>
      <c r="C25" s="85" t="n">
        <v>-2.03169443315726</v>
      </c>
      <c r="D25" s="100" t="n">
        <v>15500</v>
      </c>
      <c r="E25" s="85" t="n">
        <v>-1.78062226728343</v>
      </c>
    </row>
    <row r="26" customFormat="false" ht="17.1" hidden="false" customHeight="true" outlineLevel="0" collapsed="false">
      <c r="A26" s="28" t="s">
        <v>227</v>
      </c>
      <c r="B26" s="100" t="n">
        <v>1102</v>
      </c>
      <c r="C26" s="85" t="n">
        <v>-3.2484635645303</v>
      </c>
      <c r="D26" s="100" t="n">
        <v>2314</v>
      </c>
      <c r="E26" s="85" t="n">
        <v>-12.1154576528675</v>
      </c>
    </row>
    <row r="27" customFormat="false" ht="27" hidden="false" customHeight="true" outlineLevel="0" collapsed="false">
      <c r="A27" s="43" t="s">
        <v>228</v>
      </c>
      <c r="B27" s="100" t="n">
        <v>14952</v>
      </c>
      <c r="C27" s="85" t="n">
        <v>35.6682696669994</v>
      </c>
      <c r="D27" s="100" t="n">
        <v>26191</v>
      </c>
      <c r="E27" s="85" t="n">
        <v>28.8293162813576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11 E11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B11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D11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3"/>
      <c r="C1" s="3"/>
      <c r="D1" s="3"/>
      <c r="E1" s="3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5719490</v>
      </c>
      <c r="C5" s="89" t="n">
        <v>6.19693973287603</v>
      </c>
      <c r="D5" s="99" t="n">
        <v>11453269</v>
      </c>
      <c r="E5" s="89" t="n">
        <v>5.06229103616707</v>
      </c>
    </row>
    <row r="6" customFormat="false" ht="18" hidden="false" customHeight="true" outlineLevel="0" collapsed="false">
      <c r="A6" s="47" t="s">
        <v>168</v>
      </c>
      <c r="B6" s="100" t="n">
        <v>4397805</v>
      </c>
      <c r="C6" s="85" t="n">
        <v>6.23587293742169</v>
      </c>
      <c r="D6" s="100" t="n">
        <v>8604362</v>
      </c>
      <c r="E6" s="85" t="n">
        <v>5.01933206902081</v>
      </c>
    </row>
    <row r="7" customFormat="false" ht="18" hidden="false" customHeight="true" outlineLevel="0" collapsed="false">
      <c r="A7" s="47" t="s">
        <v>169</v>
      </c>
      <c r="B7" s="100" t="n">
        <v>1321685</v>
      </c>
      <c r="C7" s="85" t="n">
        <v>6.06759769452634</v>
      </c>
      <c r="D7" s="100" t="n">
        <v>2848907</v>
      </c>
      <c r="E7" s="85" t="n">
        <v>5.19225074456686</v>
      </c>
    </row>
    <row r="8" customFormat="false" ht="18" hidden="false" customHeight="true" outlineLevel="0" collapsed="false">
      <c r="A8" s="47" t="s">
        <v>170</v>
      </c>
      <c r="B8" s="100" t="n">
        <v>1076762</v>
      </c>
      <c r="C8" s="85" t="n">
        <v>6.05389358975748</v>
      </c>
      <c r="D8" s="100" t="n">
        <v>2211000</v>
      </c>
      <c r="E8" s="85" t="n">
        <v>5.03044030128679</v>
      </c>
    </row>
    <row r="9" customFormat="false" ht="17.1" hidden="false" customHeight="true" outlineLevel="0" collapsed="false">
      <c r="A9" s="28" t="s">
        <v>171</v>
      </c>
      <c r="B9" s="100" t="n">
        <v>49277</v>
      </c>
      <c r="C9" s="85" t="n">
        <v>5.06150992473829</v>
      </c>
      <c r="D9" s="100" t="n">
        <v>108079</v>
      </c>
      <c r="E9" s="85" t="n">
        <v>2.28167467918385</v>
      </c>
    </row>
    <row r="10" customFormat="false" ht="17.1" hidden="false" customHeight="true" outlineLevel="0" collapsed="false">
      <c r="A10" s="28" t="s">
        <v>172</v>
      </c>
      <c r="B10" s="100" t="n">
        <v>3200</v>
      </c>
      <c r="C10" s="85" t="n">
        <v>4.33648516465601</v>
      </c>
      <c r="D10" s="100" t="n">
        <v>10883</v>
      </c>
      <c r="E10" s="85" t="n">
        <v>0.843217197924389</v>
      </c>
    </row>
    <row r="11" customFormat="false" ht="17.1" hidden="false" customHeight="true" outlineLevel="0" collapsed="false">
      <c r="A11" s="28" t="s">
        <v>173</v>
      </c>
      <c r="B11" s="100" t="n">
        <v>13970</v>
      </c>
      <c r="C11" s="85" t="n">
        <v>-1.40447455713176</v>
      </c>
      <c r="D11" s="100" t="n">
        <v>22616</v>
      </c>
      <c r="E11" s="85" t="n">
        <v>-0.413914575077058</v>
      </c>
    </row>
    <row r="12" customFormat="false" ht="17.1" hidden="false" customHeight="true" outlineLevel="0" collapsed="false">
      <c r="A12" s="28" t="s">
        <v>174</v>
      </c>
      <c r="B12" s="100" t="n">
        <v>1295</v>
      </c>
      <c r="C12" s="85" t="n">
        <v>-6.76745860331174</v>
      </c>
      <c r="D12" s="100" t="n">
        <v>2344</v>
      </c>
      <c r="E12" s="85" t="n">
        <v>-10.8406238113351</v>
      </c>
    </row>
    <row r="13" customFormat="false" ht="17.1" hidden="false" customHeight="true" outlineLevel="0" collapsed="false">
      <c r="A13" s="28" t="s">
        <v>175</v>
      </c>
      <c r="B13" s="100" t="n">
        <v>6608</v>
      </c>
      <c r="C13" s="85" t="n">
        <v>-5.77498930557536</v>
      </c>
      <c r="D13" s="100" t="n">
        <v>13808</v>
      </c>
      <c r="E13" s="85" t="n">
        <v>-8.47749718300523</v>
      </c>
    </row>
    <row r="14" customFormat="false" ht="17.1" hidden="false" customHeight="true" outlineLevel="0" collapsed="false">
      <c r="A14" s="28" t="s">
        <v>176</v>
      </c>
      <c r="B14" s="100" t="n">
        <v>134600</v>
      </c>
      <c r="C14" s="85" t="n">
        <v>7.39904410063275</v>
      </c>
      <c r="D14" s="100" t="n">
        <v>242923</v>
      </c>
      <c r="E14" s="85" t="n">
        <v>7.90726805909685</v>
      </c>
    </row>
    <row r="15" customFormat="false" ht="17.1" hidden="false" customHeight="true" outlineLevel="0" collapsed="false">
      <c r="A15" s="28" t="s">
        <v>177</v>
      </c>
      <c r="B15" s="100" t="n">
        <v>5346</v>
      </c>
      <c r="C15" s="85" t="n">
        <v>4.37329168293634</v>
      </c>
      <c r="D15" s="100" t="n">
        <v>16465</v>
      </c>
      <c r="E15" s="85" t="n">
        <v>21.3517099056604</v>
      </c>
    </row>
    <row r="16" customFormat="false" ht="17.1" hidden="false" customHeight="true" outlineLevel="0" collapsed="false">
      <c r="A16" s="28" t="s">
        <v>178</v>
      </c>
      <c r="B16" s="100" t="n">
        <v>4021</v>
      </c>
      <c r="C16" s="85" t="n">
        <v>-6.61867162099397</v>
      </c>
      <c r="D16" s="100" t="n">
        <v>8773</v>
      </c>
      <c r="E16" s="85" t="n">
        <v>-6.20121886025873</v>
      </c>
    </row>
    <row r="17" customFormat="false" ht="17.1" hidden="false" customHeight="true" outlineLevel="0" collapsed="false">
      <c r="A17" s="28" t="s">
        <v>179</v>
      </c>
      <c r="B17" s="100" t="n">
        <v>857</v>
      </c>
      <c r="C17" s="85" t="n">
        <v>30.2431610942249</v>
      </c>
      <c r="D17" s="100" t="n">
        <v>1973</v>
      </c>
      <c r="E17" s="85" t="n">
        <v>49.6965098634294</v>
      </c>
    </row>
    <row r="18" customFormat="false" ht="17.1" hidden="false" customHeight="true" outlineLevel="0" collapsed="false">
      <c r="A18" s="28" t="s">
        <v>180</v>
      </c>
      <c r="B18" s="100" t="n">
        <v>64002</v>
      </c>
      <c r="C18" s="85" t="n">
        <v>9.37334449818002</v>
      </c>
      <c r="D18" s="100" t="n">
        <v>129502</v>
      </c>
      <c r="E18" s="85" t="n">
        <v>9.74094757090683</v>
      </c>
    </row>
    <row r="19" customFormat="false" ht="17.1" hidden="false" customHeight="true" outlineLevel="0" collapsed="false">
      <c r="A19" s="28" t="s">
        <v>181</v>
      </c>
      <c r="B19" s="100" t="n">
        <v>3251</v>
      </c>
      <c r="C19" s="85" t="n">
        <v>57.3572120038722</v>
      </c>
      <c r="D19" s="100" t="n">
        <v>10457</v>
      </c>
      <c r="E19" s="85" t="n">
        <v>66.4862283075943</v>
      </c>
    </row>
    <row r="20" customFormat="false" ht="17.1" hidden="false" customHeight="true" outlineLevel="0" collapsed="false">
      <c r="A20" s="28" t="s">
        <v>182</v>
      </c>
      <c r="B20" s="100" t="n">
        <v>2279</v>
      </c>
      <c r="C20" s="85" t="n">
        <v>20.4545454545455</v>
      </c>
      <c r="D20" s="100" t="n">
        <v>4925</v>
      </c>
      <c r="E20" s="85" t="n">
        <v>36.388811963445</v>
      </c>
    </row>
    <row r="21" customFormat="false" ht="17.1" hidden="false" customHeight="true" outlineLevel="0" collapsed="false">
      <c r="A21" s="28" t="s">
        <v>183</v>
      </c>
      <c r="B21" s="100" t="n">
        <v>2292</v>
      </c>
      <c r="C21" s="85" t="n">
        <v>0.747252747252759</v>
      </c>
      <c r="D21" s="100" t="n">
        <v>6538</v>
      </c>
      <c r="E21" s="85" t="n">
        <v>-1.13412974444277</v>
      </c>
    </row>
    <row r="22" customFormat="false" ht="17.1" hidden="false" customHeight="true" outlineLevel="0" collapsed="false">
      <c r="A22" s="28" t="s">
        <v>184</v>
      </c>
      <c r="B22" s="100" t="n">
        <v>19126</v>
      </c>
      <c r="C22" s="85" t="n">
        <v>-5.21359896917434</v>
      </c>
      <c r="D22" s="100" t="n">
        <v>51748</v>
      </c>
      <c r="E22" s="85" t="n">
        <v>-4.77872849388167</v>
      </c>
    </row>
    <row r="23" customFormat="false" ht="17.1" hidden="false" customHeight="true" outlineLevel="0" collapsed="false">
      <c r="A23" s="28" t="s">
        <v>185</v>
      </c>
      <c r="B23" s="100" t="n">
        <v>406</v>
      </c>
      <c r="C23" s="85" t="n">
        <v>8.84718498659518</v>
      </c>
      <c r="D23" s="100" t="n">
        <v>1232</v>
      </c>
      <c r="E23" s="85" t="n">
        <v>10.990990990991</v>
      </c>
    </row>
    <row r="24" customFormat="false" ht="17.1" hidden="false" customHeight="true" outlineLevel="0" collapsed="false">
      <c r="A24" s="28" t="s">
        <v>186</v>
      </c>
      <c r="B24" s="100" t="n">
        <v>111511</v>
      </c>
      <c r="C24" s="85" t="n">
        <v>2.96681379157511</v>
      </c>
      <c r="D24" s="100" t="n">
        <v>185571</v>
      </c>
      <c r="E24" s="85" t="n">
        <v>2.64677574590952</v>
      </c>
    </row>
    <row r="25" customFormat="false" ht="17.1" hidden="false" customHeight="true" outlineLevel="0" collapsed="false">
      <c r="A25" s="28" t="s">
        <v>187</v>
      </c>
      <c r="B25" s="100" t="n">
        <v>5754</v>
      </c>
      <c r="C25" s="85" t="n">
        <v>-6.95342820181114</v>
      </c>
      <c r="D25" s="100" t="n">
        <v>11930</v>
      </c>
      <c r="E25" s="85" t="n">
        <v>-3.16558441558441</v>
      </c>
    </row>
    <row r="26" customFormat="false" ht="17.1" hidden="false" customHeight="true" outlineLevel="0" collapsed="false">
      <c r="A26" s="28" t="s">
        <v>188</v>
      </c>
      <c r="B26" s="100" t="n">
        <v>72462</v>
      </c>
      <c r="C26" s="85" t="n">
        <v>9.84416686878487</v>
      </c>
      <c r="D26" s="100" t="n">
        <v>146249</v>
      </c>
      <c r="E26" s="85" t="n">
        <v>9.12394326262303</v>
      </c>
    </row>
    <row r="27" customFormat="false" ht="17.1" hidden="false" customHeight="true" outlineLevel="0" collapsed="false">
      <c r="A27" s="28" t="s">
        <v>189</v>
      </c>
      <c r="B27" s="100" t="n">
        <v>25125</v>
      </c>
      <c r="C27" s="85" t="n">
        <v>5.50073483098888</v>
      </c>
      <c r="D27" s="100" t="n">
        <v>74842</v>
      </c>
      <c r="E27" s="85" t="n">
        <v>5.38158265277386</v>
      </c>
    </row>
    <row r="28" customFormat="false" ht="17.1" hidden="false" customHeight="true" outlineLevel="0" collapsed="false">
      <c r="A28" s="28" t="s">
        <v>190</v>
      </c>
      <c r="B28" s="100" t="n">
        <v>4011</v>
      </c>
      <c r="C28" s="85" t="n">
        <v>4.29017160686426</v>
      </c>
      <c r="D28" s="100" t="n">
        <v>10036</v>
      </c>
      <c r="E28" s="85" t="n">
        <v>6.95939464989874</v>
      </c>
    </row>
    <row r="29" customFormat="false" ht="17.1" hidden="false" customHeight="true" outlineLevel="0" collapsed="false">
      <c r="A29" s="28" t="s">
        <v>191</v>
      </c>
      <c r="B29" s="100" t="n">
        <v>11492</v>
      </c>
      <c r="C29" s="85" t="n">
        <v>8.86699507389162</v>
      </c>
      <c r="D29" s="100" t="n">
        <v>37796</v>
      </c>
      <c r="E29" s="85" t="n">
        <v>-5.64210105851808</v>
      </c>
    </row>
    <row r="30" customFormat="false" ht="17.1" hidden="false" customHeight="true" outlineLevel="0" collapsed="false">
      <c r="A30" s="28" t="s">
        <v>192</v>
      </c>
      <c r="B30" s="100" t="n">
        <v>32844</v>
      </c>
      <c r="C30" s="85" t="n">
        <v>3.31225818627914</v>
      </c>
      <c r="D30" s="100" t="n">
        <v>100566</v>
      </c>
      <c r="E30" s="85" t="n">
        <v>3.23143566897288</v>
      </c>
    </row>
    <row r="31" customFormat="false" ht="17.1" hidden="false" customHeight="true" outlineLevel="0" collapsed="false">
      <c r="A31" s="28" t="s">
        <v>193</v>
      </c>
      <c r="B31" s="100" t="n">
        <v>15137</v>
      </c>
      <c r="C31" s="85" t="n">
        <v>4.95770350852864</v>
      </c>
      <c r="D31" s="100" t="n">
        <v>26837</v>
      </c>
      <c r="E31" s="85" t="n">
        <v>-0.68095185226305</v>
      </c>
    </row>
    <row r="32" customFormat="false" ht="17.1" hidden="false" customHeight="true" outlineLevel="0" collapsed="false">
      <c r="A32" s="28" t="s">
        <v>194</v>
      </c>
      <c r="B32" s="100" t="n">
        <v>324219</v>
      </c>
      <c r="C32" s="85" t="n">
        <v>7.6917711301991</v>
      </c>
      <c r="D32" s="100" t="n">
        <v>601141</v>
      </c>
      <c r="E32" s="85" t="n">
        <v>7.16595595995322</v>
      </c>
    </row>
    <row r="33" customFormat="false" ht="17.1" hidden="false" customHeight="true" outlineLevel="0" collapsed="false">
      <c r="A33" s="28" t="s">
        <v>195</v>
      </c>
      <c r="B33" s="100" t="n">
        <v>5224</v>
      </c>
      <c r="C33" s="85" t="n">
        <v>0.558229066410007</v>
      </c>
      <c r="D33" s="100" t="n">
        <v>16652</v>
      </c>
      <c r="E33" s="85" t="n">
        <v>-27.2011891230218</v>
      </c>
    </row>
    <row r="34" customFormat="false" ht="17.1" hidden="false" customHeight="true" outlineLevel="0" collapsed="false">
      <c r="A34" s="28" t="s">
        <v>196</v>
      </c>
      <c r="B34" s="100" t="n">
        <v>3709</v>
      </c>
      <c r="C34" s="85" t="n">
        <v>-6.00608210846427</v>
      </c>
      <c r="D34" s="100" t="n">
        <v>11022</v>
      </c>
      <c r="E34" s="85" t="n">
        <v>-0.451589595375722</v>
      </c>
    </row>
    <row r="35" customFormat="false" ht="17.1" hidden="false" customHeight="true" outlineLevel="0" collapsed="false">
      <c r="A35" s="28" t="s">
        <v>197</v>
      </c>
      <c r="B35" s="100" t="n">
        <v>27713</v>
      </c>
      <c r="C35" s="85" t="n">
        <v>12.2165532879819</v>
      </c>
      <c r="D35" s="100" t="n">
        <v>59351</v>
      </c>
      <c r="E35" s="85" t="n">
        <v>12.6996183278583</v>
      </c>
    </row>
    <row r="36" customFormat="false" ht="17.1" hidden="false" customHeight="true" outlineLevel="0" collapsed="false">
      <c r="A36" s="28" t="s">
        <v>198</v>
      </c>
      <c r="B36" s="100" t="n">
        <v>18515</v>
      </c>
      <c r="C36" s="85" t="n">
        <v>6.37747773628267</v>
      </c>
      <c r="D36" s="100" t="n">
        <v>45282</v>
      </c>
      <c r="E36" s="85" t="n">
        <v>8.7542330139059</v>
      </c>
    </row>
    <row r="37" customFormat="false" ht="17.1" hidden="false" customHeight="true" outlineLevel="0" collapsed="false">
      <c r="A37" s="28" t="s">
        <v>199</v>
      </c>
      <c r="B37" s="100" t="n">
        <v>12417</v>
      </c>
      <c r="C37" s="85" t="n">
        <v>8.47383593954747</v>
      </c>
      <c r="D37" s="100" t="n">
        <v>30249</v>
      </c>
      <c r="E37" s="85" t="n">
        <v>13.5132092464725</v>
      </c>
    </row>
    <row r="38" customFormat="false" ht="17.1" hidden="false" customHeight="true" outlineLevel="0" collapsed="false">
      <c r="A38" s="28" t="s">
        <v>200</v>
      </c>
      <c r="B38" s="100" t="n">
        <v>3675</v>
      </c>
      <c r="C38" s="85" t="n">
        <v>-14.0551917680075</v>
      </c>
      <c r="D38" s="100" t="n">
        <v>9947</v>
      </c>
      <c r="E38" s="85" t="n">
        <v>-12.0746044373729</v>
      </c>
    </row>
    <row r="39" customFormat="false" ht="17.1" hidden="false" customHeight="true" outlineLevel="0" collapsed="false">
      <c r="A39" s="28" t="s">
        <v>201</v>
      </c>
      <c r="B39" s="100" t="n">
        <v>14750</v>
      </c>
      <c r="C39" s="85" t="n">
        <v>-4.59249676584734</v>
      </c>
      <c r="D39" s="100" t="n">
        <v>50010</v>
      </c>
      <c r="E39" s="85" t="n">
        <v>-15.3018883902109</v>
      </c>
    </row>
    <row r="40" customFormat="false" ht="17.1" hidden="false" customHeight="true" outlineLevel="0" collapsed="false">
      <c r="A40" s="28" t="s">
        <v>202</v>
      </c>
      <c r="B40" s="100" t="n">
        <v>63479</v>
      </c>
      <c r="C40" s="85" t="n">
        <v>6.85081384975341</v>
      </c>
      <c r="D40" s="100" t="n">
        <v>127496</v>
      </c>
      <c r="E40" s="85" t="n">
        <v>7.30451029734802</v>
      </c>
    </row>
    <row r="41" customFormat="false" ht="17.1" hidden="false" customHeight="true" outlineLevel="0" collapsed="false">
      <c r="A41" s="28" t="s">
        <v>203</v>
      </c>
      <c r="B41" s="100" t="n">
        <v>620</v>
      </c>
      <c r="C41" s="85" t="n">
        <v>16.3227016885553</v>
      </c>
      <c r="D41" s="100" t="n">
        <v>1283</v>
      </c>
      <c r="E41" s="85" t="n">
        <v>-0.388198757763973</v>
      </c>
    </row>
    <row r="42" customFormat="false" ht="17.1" hidden="false" customHeight="true" outlineLevel="0" collapsed="false">
      <c r="A42" s="28" t="s">
        <v>204</v>
      </c>
      <c r="B42" s="100" t="n">
        <v>13575</v>
      </c>
      <c r="C42" s="85" t="n">
        <v>-1.1505133619748</v>
      </c>
      <c r="D42" s="100" t="n">
        <v>32474</v>
      </c>
      <c r="E42" s="85" t="n">
        <v>6.24918204423506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3"/>
      <c r="C1" s="3"/>
      <c r="D1" s="3"/>
      <c r="E1" s="3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6825</v>
      </c>
      <c r="C5" s="85" t="n">
        <v>-14.3771170493037</v>
      </c>
      <c r="D5" s="100" t="n">
        <v>22272</v>
      </c>
      <c r="E5" s="85" t="n">
        <v>-19.9568733153639</v>
      </c>
    </row>
    <row r="6" customFormat="false" ht="17.1" hidden="false" customHeight="true" outlineLevel="0" collapsed="false">
      <c r="A6" s="28" t="s">
        <v>207</v>
      </c>
      <c r="B6" s="100" t="n">
        <v>1842</v>
      </c>
      <c r="C6" s="85" t="n">
        <v>-12.7626050420168</v>
      </c>
      <c r="D6" s="100" t="n">
        <v>5384</v>
      </c>
      <c r="E6" s="85" t="n">
        <v>-45.703912868092</v>
      </c>
    </row>
    <row r="7" customFormat="false" ht="17.1" hidden="false" customHeight="true" outlineLevel="0" collapsed="false">
      <c r="A7" s="28" t="s">
        <v>208</v>
      </c>
      <c r="B7" s="100" t="n">
        <v>4983</v>
      </c>
      <c r="C7" s="85" t="n">
        <v>-12.7626050420168</v>
      </c>
      <c r="D7" s="100" t="n">
        <v>16888</v>
      </c>
      <c r="E7" s="85" t="n">
        <v>-5.7010441677369</v>
      </c>
    </row>
    <row r="8" customFormat="false" ht="30" hidden="false" customHeight="true" outlineLevel="0" collapsed="false">
      <c r="A8" s="47" t="s">
        <v>209</v>
      </c>
      <c r="B8" s="100" t="n">
        <v>105534</v>
      </c>
      <c r="C8" s="85" t="n">
        <v>2.85764410050487</v>
      </c>
      <c r="D8" s="100" t="n">
        <v>271808</v>
      </c>
      <c r="E8" s="85" t="n">
        <v>5.3613306612605</v>
      </c>
    </row>
    <row r="9" customFormat="false" ht="17.1" hidden="false" customHeight="true" outlineLevel="0" collapsed="false">
      <c r="A9" s="28" t="s">
        <v>210</v>
      </c>
      <c r="B9" s="100" t="n">
        <v>6543</v>
      </c>
      <c r="C9" s="85" t="n">
        <v>-8.92260579064588</v>
      </c>
      <c r="D9" s="100" t="n">
        <v>15266</v>
      </c>
      <c r="E9" s="85" t="n">
        <v>-16.4331070724765</v>
      </c>
    </row>
    <row r="10" customFormat="false" ht="17.1" hidden="false" customHeight="true" outlineLevel="0" collapsed="false">
      <c r="A10" s="28" t="s">
        <v>211</v>
      </c>
      <c r="B10" s="100" t="n">
        <v>82087</v>
      </c>
      <c r="C10" s="85" t="n">
        <v>1.85881447840276</v>
      </c>
      <c r="D10" s="100" t="n">
        <v>211732</v>
      </c>
      <c r="E10" s="85" t="n">
        <v>6.01548182937944</v>
      </c>
    </row>
    <row r="11" customFormat="false" ht="17.1" hidden="false" customHeight="true" outlineLevel="0" collapsed="false">
      <c r="A11" s="28" t="s">
        <v>212</v>
      </c>
      <c r="B11" s="100" t="n">
        <v>511</v>
      </c>
      <c r="C11" s="85" t="s">
        <v>46</v>
      </c>
      <c r="D11" s="100" t="n">
        <v>1158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2735</v>
      </c>
      <c r="C12" s="85" t="n">
        <v>1.86219739292366</v>
      </c>
      <c r="D12" s="100" t="n">
        <v>8672</v>
      </c>
      <c r="E12" s="85" t="n">
        <v>21.371588523443</v>
      </c>
    </row>
    <row r="13" customFormat="false" ht="17.1" hidden="false" customHeight="true" outlineLevel="0" collapsed="false">
      <c r="A13" s="28" t="s">
        <v>214</v>
      </c>
      <c r="B13" s="100" t="n">
        <v>8915</v>
      </c>
      <c r="C13" s="85" t="n">
        <v>6.72812163294626</v>
      </c>
      <c r="D13" s="100" t="n">
        <v>23437</v>
      </c>
      <c r="E13" s="85" t="n">
        <v>0.843337205800097</v>
      </c>
    </row>
    <row r="14" customFormat="false" ht="17.1" hidden="false" customHeight="true" outlineLevel="0" collapsed="false">
      <c r="A14" s="28" t="s">
        <v>215</v>
      </c>
      <c r="B14" s="100" t="n">
        <v>4743</v>
      </c>
      <c r="C14" s="85" t="n">
        <v>25.1121076233184</v>
      </c>
      <c r="D14" s="100" t="n">
        <v>11543</v>
      </c>
      <c r="E14" s="85" t="n">
        <v>20.1769911504425</v>
      </c>
    </row>
    <row r="15" customFormat="false" ht="30" hidden="false" customHeight="true" outlineLevel="0" collapsed="false">
      <c r="A15" s="47" t="s">
        <v>216</v>
      </c>
      <c r="B15" s="100" t="n">
        <v>110687</v>
      </c>
      <c r="C15" s="85" t="n">
        <v>9.05552928194216</v>
      </c>
      <c r="D15" s="100" t="n">
        <v>303271</v>
      </c>
      <c r="E15" s="85" t="n">
        <v>7.90757417798447</v>
      </c>
    </row>
    <row r="16" customFormat="false" ht="17.1" hidden="false" customHeight="true" outlineLevel="0" collapsed="false">
      <c r="A16" s="28" t="s">
        <v>217</v>
      </c>
      <c r="B16" s="100" t="n">
        <v>13494</v>
      </c>
      <c r="C16" s="85" t="n">
        <v>43.8132793349675</v>
      </c>
      <c r="D16" s="100" t="n">
        <v>46742</v>
      </c>
      <c r="E16" s="85" t="n">
        <v>26.4801385431324</v>
      </c>
    </row>
    <row r="17" customFormat="false" ht="17.1" hidden="false" customHeight="true" outlineLevel="0" collapsed="false">
      <c r="A17" s="28" t="s">
        <v>218</v>
      </c>
      <c r="B17" s="100" t="n">
        <v>34006</v>
      </c>
      <c r="C17" s="85" t="n">
        <v>4.77246818868041</v>
      </c>
      <c r="D17" s="100" t="n">
        <v>78207</v>
      </c>
      <c r="E17" s="85" t="n">
        <v>9.85054920358456</v>
      </c>
    </row>
    <row r="18" customFormat="false" ht="17.1" hidden="false" customHeight="true" outlineLevel="0" collapsed="false">
      <c r="A18" s="28" t="s">
        <v>219</v>
      </c>
      <c r="B18" s="100" t="n">
        <v>9174</v>
      </c>
      <c r="C18" s="85" t="n">
        <v>6.86080372743156</v>
      </c>
      <c r="D18" s="100" t="n">
        <v>54442</v>
      </c>
      <c r="E18" s="85" t="n">
        <v>0.363167112176228</v>
      </c>
    </row>
    <row r="19" customFormat="false" ht="17.1" hidden="false" customHeight="true" outlineLevel="0" collapsed="false">
      <c r="A19" s="28" t="s">
        <v>220</v>
      </c>
      <c r="B19" s="100" t="n">
        <v>8418</v>
      </c>
      <c r="C19" s="85" t="n">
        <v>21.1920529801324</v>
      </c>
      <c r="D19" s="100" t="n">
        <v>21627</v>
      </c>
      <c r="E19" s="85" t="n">
        <v>25.6726131675286</v>
      </c>
    </row>
    <row r="20" customFormat="false" ht="17.1" hidden="false" customHeight="true" outlineLevel="0" collapsed="false">
      <c r="A20" s="28" t="s">
        <v>221</v>
      </c>
      <c r="B20" s="100" t="n">
        <v>18365</v>
      </c>
      <c r="C20" s="85" t="n">
        <v>-8.22088955522239</v>
      </c>
      <c r="D20" s="100" t="n">
        <v>39921</v>
      </c>
      <c r="E20" s="85" t="n">
        <v>-2.84497444633732</v>
      </c>
    </row>
    <row r="21" customFormat="false" ht="17.1" hidden="false" customHeight="true" outlineLevel="0" collapsed="false">
      <c r="A21" s="28" t="s">
        <v>222</v>
      </c>
      <c r="B21" s="100" t="n">
        <v>7080</v>
      </c>
      <c r="C21" s="85" t="n">
        <v>22.2375690607735</v>
      </c>
      <c r="D21" s="100" t="n">
        <v>14238</v>
      </c>
      <c r="E21" s="85" t="n">
        <v>9.57364937663536</v>
      </c>
    </row>
    <row r="22" customFormat="false" ht="17.1" hidden="false" customHeight="true" outlineLevel="0" collapsed="false">
      <c r="A22" s="28" t="s">
        <v>223</v>
      </c>
      <c r="B22" s="100" t="n">
        <v>5014</v>
      </c>
      <c r="C22" s="85" t="n">
        <v>16.2262401483542</v>
      </c>
      <c r="D22" s="100" t="n">
        <v>8187</v>
      </c>
      <c r="E22" s="85" t="n">
        <v>9.86312399355877</v>
      </c>
    </row>
    <row r="23" customFormat="false" ht="17.1" hidden="false" customHeight="true" outlineLevel="0" collapsed="false">
      <c r="A23" s="28" t="s">
        <v>224</v>
      </c>
      <c r="B23" s="100" t="n">
        <v>15136</v>
      </c>
      <c r="C23" s="85" t="n">
        <v>8.04482832464844</v>
      </c>
      <c r="D23" s="100" t="n">
        <v>39907</v>
      </c>
      <c r="E23" s="85" t="n">
        <v>0</v>
      </c>
    </row>
    <row r="24" customFormat="false" ht="30" hidden="false" customHeight="true" outlineLevel="0" collapsed="false">
      <c r="A24" s="47" t="s">
        <v>225</v>
      </c>
      <c r="B24" s="100" t="n">
        <v>7874</v>
      </c>
      <c r="C24" s="85" t="n">
        <v>0.0127016385113734</v>
      </c>
      <c r="D24" s="100" t="n">
        <v>16245</v>
      </c>
      <c r="E24" s="85" t="n">
        <v>-1.20415982484948</v>
      </c>
    </row>
    <row r="25" customFormat="false" ht="17.1" hidden="false" customHeight="true" outlineLevel="0" collapsed="false">
      <c r="A25" s="28" t="s">
        <v>226</v>
      </c>
      <c r="B25" s="100" t="n">
        <v>6824</v>
      </c>
      <c r="C25" s="85" t="n">
        <v>-0.350467289719632</v>
      </c>
      <c r="D25" s="100" t="n">
        <v>14079</v>
      </c>
      <c r="E25" s="85" t="n">
        <v>-0.198483022612876</v>
      </c>
    </row>
    <row r="26" customFormat="false" ht="17.1" hidden="false" customHeight="true" outlineLevel="0" collapsed="false">
      <c r="A26" s="28" t="s">
        <v>227</v>
      </c>
      <c r="B26" s="100" t="n">
        <v>1050</v>
      </c>
      <c r="C26" s="85" t="n">
        <v>2.4390243902439</v>
      </c>
      <c r="D26" s="100" t="n">
        <v>2166</v>
      </c>
      <c r="E26" s="85" t="n">
        <v>-7.27739726027397</v>
      </c>
    </row>
    <row r="27" customFormat="false" ht="27" hidden="false" customHeight="true" outlineLevel="0" collapsed="false">
      <c r="A27" s="43" t="s">
        <v>228</v>
      </c>
      <c r="B27" s="100" t="n">
        <v>14003</v>
      </c>
      <c r="C27" s="85" t="n">
        <v>29.1908847679675</v>
      </c>
      <c r="D27" s="100" t="n">
        <v>24311</v>
      </c>
      <c r="E27" s="85" t="n">
        <v>22.2272498743087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C11 E11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B11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D11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886.734</v>
      </c>
      <c r="C7" s="31" t="n">
        <v>10.1647916937933</v>
      </c>
      <c r="D7" s="30" t="n">
        <v>409.616</v>
      </c>
      <c r="E7" s="31" t="n">
        <v>8.28352468138765</v>
      </c>
      <c r="F7" s="30" t="n">
        <v>4591.18</v>
      </c>
      <c r="G7" s="31" t="n">
        <v>4.1592887227205</v>
      </c>
      <c r="H7" s="30" t="n">
        <v>913.918</v>
      </c>
      <c r="I7" s="31" t="n">
        <v>7.69004166588113</v>
      </c>
    </row>
    <row r="8" customFormat="false" ht="18.95" hidden="false" customHeight="true" outlineLevel="0" collapsed="false">
      <c r="A8" s="43" t="s">
        <v>41</v>
      </c>
      <c r="B8" s="26" t="n">
        <v>1012.774</v>
      </c>
      <c r="C8" s="27" t="n">
        <v>13.3533900562528</v>
      </c>
      <c r="D8" s="26" t="n">
        <v>263.718</v>
      </c>
      <c r="E8" s="27" t="n">
        <v>10.1928766024302</v>
      </c>
      <c r="F8" s="26" t="n">
        <v>1970.059</v>
      </c>
      <c r="G8" s="27" t="n">
        <v>11.0175723719913</v>
      </c>
      <c r="H8" s="26" t="n">
        <v>538.272</v>
      </c>
      <c r="I8" s="27" t="n">
        <v>10.9587516233432</v>
      </c>
    </row>
    <row r="9" customFormat="false" ht="18.95" hidden="false" customHeight="true" outlineLevel="0" collapsed="false">
      <c r="A9" s="43" t="s">
        <v>42</v>
      </c>
      <c r="B9" s="26" t="n">
        <v>267.342</v>
      </c>
      <c r="C9" s="27" t="n">
        <v>15.7119299172008</v>
      </c>
      <c r="D9" s="26" t="n">
        <v>57.564</v>
      </c>
      <c r="E9" s="27" t="n">
        <v>14.93720424096</v>
      </c>
      <c r="F9" s="26" t="n">
        <v>548.759</v>
      </c>
      <c r="G9" s="27" t="n">
        <v>12.3615083939581</v>
      </c>
      <c r="H9" s="26" t="n">
        <v>129.221</v>
      </c>
      <c r="I9" s="27" t="n">
        <v>12.3553399240073</v>
      </c>
    </row>
    <row r="10" customFormat="false" ht="18.95" hidden="false" customHeight="true" outlineLevel="0" collapsed="false">
      <c r="A10" s="43" t="s">
        <v>43</v>
      </c>
      <c r="B10" s="26" t="n">
        <v>175.905</v>
      </c>
      <c r="C10" s="27" t="n">
        <v>4.67918734602064</v>
      </c>
      <c r="D10" s="26" t="n">
        <v>27.169</v>
      </c>
      <c r="E10" s="27" t="n">
        <v>6.95193481084911</v>
      </c>
      <c r="F10" s="26" t="n">
        <v>359.536</v>
      </c>
      <c r="G10" s="27" t="n">
        <v>1.5411814877471</v>
      </c>
      <c r="H10" s="26" t="n">
        <v>57.602</v>
      </c>
      <c r="I10" s="27" t="n">
        <v>4.92358695058198</v>
      </c>
    </row>
    <row r="11" customFormat="false" ht="18.95" hidden="false" customHeight="true" outlineLevel="0" collapsed="false">
      <c r="A11" s="43" t="s">
        <v>44</v>
      </c>
      <c r="B11" s="26" t="n">
        <v>62.254</v>
      </c>
      <c r="C11" s="27" t="n">
        <v>-3.36080969900185</v>
      </c>
      <c r="D11" s="26" t="n">
        <v>13.802</v>
      </c>
      <c r="E11" s="27" t="n">
        <v>-7.46849021185304</v>
      </c>
      <c r="F11" s="26" t="n">
        <v>163.561</v>
      </c>
      <c r="G11" s="27" t="n">
        <v>-3.86512046174553</v>
      </c>
      <c r="H11" s="26" t="n">
        <v>34.769</v>
      </c>
      <c r="I11" s="27" t="n">
        <v>-2.37266243612063</v>
      </c>
    </row>
    <row r="12" customFormat="false" ht="18.95" hidden="false" customHeight="true" outlineLevel="0" collapsed="false">
      <c r="A12" s="43" t="s">
        <v>45</v>
      </c>
      <c r="B12" s="26" t="n">
        <v>67.934</v>
      </c>
      <c r="C12" s="27" t="n">
        <v>18.40348583878</v>
      </c>
      <c r="D12" s="26" t="n">
        <v>2.558</v>
      </c>
      <c r="E12" s="27" t="n">
        <v>29.7160243407708</v>
      </c>
      <c r="F12" s="26" t="n">
        <v>178.513</v>
      </c>
      <c r="G12" s="27" t="n">
        <v>-2.702864742304</v>
      </c>
      <c r="H12" s="26" t="n">
        <v>8.224</v>
      </c>
      <c r="I12" s="27" t="n">
        <v>19.3267556587348</v>
      </c>
    </row>
    <row r="13" customFormat="false" ht="18.95" hidden="false" customHeight="true" outlineLevel="0" collapsed="false">
      <c r="A13" s="43" t="s">
        <v>47</v>
      </c>
      <c r="B13" s="26" t="n">
        <v>0.876</v>
      </c>
      <c r="C13" s="27" t="n">
        <v>-48.5613623018203</v>
      </c>
      <c r="D13" s="26" t="n">
        <v>0.126</v>
      </c>
      <c r="E13" s="27" t="n">
        <v>-49.3975903614458</v>
      </c>
      <c r="F13" s="26" t="n">
        <v>4.75</v>
      </c>
      <c r="G13" s="27" t="n">
        <v>-42.3473722539143</v>
      </c>
      <c r="H13" s="26" t="n">
        <v>1.159</v>
      </c>
      <c r="I13" s="27" t="n">
        <v>-29.6296296296296</v>
      </c>
    </row>
    <row r="14" customFormat="false" ht="18.95" hidden="false" customHeight="true" outlineLevel="0" collapsed="false">
      <c r="A14" s="43" t="s">
        <v>48</v>
      </c>
      <c r="B14" s="26" t="n">
        <v>32.155</v>
      </c>
      <c r="C14" s="27" t="n">
        <v>-15.7628628313947</v>
      </c>
      <c r="D14" s="26" t="n">
        <v>5.159</v>
      </c>
      <c r="E14" s="27" t="n">
        <v>2.0775623268698</v>
      </c>
      <c r="F14" s="26" t="n">
        <v>156.76</v>
      </c>
      <c r="G14" s="27" t="n">
        <v>-19.5912882013193</v>
      </c>
      <c r="H14" s="26" t="n">
        <v>31.313</v>
      </c>
      <c r="I14" s="27" t="n">
        <v>-0.628352004062066</v>
      </c>
    </row>
    <row r="15" customFormat="false" ht="18.95" hidden="false" customHeight="true" outlineLevel="0" collapsed="false">
      <c r="A15" s="43" t="s">
        <v>49</v>
      </c>
      <c r="B15" s="26" t="n">
        <v>84.592</v>
      </c>
      <c r="C15" s="27" t="n">
        <v>6.43046765893736</v>
      </c>
      <c r="D15" s="26" t="n">
        <v>7.974</v>
      </c>
      <c r="E15" s="27" t="n">
        <v>-14.9349263921485</v>
      </c>
      <c r="F15" s="26" t="n">
        <v>187.293</v>
      </c>
      <c r="G15" s="27" t="n">
        <v>-0.962387567221711</v>
      </c>
      <c r="H15" s="26" t="n">
        <v>18.803</v>
      </c>
      <c r="I15" s="27" t="n">
        <v>-17.2585258525853</v>
      </c>
    </row>
    <row r="16" customFormat="false" ht="18.95" hidden="false" customHeight="true" outlineLevel="0" collapsed="false">
      <c r="A16" s="43" t="s">
        <v>50</v>
      </c>
      <c r="B16" s="26" t="n">
        <v>101.182</v>
      </c>
      <c r="C16" s="27" t="n">
        <v>-7.79507180870452</v>
      </c>
      <c r="D16" s="26" t="n">
        <v>27.936</v>
      </c>
      <c r="E16" s="27" t="n">
        <v>-1.03793970739311</v>
      </c>
      <c r="F16" s="26" t="n">
        <v>304.108</v>
      </c>
      <c r="G16" s="27" t="n">
        <v>-15.5077182960847</v>
      </c>
      <c r="H16" s="26" t="n">
        <v>72.037</v>
      </c>
      <c r="I16" s="27" t="n">
        <v>-1.85828530946445</v>
      </c>
    </row>
    <row r="17" customFormat="false" ht="18.95" hidden="false" customHeight="true" outlineLevel="0" collapsed="false">
      <c r="A17" s="43" t="s">
        <v>51</v>
      </c>
      <c r="B17" s="26" t="n">
        <v>28.887</v>
      </c>
      <c r="C17" s="27" t="n">
        <v>-3.53958660299864</v>
      </c>
      <c r="D17" s="26" t="n">
        <v>1.211</v>
      </c>
      <c r="E17" s="27" t="n">
        <v>-5.24256651017214</v>
      </c>
      <c r="F17" s="26" t="n">
        <v>582.814</v>
      </c>
      <c r="G17" s="27" t="n">
        <v>1.48674156677278</v>
      </c>
      <c r="H17" s="26" t="n">
        <v>10.143</v>
      </c>
      <c r="I17" s="27" t="n">
        <v>1.31854959544502</v>
      </c>
    </row>
    <row r="18" customFormat="false" ht="18.95" hidden="false" customHeight="true" outlineLevel="0" collapsed="false">
      <c r="A18" s="43" t="s">
        <v>52</v>
      </c>
      <c r="B18" s="26" t="n">
        <v>52.833</v>
      </c>
      <c r="C18" s="27" t="n">
        <v>34.5549471539539</v>
      </c>
      <c r="D18" s="26" t="n">
        <v>2.399</v>
      </c>
      <c r="E18" s="27" t="n">
        <v>0</v>
      </c>
      <c r="F18" s="26" t="n">
        <v>135.027</v>
      </c>
      <c r="G18" s="27" t="n">
        <v>21.9568810571096</v>
      </c>
      <c r="H18" s="26" t="n">
        <v>12.375</v>
      </c>
      <c r="I18" s="27" t="n">
        <v>4.56273764258555</v>
      </c>
    </row>
    <row r="19" s="42" customFormat="true" ht="30" hidden="false" customHeight="true" outlineLevel="0" collapsed="false">
      <c r="A19" s="47" t="s">
        <v>53</v>
      </c>
      <c r="B19" s="30" t="n">
        <v>1886.734</v>
      </c>
      <c r="C19" s="31" t="n">
        <v>10.1647916937933</v>
      </c>
      <c r="D19" s="30" t="n">
        <v>409.616</v>
      </c>
      <c r="E19" s="31" t="n">
        <v>8.28352468138765</v>
      </c>
      <c r="F19" s="30" t="n">
        <v>4591.18</v>
      </c>
      <c r="G19" s="31" t="n">
        <v>4.1592887227205</v>
      </c>
      <c r="H19" s="30" t="n">
        <v>913.918</v>
      </c>
      <c r="I19" s="31" t="n">
        <v>7.69004166588113</v>
      </c>
    </row>
    <row r="20" customFormat="false" ht="18.95" hidden="false" customHeight="true" outlineLevel="0" collapsed="false">
      <c r="A20" s="43" t="s">
        <v>54</v>
      </c>
      <c r="B20" s="26" t="n">
        <v>140.147</v>
      </c>
      <c r="C20" s="27" t="n">
        <v>7.53571812224729</v>
      </c>
      <c r="D20" s="26" t="n">
        <v>30.046</v>
      </c>
      <c r="E20" s="27" t="n">
        <v>4.81040918128859</v>
      </c>
      <c r="F20" s="26" t="n">
        <v>609.514</v>
      </c>
      <c r="G20" s="27" t="n">
        <v>3.35370403027795</v>
      </c>
      <c r="H20" s="26" t="n">
        <v>79.885</v>
      </c>
      <c r="I20" s="27" t="n">
        <v>4.25584673209438</v>
      </c>
    </row>
    <row r="21" customFormat="false" ht="18.95" hidden="false" customHeight="true" outlineLevel="0" collapsed="false">
      <c r="A21" s="43" t="s">
        <v>55</v>
      </c>
      <c r="B21" s="26" t="n">
        <v>85.859</v>
      </c>
      <c r="C21" s="27" t="n">
        <v>-0.935733241029197</v>
      </c>
      <c r="D21" s="26" t="n">
        <v>23.882</v>
      </c>
      <c r="E21" s="27" t="n">
        <v>-0.4667833625073</v>
      </c>
      <c r="F21" s="26" t="n">
        <v>318.847</v>
      </c>
      <c r="G21" s="27" t="n">
        <v>-5.07737375782223</v>
      </c>
      <c r="H21" s="26" t="n">
        <v>65.304</v>
      </c>
      <c r="I21" s="27" t="n">
        <v>-1.06204075448829</v>
      </c>
    </row>
    <row r="22" customFormat="false" ht="18.95" hidden="false" customHeight="true" outlineLevel="0" collapsed="false">
      <c r="A22" s="43" t="s">
        <v>56</v>
      </c>
      <c r="B22" s="26" t="n">
        <v>49.046</v>
      </c>
      <c r="C22" s="27" t="n">
        <v>2.78086296862885</v>
      </c>
      <c r="D22" s="26" t="n">
        <v>8.657</v>
      </c>
      <c r="E22" s="27" t="n">
        <v>2.70494720607427</v>
      </c>
      <c r="F22" s="26" t="n">
        <v>172.959</v>
      </c>
      <c r="G22" s="27" t="n">
        <v>0.983803729696291</v>
      </c>
      <c r="H22" s="26" t="n">
        <v>25.56</v>
      </c>
      <c r="I22" s="27" t="n">
        <v>0.109666301112327</v>
      </c>
    </row>
    <row r="23" customFormat="false" ht="18.95" hidden="false" customHeight="true" outlineLevel="0" collapsed="false">
      <c r="A23" s="43" t="s">
        <v>57</v>
      </c>
      <c r="B23" s="26" t="n">
        <v>275.052</v>
      </c>
      <c r="C23" s="27" t="n">
        <v>3.90495438490453</v>
      </c>
      <c r="D23" s="26" t="n">
        <v>62.585</v>
      </c>
      <c r="E23" s="27" t="n">
        <v>2.44720903584874</v>
      </c>
      <c r="F23" s="26" t="n">
        <v>1101.32</v>
      </c>
      <c r="G23" s="27" t="n">
        <v>0.401855390405075</v>
      </c>
      <c r="H23" s="26" t="n">
        <v>170.749</v>
      </c>
      <c r="I23" s="27" t="n">
        <v>1.53900131421673</v>
      </c>
    </row>
    <row r="24" customFormat="false" ht="18.95" hidden="false" customHeight="true" outlineLevel="0" collapsed="false">
      <c r="A24" s="43" t="s">
        <v>58</v>
      </c>
      <c r="B24" s="26" t="n">
        <v>124.194</v>
      </c>
      <c r="C24" s="27" t="n">
        <v>3.11604852168281</v>
      </c>
      <c r="D24" s="26" t="n">
        <v>24.03</v>
      </c>
      <c r="E24" s="27" t="n">
        <v>5.52896227657986</v>
      </c>
      <c r="F24" s="26" t="n">
        <v>371.527</v>
      </c>
      <c r="G24" s="27" t="n">
        <v>-6.28748858631771</v>
      </c>
      <c r="H24" s="26" t="n">
        <v>67.85</v>
      </c>
      <c r="I24" s="27" t="n">
        <v>-0.957580357924854</v>
      </c>
    </row>
    <row r="25" customFormat="false" ht="18.95" hidden="false" customHeight="true" outlineLevel="0" collapsed="false">
      <c r="A25" s="43" t="s">
        <v>59</v>
      </c>
      <c r="B25" s="26" t="n">
        <v>309.704</v>
      </c>
      <c r="C25" s="27" t="n">
        <v>1.36814129168248</v>
      </c>
      <c r="D25" s="26" t="n">
        <v>72.335</v>
      </c>
      <c r="E25" s="27" t="n">
        <v>2.49815790965255</v>
      </c>
      <c r="F25" s="26" t="n">
        <v>776.723</v>
      </c>
      <c r="G25" s="27" t="n">
        <v>-4.85743123896039</v>
      </c>
      <c r="H25" s="26" t="n">
        <v>136.689</v>
      </c>
      <c r="I25" s="27" t="n">
        <v>1.91164958061509</v>
      </c>
    </row>
    <row r="26" customFormat="false" ht="18.95" hidden="false" customHeight="true" outlineLevel="0" collapsed="false">
      <c r="A26" s="43" t="s">
        <v>60</v>
      </c>
      <c r="B26" s="26" t="n">
        <v>1177.784</v>
      </c>
      <c r="C26" s="27" t="n">
        <v>15.2467741130584</v>
      </c>
      <c r="D26" s="26" t="n">
        <v>250.666</v>
      </c>
      <c r="E26" s="27" t="n">
        <v>11.9804510203352</v>
      </c>
      <c r="F26" s="26" t="n">
        <v>2341.61</v>
      </c>
      <c r="G26" s="27" t="n">
        <v>11.6061619531186</v>
      </c>
      <c r="H26" s="26" t="n">
        <v>538.63</v>
      </c>
      <c r="I26" s="27" t="n">
        <v>12.7161702911289</v>
      </c>
    </row>
    <row r="27" s="42" customFormat="true" ht="30" hidden="false" customHeight="true" outlineLevel="0" collapsed="false">
      <c r="A27" s="47" t="s">
        <v>61</v>
      </c>
      <c r="B27" s="30" t="n">
        <v>1886.734</v>
      </c>
      <c r="C27" s="31" t="n">
        <v>10.1647916937933</v>
      </c>
      <c r="D27" s="30" t="n">
        <v>409.616</v>
      </c>
      <c r="E27" s="31" t="n">
        <v>8.28352468138765</v>
      </c>
      <c r="F27" s="30" t="n">
        <v>4591.18</v>
      </c>
      <c r="G27" s="31" t="n">
        <v>4.1592887227205</v>
      </c>
      <c r="H27" s="30" t="n">
        <v>913.918</v>
      </c>
      <c r="I27" s="31" t="n">
        <v>7.69004166588113</v>
      </c>
    </row>
    <row r="28" customFormat="false" ht="18.95" hidden="false" customHeight="true" outlineLevel="0" collapsed="false">
      <c r="A28" s="43" t="s">
        <v>62</v>
      </c>
      <c r="B28" s="26" t="n">
        <v>228.4</v>
      </c>
      <c r="C28" s="27" t="n">
        <v>9.39797585006154</v>
      </c>
      <c r="D28" s="26" t="n">
        <v>47.382</v>
      </c>
      <c r="E28" s="27" t="n">
        <v>4.35874281435147</v>
      </c>
      <c r="F28" s="26" t="n">
        <v>563.756</v>
      </c>
      <c r="G28" s="27" t="n">
        <v>2.57233205608259</v>
      </c>
      <c r="H28" s="26" t="n">
        <v>110.915</v>
      </c>
      <c r="I28" s="27" t="n">
        <v>-2.98781607787913</v>
      </c>
    </row>
    <row r="29" customFormat="false" ht="18.95" hidden="false" customHeight="true" outlineLevel="0" collapsed="false">
      <c r="A29" s="43" t="s">
        <v>63</v>
      </c>
      <c r="B29" s="26" t="n">
        <v>207.14</v>
      </c>
      <c r="C29" s="27" t="n">
        <v>0.180396291477862</v>
      </c>
      <c r="D29" s="26" t="n">
        <v>68.636</v>
      </c>
      <c r="E29" s="27" t="n">
        <v>1.94727070181952</v>
      </c>
      <c r="F29" s="26" t="n">
        <v>496.059</v>
      </c>
      <c r="G29" s="27" t="n">
        <v>-4.67626452265014</v>
      </c>
      <c r="H29" s="26" t="n">
        <v>126.265</v>
      </c>
      <c r="I29" s="27" t="n">
        <v>0.363251939463311</v>
      </c>
    </row>
    <row r="30" customFormat="false" ht="18.95" hidden="false" customHeight="true" outlineLevel="0" collapsed="false">
      <c r="A30" s="43" t="s">
        <v>64</v>
      </c>
      <c r="B30" s="26" t="n">
        <v>289.91</v>
      </c>
      <c r="C30" s="27" t="n">
        <v>0.182457789358011</v>
      </c>
      <c r="D30" s="26" t="n">
        <v>77.086</v>
      </c>
      <c r="E30" s="27" t="n">
        <v>0.243176114123727</v>
      </c>
      <c r="F30" s="26" t="n">
        <v>824.213</v>
      </c>
      <c r="G30" s="27" t="n">
        <v>-3.48533976910386</v>
      </c>
      <c r="H30" s="26" t="n">
        <v>184.933</v>
      </c>
      <c r="I30" s="27" t="n">
        <v>-0.663379313308411</v>
      </c>
    </row>
    <row r="31" s="42" customFormat="true" ht="18.95" hidden="false" customHeight="true" outlineLevel="0" collapsed="false">
      <c r="A31" s="47" t="s">
        <v>65</v>
      </c>
      <c r="B31" s="26" t="n">
        <v>725.45</v>
      </c>
      <c r="C31" s="27" t="n">
        <v>2.91121930182941</v>
      </c>
      <c r="D31" s="26" t="n">
        <v>193.104</v>
      </c>
      <c r="E31" s="27" t="n">
        <v>1.83359964562008</v>
      </c>
      <c r="F31" s="26" t="n">
        <v>1884.028</v>
      </c>
      <c r="G31" s="27" t="n">
        <v>-2.07698692664043</v>
      </c>
      <c r="H31" s="26" t="n">
        <v>422.113</v>
      </c>
      <c r="I31" s="27" t="n">
        <v>-0.983798061021759</v>
      </c>
    </row>
    <row r="32" customFormat="false" ht="29.25" hidden="false" customHeight="true" outlineLevel="0" collapsed="false">
      <c r="A32" s="43" t="s">
        <v>66</v>
      </c>
      <c r="B32" s="26" t="n">
        <v>353.609</v>
      </c>
      <c r="C32" s="27" t="n">
        <v>12.5408570837511</v>
      </c>
      <c r="D32" s="26" t="n">
        <v>70.624</v>
      </c>
      <c r="E32" s="27" t="n">
        <v>13.6713342990504</v>
      </c>
      <c r="F32" s="26" t="n">
        <v>797.899</v>
      </c>
      <c r="G32" s="27" t="n">
        <v>6.6334965112534</v>
      </c>
      <c r="H32" s="26" t="n">
        <v>146.971</v>
      </c>
      <c r="I32" s="27" t="n">
        <v>11.3669773433356</v>
      </c>
    </row>
    <row r="33" customFormat="false" ht="18.95" hidden="false" customHeight="true" outlineLevel="0" collapsed="false">
      <c r="A33" s="43" t="s">
        <v>67</v>
      </c>
      <c r="B33" s="26" t="n">
        <v>365.034</v>
      </c>
      <c r="C33" s="27" t="n">
        <v>24.2833942208498</v>
      </c>
      <c r="D33" s="26" t="n">
        <v>77.04</v>
      </c>
      <c r="E33" s="27" t="n">
        <v>20.1890825129877</v>
      </c>
      <c r="F33" s="26" t="n">
        <v>739.096</v>
      </c>
      <c r="G33" s="27" t="n">
        <v>25.8740639438937</v>
      </c>
      <c r="H33" s="26" t="n">
        <v>186.957</v>
      </c>
      <c r="I33" s="27" t="n">
        <v>25.4248317780208</v>
      </c>
    </row>
    <row r="34" customFormat="false" ht="18.95" hidden="false" customHeight="true" outlineLevel="0" collapsed="false">
      <c r="A34" s="43" t="s">
        <v>68</v>
      </c>
      <c r="B34" s="26" t="n">
        <v>191.783</v>
      </c>
      <c r="C34" s="27" t="n">
        <v>21.4023915479227</v>
      </c>
      <c r="D34" s="26" t="n">
        <v>28.366</v>
      </c>
      <c r="E34" s="27" t="n">
        <v>19.1948903269182</v>
      </c>
      <c r="F34" s="26" t="n">
        <v>398.174</v>
      </c>
      <c r="G34" s="27" t="n">
        <v>11.050558914746</v>
      </c>
      <c r="H34" s="26" t="n">
        <v>62.636</v>
      </c>
      <c r="I34" s="27" t="n">
        <v>20.9049144886693</v>
      </c>
    </row>
    <row r="35" customFormat="false" ht="24.6" hidden="false" customHeight="true" outlineLevel="0" collapsed="false">
      <c r="A35" s="43" t="s">
        <v>69</v>
      </c>
      <c r="B35" s="26" t="n">
        <v>70.709</v>
      </c>
      <c r="C35" s="27" t="n">
        <v>7.04240277336238</v>
      </c>
      <c r="D35" s="26" t="n">
        <v>8.336</v>
      </c>
      <c r="E35" s="27" t="n">
        <v>5.13305587085382</v>
      </c>
      <c r="F35" s="26" t="n">
        <v>254.62</v>
      </c>
      <c r="G35" s="27" t="n">
        <v>0.566382027442273</v>
      </c>
      <c r="H35" s="26" t="n">
        <v>20.106</v>
      </c>
      <c r="I35" s="27" t="n">
        <v>17.1883196363001</v>
      </c>
    </row>
    <row r="36" customFormat="false" ht="18.95" hidden="false" customHeight="true" outlineLevel="0" collapsed="false">
      <c r="A36" s="43" t="s">
        <v>70</v>
      </c>
      <c r="B36" s="26" t="n">
        <v>162.057</v>
      </c>
      <c r="C36" s="27" t="n">
        <v>2.49765982745971</v>
      </c>
      <c r="D36" s="26" t="n">
        <v>27.481</v>
      </c>
      <c r="E36" s="27" t="n">
        <v>4.82129915703551</v>
      </c>
      <c r="F36" s="26" t="n">
        <v>463.46</v>
      </c>
      <c r="G36" s="27" t="n">
        <v>-4.32030587113196</v>
      </c>
      <c r="H36" s="26" t="n">
        <v>62.716</v>
      </c>
      <c r="I36" s="27" t="n">
        <v>2.63140668979511</v>
      </c>
    </row>
    <row r="37" customFormat="false" ht="18.95" hidden="false" customHeight="true" outlineLevel="0" collapsed="false">
      <c r="A37" s="43" t="s">
        <v>71</v>
      </c>
      <c r="B37" s="26" t="n">
        <v>18.092</v>
      </c>
      <c r="C37" s="27" t="n">
        <v>2.41720917067647</v>
      </c>
      <c r="D37" s="26" t="n">
        <v>4.665</v>
      </c>
      <c r="E37" s="27" t="n">
        <v>4.10622628877482</v>
      </c>
      <c r="F37" s="26" t="n">
        <v>53.903</v>
      </c>
      <c r="G37" s="27" t="n">
        <v>3.07092185020173</v>
      </c>
      <c r="H37" s="26" t="n">
        <v>12.419</v>
      </c>
      <c r="I37" s="27" t="n">
        <v>10.4009245266246</v>
      </c>
    </row>
    <row r="38" customFormat="false" ht="18" hidden="false" customHeight="true" outlineLevel="0" collapsed="false">
      <c r="A38" s="47" t="s">
        <v>72</v>
      </c>
      <c r="B38" s="26" t="n">
        <v>250.858</v>
      </c>
      <c r="C38" s="27" t="n">
        <v>3.73320100897325</v>
      </c>
      <c r="D38" s="26" t="n">
        <v>40.482</v>
      </c>
      <c r="E38" s="27" t="n">
        <v>4.8023403318922</v>
      </c>
      <c r="F38" s="26" t="n">
        <v>771.983</v>
      </c>
      <c r="G38" s="27" t="n">
        <v>-2.26454986263562</v>
      </c>
      <c r="H38" s="26" t="n">
        <v>95.241</v>
      </c>
      <c r="I38" s="27" t="n">
        <v>6.397881895569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518.275</v>
      </c>
      <c r="C7" s="31" t="n">
        <v>11.8873105334835</v>
      </c>
      <c r="D7" s="30" t="n">
        <v>362.253</v>
      </c>
      <c r="E7" s="31" t="n">
        <v>9.86485748773225</v>
      </c>
      <c r="F7" s="30" t="n">
        <v>3041.915</v>
      </c>
      <c r="G7" s="31" t="n">
        <v>9.14069928062718</v>
      </c>
      <c r="H7" s="30" t="n">
        <v>759.864</v>
      </c>
      <c r="I7" s="31" t="n">
        <v>10.0241227625631</v>
      </c>
    </row>
    <row r="8" customFormat="false" ht="18.95" hidden="false" customHeight="true" outlineLevel="0" collapsed="false">
      <c r="A8" s="43" t="s">
        <v>41</v>
      </c>
      <c r="B8" s="26" t="n">
        <v>1012.774</v>
      </c>
      <c r="C8" s="27" t="n">
        <v>13.3533900562528</v>
      </c>
      <c r="D8" s="26" t="n">
        <v>263.718</v>
      </c>
      <c r="E8" s="27" t="n">
        <v>10.1928766024302</v>
      </c>
      <c r="F8" s="26" t="n">
        <v>1970.059</v>
      </c>
      <c r="G8" s="27" t="n">
        <v>11.0175723719913</v>
      </c>
      <c r="H8" s="26" t="n">
        <v>538.272</v>
      </c>
      <c r="I8" s="27" t="n">
        <v>10.9587516233432</v>
      </c>
    </row>
    <row r="9" customFormat="false" ht="18.95" hidden="false" customHeight="true" outlineLevel="0" collapsed="false">
      <c r="A9" s="43" t="s">
        <v>42</v>
      </c>
      <c r="B9" s="26" t="n">
        <v>267.342</v>
      </c>
      <c r="C9" s="27" t="n">
        <v>15.7119299172008</v>
      </c>
      <c r="D9" s="26" t="n">
        <v>57.564</v>
      </c>
      <c r="E9" s="27" t="n">
        <v>14.93720424096</v>
      </c>
      <c r="F9" s="26" t="n">
        <v>548.759</v>
      </c>
      <c r="G9" s="27" t="n">
        <v>12.3615083939581</v>
      </c>
      <c r="H9" s="26" t="n">
        <v>129.221</v>
      </c>
      <c r="I9" s="27" t="n">
        <v>12.3553399240073</v>
      </c>
    </row>
    <row r="10" customFormat="false" ht="18.95" hidden="false" customHeight="true" outlineLevel="0" collapsed="false">
      <c r="A10" s="43" t="s">
        <v>43</v>
      </c>
      <c r="B10" s="26" t="n">
        <v>175.905</v>
      </c>
      <c r="C10" s="27" t="n">
        <v>4.67918734602064</v>
      </c>
      <c r="D10" s="26" t="n">
        <v>27.169</v>
      </c>
      <c r="E10" s="27" t="n">
        <v>6.95193481084911</v>
      </c>
      <c r="F10" s="26" t="n">
        <v>359.536</v>
      </c>
      <c r="G10" s="27" t="n">
        <v>1.5411814877471</v>
      </c>
      <c r="H10" s="26" t="n">
        <v>57.602</v>
      </c>
      <c r="I10" s="27" t="n">
        <v>4.92358695058198</v>
      </c>
    </row>
    <row r="11" customFormat="false" ht="18.95" hidden="false" customHeight="true" outlineLevel="0" collapsed="false">
      <c r="A11" s="43" t="s">
        <v>44</v>
      </c>
      <c r="B11" s="26" t="n">
        <v>62.254</v>
      </c>
      <c r="C11" s="27" t="n">
        <v>-3.36080969900185</v>
      </c>
      <c r="D11" s="26" t="n">
        <v>13.802</v>
      </c>
      <c r="E11" s="27" t="n">
        <v>-7.46849021185304</v>
      </c>
      <c r="F11" s="26" t="n">
        <v>163.561</v>
      </c>
      <c r="G11" s="27" t="n">
        <v>-3.86512046174553</v>
      </c>
      <c r="H11" s="26" t="n">
        <v>34.769</v>
      </c>
      <c r="I11" s="27" t="n">
        <v>-2.37266243612063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518.275</v>
      </c>
      <c r="C19" s="31" t="n">
        <v>11.8873105334835</v>
      </c>
      <c r="D19" s="30" t="n">
        <v>362.253</v>
      </c>
      <c r="E19" s="31" t="n">
        <v>9.86485748773225</v>
      </c>
      <c r="F19" s="30" t="n">
        <v>3041.915</v>
      </c>
      <c r="G19" s="31" t="n">
        <v>9.14069928062718</v>
      </c>
      <c r="H19" s="30" t="n">
        <v>759.864</v>
      </c>
      <c r="I19" s="31" t="n">
        <v>10.0241227625631</v>
      </c>
    </row>
    <row r="20" customFormat="false" ht="18.95" hidden="false" customHeight="true" outlineLevel="0" collapsed="false">
      <c r="A20" s="43" t="s">
        <v>54</v>
      </c>
      <c r="B20" s="26" t="n">
        <v>97.413</v>
      </c>
      <c r="C20" s="27" t="n">
        <v>8.70652040486102</v>
      </c>
      <c r="D20" s="26" t="n">
        <v>25.349</v>
      </c>
      <c r="E20" s="27" t="n">
        <v>5.56365302128015</v>
      </c>
      <c r="F20" s="26" t="n">
        <v>227.775</v>
      </c>
      <c r="G20" s="27" t="n">
        <v>2.58979844612092</v>
      </c>
      <c r="H20" s="26" t="n">
        <v>59.799</v>
      </c>
      <c r="I20" s="27" t="n">
        <v>0.690363535334825</v>
      </c>
    </row>
    <row r="21" customFormat="false" ht="18.95" hidden="false" customHeight="true" outlineLevel="0" collapsed="false">
      <c r="A21" s="43" t="s">
        <v>55</v>
      </c>
      <c r="B21" s="26" t="n">
        <v>60.165</v>
      </c>
      <c r="C21" s="27" t="n">
        <v>-0.189120589259943</v>
      </c>
      <c r="D21" s="26" t="n">
        <v>20.081</v>
      </c>
      <c r="E21" s="27" t="n">
        <v>1.33218953423828</v>
      </c>
      <c r="F21" s="26" t="n">
        <v>153.907</v>
      </c>
      <c r="G21" s="27" t="n">
        <v>-1.69895316382124</v>
      </c>
      <c r="H21" s="26" t="n">
        <v>50.452</v>
      </c>
      <c r="I21" s="27" t="n">
        <v>0.123040285770998</v>
      </c>
    </row>
    <row r="22" customFormat="false" ht="18.95" hidden="false" customHeight="true" outlineLevel="0" collapsed="false">
      <c r="A22" s="43" t="s">
        <v>56</v>
      </c>
      <c r="B22" s="26" t="n">
        <v>37.65</v>
      </c>
      <c r="C22" s="27" t="n">
        <v>4.88049473508274</v>
      </c>
      <c r="D22" s="26" t="n">
        <v>7.285</v>
      </c>
      <c r="E22" s="27" t="n">
        <v>10.2952308856927</v>
      </c>
      <c r="F22" s="26" t="n">
        <v>106.814</v>
      </c>
      <c r="G22" s="27" t="n">
        <v>4.37476181635186</v>
      </c>
      <c r="H22" s="26" t="n">
        <v>19.056</v>
      </c>
      <c r="I22" s="27" t="n">
        <v>9.02225527776189</v>
      </c>
    </row>
    <row r="23" customFormat="false" ht="18.95" hidden="false" customHeight="true" outlineLevel="0" collapsed="false">
      <c r="A23" s="43" t="s">
        <v>57</v>
      </c>
      <c r="B23" s="26" t="n">
        <v>195.228</v>
      </c>
      <c r="C23" s="27" t="n">
        <v>5.08106013305488</v>
      </c>
      <c r="D23" s="26" t="n">
        <v>52.715</v>
      </c>
      <c r="E23" s="27" t="n">
        <v>4.52067016952513</v>
      </c>
      <c r="F23" s="26" t="n">
        <v>488.496</v>
      </c>
      <c r="G23" s="27" t="n">
        <v>1.57341312335085</v>
      </c>
      <c r="H23" s="26" t="n">
        <v>129.307</v>
      </c>
      <c r="I23" s="27" t="n">
        <v>1.61011488472238</v>
      </c>
    </row>
    <row r="24" customFormat="false" ht="18.95" hidden="false" customHeight="true" outlineLevel="0" collapsed="false">
      <c r="A24" s="43" t="s">
        <v>58</v>
      </c>
      <c r="B24" s="26" t="n">
        <v>80.438</v>
      </c>
      <c r="C24" s="27" t="n">
        <v>9.01526034749141</v>
      </c>
      <c r="D24" s="26" t="n">
        <v>18.875</v>
      </c>
      <c r="E24" s="27" t="n">
        <v>11.4950676354185</v>
      </c>
      <c r="F24" s="26" t="n">
        <v>193.405</v>
      </c>
      <c r="G24" s="27" t="n">
        <v>0.91625836816263</v>
      </c>
      <c r="H24" s="26" t="n">
        <v>46.831</v>
      </c>
      <c r="I24" s="27" t="n">
        <v>6.75922126476087</v>
      </c>
    </row>
    <row r="25" customFormat="false" ht="18.95" hidden="false" customHeight="true" outlineLevel="0" collapsed="false">
      <c r="A25" s="43" t="s">
        <v>59</v>
      </c>
      <c r="B25" s="26" t="n">
        <v>225.048</v>
      </c>
      <c r="C25" s="27" t="n">
        <v>1.55045755645</v>
      </c>
      <c r="D25" s="26" t="n">
        <v>59.826</v>
      </c>
      <c r="E25" s="27" t="n">
        <v>0.5749445228969</v>
      </c>
      <c r="F25" s="26" t="n">
        <v>460.286</v>
      </c>
      <c r="G25" s="27" t="n">
        <v>-0.742887579221573</v>
      </c>
      <c r="H25" s="26" t="n">
        <v>105.662</v>
      </c>
      <c r="I25" s="27" t="n">
        <v>1.68509589937543</v>
      </c>
    </row>
    <row r="26" customFormat="false" ht="18.95" hidden="false" customHeight="true" outlineLevel="0" collapsed="false">
      <c r="A26" s="43" t="s">
        <v>60</v>
      </c>
      <c r="B26" s="26" t="n">
        <v>1017.561</v>
      </c>
      <c r="C26" s="27" t="n">
        <v>16.1888460827009</v>
      </c>
      <c r="D26" s="26" t="n">
        <v>230.837</v>
      </c>
      <c r="E26" s="27" t="n">
        <v>13.7811886946835</v>
      </c>
      <c r="F26" s="26" t="n">
        <v>1899.728</v>
      </c>
      <c r="G26" s="27" t="n">
        <v>15.0763762227858</v>
      </c>
      <c r="H26" s="26" t="n">
        <v>478.064</v>
      </c>
      <c r="I26" s="27" t="n">
        <v>15.0301131619662</v>
      </c>
    </row>
    <row r="27" s="42" customFormat="true" ht="29.1" hidden="false" customHeight="true" outlineLevel="0" collapsed="false">
      <c r="A27" s="47" t="s">
        <v>61</v>
      </c>
      <c r="B27" s="30" t="n">
        <v>1518.275</v>
      </c>
      <c r="C27" s="31" t="n">
        <v>11.8873105334835</v>
      </c>
      <c r="D27" s="30" t="n">
        <v>362.253</v>
      </c>
      <c r="E27" s="31" t="n">
        <v>9.86485748773225</v>
      </c>
      <c r="F27" s="30" t="n">
        <v>3041.915</v>
      </c>
      <c r="G27" s="31" t="n">
        <v>9.14069928062718</v>
      </c>
      <c r="H27" s="30" t="n">
        <v>759.864</v>
      </c>
      <c r="I27" s="31" t="n">
        <v>10.0241227625631</v>
      </c>
    </row>
    <row r="28" customFormat="false" ht="18.95" hidden="false" customHeight="true" outlineLevel="0" collapsed="false">
      <c r="A28" s="43" t="s">
        <v>62</v>
      </c>
      <c r="B28" s="26" t="n">
        <v>184.833</v>
      </c>
      <c r="C28" s="27" t="n">
        <v>9.85877821760992</v>
      </c>
      <c r="D28" s="26" t="n">
        <v>42.967</v>
      </c>
      <c r="E28" s="27" t="n">
        <v>4.72093590056058</v>
      </c>
      <c r="F28" s="26" t="n">
        <v>399.583</v>
      </c>
      <c r="G28" s="27" t="n">
        <v>3.94249103210753</v>
      </c>
      <c r="H28" s="26" t="n">
        <v>97.733</v>
      </c>
      <c r="I28" s="27" t="n">
        <v>-4.02054464925806</v>
      </c>
    </row>
    <row r="29" customFormat="false" ht="18.95" hidden="false" customHeight="true" outlineLevel="0" collapsed="false">
      <c r="A29" s="43" t="s">
        <v>63</v>
      </c>
      <c r="B29" s="26" t="n">
        <v>161.814</v>
      </c>
      <c r="C29" s="27" t="n">
        <v>0.361592993903145</v>
      </c>
      <c r="D29" s="26" t="n">
        <v>58.793</v>
      </c>
      <c r="E29" s="27" t="n">
        <v>0.728138706140342</v>
      </c>
      <c r="F29" s="26" t="n">
        <v>299.868</v>
      </c>
      <c r="G29" s="27" t="n">
        <v>-2.2116419370618</v>
      </c>
      <c r="H29" s="26" t="n">
        <v>101.452</v>
      </c>
      <c r="I29" s="27" t="n">
        <v>0.645826926320183</v>
      </c>
    </row>
    <row r="30" customFormat="false" ht="18.95" hidden="false" customHeight="true" outlineLevel="0" collapsed="false">
      <c r="A30" s="43" t="s">
        <v>64</v>
      </c>
      <c r="B30" s="26" t="n">
        <v>225.015</v>
      </c>
      <c r="C30" s="27" t="n">
        <v>2.28791446572902</v>
      </c>
      <c r="D30" s="26" t="n">
        <v>65.322</v>
      </c>
      <c r="E30" s="27" t="n">
        <v>4.25664352406032</v>
      </c>
      <c r="F30" s="26" t="n">
        <v>495.111</v>
      </c>
      <c r="G30" s="27" t="n">
        <v>0.271787009715069</v>
      </c>
      <c r="H30" s="26" t="n">
        <v>140.831</v>
      </c>
      <c r="I30" s="27" t="n">
        <v>3.60477006716644</v>
      </c>
    </row>
    <row r="31" s="42" customFormat="true" ht="18.95" hidden="false" customHeight="true" outlineLevel="0" collapsed="false">
      <c r="A31" s="47" t="s">
        <v>65</v>
      </c>
      <c r="B31" s="26" t="n">
        <v>571.662</v>
      </c>
      <c r="C31" s="27" t="n">
        <v>4.04088385120637</v>
      </c>
      <c r="D31" s="26" t="n">
        <v>167.082</v>
      </c>
      <c r="E31" s="27" t="n">
        <v>3.10330570862618</v>
      </c>
      <c r="F31" s="26" t="n">
        <v>1194.562</v>
      </c>
      <c r="G31" s="27" t="n">
        <v>0.820022180097666</v>
      </c>
      <c r="H31" s="26" t="n">
        <v>340.016</v>
      </c>
      <c r="I31" s="27" t="n">
        <v>0.430353350523831</v>
      </c>
    </row>
    <row r="32" customFormat="false" ht="24.6" hidden="false" customHeight="true" outlineLevel="0" collapsed="false">
      <c r="A32" s="43" t="s">
        <v>66</v>
      </c>
      <c r="B32" s="26" t="n">
        <v>294.231</v>
      </c>
      <c r="C32" s="27" t="n">
        <v>12.786200287494</v>
      </c>
      <c r="D32" s="26" t="n">
        <v>65.113</v>
      </c>
      <c r="E32" s="27" t="n">
        <v>14.4139869970128</v>
      </c>
      <c r="F32" s="26" t="n">
        <v>545.121</v>
      </c>
      <c r="G32" s="27" t="n">
        <v>9.55840679151542</v>
      </c>
      <c r="H32" s="26" t="n">
        <v>130.319</v>
      </c>
      <c r="I32" s="27" t="n">
        <v>12.9222050846576</v>
      </c>
    </row>
    <row r="33" customFormat="false" ht="18.95" hidden="false" customHeight="true" outlineLevel="0" collapsed="false">
      <c r="A33" s="43" t="s">
        <v>67</v>
      </c>
      <c r="B33" s="26" t="n">
        <v>326.663</v>
      </c>
      <c r="C33" s="27" t="n">
        <v>24.2872742353393</v>
      </c>
      <c r="D33" s="26" t="n">
        <v>72.963</v>
      </c>
      <c r="E33" s="27" t="n">
        <v>20.5740915175252</v>
      </c>
      <c r="F33" s="26" t="n">
        <v>638.812</v>
      </c>
      <c r="G33" s="27" t="n">
        <v>27.2085340427777</v>
      </c>
      <c r="H33" s="26" t="n">
        <v>172.852</v>
      </c>
      <c r="I33" s="27" t="n">
        <v>26.5073115037253</v>
      </c>
    </row>
    <row r="34" customFormat="false" ht="18.95" hidden="false" customHeight="true" outlineLevel="0" collapsed="false">
      <c r="A34" s="43" t="s">
        <v>68</v>
      </c>
      <c r="B34" s="26" t="n">
        <v>145.408</v>
      </c>
      <c r="C34" s="27" t="n">
        <v>25.3225542330664</v>
      </c>
      <c r="D34" s="26" t="n">
        <v>25.957</v>
      </c>
      <c r="E34" s="27" t="n">
        <v>22.2599029720691</v>
      </c>
      <c r="F34" s="26" t="n">
        <v>263.644</v>
      </c>
      <c r="G34" s="27" t="n">
        <v>20.6608695652174</v>
      </c>
      <c r="H34" s="26" t="n">
        <v>55.397</v>
      </c>
      <c r="I34" s="27" t="n">
        <v>25.3609413894546</v>
      </c>
    </row>
    <row r="35" customFormat="false" ht="24.6" hidden="false" customHeight="true" outlineLevel="0" collapsed="false">
      <c r="A35" s="43" t="s">
        <v>69</v>
      </c>
      <c r="B35" s="26" t="n">
        <v>46.409</v>
      </c>
      <c r="C35" s="27" t="n">
        <v>8.61495974536604</v>
      </c>
      <c r="D35" s="26" t="n">
        <v>6.828</v>
      </c>
      <c r="E35" s="27" t="n">
        <v>11.7512274959084</v>
      </c>
      <c r="F35" s="26" t="n">
        <v>90.993</v>
      </c>
      <c r="G35" s="27" t="n">
        <v>5.98080551608472</v>
      </c>
      <c r="H35" s="26" t="n">
        <v>13.919</v>
      </c>
      <c r="I35" s="27" t="n">
        <v>22.5479837999648</v>
      </c>
    </row>
    <row r="36" customFormat="false" ht="18.95" hidden="false" customHeight="true" outlineLevel="0" collapsed="false">
      <c r="A36" s="43" t="s">
        <v>70</v>
      </c>
      <c r="B36" s="26" t="n">
        <v>120.88</v>
      </c>
      <c r="C36" s="27" t="n">
        <v>7.25535256381818</v>
      </c>
      <c r="D36" s="26" t="n">
        <v>21.536</v>
      </c>
      <c r="E36" s="27" t="n">
        <v>6.01033718926902</v>
      </c>
      <c r="F36" s="26" t="n">
        <v>284.643</v>
      </c>
      <c r="G36" s="27" t="n">
        <v>3.25984828972237</v>
      </c>
      <c r="H36" s="26" t="n">
        <v>42.739</v>
      </c>
      <c r="I36" s="27" t="n">
        <v>6.5226060515428</v>
      </c>
    </row>
    <row r="37" customFormat="false" ht="18.95" hidden="false" customHeight="true" outlineLevel="0" collapsed="false">
      <c r="A37" s="43" t="s">
        <v>71</v>
      </c>
      <c r="B37" s="26" t="n">
        <v>13.022</v>
      </c>
      <c r="C37" s="27" t="n">
        <v>5.46691504009071</v>
      </c>
      <c r="D37" s="26" t="n">
        <v>2.774</v>
      </c>
      <c r="E37" s="27" t="n">
        <v>6.93909020817272</v>
      </c>
      <c r="F37" s="26" t="n">
        <v>24.14</v>
      </c>
      <c r="G37" s="27" t="n">
        <v>7.05099778270511</v>
      </c>
      <c r="H37" s="26" t="n">
        <v>4.622</v>
      </c>
      <c r="I37" s="27" t="n">
        <v>5.88774341351662</v>
      </c>
    </row>
    <row r="38" customFormat="false" ht="18" hidden="false" customHeight="true" outlineLevel="0" collapsed="false">
      <c r="A38" s="47" t="s">
        <v>72</v>
      </c>
      <c r="B38" s="26" t="n">
        <v>180.311</v>
      </c>
      <c r="C38" s="27" t="n">
        <v>7.46999010597338</v>
      </c>
      <c r="D38" s="26" t="n">
        <v>31.138</v>
      </c>
      <c r="E38" s="27" t="n">
        <v>7.30211240911127</v>
      </c>
      <c r="F38" s="26" t="n">
        <v>399.776</v>
      </c>
      <c r="G38" s="27" t="n">
        <v>4.0907138114642</v>
      </c>
      <c r="H38" s="26" t="n">
        <v>61.28</v>
      </c>
      <c r="I38" s="27" t="n">
        <v>9.73229474438178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6918.396</v>
      </c>
      <c r="C7" s="31" t="n">
        <v>5.80958973372319</v>
      </c>
      <c r="D7" s="30" t="n">
        <v>1450.824</v>
      </c>
      <c r="E7" s="31" t="n">
        <v>6.03136599729446</v>
      </c>
      <c r="F7" s="30" t="n">
        <v>17208.196</v>
      </c>
      <c r="G7" s="31" t="n">
        <v>3.4807078750279</v>
      </c>
      <c r="H7" s="30" t="n">
        <v>3335.871</v>
      </c>
      <c r="I7" s="31" t="n">
        <v>5.38997694978998</v>
      </c>
    </row>
    <row r="8" customFormat="false" ht="18.95" hidden="false" customHeight="true" outlineLevel="0" collapsed="false">
      <c r="A8" s="43" t="s">
        <v>41</v>
      </c>
      <c r="B8" s="26" t="n">
        <v>3863.915</v>
      </c>
      <c r="C8" s="27" t="n">
        <v>6.16206886509043</v>
      </c>
      <c r="D8" s="26" t="n">
        <v>970.459</v>
      </c>
      <c r="E8" s="27" t="n">
        <v>5.82469325354072</v>
      </c>
      <c r="F8" s="26" t="n">
        <v>7474.345</v>
      </c>
      <c r="G8" s="27" t="n">
        <v>5.45142030468327</v>
      </c>
      <c r="H8" s="26" t="n">
        <v>2014.701</v>
      </c>
      <c r="I8" s="27" t="n">
        <v>5.21681274738106</v>
      </c>
    </row>
    <row r="9" customFormat="false" ht="18.95" hidden="false" customHeight="true" outlineLevel="0" collapsed="false">
      <c r="A9" s="43" t="s">
        <v>42</v>
      </c>
      <c r="B9" s="26" t="n">
        <v>1035.717</v>
      </c>
      <c r="C9" s="27" t="n">
        <v>10.8393236097689</v>
      </c>
      <c r="D9" s="26" t="n">
        <v>215.5</v>
      </c>
      <c r="E9" s="27" t="n">
        <v>11.577094335715</v>
      </c>
      <c r="F9" s="26" t="n">
        <v>2133.314</v>
      </c>
      <c r="G9" s="27" t="n">
        <v>8.55090354181063</v>
      </c>
      <c r="H9" s="26" t="n">
        <v>501.327</v>
      </c>
      <c r="I9" s="27" t="n">
        <v>7.60237558139285</v>
      </c>
    </row>
    <row r="10" customFormat="false" ht="18.95" hidden="false" customHeight="true" outlineLevel="0" collapsed="false">
      <c r="A10" s="43" t="s">
        <v>43</v>
      </c>
      <c r="B10" s="26" t="n">
        <v>598.294</v>
      </c>
      <c r="C10" s="27" t="n">
        <v>1.96657889579126</v>
      </c>
      <c r="D10" s="26" t="n">
        <v>89.027</v>
      </c>
      <c r="E10" s="27" t="n">
        <v>3.48246562285688</v>
      </c>
      <c r="F10" s="26" t="n">
        <v>1249.116</v>
      </c>
      <c r="G10" s="27" t="n">
        <v>0.510390875888049</v>
      </c>
      <c r="H10" s="26" t="n">
        <v>202.351</v>
      </c>
      <c r="I10" s="27" t="n">
        <v>1.40924831737155</v>
      </c>
    </row>
    <row r="11" customFormat="false" ht="18.95" hidden="false" customHeight="true" outlineLevel="0" collapsed="false">
      <c r="A11" s="43" t="s">
        <v>44</v>
      </c>
      <c r="B11" s="26" t="n">
        <v>221.564</v>
      </c>
      <c r="C11" s="27" t="n">
        <v>-1.48989618300247</v>
      </c>
      <c r="D11" s="26" t="n">
        <v>46.699</v>
      </c>
      <c r="E11" s="27" t="n">
        <v>-6.34538635862263</v>
      </c>
      <c r="F11" s="26" t="n">
        <v>596.494</v>
      </c>
      <c r="G11" s="27" t="n">
        <v>-1.47402290648775</v>
      </c>
      <c r="H11" s="26" t="n">
        <v>130.528</v>
      </c>
      <c r="I11" s="27" t="n">
        <v>1.95030890956096</v>
      </c>
    </row>
    <row r="12" customFormat="false" ht="18.95" hidden="false" customHeight="true" outlineLevel="0" collapsed="false">
      <c r="A12" s="43" t="s">
        <v>45</v>
      </c>
      <c r="B12" s="26" t="n">
        <v>236.793</v>
      </c>
      <c r="C12" s="27" t="n">
        <v>0.434323426743958</v>
      </c>
      <c r="D12" s="26" t="n">
        <v>8.116</v>
      </c>
      <c r="E12" s="27" t="n">
        <v>11.2542837559973</v>
      </c>
      <c r="F12" s="26" t="n">
        <v>629.445</v>
      </c>
      <c r="G12" s="27" t="n">
        <v>-5.13448869878962</v>
      </c>
      <c r="H12" s="26" t="n">
        <v>35.478</v>
      </c>
      <c r="I12" s="27" t="n">
        <v>9.72690440107631</v>
      </c>
    </row>
    <row r="13" customFormat="false" ht="18.95" hidden="false" customHeight="true" outlineLevel="0" collapsed="false">
      <c r="A13" s="43" t="s">
        <v>47</v>
      </c>
      <c r="B13" s="26" t="n">
        <v>3.802</v>
      </c>
      <c r="C13" s="27" t="n">
        <v>-20.6428720517637</v>
      </c>
      <c r="D13" s="26" t="n">
        <v>0.886</v>
      </c>
      <c r="E13" s="27" t="n">
        <v>-5.74468085106383</v>
      </c>
      <c r="F13" s="26" t="n">
        <v>20.629</v>
      </c>
      <c r="G13" s="27" t="n">
        <v>-21.9396829000643</v>
      </c>
      <c r="H13" s="26" t="n">
        <v>5.764</v>
      </c>
      <c r="I13" s="27" t="n">
        <v>0.138985406532328</v>
      </c>
    </row>
    <row r="14" customFormat="false" ht="18.95" hidden="false" customHeight="true" outlineLevel="0" collapsed="false">
      <c r="A14" s="43" t="s">
        <v>48</v>
      </c>
      <c r="B14" s="26" t="n">
        <v>104.933</v>
      </c>
      <c r="C14" s="27" t="n">
        <v>-3.86349060925332</v>
      </c>
      <c r="D14" s="26" t="n">
        <v>19.112</v>
      </c>
      <c r="E14" s="27" t="n">
        <v>1.50839175695772</v>
      </c>
      <c r="F14" s="26" t="n">
        <v>545.053</v>
      </c>
      <c r="G14" s="27" t="n">
        <v>-2.93482306471748</v>
      </c>
      <c r="H14" s="26" t="n">
        <v>125.665</v>
      </c>
      <c r="I14" s="27" t="n">
        <v>5.64522908785203</v>
      </c>
    </row>
    <row r="15" customFormat="false" ht="18.95" hidden="false" customHeight="true" outlineLevel="0" collapsed="false">
      <c r="A15" s="43" t="s">
        <v>49</v>
      </c>
      <c r="B15" s="26" t="n">
        <v>263.933</v>
      </c>
      <c r="C15" s="27" t="n">
        <v>1.7298464028985</v>
      </c>
      <c r="D15" s="26" t="n">
        <v>31.588</v>
      </c>
      <c r="E15" s="27" t="n">
        <v>3.40109332547711</v>
      </c>
      <c r="F15" s="26" t="n">
        <v>602.619</v>
      </c>
      <c r="G15" s="27" t="n">
        <v>-2.46200411116327</v>
      </c>
      <c r="H15" s="26" t="n">
        <v>77.631</v>
      </c>
      <c r="I15" s="27" t="n">
        <v>4.62962962962963</v>
      </c>
    </row>
    <row r="16" customFormat="false" ht="18.95" hidden="false" customHeight="true" outlineLevel="0" collapsed="false">
      <c r="A16" s="43" t="s">
        <v>50</v>
      </c>
      <c r="B16" s="26" t="n">
        <v>213.322</v>
      </c>
      <c r="C16" s="27" t="n">
        <v>13.2534853842152</v>
      </c>
      <c r="D16" s="26" t="n">
        <v>53.373</v>
      </c>
      <c r="E16" s="27" t="n">
        <v>9.46511341728538</v>
      </c>
      <c r="F16" s="26" t="n">
        <v>700.541</v>
      </c>
      <c r="G16" s="27" t="n">
        <v>10.8951030132259</v>
      </c>
      <c r="H16" s="26" t="n">
        <v>140.326</v>
      </c>
      <c r="I16" s="27" t="n">
        <v>10.3886091881687</v>
      </c>
    </row>
    <row r="17" customFormat="false" ht="18.95" hidden="false" customHeight="true" outlineLevel="0" collapsed="false">
      <c r="A17" s="43" t="s">
        <v>51</v>
      </c>
      <c r="B17" s="26" t="n">
        <v>139.671</v>
      </c>
      <c r="C17" s="27" t="n">
        <v>0.114686297137865</v>
      </c>
      <c r="D17" s="26" t="n">
        <v>5.598</v>
      </c>
      <c r="E17" s="27" t="n">
        <v>-5.21503555706062</v>
      </c>
      <c r="F17" s="26" t="n">
        <v>2659.576</v>
      </c>
      <c r="G17" s="27" t="n">
        <v>-0.167452629224002</v>
      </c>
      <c r="H17" s="26" t="n">
        <v>44.143</v>
      </c>
      <c r="I17" s="27" t="n">
        <v>3.7974981188864</v>
      </c>
    </row>
    <row r="18" customFormat="false" ht="18.95" hidden="false" customHeight="true" outlineLevel="0" collapsed="false">
      <c r="A18" s="43" t="s">
        <v>52</v>
      </c>
      <c r="B18" s="26" t="n">
        <v>236.452</v>
      </c>
      <c r="C18" s="27" t="n">
        <v>9.58469859248925</v>
      </c>
      <c r="D18" s="26" t="n">
        <v>10.466</v>
      </c>
      <c r="E18" s="27" t="n">
        <v>5.25998189681182</v>
      </c>
      <c r="F18" s="26" t="n">
        <v>597.064</v>
      </c>
      <c r="G18" s="27" t="n">
        <v>6.06683448419206</v>
      </c>
      <c r="H18" s="26" t="n">
        <v>57.957</v>
      </c>
      <c r="I18" s="27" t="n">
        <v>3.31936892771192</v>
      </c>
    </row>
    <row r="19" s="42" customFormat="true" ht="29.1" hidden="false" customHeight="true" outlineLevel="0" collapsed="false">
      <c r="A19" s="47" t="s">
        <v>53</v>
      </c>
      <c r="B19" s="30" t="n">
        <v>6918.396</v>
      </c>
      <c r="C19" s="31" t="n">
        <v>5.80958973372319</v>
      </c>
      <c r="D19" s="30" t="n">
        <v>1450.824</v>
      </c>
      <c r="E19" s="31" t="n">
        <v>6.03136599729446</v>
      </c>
      <c r="F19" s="30" t="n">
        <v>17208.196</v>
      </c>
      <c r="G19" s="31" t="n">
        <v>3.4807078750279</v>
      </c>
      <c r="H19" s="30" t="n">
        <v>3335.871</v>
      </c>
      <c r="I19" s="31" t="n">
        <v>5.38997694978998</v>
      </c>
    </row>
    <row r="20" customFormat="false" ht="18.95" hidden="false" customHeight="true" outlineLevel="0" collapsed="false">
      <c r="A20" s="43" t="s">
        <v>54</v>
      </c>
      <c r="B20" s="26" t="n">
        <v>538.367</v>
      </c>
      <c r="C20" s="27" t="n">
        <v>4.38931223702326</v>
      </c>
      <c r="D20" s="26" t="n">
        <v>108.012</v>
      </c>
      <c r="E20" s="27" t="n">
        <v>3.69317909086546</v>
      </c>
      <c r="F20" s="26" t="n">
        <v>2483.088</v>
      </c>
      <c r="G20" s="27" t="n">
        <v>2.22823301282644</v>
      </c>
      <c r="H20" s="26" t="n">
        <v>286.86</v>
      </c>
      <c r="I20" s="27" t="n">
        <v>1.58507564167942</v>
      </c>
    </row>
    <row r="21" customFormat="false" ht="18.95" hidden="false" customHeight="true" outlineLevel="0" collapsed="false">
      <c r="A21" s="43" t="s">
        <v>55</v>
      </c>
      <c r="B21" s="26" t="n">
        <v>323.433</v>
      </c>
      <c r="C21" s="27" t="n">
        <v>1.86416976889208</v>
      </c>
      <c r="D21" s="26" t="n">
        <v>89.039</v>
      </c>
      <c r="E21" s="27" t="n">
        <v>4.00780300906459</v>
      </c>
      <c r="F21" s="26" t="n">
        <v>1273.005</v>
      </c>
      <c r="G21" s="27" t="n">
        <v>-2.06275191046124</v>
      </c>
      <c r="H21" s="26" t="n">
        <v>252.927</v>
      </c>
      <c r="I21" s="27" t="n">
        <v>2.43816497709663</v>
      </c>
    </row>
    <row r="22" customFormat="false" ht="18.95" hidden="false" customHeight="true" outlineLevel="0" collapsed="false">
      <c r="A22" s="43" t="s">
        <v>56</v>
      </c>
      <c r="B22" s="26" t="n">
        <v>179.965</v>
      </c>
      <c r="C22" s="27" t="n">
        <v>5.31967812728603</v>
      </c>
      <c r="D22" s="26" t="n">
        <v>32.078</v>
      </c>
      <c r="E22" s="27" t="n">
        <v>9.25005108643826</v>
      </c>
      <c r="F22" s="26" t="n">
        <v>634.829</v>
      </c>
      <c r="G22" s="27" t="n">
        <v>3.05029884520111</v>
      </c>
      <c r="H22" s="26" t="n">
        <v>92.46</v>
      </c>
      <c r="I22" s="27" t="n">
        <v>4.84657428616788</v>
      </c>
    </row>
    <row r="23" customFormat="false" ht="18.95" hidden="false" customHeight="true" outlineLevel="0" collapsed="false">
      <c r="A23" s="43" t="s">
        <v>57</v>
      </c>
      <c r="B23" s="26" t="n">
        <v>1041.765</v>
      </c>
      <c r="C23" s="27" t="n">
        <v>3.74915722140503</v>
      </c>
      <c r="D23" s="26" t="n">
        <v>229.129</v>
      </c>
      <c r="E23" s="27" t="n">
        <v>4.56065895452575</v>
      </c>
      <c r="F23" s="26" t="n">
        <v>4390.922</v>
      </c>
      <c r="G23" s="27" t="n">
        <v>1.06107963045649</v>
      </c>
      <c r="H23" s="26" t="n">
        <v>632.247</v>
      </c>
      <c r="I23" s="27" t="n">
        <v>2.3919919284443</v>
      </c>
    </row>
    <row r="24" customFormat="false" ht="18.95" hidden="false" customHeight="true" outlineLevel="0" collapsed="false">
      <c r="A24" s="43" t="s">
        <v>58</v>
      </c>
      <c r="B24" s="26" t="n">
        <v>445.039</v>
      </c>
      <c r="C24" s="27" t="n">
        <v>3.41879547413943</v>
      </c>
      <c r="D24" s="26" t="n">
        <v>81.136</v>
      </c>
      <c r="E24" s="27" t="n">
        <v>7.33126967748763</v>
      </c>
      <c r="F24" s="26" t="n">
        <v>1417.294</v>
      </c>
      <c r="G24" s="27" t="n">
        <v>-0.981249026261423</v>
      </c>
      <c r="H24" s="26" t="n">
        <v>248.287</v>
      </c>
      <c r="I24" s="27" t="n">
        <v>5.72107421301165</v>
      </c>
    </row>
    <row r="25" customFormat="false" ht="18.95" hidden="false" customHeight="true" outlineLevel="0" collapsed="false">
      <c r="A25" s="43" t="s">
        <v>59</v>
      </c>
      <c r="B25" s="26" t="n">
        <v>925.75</v>
      </c>
      <c r="C25" s="27" t="n">
        <v>4.02234724755128</v>
      </c>
      <c r="D25" s="26" t="n">
        <v>194.468</v>
      </c>
      <c r="E25" s="27" t="n">
        <v>2.52208936968854</v>
      </c>
      <c r="F25" s="26" t="n">
        <v>2399.383</v>
      </c>
      <c r="G25" s="27" t="n">
        <v>1.37829659255979</v>
      </c>
      <c r="H25" s="26" t="n">
        <v>382.385</v>
      </c>
      <c r="I25" s="27" t="n">
        <v>3.54150758449632</v>
      </c>
    </row>
    <row r="26" customFormat="false" ht="18.95" hidden="false" customHeight="true" outlineLevel="0" collapsed="false">
      <c r="A26" s="43" t="s">
        <v>60</v>
      </c>
      <c r="B26" s="26" t="n">
        <v>4505.842</v>
      </c>
      <c r="C26" s="27" t="n">
        <v>6.92210857032345</v>
      </c>
      <c r="D26" s="26" t="n">
        <v>946.091</v>
      </c>
      <c r="E26" s="27" t="n">
        <v>7.03791447746538</v>
      </c>
      <c r="F26" s="26" t="n">
        <v>9000.597</v>
      </c>
      <c r="G26" s="27" t="n">
        <v>6.05838362425773</v>
      </c>
      <c r="H26" s="26" t="n">
        <v>2072.952</v>
      </c>
      <c r="I26" s="27" t="n">
        <v>6.65363263584118</v>
      </c>
    </row>
    <row r="27" s="42" customFormat="true" ht="29.1" hidden="false" customHeight="true" outlineLevel="0" collapsed="false">
      <c r="A27" s="47" t="s">
        <v>61</v>
      </c>
      <c r="B27" s="30" t="n">
        <v>6918.396</v>
      </c>
      <c r="C27" s="31" t="n">
        <v>5.80958973372319</v>
      </c>
      <c r="D27" s="30" t="n">
        <v>1450.824</v>
      </c>
      <c r="E27" s="31" t="n">
        <v>6.03136599729446</v>
      </c>
      <c r="F27" s="30" t="n">
        <v>17208.196</v>
      </c>
      <c r="G27" s="31" t="n">
        <v>3.4807078750279</v>
      </c>
      <c r="H27" s="30" t="n">
        <v>3335.871</v>
      </c>
      <c r="I27" s="31" t="n">
        <v>5.38997694978998</v>
      </c>
    </row>
    <row r="28" customFormat="false" ht="18.95" hidden="false" customHeight="true" outlineLevel="0" collapsed="false">
      <c r="A28" s="43" t="s">
        <v>62</v>
      </c>
      <c r="B28" s="26" t="n">
        <v>896.502</v>
      </c>
      <c r="C28" s="27" t="n">
        <v>3.75844301342086</v>
      </c>
      <c r="D28" s="26" t="n">
        <v>172.216</v>
      </c>
      <c r="E28" s="27" t="n">
        <v>3.6846161256141</v>
      </c>
      <c r="F28" s="26" t="n">
        <v>2231.959</v>
      </c>
      <c r="G28" s="27" t="n">
        <v>0.941276604982221</v>
      </c>
      <c r="H28" s="26" t="n">
        <v>407.701</v>
      </c>
      <c r="I28" s="27" t="n">
        <v>-1.6860665600818</v>
      </c>
    </row>
    <row r="29" customFormat="false" ht="18.95" hidden="false" customHeight="true" outlineLevel="0" collapsed="false">
      <c r="A29" s="43" t="s">
        <v>63</v>
      </c>
      <c r="B29" s="26" t="n">
        <v>658.429</v>
      </c>
      <c r="C29" s="27" t="n">
        <v>3.82629729849062</v>
      </c>
      <c r="D29" s="26" t="n">
        <v>190.868</v>
      </c>
      <c r="E29" s="27" t="n">
        <v>4.00789044917799</v>
      </c>
      <c r="F29" s="26" t="n">
        <v>1718.807</v>
      </c>
      <c r="G29" s="27" t="n">
        <v>0.827653930490911</v>
      </c>
      <c r="H29" s="26" t="n">
        <v>371.044</v>
      </c>
      <c r="I29" s="27" t="n">
        <v>4.55330600053539</v>
      </c>
    </row>
    <row r="30" customFormat="false" ht="18.95" hidden="false" customHeight="true" outlineLevel="0" collapsed="false">
      <c r="A30" s="43" t="s">
        <v>64</v>
      </c>
      <c r="B30" s="26" t="n">
        <v>1053.485</v>
      </c>
      <c r="C30" s="27" t="n">
        <v>1.57920060321646</v>
      </c>
      <c r="D30" s="26" t="n">
        <v>286.999</v>
      </c>
      <c r="E30" s="27" t="n">
        <v>6.002260404509</v>
      </c>
      <c r="F30" s="26" t="n">
        <v>3135.751</v>
      </c>
      <c r="G30" s="27" t="n">
        <v>-0.619592235415894</v>
      </c>
      <c r="H30" s="26" t="n">
        <v>723.946</v>
      </c>
      <c r="I30" s="27" t="n">
        <v>4.42362226985422</v>
      </c>
    </row>
    <row r="31" s="42" customFormat="true" ht="18.95" hidden="false" customHeight="true" outlineLevel="0" collapsed="false">
      <c r="A31" s="47" t="s">
        <v>65</v>
      </c>
      <c r="B31" s="26" t="n">
        <v>2608.416</v>
      </c>
      <c r="C31" s="27" t="n">
        <v>2.88395964341879</v>
      </c>
      <c r="D31" s="26" t="n">
        <v>650.083</v>
      </c>
      <c r="E31" s="27" t="n">
        <v>4.79175700443454</v>
      </c>
      <c r="F31" s="26" t="n">
        <v>7086.517</v>
      </c>
      <c r="G31" s="27" t="n">
        <v>0.217390535761879</v>
      </c>
      <c r="H31" s="26" t="n">
        <v>1502.691</v>
      </c>
      <c r="I31" s="27" t="n">
        <v>2.72309783054519</v>
      </c>
    </row>
    <row r="32" customFormat="false" ht="24.6" hidden="false" customHeight="true" outlineLevel="0" collapsed="false">
      <c r="A32" s="43" t="s">
        <v>66</v>
      </c>
      <c r="B32" s="26" t="n">
        <v>1294.734</v>
      </c>
      <c r="C32" s="27" t="n">
        <v>7.00148345268448</v>
      </c>
      <c r="D32" s="26" t="n">
        <v>253.168</v>
      </c>
      <c r="E32" s="27" t="n">
        <v>6.65408449992206</v>
      </c>
      <c r="F32" s="26" t="n">
        <v>3013.266</v>
      </c>
      <c r="G32" s="27" t="n">
        <v>4.42685012933508</v>
      </c>
      <c r="H32" s="26" t="n">
        <v>541.407</v>
      </c>
      <c r="I32" s="27" t="n">
        <v>4.52901733568363</v>
      </c>
    </row>
    <row r="33" customFormat="false" ht="18.95" hidden="false" customHeight="true" outlineLevel="0" collapsed="false">
      <c r="A33" s="43" t="s">
        <v>67</v>
      </c>
      <c r="B33" s="26" t="n">
        <v>1544.643</v>
      </c>
      <c r="C33" s="27" t="n">
        <v>7.93095015162737</v>
      </c>
      <c r="D33" s="26" t="n">
        <v>315.428</v>
      </c>
      <c r="E33" s="27" t="n">
        <v>7.46498499235138</v>
      </c>
      <c r="F33" s="26" t="n">
        <v>3141.808</v>
      </c>
      <c r="G33" s="27" t="n">
        <v>9.9083807638085</v>
      </c>
      <c r="H33" s="26" t="n">
        <v>754.979</v>
      </c>
      <c r="I33" s="27" t="n">
        <v>10.7491249842306</v>
      </c>
    </row>
    <row r="34" customFormat="false" ht="18.95" hidden="false" customHeight="true" outlineLevel="0" collapsed="false">
      <c r="A34" s="43" t="s">
        <v>68</v>
      </c>
      <c r="B34" s="26" t="n">
        <v>688.724</v>
      </c>
      <c r="C34" s="27" t="n">
        <v>7.97162453458751</v>
      </c>
      <c r="D34" s="26" t="n">
        <v>105.3</v>
      </c>
      <c r="E34" s="27" t="n">
        <v>4.84497281797</v>
      </c>
      <c r="F34" s="26" t="n">
        <v>1470.45</v>
      </c>
      <c r="G34" s="27" t="n">
        <v>3.77058898251259</v>
      </c>
      <c r="H34" s="26" t="n">
        <v>235.563</v>
      </c>
      <c r="I34" s="27" t="n">
        <v>3.78139043087498</v>
      </c>
    </row>
    <row r="35" customFormat="false" ht="24.6" hidden="false" customHeight="true" outlineLevel="0" collapsed="false">
      <c r="A35" s="43" t="s">
        <v>69</v>
      </c>
      <c r="B35" s="26" t="n">
        <v>263.927</v>
      </c>
      <c r="C35" s="27" t="n">
        <v>3.00836393866184</v>
      </c>
      <c r="D35" s="26" t="n">
        <v>29.556</v>
      </c>
      <c r="E35" s="27" t="n">
        <v>3.18751527423804</v>
      </c>
      <c r="F35" s="26" t="n">
        <v>1043.728</v>
      </c>
      <c r="G35" s="27" t="n">
        <v>0.310042652488889</v>
      </c>
      <c r="H35" s="26" t="n">
        <v>71.095</v>
      </c>
      <c r="I35" s="27" t="n">
        <v>9.32646470859604</v>
      </c>
    </row>
    <row r="36" customFormat="false" ht="18.95" hidden="false" customHeight="true" outlineLevel="0" collapsed="false">
      <c r="A36" s="43" t="s">
        <v>70</v>
      </c>
      <c r="B36" s="26" t="n">
        <v>461.589</v>
      </c>
      <c r="C36" s="27" t="n">
        <v>11.3155857591754</v>
      </c>
      <c r="D36" s="26" t="n">
        <v>84.871</v>
      </c>
      <c r="E36" s="27" t="n">
        <v>11.8887848865569</v>
      </c>
      <c r="F36" s="26" t="n">
        <v>1276.949</v>
      </c>
      <c r="G36" s="27" t="n">
        <v>7.12210058302925</v>
      </c>
      <c r="H36" s="26" t="n">
        <v>198.112</v>
      </c>
      <c r="I36" s="27" t="n">
        <v>10.3761811374577</v>
      </c>
    </row>
    <row r="37" customFormat="false" ht="18.95" hidden="false" customHeight="true" outlineLevel="0" collapsed="false">
      <c r="A37" s="43" t="s">
        <v>71</v>
      </c>
      <c r="B37" s="26" t="n">
        <v>56.363</v>
      </c>
      <c r="C37" s="27" t="n">
        <v>5.70903430296892</v>
      </c>
      <c r="D37" s="26" t="n">
        <v>12.418</v>
      </c>
      <c r="E37" s="27" t="n">
        <v>2.45874587458745</v>
      </c>
      <c r="F37" s="26" t="n">
        <v>175.478</v>
      </c>
      <c r="G37" s="27" t="n">
        <v>6.63401413457623</v>
      </c>
      <c r="H37" s="26" t="n">
        <v>32.024</v>
      </c>
      <c r="I37" s="27" t="n">
        <v>2.44729517898845</v>
      </c>
    </row>
    <row r="38" customFormat="false" ht="18" hidden="false" customHeight="true" outlineLevel="0" collapsed="false">
      <c r="A38" s="47" t="s">
        <v>72</v>
      </c>
      <c r="B38" s="26" t="n">
        <v>781.879</v>
      </c>
      <c r="C38" s="27" t="n">
        <v>7.96376716537444</v>
      </c>
      <c r="D38" s="26" t="n">
        <v>126.845</v>
      </c>
      <c r="E38" s="27" t="n">
        <v>8.77152363312067</v>
      </c>
      <c r="F38" s="26" t="n">
        <v>2496.155</v>
      </c>
      <c r="G38" s="27" t="n">
        <v>4.13172011498833</v>
      </c>
      <c r="H38" s="26" t="n">
        <v>301.231</v>
      </c>
      <c r="I38" s="27" t="n">
        <v>9.2299212769738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5719.49</v>
      </c>
      <c r="C7" s="31" t="n">
        <v>6.19693973287603</v>
      </c>
      <c r="D7" s="30" t="n">
        <v>1321.685</v>
      </c>
      <c r="E7" s="31" t="n">
        <v>6.06759769452634</v>
      </c>
      <c r="F7" s="30" t="n">
        <v>11453.269</v>
      </c>
      <c r="G7" s="31" t="n">
        <v>5.06229103616707</v>
      </c>
      <c r="H7" s="30" t="n">
        <v>2848.907</v>
      </c>
      <c r="I7" s="31" t="n">
        <v>5.19225074456686</v>
      </c>
    </row>
    <row r="8" customFormat="false" ht="18.95" hidden="false" customHeight="true" outlineLevel="0" collapsed="false">
      <c r="A8" s="43" t="s">
        <v>41</v>
      </c>
      <c r="B8" s="26" t="n">
        <v>3863.915</v>
      </c>
      <c r="C8" s="27" t="n">
        <v>6.16206886509043</v>
      </c>
      <c r="D8" s="26" t="n">
        <v>970.459</v>
      </c>
      <c r="E8" s="27" t="n">
        <v>5.82469325354072</v>
      </c>
      <c r="F8" s="26" t="n">
        <v>7474.345</v>
      </c>
      <c r="G8" s="27" t="n">
        <v>5.45142030468327</v>
      </c>
      <c r="H8" s="26" t="n">
        <v>2014.701</v>
      </c>
      <c r="I8" s="27" t="n">
        <v>5.21681274738106</v>
      </c>
    </row>
    <row r="9" customFormat="false" ht="18.95" hidden="false" customHeight="true" outlineLevel="0" collapsed="false">
      <c r="A9" s="43" t="s">
        <v>42</v>
      </c>
      <c r="B9" s="26" t="n">
        <v>1035.717</v>
      </c>
      <c r="C9" s="27" t="n">
        <v>10.8393236097689</v>
      </c>
      <c r="D9" s="26" t="n">
        <v>215.5</v>
      </c>
      <c r="E9" s="27" t="n">
        <v>11.577094335715</v>
      </c>
      <c r="F9" s="26" t="n">
        <v>2133.314</v>
      </c>
      <c r="G9" s="27" t="n">
        <v>8.55090354181063</v>
      </c>
      <c r="H9" s="26" t="n">
        <v>501.327</v>
      </c>
      <c r="I9" s="27" t="n">
        <v>7.60237558139285</v>
      </c>
    </row>
    <row r="10" customFormat="false" ht="18.95" hidden="false" customHeight="true" outlineLevel="0" collapsed="false">
      <c r="A10" s="43" t="s">
        <v>43</v>
      </c>
      <c r="B10" s="26" t="n">
        <v>598.294</v>
      </c>
      <c r="C10" s="27" t="n">
        <v>1.96657889579126</v>
      </c>
      <c r="D10" s="26" t="n">
        <v>89.027</v>
      </c>
      <c r="E10" s="27" t="n">
        <v>3.48246562285688</v>
      </c>
      <c r="F10" s="26" t="n">
        <v>1249.116</v>
      </c>
      <c r="G10" s="27" t="n">
        <v>0.510390875888049</v>
      </c>
      <c r="H10" s="26" t="n">
        <v>202.351</v>
      </c>
      <c r="I10" s="27" t="n">
        <v>1.40924831737155</v>
      </c>
    </row>
    <row r="11" customFormat="false" ht="18.95" hidden="false" customHeight="true" outlineLevel="0" collapsed="false">
      <c r="A11" s="43" t="s">
        <v>44</v>
      </c>
      <c r="B11" s="26" t="n">
        <v>221.564</v>
      </c>
      <c r="C11" s="27" t="n">
        <v>-1.48989618300247</v>
      </c>
      <c r="D11" s="26" t="n">
        <v>46.699</v>
      </c>
      <c r="E11" s="27" t="n">
        <v>-6.34538635862263</v>
      </c>
      <c r="F11" s="26" t="n">
        <v>596.494</v>
      </c>
      <c r="G11" s="27" t="n">
        <v>-1.47402290648775</v>
      </c>
      <c r="H11" s="26" t="n">
        <v>130.528</v>
      </c>
      <c r="I11" s="27" t="n">
        <v>1.95030890956096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5719.49</v>
      </c>
      <c r="C19" s="31" t="n">
        <v>6.19693973287603</v>
      </c>
      <c r="D19" s="30" t="n">
        <v>1321.685</v>
      </c>
      <c r="E19" s="31" t="n">
        <v>6.06759769452634</v>
      </c>
      <c r="F19" s="30" t="n">
        <v>11453.269</v>
      </c>
      <c r="G19" s="31" t="n">
        <v>5.06229103616707</v>
      </c>
      <c r="H19" s="30" t="n">
        <v>2848.907</v>
      </c>
      <c r="I19" s="31" t="n">
        <v>5.19225074456686</v>
      </c>
    </row>
    <row r="20" customFormat="false" ht="18.95" hidden="false" customHeight="true" outlineLevel="0" collapsed="false">
      <c r="A20" s="43" t="s">
        <v>54</v>
      </c>
      <c r="B20" s="26" t="n">
        <v>366.574</v>
      </c>
      <c r="C20" s="27" t="n">
        <v>4.24903237181948</v>
      </c>
      <c r="D20" s="26" t="n">
        <v>92.497</v>
      </c>
      <c r="E20" s="27" t="n">
        <v>3.06187255568307</v>
      </c>
      <c r="F20" s="26" t="n">
        <v>832.794</v>
      </c>
      <c r="G20" s="27" t="n">
        <v>1.51431486485993</v>
      </c>
      <c r="H20" s="26" t="n">
        <v>220.755</v>
      </c>
      <c r="I20" s="27" t="n">
        <v>-1.47856900583751</v>
      </c>
    </row>
    <row r="21" customFormat="false" ht="18.95" hidden="false" customHeight="true" outlineLevel="0" collapsed="false">
      <c r="A21" s="43" t="s">
        <v>55</v>
      </c>
      <c r="B21" s="26" t="n">
        <v>234.914</v>
      </c>
      <c r="C21" s="27" t="n">
        <v>2.05177439604502</v>
      </c>
      <c r="D21" s="26" t="n">
        <v>77.96</v>
      </c>
      <c r="E21" s="27" t="n">
        <v>3.13669978436015</v>
      </c>
      <c r="F21" s="26" t="n">
        <v>608.769</v>
      </c>
      <c r="G21" s="27" t="n">
        <v>0.129609313448938</v>
      </c>
      <c r="H21" s="26" t="n">
        <v>203.469</v>
      </c>
      <c r="I21" s="27" t="n">
        <v>0.595258695275987</v>
      </c>
    </row>
    <row r="22" customFormat="false" ht="18.95" hidden="false" customHeight="true" outlineLevel="0" collapsed="false">
      <c r="A22" s="43" t="s">
        <v>56</v>
      </c>
      <c r="B22" s="26" t="n">
        <v>145.529</v>
      </c>
      <c r="C22" s="27" t="n">
        <v>5.97492062567359</v>
      </c>
      <c r="D22" s="26" t="n">
        <v>27.975</v>
      </c>
      <c r="E22" s="27" t="n">
        <v>10.8623286042641</v>
      </c>
      <c r="F22" s="26" t="n">
        <v>397.938</v>
      </c>
      <c r="G22" s="27" t="n">
        <v>4.74478300237951</v>
      </c>
      <c r="H22" s="26" t="n">
        <v>69.807</v>
      </c>
      <c r="I22" s="27" t="n">
        <v>6.82183353991645</v>
      </c>
    </row>
    <row r="23" customFormat="false" ht="18.95" hidden="false" customHeight="true" outlineLevel="0" collapsed="false">
      <c r="A23" s="43" t="s">
        <v>57</v>
      </c>
      <c r="B23" s="26" t="n">
        <v>747.017</v>
      </c>
      <c r="C23" s="27" t="n">
        <v>3.87528019267245</v>
      </c>
      <c r="D23" s="26" t="n">
        <v>198.432</v>
      </c>
      <c r="E23" s="27" t="n">
        <v>4.12442541401674</v>
      </c>
      <c r="F23" s="26" t="n">
        <v>1839.501</v>
      </c>
      <c r="G23" s="27" t="n">
        <v>1.7274579375578</v>
      </c>
      <c r="H23" s="26" t="n">
        <v>494.031</v>
      </c>
      <c r="I23" s="27" t="n">
        <v>0.477747812610588</v>
      </c>
    </row>
    <row r="24" customFormat="false" ht="18.95" hidden="false" customHeight="true" outlineLevel="0" collapsed="false">
      <c r="A24" s="43" t="s">
        <v>58</v>
      </c>
      <c r="B24" s="26" t="n">
        <v>290.502</v>
      </c>
      <c r="C24" s="27" t="n">
        <v>7.31629829661947</v>
      </c>
      <c r="D24" s="26" t="n">
        <v>64.825</v>
      </c>
      <c r="E24" s="27" t="n">
        <v>8.57731475278038</v>
      </c>
      <c r="F24" s="26" t="n">
        <v>724.614</v>
      </c>
      <c r="G24" s="27" t="n">
        <v>2.67013711285138</v>
      </c>
      <c r="H24" s="26" t="n">
        <v>174.459</v>
      </c>
      <c r="I24" s="27" t="n">
        <v>7.08853300268244</v>
      </c>
    </row>
    <row r="25" customFormat="false" ht="18.95" hidden="false" customHeight="true" outlineLevel="0" collapsed="false">
      <c r="A25" s="43" t="s">
        <v>59</v>
      </c>
      <c r="B25" s="26" t="n">
        <v>693.163</v>
      </c>
      <c r="C25" s="27" t="n">
        <v>3.9622344374536</v>
      </c>
      <c r="D25" s="26" t="n">
        <v>170.025</v>
      </c>
      <c r="E25" s="27" t="n">
        <v>1.8430888659942</v>
      </c>
      <c r="F25" s="26" t="n">
        <v>1374.7</v>
      </c>
      <c r="G25" s="27" t="n">
        <v>2.51320285339725</v>
      </c>
      <c r="H25" s="26" t="n">
        <v>311.187</v>
      </c>
      <c r="I25" s="27" t="n">
        <v>2.41265599494498</v>
      </c>
    </row>
    <row r="26" customFormat="false" ht="18.95" hidden="false" customHeight="true" outlineLevel="0" collapsed="false">
      <c r="A26" s="43" t="s">
        <v>60</v>
      </c>
      <c r="B26" s="26" t="n">
        <v>3988.808</v>
      </c>
      <c r="C26" s="27" t="n">
        <v>6.96295589154524</v>
      </c>
      <c r="D26" s="26" t="n">
        <v>888.403</v>
      </c>
      <c r="E26" s="27" t="n">
        <v>7.18449811426379</v>
      </c>
      <c r="F26" s="26" t="n">
        <v>7514.454</v>
      </c>
      <c r="G26" s="27" t="n">
        <v>6.64280381251245</v>
      </c>
      <c r="H26" s="26" t="n">
        <v>1869.23</v>
      </c>
      <c r="I26" s="27" t="n">
        <v>6.82309266520254</v>
      </c>
    </row>
    <row r="27" s="42" customFormat="true" ht="29.1" hidden="false" customHeight="true" outlineLevel="0" collapsed="false">
      <c r="A27" s="47" t="s">
        <v>61</v>
      </c>
      <c r="B27" s="30" t="n">
        <v>5719.49</v>
      </c>
      <c r="C27" s="31" t="n">
        <v>6.19693973287603</v>
      </c>
      <c r="D27" s="30" t="n">
        <v>1321.685</v>
      </c>
      <c r="E27" s="31" t="n">
        <v>6.06759769452634</v>
      </c>
      <c r="F27" s="30" t="n">
        <v>11453.269</v>
      </c>
      <c r="G27" s="31" t="n">
        <v>5.06229103616707</v>
      </c>
      <c r="H27" s="30" t="n">
        <v>2848.907</v>
      </c>
      <c r="I27" s="31" t="n">
        <v>5.19225074456686</v>
      </c>
    </row>
    <row r="28" customFormat="false" ht="18.95" hidden="false" customHeight="true" outlineLevel="0" collapsed="false">
      <c r="A28" s="43" t="s">
        <v>62</v>
      </c>
      <c r="B28" s="26" t="n">
        <v>735.884</v>
      </c>
      <c r="C28" s="27" t="n">
        <v>4.32935845761023</v>
      </c>
      <c r="D28" s="26" t="n">
        <v>160.726</v>
      </c>
      <c r="E28" s="27" t="n">
        <v>3.66409752007482</v>
      </c>
      <c r="F28" s="26" t="n">
        <v>1584.202</v>
      </c>
      <c r="G28" s="27" t="n">
        <v>1.61824379367457</v>
      </c>
      <c r="H28" s="26" t="n">
        <v>367.02</v>
      </c>
      <c r="I28" s="27" t="n">
        <v>-3.0494183282087</v>
      </c>
    </row>
    <row r="29" customFormat="false" ht="18.95" hidden="false" customHeight="true" outlineLevel="0" collapsed="false">
      <c r="A29" s="43" t="s">
        <v>63</v>
      </c>
      <c r="B29" s="26" t="n">
        <v>518.99</v>
      </c>
      <c r="C29" s="27" t="n">
        <v>3.78201756929433</v>
      </c>
      <c r="D29" s="26" t="n">
        <v>164.578</v>
      </c>
      <c r="E29" s="27" t="n">
        <v>2.96807938235919</v>
      </c>
      <c r="F29" s="26" t="n">
        <v>982.851</v>
      </c>
      <c r="G29" s="27" t="n">
        <v>1.83602018793303</v>
      </c>
      <c r="H29" s="26" t="n">
        <v>296.641</v>
      </c>
      <c r="I29" s="27" t="n">
        <v>3.32971067499879</v>
      </c>
    </row>
    <row r="30" customFormat="false" ht="18.95" hidden="false" customHeight="true" outlineLevel="0" collapsed="false">
      <c r="A30" s="43" t="s">
        <v>64</v>
      </c>
      <c r="B30" s="26" t="n">
        <v>830.728</v>
      </c>
      <c r="C30" s="27" t="n">
        <v>2.5629375939079</v>
      </c>
      <c r="D30" s="26" t="n">
        <v>250.844</v>
      </c>
      <c r="E30" s="27" t="n">
        <v>6.94236016371077</v>
      </c>
      <c r="F30" s="26" t="n">
        <v>1868.454</v>
      </c>
      <c r="G30" s="27" t="n">
        <v>1.88634798384393</v>
      </c>
      <c r="H30" s="26" t="n">
        <v>571.981</v>
      </c>
      <c r="I30" s="27" t="n">
        <v>6.13723703718823</v>
      </c>
    </row>
    <row r="31" s="42" customFormat="true" ht="18.95" hidden="false" customHeight="true" outlineLevel="0" collapsed="false">
      <c r="A31" s="47" t="s">
        <v>65</v>
      </c>
      <c r="B31" s="26" t="n">
        <v>2085.602</v>
      </c>
      <c r="C31" s="27" t="n">
        <v>3.48363817875719</v>
      </c>
      <c r="D31" s="26" t="n">
        <v>576.148</v>
      </c>
      <c r="E31" s="27" t="n">
        <v>4.86114018116662</v>
      </c>
      <c r="F31" s="26" t="n">
        <v>4435.507</v>
      </c>
      <c r="G31" s="27" t="n">
        <v>1.77929336759397</v>
      </c>
      <c r="H31" s="26" t="n">
        <v>1235.642</v>
      </c>
      <c r="I31" s="27" t="n">
        <v>2.58095741739881</v>
      </c>
    </row>
    <row r="32" customFormat="false" ht="24.75" hidden="false" customHeight="true" outlineLevel="0" collapsed="false">
      <c r="A32" s="43" t="s">
        <v>66</v>
      </c>
      <c r="B32" s="26" t="n">
        <v>1113.963</v>
      </c>
      <c r="C32" s="27" t="n">
        <v>6.73445903282337</v>
      </c>
      <c r="D32" s="26" t="n">
        <v>241.044</v>
      </c>
      <c r="E32" s="27" t="n">
        <v>6.28839022325307</v>
      </c>
      <c r="F32" s="26" t="n">
        <v>2073.943</v>
      </c>
      <c r="G32" s="27" t="n">
        <v>4.56203487143911</v>
      </c>
      <c r="H32" s="26" t="n">
        <v>493.918</v>
      </c>
      <c r="I32" s="27" t="n">
        <v>4.18232824991036</v>
      </c>
    </row>
    <row r="33" customFormat="false" ht="18.95" hidden="false" customHeight="true" outlineLevel="0" collapsed="false">
      <c r="A33" s="43" t="s">
        <v>67</v>
      </c>
      <c r="B33" s="26" t="n">
        <v>1386.965</v>
      </c>
      <c r="C33" s="27" t="n">
        <v>7.68896901709401</v>
      </c>
      <c r="D33" s="26" t="n">
        <v>299.499</v>
      </c>
      <c r="E33" s="27" t="n">
        <v>7.41083436440906</v>
      </c>
      <c r="F33" s="26" t="n">
        <v>2726.77</v>
      </c>
      <c r="G33" s="27" t="n">
        <v>9.45287810689554</v>
      </c>
      <c r="H33" s="26" t="n">
        <v>700.131</v>
      </c>
      <c r="I33" s="27" t="n">
        <v>9.98163650330119</v>
      </c>
    </row>
    <row r="34" customFormat="false" ht="18.95" hidden="false" customHeight="true" outlineLevel="0" collapsed="false">
      <c r="A34" s="43" t="s">
        <v>68</v>
      </c>
      <c r="B34" s="26" t="n">
        <v>548.976</v>
      </c>
      <c r="C34" s="27" t="n">
        <v>9.39590494694365</v>
      </c>
      <c r="D34" s="26" t="n">
        <v>99.585</v>
      </c>
      <c r="E34" s="27" t="n">
        <v>5.3842979142195</v>
      </c>
      <c r="F34" s="26" t="n">
        <v>1018.344</v>
      </c>
      <c r="G34" s="27" t="n">
        <v>7.28388493528796</v>
      </c>
      <c r="H34" s="26" t="n">
        <v>216.106</v>
      </c>
      <c r="I34" s="27" t="n">
        <v>5.04963104832829</v>
      </c>
    </row>
    <row r="35" customFormat="false" ht="24.6" hidden="false" customHeight="true" outlineLevel="0" collapsed="false">
      <c r="A35" s="43" t="s">
        <v>69</v>
      </c>
      <c r="B35" s="26" t="n">
        <v>174.002</v>
      </c>
      <c r="C35" s="27" t="n">
        <v>2.11145278279852</v>
      </c>
      <c r="D35" s="26" t="n">
        <v>24.859</v>
      </c>
      <c r="E35" s="27" t="n">
        <v>4.2743288590604</v>
      </c>
      <c r="F35" s="26" t="n">
        <v>338.86</v>
      </c>
      <c r="G35" s="27" t="n">
        <v>1.459950177254</v>
      </c>
      <c r="H35" s="26" t="n">
        <v>49.369</v>
      </c>
      <c r="I35" s="27" t="n">
        <v>7.46876224476469</v>
      </c>
    </row>
    <row r="36" customFormat="false" ht="18.95" hidden="false" customHeight="true" outlineLevel="0" collapsed="false">
      <c r="A36" s="43" t="s">
        <v>70</v>
      </c>
      <c r="B36" s="26" t="n">
        <v>366.148</v>
      </c>
      <c r="C36" s="27" t="n">
        <v>12.8769521977446</v>
      </c>
      <c r="D36" s="26" t="n">
        <v>72.025</v>
      </c>
      <c r="E36" s="27" t="n">
        <v>12.5672043010753</v>
      </c>
      <c r="F36" s="26" t="n">
        <v>783.808</v>
      </c>
      <c r="G36" s="27" t="n">
        <v>10.2096887360323</v>
      </c>
      <c r="H36" s="26" t="n">
        <v>138.828</v>
      </c>
      <c r="I36" s="27" t="n">
        <v>10.90801604167</v>
      </c>
    </row>
    <row r="37" customFormat="false" ht="18.95" hidden="false" customHeight="true" outlineLevel="0" collapsed="false">
      <c r="A37" s="43" t="s">
        <v>71</v>
      </c>
      <c r="B37" s="26" t="n">
        <v>43.834</v>
      </c>
      <c r="C37" s="27" t="n">
        <v>4.05450315719509</v>
      </c>
      <c r="D37" s="26" t="n">
        <v>8.525</v>
      </c>
      <c r="E37" s="27" t="n">
        <v>-2.01149425287356</v>
      </c>
      <c r="F37" s="26" t="n">
        <v>76.037</v>
      </c>
      <c r="G37" s="27" t="n">
        <v>2.3020208271668</v>
      </c>
      <c r="H37" s="26" t="n">
        <v>14.913</v>
      </c>
      <c r="I37" s="27" t="n">
        <v>-8.08062130177515</v>
      </c>
    </row>
    <row r="38" customFormat="false" ht="18" hidden="false" customHeight="true" outlineLevel="0" collapsed="false">
      <c r="A38" s="47" t="s">
        <v>72</v>
      </c>
      <c r="B38" s="26" t="n">
        <v>583.984</v>
      </c>
      <c r="C38" s="27" t="n">
        <v>8.76798259664598</v>
      </c>
      <c r="D38" s="26" t="n">
        <v>105.409</v>
      </c>
      <c r="E38" s="27" t="n">
        <v>9.2049645683975</v>
      </c>
      <c r="F38" s="26" t="n">
        <v>1198.705</v>
      </c>
      <c r="G38" s="27" t="n">
        <v>7.07436398343199</v>
      </c>
      <c r="H38" s="26" t="n">
        <v>203.11</v>
      </c>
      <c r="I38" s="27" t="n">
        <v>8.4201648375112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5</v>
      </c>
      <c r="C8" s="69" t="n">
        <v>18902</v>
      </c>
      <c r="D8" s="70" t="n">
        <v>52.7</v>
      </c>
      <c r="E8" s="70" t="n">
        <v>47.8</v>
      </c>
      <c r="F8" s="69" t="n">
        <v>151</v>
      </c>
      <c r="G8" s="69" t="n">
        <v>16517</v>
      </c>
      <c r="H8" s="70" t="n">
        <v>53.5</v>
      </c>
      <c r="I8" s="70" t="n">
        <v>48.7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19</v>
      </c>
      <c r="C10" s="69" t="n">
        <v>7152</v>
      </c>
      <c r="D10" s="70" t="n">
        <v>41.6</v>
      </c>
      <c r="E10" s="70" t="n">
        <v>36.8</v>
      </c>
      <c r="F10" s="69" t="n">
        <v>107</v>
      </c>
      <c r="G10" s="69" t="n">
        <v>6507</v>
      </c>
      <c r="H10" s="70" t="n">
        <v>43.9</v>
      </c>
      <c r="I10" s="70" t="n">
        <v>38.7</v>
      </c>
    </row>
    <row r="11" customFormat="false" ht="12.75" hidden="false" customHeight="true" outlineLevel="0" collapsed="false">
      <c r="A11" s="28" t="s">
        <v>92</v>
      </c>
      <c r="B11" s="44" t="n">
        <v>180</v>
      </c>
      <c r="C11" s="73" t="n">
        <v>9770</v>
      </c>
      <c r="D11" s="45" t="n">
        <v>43.4</v>
      </c>
      <c r="E11" s="45" t="n">
        <v>39.6</v>
      </c>
      <c r="F11" s="73" t="n">
        <v>150</v>
      </c>
      <c r="G11" s="73" t="n">
        <v>8128</v>
      </c>
      <c r="H11" s="45" t="n">
        <v>44.8</v>
      </c>
      <c r="I11" s="45" t="n">
        <v>39.9</v>
      </c>
    </row>
    <row r="12" customFormat="false" ht="12.75" hidden="false" customHeight="true" outlineLevel="0" collapsed="false">
      <c r="A12" s="28" t="s">
        <v>93</v>
      </c>
      <c r="B12" s="44" t="n">
        <v>103</v>
      </c>
      <c r="C12" s="73" t="n">
        <v>4555</v>
      </c>
      <c r="D12" s="45" t="n">
        <v>35.5</v>
      </c>
      <c r="E12" s="45" t="n">
        <v>33.1</v>
      </c>
      <c r="F12" s="73" t="n">
        <v>76</v>
      </c>
      <c r="G12" s="73" t="n">
        <v>2580</v>
      </c>
      <c r="H12" s="45" t="n">
        <v>36.4</v>
      </c>
      <c r="I12" s="45" t="n">
        <v>31.2</v>
      </c>
    </row>
    <row r="13" customFormat="false" ht="12.75" hidden="false" customHeight="true" outlineLevel="0" collapsed="false">
      <c r="A13" s="28" t="s">
        <v>94</v>
      </c>
      <c r="B13" s="44" t="n">
        <v>151</v>
      </c>
      <c r="C13" s="73" t="n">
        <v>7343</v>
      </c>
      <c r="D13" s="45" t="n">
        <v>39.8</v>
      </c>
      <c r="E13" s="45" t="n">
        <v>34.1</v>
      </c>
      <c r="F13" s="73" t="n">
        <v>136</v>
      </c>
      <c r="G13" s="73" t="n">
        <v>6771</v>
      </c>
      <c r="H13" s="45" t="n">
        <v>40.4</v>
      </c>
      <c r="I13" s="45" t="n">
        <v>34.5</v>
      </c>
    </row>
    <row r="14" customFormat="false" ht="12.75" hidden="false" customHeight="true" outlineLevel="0" collapsed="false">
      <c r="A14" s="28" t="s">
        <v>95</v>
      </c>
      <c r="B14" s="44" t="n">
        <v>130</v>
      </c>
      <c r="C14" s="73" t="n">
        <v>6505</v>
      </c>
      <c r="D14" s="45" t="n">
        <v>33.4</v>
      </c>
      <c r="E14" s="45" t="n">
        <v>29.3</v>
      </c>
      <c r="F14" s="73" t="n">
        <v>90</v>
      </c>
      <c r="G14" s="73" t="n">
        <v>4038</v>
      </c>
      <c r="H14" s="45" t="n">
        <v>40.9</v>
      </c>
      <c r="I14" s="45" t="n">
        <v>35.2</v>
      </c>
    </row>
    <row r="15" customFormat="false" ht="12.75" hidden="false" customHeight="true" outlineLevel="0" collapsed="false">
      <c r="A15" s="71" t="s">
        <v>67</v>
      </c>
      <c r="B15" s="44" t="n">
        <v>858</v>
      </c>
      <c r="C15" s="73" t="n">
        <v>54227</v>
      </c>
      <c r="D15" s="45" t="n">
        <v>44.1</v>
      </c>
      <c r="E15" s="45" t="n">
        <v>39.7</v>
      </c>
      <c r="F15" s="73" t="n">
        <v>710</v>
      </c>
      <c r="G15" s="73" t="n">
        <v>44541</v>
      </c>
      <c r="H15" s="45" t="n">
        <v>46.4</v>
      </c>
      <c r="I15" s="45" t="n">
        <v>41.3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4</v>
      </c>
      <c r="C17" s="69" t="n">
        <v>1671</v>
      </c>
      <c r="D17" s="70" t="n">
        <v>48.3</v>
      </c>
      <c r="E17" s="70" t="n">
        <v>44.8</v>
      </c>
      <c r="F17" s="69" t="n">
        <v>21</v>
      </c>
      <c r="G17" s="69" t="n">
        <v>1507</v>
      </c>
      <c r="H17" s="70" t="n">
        <v>50.8</v>
      </c>
      <c r="I17" s="70" t="n">
        <v>47.2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64</v>
      </c>
      <c r="C19" s="69" t="n">
        <v>9079</v>
      </c>
      <c r="D19" s="70" t="n">
        <v>38.4</v>
      </c>
      <c r="E19" s="70" t="n">
        <v>33.8</v>
      </c>
      <c r="F19" s="69" t="n">
        <v>115</v>
      </c>
      <c r="G19" s="69" t="n">
        <v>4141</v>
      </c>
      <c r="H19" s="70" t="n">
        <v>37.7</v>
      </c>
      <c r="I19" s="70" t="n">
        <v>31.9</v>
      </c>
    </row>
    <row r="20" customFormat="false" ht="12.75" hidden="false" customHeight="true" outlineLevel="0" collapsed="false">
      <c r="A20" s="28" t="s">
        <v>97</v>
      </c>
      <c r="B20" s="44" t="n">
        <v>79</v>
      </c>
      <c r="C20" s="73" t="n">
        <v>4120</v>
      </c>
      <c r="D20" s="45" t="n">
        <v>28.3</v>
      </c>
      <c r="E20" s="45" t="n">
        <v>25.4</v>
      </c>
      <c r="F20" s="73" t="n">
        <v>52</v>
      </c>
      <c r="G20" s="73" t="n">
        <v>2009</v>
      </c>
      <c r="H20" s="45" t="n">
        <v>39.4</v>
      </c>
      <c r="I20" s="45" t="n">
        <v>30.9</v>
      </c>
    </row>
    <row r="21" customFormat="false" ht="12.75" hidden="false" customHeight="true" outlineLevel="0" collapsed="false">
      <c r="A21" s="28" t="s">
        <v>98</v>
      </c>
      <c r="B21" s="44" t="n">
        <v>127</v>
      </c>
      <c r="C21" s="73" t="n">
        <v>5629</v>
      </c>
      <c r="D21" s="45" t="n">
        <v>29.5</v>
      </c>
      <c r="E21" s="45" t="n">
        <v>25.2</v>
      </c>
      <c r="F21" s="73" t="n">
        <v>94</v>
      </c>
      <c r="G21" s="73" t="n">
        <v>3504</v>
      </c>
      <c r="H21" s="45" t="n">
        <v>36.5</v>
      </c>
      <c r="I21" s="45" t="n">
        <v>28.9</v>
      </c>
    </row>
    <row r="22" customFormat="false" ht="12.75" hidden="false" customHeight="true" outlineLevel="0" collapsed="false">
      <c r="A22" s="28" t="s">
        <v>99</v>
      </c>
      <c r="B22" s="44" t="n">
        <v>123</v>
      </c>
      <c r="C22" s="73" t="n">
        <v>8866</v>
      </c>
      <c r="D22" s="45" t="n">
        <v>32.3</v>
      </c>
      <c r="E22" s="45" t="n">
        <v>28.8</v>
      </c>
      <c r="F22" s="73" t="n">
        <v>78</v>
      </c>
      <c r="G22" s="73" t="n">
        <v>3039</v>
      </c>
      <c r="H22" s="45" t="n">
        <v>36.3</v>
      </c>
      <c r="I22" s="45" t="n">
        <v>24.4</v>
      </c>
    </row>
    <row r="23" customFormat="false" ht="12.75" hidden="false" customHeight="true" outlineLevel="0" collapsed="false">
      <c r="A23" s="71" t="s">
        <v>100</v>
      </c>
      <c r="B23" s="44" t="n">
        <v>517</v>
      </c>
      <c r="C23" s="73" t="n">
        <v>29365</v>
      </c>
      <c r="D23" s="45" t="n">
        <v>34</v>
      </c>
      <c r="E23" s="45" t="n">
        <v>30.3</v>
      </c>
      <c r="F23" s="73" t="n">
        <v>360</v>
      </c>
      <c r="G23" s="73" t="n">
        <v>14200</v>
      </c>
      <c r="H23" s="45" t="n">
        <v>38.7</v>
      </c>
      <c r="I23" s="45" t="n">
        <v>31.1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50</v>
      </c>
      <c r="C25" s="69" t="n">
        <v>1979</v>
      </c>
      <c r="D25" s="70" t="n">
        <v>35.7</v>
      </c>
      <c r="E25" s="70" t="n">
        <v>31.1</v>
      </c>
      <c r="F25" s="69" t="n">
        <v>37</v>
      </c>
      <c r="G25" s="69" t="n">
        <v>1378</v>
      </c>
      <c r="H25" s="70" t="n">
        <v>39.9</v>
      </c>
      <c r="I25" s="70" t="n">
        <v>34.2</v>
      </c>
    </row>
    <row r="26" customFormat="false" ht="12.75" hidden="false" customHeight="true" outlineLevel="0" collapsed="false">
      <c r="A26" s="28" t="s">
        <v>102</v>
      </c>
      <c r="B26" s="44" t="n">
        <v>148</v>
      </c>
      <c r="C26" s="73" t="n">
        <v>7768</v>
      </c>
      <c r="D26" s="45" t="n">
        <v>28.8</v>
      </c>
      <c r="E26" s="45" t="n">
        <v>26.7</v>
      </c>
      <c r="F26" s="73" t="n">
        <v>100</v>
      </c>
      <c r="G26" s="73" t="n">
        <v>3698</v>
      </c>
      <c r="H26" s="45" t="n">
        <v>41</v>
      </c>
      <c r="I26" s="45" t="n">
        <v>34.3</v>
      </c>
    </row>
    <row r="27" customFormat="false" ht="12.75" hidden="false" customHeight="true" outlineLevel="0" collapsed="false">
      <c r="A27" s="43" t="s">
        <v>103</v>
      </c>
      <c r="B27" s="44" t="n">
        <v>198</v>
      </c>
      <c r="C27" s="73" t="n">
        <v>9747</v>
      </c>
      <c r="D27" s="45" t="n">
        <v>30.2</v>
      </c>
      <c r="E27" s="45" t="n">
        <v>27.7</v>
      </c>
      <c r="F27" s="73" t="n">
        <v>137</v>
      </c>
      <c r="G27" s="73" t="n">
        <v>5076</v>
      </c>
      <c r="H27" s="45" t="n">
        <v>40.7</v>
      </c>
      <c r="I27" s="45" t="n">
        <v>34.3</v>
      </c>
    </row>
    <row r="28" customFormat="false" ht="18.95" hidden="false" customHeight="true" outlineLevel="0" collapsed="false">
      <c r="A28" s="47" t="s">
        <v>104</v>
      </c>
      <c r="B28" s="40" t="n">
        <v>1573</v>
      </c>
      <c r="C28" s="74" t="n">
        <v>93339</v>
      </c>
      <c r="D28" s="41" t="n">
        <v>39.4</v>
      </c>
      <c r="E28" s="41" t="n">
        <v>35.7</v>
      </c>
      <c r="F28" s="74" t="n">
        <v>1207</v>
      </c>
      <c r="G28" s="74" t="n">
        <v>63817</v>
      </c>
      <c r="H28" s="41" t="n">
        <v>44.2</v>
      </c>
      <c r="I28" s="41" t="n">
        <v>38.5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78</v>
      </c>
      <c r="C30" s="69" t="n">
        <v>4886</v>
      </c>
      <c r="D30" s="70" t="n">
        <v>55.1</v>
      </c>
      <c r="E30" s="70" t="n">
        <v>45.8</v>
      </c>
      <c r="F30" s="69" t="n">
        <v>59</v>
      </c>
      <c r="G30" s="69" t="n">
        <v>3701</v>
      </c>
      <c r="H30" s="70" t="n">
        <v>53.5</v>
      </c>
      <c r="I30" s="70" t="n">
        <v>43</v>
      </c>
    </row>
    <row r="31" customFormat="false" ht="12.75" hidden="false" customHeight="true" outlineLevel="0" collapsed="false">
      <c r="A31" s="28" t="s">
        <v>107</v>
      </c>
      <c r="B31" s="44" t="n">
        <v>63</v>
      </c>
      <c r="C31" s="73" t="n">
        <v>6437</v>
      </c>
      <c r="D31" s="45" t="n">
        <v>49.1</v>
      </c>
      <c r="E31" s="45" t="n">
        <v>43.1</v>
      </c>
      <c r="F31" s="73" t="n">
        <v>58</v>
      </c>
      <c r="G31" s="73" t="n">
        <v>5636</v>
      </c>
      <c r="H31" s="45" t="n">
        <v>51.8</v>
      </c>
      <c r="I31" s="45" t="n">
        <v>44.4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8</v>
      </c>
      <c r="C33" s="69" t="n">
        <v>7514</v>
      </c>
      <c r="D33" s="70" t="n">
        <v>36.8</v>
      </c>
      <c r="E33" s="70" t="n">
        <v>33.5</v>
      </c>
      <c r="F33" s="69" t="n">
        <v>97</v>
      </c>
      <c r="G33" s="69" t="n">
        <v>4169</v>
      </c>
      <c r="H33" s="70" t="n">
        <v>38.8</v>
      </c>
      <c r="I33" s="70" t="n">
        <v>32.2</v>
      </c>
    </row>
    <row r="34" customFormat="false" ht="12.75" hidden="false" customHeight="true" outlineLevel="0" collapsed="false">
      <c r="A34" s="28" t="s">
        <v>108</v>
      </c>
      <c r="B34" s="44" t="n">
        <v>148</v>
      </c>
      <c r="C34" s="73" t="n">
        <v>7062</v>
      </c>
      <c r="D34" s="45" t="n">
        <v>24.3</v>
      </c>
      <c r="E34" s="45" t="n">
        <v>19.2</v>
      </c>
      <c r="F34" s="73" t="n">
        <v>98</v>
      </c>
      <c r="G34" s="73" t="n">
        <v>3072</v>
      </c>
      <c r="H34" s="45" t="n">
        <v>33.3</v>
      </c>
      <c r="I34" s="45" t="n">
        <v>26.5</v>
      </c>
    </row>
    <row r="35" customFormat="false" ht="12.75" hidden="false" customHeight="true" outlineLevel="0" collapsed="false">
      <c r="A35" s="43" t="s">
        <v>109</v>
      </c>
      <c r="B35" s="44" t="n">
        <v>417</v>
      </c>
      <c r="C35" s="73" t="n">
        <v>25899</v>
      </c>
      <c r="D35" s="45" t="n">
        <v>39.9</v>
      </c>
      <c r="E35" s="45" t="n">
        <v>34.5</v>
      </c>
      <c r="F35" s="73" t="n">
        <v>312</v>
      </c>
      <c r="G35" s="73" t="n">
        <v>16578</v>
      </c>
      <c r="H35" s="45" t="n">
        <v>45.5</v>
      </c>
      <c r="I35" s="45" t="n">
        <v>37.7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4</v>
      </c>
      <c r="C37" s="69" t="n">
        <v>6749</v>
      </c>
      <c r="D37" s="70" t="n">
        <v>56.5</v>
      </c>
      <c r="E37" s="70" t="n">
        <v>44.7</v>
      </c>
      <c r="F37" s="69" t="n">
        <v>76</v>
      </c>
      <c r="G37" s="69" t="n">
        <v>5562</v>
      </c>
      <c r="H37" s="70" t="n">
        <v>60.1</v>
      </c>
      <c r="I37" s="70" t="n">
        <v>45.1</v>
      </c>
    </row>
    <row r="38" customFormat="false" ht="12.75" hidden="false" customHeight="true" outlineLevel="0" collapsed="false">
      <c r="A38" s="28" t="s">
        <v>111</v>
      </c>
      <c r="B38" s="44" t="n">
        <v>59</v>
      </c>
      <c r="C38" s="73" t="n">
        <v>7263</v>
      </c>
      <c r="D38" s="45" t="n">
        <v>49.9</v>
      </c>
      <c r="E38" s="45" t="n">
        <v>44.7</v>
      </c>
      <c r="F38" s="73" t="n">
        <v>54</v>
      </c>
      <c r="G38" s="73" t="n">
        <v>5930</v>
      </c>
      <c r="H38" s="45" t="n">
        <v>51.1</v>
      </c>
      <c r="I38" s="45" t="n">
        <v>44.2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07</v>
      </c>
      <c r="C40" s="69" t="n">
        <v>5865</v>
      </c>
      <c r="D40" s="70" t="n">
        <v>26.5</v>
      </c>
      <c r="E40" s="70" t="n">
        <v>23.5</v>
      </c>
      <c r="F40" s="69" t="n">
        <v>62</v>
      </c>
      <c r="G40" s="69" t="n">
        <v>1859</v>
      </c>
      <c r="H40" s="70" t="n">
        <v>28.4</v>
      </c>
      <c r="I40" s="70" t="n">
        <v>22.2</v>
      </c>
    </row>
    <row r="41" customFormat="false" ht="12.75" hidden="false" customHeight="true" outlineLevel="0" collapsed="false">
      <c r="A41" s="28" t="s">
        <v>113</v>
      </c>
      <c r="B41" s="44" t="n">
        <v>208</v>
      </c>
      <c r="C41" s="73" t="n">
        <v>12609</v>
      </c>
      <c r="D41" s="45" t="n">
        <v>35.3</v>
      </c>
      <c r="E41" s="45" t="n">
        <v>28.7</v>
      </c>
      <c r="F41" s="73" t="n">
        <v>176</v>
      </c>
      <c r="G41" s="73" t="n">
        <v>9027</v>
      </c>
      <c r="H41" s="45" t="n">
        <v>43</v>
      </c>
      <c r="I41" s="45" t="n">
        <v>33.3</v>
      </c>
    </row>
    <row r="42" customFormat="false" ht="12.75" hidden="false" customHeight="true" outlineLevel="0" collapsed="false">
      <c r="A42" s="71" t="s">
        <v>114</v>
      </c>
      <c r="B42" s="44" t="n">
        <v>458</v>
      </c>
      <c r="C42" s="73" t="n">
        <v>32486</v>
      </c>
      <c r="D42" s="45" t="n">
        <v>41.4</v>
      </c>
      <c r="E42" s="45" t="n">
        <v>35.1</v>
      </c>
      <c r="F42" s="73" t="n">
        <v>368</v>
      </c>
      <c r="G42" s="73" t="n">
        <v>22378</v>
      </c>
      <c r="H42" s="45" t="n">
        <v>48.2</v>
      </c>
      <c r="I42" s="45" t="n">
        <v>38.2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3</v>
      </c>
      <c r="C44" s="69" t="n">
        <v>1661</v>
      </c>
      <c r="D44" s="70" t="n">
        <v>41.1</v>
      </c>
      <c r="E44" s="70" t="n">
        <v>37.8</v>
      </c>
      <c r="F44" s="69" t="n">
        <v>19</v>
      </c>
      <c r="G44" s="69" t="n">
        <v>1326</v>
      </c>
      <c r="H44" s="70" t="n">
        <v>43.5</v>
      </c>
      <c r="I44" s="70" t="n">
        <v>39.2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28</v>
      </c>
      <c r="C46" s="69" t="n">
        <v>13111</v>
      </c>
      <c r="D46" s="70" t="n">
        <v>30.7</v>
      </c>
      <c r="E46" s="70" t="n">
        <v>27.9</v>
      </c>
      <c r="F46" s="69" t="n">
        <v>149</v>
      </c>
      <c r="G46" s="69" t="n">
        <v>5928</v>
      </c>
      <c r="H46" s="70" t="n">
        <v>35.5</v>
      </c>
      <c r="I46" s="70" t="n">
        <v>28.7</v>
      </c>
    </row>
    <row r="47" customFormat="false" ht="12.75" hidden="false" customHeight="true" outlineLevel="0" collapsed="false">
      <c r="A47" s="28" t="s">
        <v>117</v>
      </c>
      <c r="B47" s="44" t="n">
        <v>62</v>
      </c>
      <c r="C47" s="73" t="n">
        <v>2270</v>
      </c>
      <c r="D47" s="45" t="n">
        <v>29.9</v>
      </c>
      <c r="E47" s="45" t="n">
        <v>23.9</v>
      </c>
      <c r="F47" s="73" t="n">
        <v>49</v>
      </c>
      <c r="G47" s="73" t="n">
        <v>1429</v>
      </c>
      <c r="H47" s="45" t="n">
        <v>36.1</v>
      </c>
      <c r="I47" s="45" t="n">
        <v>29.9</v>
      </c>
    </row>
    <row r="48" customFormat="false" ht="12.75" hidden="false" customHeight="true" outlineLevel="0" collapsed="false">
      <c r="A48" s="28" t="s">
        <v>118</v>
      </c>
      <c r="B48" s="44" t="n">
        <v>230</v>
      </c>
      <c r="C48" s="73" t="n">
        <v>11526</v>
      </c>
      <c r="D48" s="45" t="n">
        <v>42.2</v>
      </c>
      <c r="E48" s="45" t="n">
        <v>35.5</v>
      </c>
      <c r="F48" s="73" t="n">
        <v>176</v>
      </c>
      <c r="G48" s="73" t="n">
        <v>7404</v>
      </c>
      <c r="H48" s="45" t="n">
        <v>47.5</v>
      </c>
      <c r="I48" s="45" t="n">
        <v>40.1</v>
      </c>
    </row>
    <row r="49" customFormat="false" ht="12.75" hidden="false" customHeight="true" outlineLevel="0" collapsed="false">
      <c r="A49" s="71" t="s">
        <v>119</v>
      </c>
      <c r="B49" s="44" t="n">
        <v>543</v>
      </c>
      <c r="C49" s="73" t="n">
        <v>28568</v>
      </c>
      <c r="D49" s="45" t="n">
        <v>35.9</v>
      </c>
      <c r="E49" s="45" t="n">
        <v>31.3</v>
      </c>
      <c r="F49" s="73" t="n">
        <v>393</v>
      </c>
      <c r="G49" s="73" t="n">
        <v>16087</v>
      </c>
      <c r="H49" s="45" t="n">
        <v>41.8</v>
      </c>
      <c r="I49" s="45" t="n">
        <v>35.1</v>
      </c>
    </row>
    <row r="50" customFormat="false" ht="18.95" hidden="false" customHeight="true" outlineLevel="0" collapsed="false">
      <c r="A50" s="47" t="s">
        <v>120</v>
      </c>
      <c r="B50" s="40" t="n">
        <v>1418</v>
      </c>
      <c r="C50" s="74" t="n">
        <v>86953</v>
      </c>
      <c r="D50" s="41" t="n">
        <v>39.1</v>
      </c>
      <c r="E50" s="41" t="n">
        <v>33.7</v>
      </c>
      <c r="F50" s="74" t="n">
        <v>1073</v>
      </c>
      <c r="G50" s="74" t="n">
        <v>55043</v>
      </c>
      <c r="H50" s="41" t="n">
        <v>45.5</v>
      </c>
      <c r="I50" s="41" t="n">
        <v>37.2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1</v>
      </c>
      <c r="C8" s="69" t="n">
        <v>8283</v>
      </c>
      <c r="D8" s="70" t="n">
        <v>49</v>
      </c>
      <c r="E8" s="70" t="n">
        <v>40.1</v>
      </c>
      <c r="F8" s="69" t="n">
        <v>62</v>
      </c>
      <c r="G8" s="69" t="n">
        <v>5065</v>
      </c>
      <c r="H8" s="70" t="n">
        <v>61.9</v>
      </c>
      <c r="I8" s="70" t="n">
        <v>48.2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51</v>
      </c>
      <c r="C10" s="69" t="n">
        <v>35498</v>
      </c>
      <c r="D10" s="70" t="n">
        <v>37</v>
      </c>
      <c r="E10" s="70" t="n">
        <v>31.6</v>
      </c>
      <c r="F10" s="69" t="n">
        <v>406</v>
      </c>
      <c r="G10" s="69" t="n">
        <v>15315</v>
      </c>
      <c r="H10" s="70" t="n">
        <v>45.2</v>
      </c>
      <c r="I10" s="70" t="n">
        <v>36.9</v>
      </c>
    </row>
    <row r="11" customFormat="false" ht="12.75" hidden="false" customHeight="true" outlineLevel="0" collapsed="false">
      <c r="A11" s="28" t="s">
        <v>124</v>
      </c>
      <c r="B11" s="44" t="n">
        <v>147</v>
      </c>
      <c r="C11" s="73" t="n">
        <v>5680</v>
      </c>
      <c r="D11" s="45" t="n">
        <v>33.5</v>
      </c>
      <c r="E11" s="45" t="n">
        <v>25.2</v>
      </c>
      <c r="F11" s="44" t="n">
        <v>111</v>
      </c>
      <c r="G11" s="44" t="n">
        <v>3901</v>
      </c>
      <c r="H11" s="76" t="n">
        <v>39.1</v>
      </c>
      <c r="I11" s="76" t="n">
        <v>27.3</v>
      </c>
    </row>
    <row r="12" customFormat="false" ht="12.75" hidden="false" customHeight="true" outlineLevel="0" collapsed="false">
      <c r="A12" s="28" t="s">
        <v>125</v>
      </c>
      <c r="B12" s="44" t="n">
        <v>538</v>
      </c>
      <c r="C12" s="73" t="n">
        <v>28899</v>
      </c>
      <c r="D12" s="45" t="n">
        <v>36.7</v>
      </c>
      <c r="E12" s="45" t="n">
        <v>28.1</v>
      </c>
      <c r="F12" s="44" t="n">
        <v>333</v>
      </c>
      <c r="G12" s="44" t="n">
        <v>16952</v>
      </c>
      <c r="H12" s="76" t="n">
        <v>43.5</v>
      </c>
      <c r="I12" s="76" t="n">
        <v>32</v>
      </c>
    </row>
    <row r="13" customFormat="false" ht="12.75" hidden="false" customHeight="true" outlineLevel="0" collapsed="false">
      <c r="A13" s="71" t="s">
        <v>126</v>
      </c>
      <c r="B13" s="44" t="n">
        <v>1417</v>
      </c>
      <c r="C13" s="73" t="n">
        <v>78360</v>
      </c>
      <c r="D13" s="45" t="n">
        <v>37.9</v>
      </c>
      <c r="E13" s="45" t="n">
        <v>30.9</v>
      </c>
      <c r="F13" s="44" t="n">
        <v>912</v>
      </c>
      <c r="G13" s="44" t="n">
        <v>41233</v>
      </c>
      <c r="H13" s="76" t="n">
        <v>46</v>
      </c>
      <c r="I13" s="76" t="n">
        <v>35.5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1</v>
      </c>
      <c r="C15" s="69" t="n">
        <v>3483</v>
      </c>
      <c r="D15" s="70" t="n">
        <v>26.9</v>
      </c>
      <c r="E15" s="70" t="n">
        <v>19.9</v>
      </c>
      <c r="F15" s="69" t="n">
        <v>60</v>
      </c>
      <c r="G15" s="69" t="n">
        <v>1638</v>
      </c>
      <c r="H15" s="70" t="n">
        <v>34.7</v>
      </c>
      <c r="I15" s="70" t="n">
        <v>27.2</v>
      </c>
    </row>
    <row r="16" customFormat="false" ht="12.75" hidden="false" customHeight="true" outlineLevel="0" collapsed="false">
      <c r="A16" s="28" t="s">
        <v>128</v>
      </c>
      <c r="B16" s="44" t="n">
        <v>218</v>
      </c>
      <c r="C16" s="73" t="n">
        <v>13452</v>
      </c>
      <c r="D16" s="45" t="n">
        <v>33.2</v>
      </c>
      <c r="E16" s="45" t="n">
        <v>29.1</v>
      </c>
      <c r="F16" s="44" t="n">
        <v>123</v>
      </c>
      <c r="G16" s="44" t="n">
        <v>4625</v>
      </c>
      <c r="H16" s="76" t="n">
        <v>37.7</v>
      </c>
      <c r="I16" s="76" t="n">
        <v>29.1</v>
      </c>
    </row>
    <row r="17" customFormat="false" ht="12.75" hidden="false" customHeight="true" outlineLevel="0" collapsed="false">
      <c r="A17" s="28" t="s">
        <v>129</v>
      </c>
      <c r="B17" s="44" t="n">
        <v>63</v>
      </c>
      <c r="C17" s="73" t="n">
        <v>2475</v>
      </c>
      <c r="D17" s="45" t="n">
        <v>27.9</v>
      </c>
      <c r="E17" s="45" t="n">
        <v>22.9</v>
      </c>
      <c r="F17" s="44" t="n">
        <v>46</v>
      </c>
      <c r="G17" s="44" t="n">
        <v>1550</v>
      </c>
      <c r="H17" s="76" t="n">
        <v>36</v>
      </c>
      <c r="I17" s="76" t="n">
        <v>30</v>
      </c>
    </row>
    <row r="18" customFormat="false" ht="12.75" hidden="false" customHeight="true" outlineLevel="0" collapsed="false">
      <c r="A18" s="78" t="s">
        <v>130</v>
      </c>
      <c r="B18" s="44" t="n">
        <v>362</v>
      </c>
      <c r="C18" s="73" t="n">
        <v>19410</v>
      </c>
      <c r="D18" s="45" t="n">
        <v>31.4</v>
      </c>
      <c r="E18" s="45" t="n">
        <v>26.7</v>
      </c>
      <c r="F18" s="44" t="n">
        <v>229</v>
      </c>
      <c r="G18" s="44" t="n">
        <v>7813</v>
      </c>
      <c r="H18" s="76" t="n">
        <v>36.7</v>
      </c>
      <c r="I18" s="76" t="n">
        <v>28.9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35</v>
      </c>
      <c r="C20" s="69" t="n">
        <v>17774</v>
      </c>
      <c r="D20" s="70" t="n">
        <v>37.8</v>
      </c>
      <c r="E20" s="70" t="n">
        <v>33.1</v>
      </c>
      <c r="F20" s="69" t="n">
        <v>156</v>
      </c>
      <c r="G20" s="69" t="n">
        <v>6748</v>
      </c>
      <c r="H20" s="70" t="n">
        <v>52.4</v>
      </c>
      <c r="I20" s="70" t="n">
        <v>37.3</v>
      </c>
    </row>
    <row r="21" customFormat="false" ht="12.75" hidden="false" customHeight="true" outlineLevel="0" collapsed="false">
      <c r="A21" s="28" t="s">
        <v>132</v>
      </c>
      <c r="B21" s="44" t="n">
        <v>252</v>
      </c>
      <c r="C21" s="73" t="n">
        <v>10845</v>
      </c>
      <c r="D21" s="45" t="n">
        <v>32.8</v>
      </c>
      <c r="E21" s="45" t="n">
        <v>28.2</v>
      </c>
      <c r="F21" s="44" t="n">
        <v>181</v>
      </c>
      <c r="G21" s="44" t="n">
        <v>6021</v>
      </c>
      <c r="H21" s="76" t="n">
        <v>36.9</v>
      </c>
      <c r="I21" s="76" t="n">
        <v>34.3</v>
      </c>
    </row>
    <row r="22" customFormat="false" ht="12.75" hidden="false" customHeight="true" outlineLevel="0" collapsed="false">
      <c r="A22" s="28" t="s">
        <v>133</v>
      </c>
      <c r="B22" s="44" t="n">
        <v>285</v>
      </c>
      <c r="C22" s="73" t="n">
        <v>12298</v>
      </c>
      <c r="D22" s="45" t="n">
        <v>32.7</v>
      </c>
      <c r="E22" s="45" t="n">
        <v>30</v>
      </c>
      <c r="F22" s="44" t="n">
        <v>182</v>
      </c>
      <c r="G22" s="44" t="n">
        <v>5616</v>
      </c>
      <c r="H22" s="76" t="n">
        <v>40</v>
      </c>
      <c r="I22" s="76" t="n">
        <v>31.6</v>
      </c>
    </row>
    <row r="23" customFormat="false" ht="12.75" hidden="false" customHeight="true" outlineLevel="0" collapsed="false">
      <c r="A23" s="71" t="s">
        <v>134</v>
      </c>
      <c r="B23" s="44" t="n">
        <v>772</v>
      </c>
      <c r="C23" s="73" t="n">
        <v>40917</v>
      </c>
      <c r="D23" s="45" t="n">
        <v>34.9</v>
      </c>
      <c r="E23" s="45" t="n">
        <v>30.7</v>
      </c>
      <c r="F23" s="44" t="n">
        <v>519</v>
      </c>
      <c r="G23" s="44" t="n">
        <v>18385</v>
      </c>
      <c r="H23" s="76" t="n">
        <v>43.5</v>
      </c>
      <c r="I23" s="76" t="n">
        <v>34.5</v>
      </c>
    </row>
    <row r="24" customFormat="false" ht="20.1" hidden="false" customHeight="true" outlineLevel="0" collapsed="false">
      <c r="A24" s="47" t="s">
        <v>135</v>
      </c>
      <c r="B24" s="40" t="n">
        <v>2551</v>
      </c>
      <c r="C24" s="74" t="n">
        <v>138687</v>
      </c>
      <c r="D24" s="41" t="n">
        <v>36.1</v>
      </c>
      <c r="E24" s="41" t="n">
        <v>30.2</v>
      </c>
      <c r="F24" s="40" t="n">
        <v>1660</v>
      </c>
      <c r="G24" s="40" t="n">
        <v>67431</v>
      </c>
      <c r="H24" s="79" t="n">
        <v>44.2</v>
      </c>
      <c r="I24" s="79" t="n">
        <v>34.5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43</v>
      </c>
      <c r="C26" s="69" t="n">
        <v>8920</v>
      </c>
      <c r="D26" s="70" t="n">
        <v>37.1</v>
      </c>
      <c r="E26" s="70" t="n">
        <v>29</v>
      </c>
      <c r="F26" s="69" t="n">
        <v>84</v>
      </c>
      <c r="G26" s="69" t="n">
        <v>3633</v>
      </c>
      <c r="H26" s="70" t="n">
        <v>45.2</v>
      </c>
      <c r="I26" s="70" t="n">
        <v>35.5</v>
      </c>
    </row>
    <row r="27" customFormat="false" ht="12.75" hidden="false" customHeight="true" outlineLevel="0" collapsed="false">
      <c r="A27" s="28" t="s">
        <v>137</v>
      </c>
      <c r="B27" s="44" t="n">
        <v>70</v>
      </c>
      <c r="C27" s="73" t="n">
        <v>2986</v>
      </c>
      <c r="D27" s="45" t="n">
        <v>39.1</v>
      </c>
      <c r="E27" s="45" t="n">
        <v>32.5</v>
      </c>
      <c r="F27" s="44" t="n">
        <v>56</v>
      </c>
      <c r="G27" s="44" t="n">
        <v>1995</v>
      </c>
      <c r="H27" s="76" t="n">
        <v>44.5</v>
      </c>
      <c r="I27" s="76" t="n">
        <v>36.3</v>
      </c>
    </row>
    <row r="28" customFormat="false" ht="12.75" hidden="false" customHeight="true" outlineLevel="0" collapsed="false">
      <c r="A28" s="28" t="s">
        <v>138</v>
      </c>
      <c r="B28" s="44" t="n">
        <v>70</v>
      </c>
      <c r="C28" s="73" t="n">
        <v>3561</v>
      </c>
      <c r="D28" s="45" t="n">
        <v>28.8</v>
      </c>
      <c r="E28" s="45" t="n">
        <v>23.9</v>
      </c>
      <c r="F28" s="44" t="n">
        <v>45</v>
      </c>
      <c r="G28" s="44" t="n">
        <v>1439</v>
      </c>
      <c r="H28" s="76" t="n">
        <v>38.4</v>
      </c>
      <c r="I28" s="76" t="n">
        <v>28.1</v>
      </c>
    </row>
    <row r="29" customFormat="false" ht="12.75" hidden="false" customHeight="true" outlineLevel="0" collapsed="false">
      <c r="A29" s="71" t="s">
        <v>139</v>
      </c>
      <c r="B29" s="44" t="n">
        <v>283</v>
      </c>
      <c r="C29" s="73" t="n">
        <v>15467</v>
      </c>
      <c r="D29" s="45" t="n">
        <v>35.6</v>
      </c>
      <c r="E29" s="45" t="n">
        <v>28.6</v>
      </c>
      <c r="F29" s="44" t="n">
        <v>185</v>
      </c>
      <c r="G29" s="44" t="n">
        <v>7067</v>
      </c>
      <c r="H29" s="76" t="n">
        <v>43.6</v>
      </c>
      <c r="I29" s="76" t="n">
        <v>34.2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423</v>
      </c>
      <c r="D31" s="70" t="n">
        <v>48</v>
      </c>
      <c r="E31" s="70" t="n">
        <v>40</v>
      </c>
      <c r="F31" s="69" t="n">
        <v>42</v>
      </c>
      <c r="G31" s="69" t="n">
        <v>3275</v>
      </c>
      <c r="H31" s="70" t="n">
        <v>48</v>
      </c>
      <c r="I31" s="70" t="n">
        <v>40.1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10</v>
      </c>
      <c r="C33" s="69" t="n">
        <v>5461</v>
      </c>
      <c r="D33" s="70" t="n">
        <v>27.4</v>
      </c>
      <c r="E33" s="70" t="n">
        <v>22.8</v>
      </c>
      <c r="F33" s="69" t="n">
        <v>76</v>
      </c>
      <c r="G33" s="69" t="n">
        <v>2978</v>
      </c>
      <c r="H33" s="70" t="n">
        <v>33.9</v>
      </c>
      <c r="I33" s="70" t="n">
        <v>28.5</v>
      </c>
    </row>
    <row r="34" customFormat="false" ht="12.75" hidden="false" customHeight="true" outlineLevel="0" collapsed="false">
      <c r="A34" s="28" t="s">
        <v>142</v>
      </c>
      <c r="B34" s="44" t="n">
        <v>91</v>
      </c>
      <c r="C34" s="73" t="n">
        <v>5025</v>
      </c>
      <c r="D34" s="45" t="n">
        <v>41.5</v>
      </c>
      <c r="E34" s="45" t="n">
        <v>39</v>
      </c>
      <c r="F34" s="44" t="n">
        <v>63</v>
      </c>
      <c r="G34" s="44" t="n">
        <v>2199</v>
      </c>
      <c r="H34" s="76" t="n">
        <v>43.2</v>
      </c>
      <c r="I34" s="76" t="n">
        <v>36.7</v>
      </c>
    </row>
    <row r="35" customFormat="false" ht="12.75" hidden="false" customHeight="true" outlineLevel="0" collapsed="false">
      <c r="A35" s="71" t="s">
        <v>143</v>
      </c>
      <c r="B35" s="44" t="n">
        <v>246</v>
      </c>
      <c r="C35" s="73" t="n">
        <v>13909</v>
      </c>
      <c r="D35" s="45" t="n">
        <v>37.6</v>
      </c>
      <c r="E35" s="45" t="n">
        <v>33.1</v>
      </c>
      <c r="F35" s="44" t="n">
        <v>181</v>
      </c>
      <c r="G35" s="44" t="n">
        <v>8452</v>
      </c>
      <c r="H35" s="76" t="n">
        <v>41.8</v>
      </c>
      <c r="I35" s="76" t="n">
        <v>35.2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57</v>
      </c>
      <c r="C37" s="69" t="n">
        <v>26377</v>
      </c>
      <c r="D37" s="70" t="n">
        <v>37.9</v>
      </c>
      <c r="E37" s="70" t="n">
        <v>31.6</v>
      </c>
      <c r="F37" s="69" t="n">
        <v>308</v>
      </c>
      <c r="G37" s="69" t="n">
        <v>11941</v>
      </c>
      <c r="H37" s="70" t="n">
        <v>53.8</v>
      </c>
      <c r="I37" s="70" t="n">
        <v>36.9</v>
      </c>
    </row>
    <row r="38" customFormat="false" ht="12.75" hidden="false" customHeight="true" outlineLevel="0" collapsed="false">
      <c r="A38" s="28" t="s">
        <v>145</v>
      </c>
      <c r="B38" s="44" t="n">
        <v>175</v>
      </c>
      <c r="C38" s="73" t="n">
        <v>10759</v>
      </c>
      <c r="D38" s="45" t="n">
        <v>44.5</v>
      </c>
      <c r="E38" s="45" t="n">
        <v>42.3</v>
      </c>
      <c r="F38" s="44" t="n">
        <v>106</v>
      </c>
      <c r="G38" s="44" t="n">
        <v>3885</v>
      </c>
      <c r="H38" s="76" t="n">
        <v>39.8</v>
      </c>
      <c r="I38" s="76" t="n">
        <v>30.1</v>
      </c>
    </row>
    <row r="39" customFormat="false" ht="12.75" hidden="false" customHeight="true" outlineLevel="0" collapsed="false">
      <c r="A39" s="28" t="s">
        <v>146</v>
      </c>
      <c r="B39" s="44" t="n">
        <v>98</v>
      </c>
      <c r="C39" s="73" t="n">
        <v>7720</v>
      </c>
      <c r="D39" s="45" t="n">
        <v>25</v>
      </c>
      <c r="E39" s="45" t="n">
        <v>28.3</v>
      </c>
      <c r="F39" s="44" t="n">
        <v>59</v>
      </c>
      <c r="G39" s="44" t="n">
        <v>1925</v>
      </c>
      <c r="H39" s="76" t="n">
        <v>35</v>
      </c>
      <c r="I39" s="76" t="n">
        <v>25</v>
      </c>
    </row>
    <row r="40" customFormat="false" ht="12.75" hidden="false" customHeight="true" outlineLevel="0" collapsed="false">
      <c r="A40" s="78" t="s">
        <v>147</v>
      </c>
      <c r="B40" s="44" t="n">
        <v>730</v>
      </c>
      <c r="C40" s="73" t="n">
        <v>44856</v>
      </c>
      <c r="D40" s="45" t="n">
        <v>37.3</v>
      </c>
      <c r="E40" s="45" t="n">
        <v>34.4</v>
      </c>
      <c r="F40" s="44" t="n">
        <v>473</v>
      </c>
      <c r="G40" s="44" t="n">
        <v>17751</v>
      </c>
      <c r="H40" s="76" t="n">
        <v>48.7</v>
      </c>
      <c r="I40" s="76" t="n">
        <v>33.7</v>
      </c>
    </row>
    <row r="41" customFormat="false" ht="20.1" hidden="false" customHeight="true" outlineLevel="0" collapsed="false">
      <c r="A41" s="47" t="s">
        <v>148</v>
      </c>
      <c r="B41" s="40" t="n">
        <v>1259</v>
      </c>
      <c r="C41" s="74" t="n">
        <v>74232</v>
      </c>
      <c r="D41" s="41" t="n">
        <v>37</v>
      </c>
      <c r="E41" s="41" t="n">
        <v>32.7</v>
      </c>
      <c r="F41" s="40" t="n">
        <v>839</v>
      </c>
      <c r="G41" s="40" t="n">
        <v>33270</v>
      </c>
      <c r="H41" s="79" t="n">
        <v>45.9</v>
      </c>
      <c r="I41" s="79" t="n">
        <v>34.2</v>
      </c>
    </row>
    <row r="42" customFormat="false" ht="45" hidden="false" customHeight="true" outlineLevel="0" collapsed="false">
      <c r="A42" s="80" t="s">
        <v>149</v>
      </c>
      <c r="B42" s="40" t="n">
        <v>6801</v>
      </c>
      <c r="C42" s="74" t="n">
        <v>393211</v>
      </c>
      <c r="D42" s="41" t="n">
        <v>37.7</v>
      </c>
      <c r="E42" s="41" t="n">
        <v>32.8</v>
      </c>
      <c r="F42" s="40" t="n">
        <v>4779</v>
      </c>
      <c r="G42" s="40" t="n">
        <v>219561</v>
      </c>
      <c r="H42" s="79" t="n">
        <v>44.8</v>
      </c>
      <c r="I42" s="79" t="n">
        <v>36.3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60.853</v>
      </c>
      <c r="C7" s="83" t="n">
        <v>17.9127234875419</v>
      </c>
      <c r="D7" s="84" t="n">
        <v>38.675</v>
      </c>
      <c r="E7" s="83" t="n">
        <v>14.3249874368146</v>
      </c>
      <c r="F7" s="84" t="n">
        <v>307.782</v>
      </c>
      <c r="G7" s="83" t="n">
        <v>23.8983153191232</v>
      </c>
      <c r="H7" s="84" t="n">
        <v>89.078</v>
      </c>
      <c r="I7" s="83" t="n">
        <v>19.5356951154052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1.783</v>
      </c>
      <c r="C9" s="83" t="n">
        <v>30.7393848368222</v>
      </c>
      <c r="D9" s="84" t="n">
        <v>11.503</v>
      </c>
      <c r="E9" s="83" t="n">
        <v>33.6470314859998</v>
      </c>
      <c r="F9" s="84" t="n">
        <v>91.609</v>
      </c>
      <c r="G9" s="83" t="n">
        <v>32.5726111054833</v>
      </c>
      <c r="H9" s="84" t="n">
        <v>30.93</v>
      </c>
      <c r="I9" s="83" t="n">
        <v>46.5182378019896</v>
      </c>
    </row>
    <row r="10" customFormat="false" ht="12.75" hidden="false" customHeight="true" outlineLevel="0" collapsed="false">
      <c r="A10" s="28" t="s">
        <v>92</v>
      </c>
      <c r="B10" s="49" t="n">
        <v>66.33</v>
      </c>
      <c r="C10" s="85" t="n">
        <v>33.7810854964603</v>
      </c>
      <c r="D10" s="86" t="n">
        <v>14.972</v>
      </c>
      <c r="E10" s="85" t="n">
        <v>26.3140133299587</v>
      </c>
      <c r="F10" s="86" t="n">
        <v>131.391</v>
      </c>
      <c r="G10" s="85" t="n">
        <v>31.8988104201175</v>
      </c>
      <c r="H10" s="86" t="n">
        <v>34.201</v>
      </c>
      <c r="I10" s="85" t="n">
        <v>25.6281222450779</v>
      </c>
    </row>
    <row r="11" customFormat="false" ht="12.75" hidden="false" customHeight="true" outlineLevel="0" collapsed="false">
      <c r="A11" s="28" t="s">
        <v>93</v>
      </c>
      <c r="B11" s="49" t="n">
        <v>19.709</v>
      </c>
      <c r="C11" s="85" t="n">
        <v>39.0503739240864</v>
      </c>
      <c r="D11" s="86" t="n">
        <v>2.344</v>
      </c>
      <c r="E11" s="85" t="n">
        <v>35.1787773933103</v>
      </c>
      <c r="F11" s="86" t="n">
        <v>50.198</v>
      </c>
      <c r="G11" s="85" t="n">
        <v>25.9484142914492</v>
      </c>
      <c r="H11" s="86" t="n">
        <v>5.006</v>
      </c>
      <c r="I11" s="85" t="n">
        <v>14.7901857372162</v>
      </c>
    </row>
    <row r="12" customFormat="false" ht="12.75" hidden="false" customHeight="true" outlineLevel="0" collapsed="false">
      <c r="A12" s="28" t="s">
        <v>94</v>
      </c>
      <c r="B12" s="49" t="n">
        <v>43.362</v>
      </c>
      <c r="C12" s="85" t="n">
        <v>22.9534692488729</v>
      </c>
      <c r="D12" s="86" t="n">
        <v>6.55</v>
      </c>
      <c r="E12" s="85" t="n">
        <v>12.950508708398</v>
      </c>
      <c r="F12" s="86" t="n">
        <v>90.701</v>
      </c>
      <c r="G12" s="85" t="n">
        <v>22.942731277533</v>
      </c>
      <c r="H12" s="86" t="n">
        <v>19.109</v>
      </c>
      <c r="I12" s="85" t="n">
        <v>22.3524138814189</v>
      </c>
    </row>
    <row r="13" customFormat="false" ht="12.75" hidden="false" customHeight="true" outlineLevel="0" collapsed="false">
      <c r="A13" s="28" t="s">
        <v>95</v>
      </c>
      <c r="B13" s="49" t="n">
        <v>32.997</v>
      </c>
      <c r="C13" s="85" t="n">
        <v>25.4018926006157</v>
      </c>
      <c r="D13" s="86" t="n">
        <v>2.996</v>
      </c>
      <c r="E13" s="85" t="n">
        <v>31.576635924462</v>
      </c>
      <c r="F13" s="86" t="n">
        <v>67.415</v>
      </c>
      <c r="G13" s="85" t="n">
        <v>19.5110709283979</v>
      </c>
      <c r="H13" s="86" t="n">
        <v>8.633</v>
      </c>
      <c r="I13" s="85" t="n">
        <v>38.6604561516222</v>
      </c>
    </row>
    <row r="14" customFormat="false" ht="12.75" hidden="false" customHeight="true" outlineLevel="0" collapsed="false">
      <c r="A14" s="43" t="s">
        <v>67</v>
      </c>
      <c r="B14" s="49" t="n">
        <v>365.034</v>
      </c>
      <c r="C14" s="85" t="n">
        <v>24.2833942208498</v>
      </c>
      <c r="D14" s="86" t="n">
        <v>77.04</v>
      </c>
      <c r="E14" s="85" t="n">
        <v>20.1890825129877</v>
      </c>
      <c r="F14" s="86" t="n">
        <v>739.096</v>
      </c>
      <c r="G14" s="85" t="n">
        <v>25.8740639438937</v>
      </c>
      <c r="H14" s="86" t="n">
        <v>186.957</v>
      </c>
      <c r="I14" s="85" t="n">
        <v>25.4248317780208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3.357</v>
      </c>
      <c r="C16" s="87" t="n">
        <v>11.3918772412643</v>
      </c>
      <c r="D16" s="84" t="n">
        <v>1.959</v>
      </c>
      <c r="E16" s="87" t="n">
        <v>8.77290394225429</v>
      </c>
      <c r="F16" s="84" t="n">
        <v>25.019</v>
      </c>
      <c r="G16" s="87" t="n">
        <v>17.8473857748469</v>
      </c>
      <c r="H16" s="84" t="n">
        <v>4.749</v>
      </c>
      <c r="I16" s="87" t="n">
        <v>33.6240855374226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35.252</v>
      </c>
      <c r="C18" s="87" t="n">
        <v>15.3609529419465</v>
      </c>
      <c r="D18" s="84" t="n">
        <v>3.205</v>
      </c>
      <c r="E18" s="87" t="n">
        <v>15.4123154483255</v>
      </c>
      <c r="F18" s="84" t="n">
        <v>107.78</v>
      </c>
      <c r="G18" s="87" t="n">
        <v>6.06075515887463</v>
      </c>
      <c r="H18" s="84" t="n">
        <v>8.533</v>
      </c>
      <c r="I18" s="87" t="n">
        <v>-8.37538924084613</v>
      </c>
    </row>
    <row r="19" customFormat="false" ht="12.75" hidden="false" customHeight="true" outlineLevel="0" collapsed="false">
      <c r="A19" s="28" t="s">
        <v>97</v>
      </c>
      <c r="B19" s="49" t="n">
        <v>17.436</v>
      </c>
      <c r="C19" s="85" t="n">
        <v>19.1227710596434</v>
      </c>
      <c r="D19" s="86" t="n">
        <v>1.109</v>
      </c>
      <c r="E19" s="85" t="n">
        <v>18.7366167023555</v>
      </c>
      <c r="F19" s="86" t="n">
        <v>36.113</v>
      </c>
      <c r="G19" s="85" t="n">
        <v>11.8603642671292</v>
      </c>
      <c r="H19" s="86" t="n">
        <v>2.751</v>
      </c>
      <c r="I19" s="85" t="n">
        <v>31.8791946308725</v>
      </c>
    </row>
    <row r="20" customFormat="false" ht="12.75" hidden="false" customHeight="true" outlineLevel="0" collapsed="false">
      <c r="A20" s="28" t="s">
        <v>98</v>
      </c>
      <c r="B20" s="49" t="n">
        <v>25.335</v>
      </c>
      <c r="C20" s="85" t="n">
        <v>24.0573890901969</v>
      </c>
      <c r="D20" s="86" t="n">
        <v>2.042</v>
      </c>
      <c r="E20" s="85" t="n">
        <v>4.61065573770492</v>
      </c>
      <c r="F20" s="86" t="n">
        <v>51.526</v>
      </c>
      <c r="G20" s="85" t="n">
        <v>8.95288843779073</v>
      </c>
      <c r="H20" s="86" t="n">
        <v>6.788</v>
      </c>
      <c r="I20" s="85" t="n">
        <v>-10.8015768725361</v>
      </c>
    </row>
    <row r="21" customFormat="false" ht="12.75" hidden="false" customHeight="true" outlineLevel="0" collapsed="false">
      <c r="A21" s="28" t="s">
        <v>99</v>
      </c>
      <c r="B21" s="49" t="n">
        <v>28.616</v>
      </c>
      <c r="C21" s="85" t="n">
        <v>9.21720545017367</v>
      </c>
      <c r="D21" s="86" t="n">
        <v>3.655</v>
      </c>
      <c r="E21" s="85" t="n">
        <v>20.1907267346268</v>
      </c>
      <c r="F21" s="86" t="n">
        <v>88.858</v>
      </c>
      <c r="G21" s="85" t="n">
        <v>6.74787664732523</v>
      </c>
      <c r="H21" s="86" t="n">
        <v>8.904</v>
      </c>
      <c r="I21" s="85" t="n">
        <v>27.9310344827586</v>
      </c>
    </row>
    <row r="22" customFormat="false" ht="12.75" hidden="false" customHeight="true" outlineLevel="0" collapsed="false">
      <c r="A22" s="43" t="s">
        <v>100</v>
      </c>
      <c r="B22" s="49" t="n">
        <v>119.996</v>
      </c>
      <c r="C22" s="85" t="n">
        <v>15.5930603319558</v>
      </c>
      <c r="D22" s="86" t="n">
        <v>11.97</v>
      </c>
      <c r="E22" s="85" t="n">
        <v>13.9457401237506</v>
      </c>
      <c r="F22" s="86" t="n">
        <v>309.296</v>
      </c>
      <c r="G22" s="85" t="n">
        <v>8.27113992466779</v>
      </c>
      <c r="H22" s="86" t="n">
        <v>31.725</v>
      </c>
      <c r="I22" s="85" t="n">
        <v>7.45859160654405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2.102</v>
      </c>
      <c r="C24" s="87" t="n">
        <v>30.5501618122977</v>
      </c>
      <c r="D24" s="84" t="n">
        <v>2.114</v>
      </c>
      <c r="E24" s="87" t="n">
        <v>30.3329223181258</v>
      </c>
      <c r="F24" s="84" t="n">
        <v>21.824</v>
      </c>
      <c r="G24" s="87" t="n">
        <v>31.2090422653761</v>
      </c>
      <c r="H24" s="84" t="n">
        <v>4.713</v>
      </c>
      <c r="I24" s="87" t="n">
        <v>45.1940850277264</v>
      </c>
    </row>
    <row r="25" customFormat="false" ht="12.75" hidden="false" customHeight="true" outlineLevel="0" collapsed="false">
      <c r="A25" s="28" t="s">
        <v>102</v>
      </c>
      <c r="B25" s="49" t="n">
        <v>34.018</v>
      </c>
      <c r="C25" s="85" t="n">
        <v>32.062580069102</v>
      </c>
      <c r="D25" s="86" t="n">
        <v>4.202</v>
      </c>
      <c r="E25" s="85" t="n">
        <v>47.6458186929023</v>
      </c>
      <c r="F25" s="86" t="n">
        <v>69.166</v>
      </c>
      <c r="G25" s="85" t="n">
        <v>14.8250215817783</v>
      </c>
      <c r="H25" s="86" t="n">
        <v>9.572</v>
      </c>
      <c r="I25" s="85" t="n">
        <v>34.3438596491228</v>
      </c>
    </row>
    <row r="26" customFormat="false" ht="12.75" hidden="false" customHeight="true" outlineLevel="0" collapsed="false">
      <c r="A26" s="43" t="s">
        <v>103</v>
      </c>
      <c r="B26" s="49" t="n">
        <v>46.12</v>
      </c>
      <c r="C26" s="85" t="n">
        <v>31.662336920837</v>
      </c>
      <c r="D26" s="86" t="n">
        <v>6.316</v>
      </c>
      <c r="E26" s="85" t="n">
        <v>41.36078782453</v>
      </c>
      <c r="F26" s="86" t="n">
        <v>90.99</v>
      </c>
      <c r="G26" s="85" t="n">
        <v>18.3702142606252</v>
      </c>
      <c r="H26" s="86" t="n">
        <v>14.285</v>
      </c>
      <c r="I26" s="85" t="n">
        <v>37.7398515090155</v>
      </c>
    </row>
    <row r="27" customFormat="false" ht="23.1" hidden="false" customHeight="true" outlineLevel="0" collapsed="false">
      <c r="A27" s="47" t="s">
        <v>104</v>
      </c>
      <c r="B27" s="88" t="n">
        <v>531.15</v>
      </c>
      <c r="C27" s="89" t="n">
        <v>22.7953364821095</v>
      </c>
      <c r="D27" s="90" t="n">
        <v>95.326</v>
      </c>
      <c r="E27" s="89" t="n">
        <v>20.5559490084986</v>
      </c>
      <c r="F27" s="90" t="n">
        <v>1139.382</v>
      </c>
      <c r="G27" s="89" t="n">
        <v>19.9718229182022</v>
      </c>
      <c r="H27" s="90" t="n">
        <v>232.967</v>
      </c>
      <c r="I27" s="89" t="n">
        <v>23.293623281980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3.847</v>
      </c>
      <c r="C29" s="87" t="n">
        <v>0.639272121788778</v>
      </c>
      <c r="D29" s="84" t="n">
        <v>13.164</v>
      </c>
      <c r="E29" s="87" t="n">
        <v>0.642201834862391</v>
      </c>
      <c r="F29" s="84" t="n">
        <v>82.783</v>
      </c>
      <c r="G29" s="87" t="n">
        <v>-2.92914013672447</v>
      </c>
      <c r="H29" s="84" t="n">
        <v>29.42</v>
      </c>
      <c r="I29" s="87" t="n">
        <v>-3.98485689109364</v>
      </c>
    </row>
    <row r="30" customFormat="false" ht="12.75" hidden="false" customHeight="true" outlineLevel="0" collapsed="false">
      <c r="A30" s="28" t="s">
        <v>107</v>
      </c>
      <c r="B30" s="49" t="n">
        <v>56.931</v>
      </c>
      <c r="C30" s="85" t="n">
        <v>17.0793402706371</v>
      </c>
      <c r="D30" s="86" t="n">
        <v>12.216</v>
      </c>
      <c r="E30" s="85" t="n">
        <v>-3.90938409502084</v>
      </c>
      <c r="F30" s="86" t="n">
        <v>97.854</v>
      </c>
      <c r="G30" s="85" t="n">
        <v>8.73149917774123</v>
      </c>
      <c r="H30" s="86" t="n">
        <v>23.172</v>
      </c>
      <c r="I30" s="85" t="n">
        <v>-14.2983948516902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33.19</v>
      </c>
      <c r="C32" s="87" t="n">
        <v>21.1888852375214</v>
      </c>
      <c r="D32" s="84" t="n">
        <v>5.64</v>
      </c>
      <c r="E32" s="87" t="n">
        <v>27.1702367531003</v>
      </c>
      <c r="F32" s="84" t="n">
        <v>85.097</v>
      </c>
      <c r="G32" s="87" t="n">
        <v>20.556193066712</v>
      </c>
      <c r="H32" s="84" t="n">
        <v>10.655</v>
      </c>
      <c r="I32" s="87" t="n">
        <v>24.0107076350093</v>
      </c>
    </row>
    <row r="33" customFormat="false" ht="12.75" hidden="false" customHeight="true" outlineLevel="0" collapsed="false">
      <c r="A33" s="28" t="s">
        <v>108</v>
      </c>
      <c r="B33" s="49" t="n">
        <v>25.685</v>
      </c>
      <c r="C33" s="85" t="n">
        <v>6.88277641379884</v>
      </c>
      <c r="D33" s="86" t="n">
        <v>3.95</v>
      </c>
      <c r="E33" s="85" t="n">
        <v>18.0866965620329</v>
      </c>
      <c r="F33" s="86" t="n">
        <v>53.199</v>
      </c>
      <c r="G33" s="85" t="n">
        <v>1.02162890943961</v>
      </c>
      <c r="H33" s="86" t="n">
        <v>9.063</v>
      </c>
      <c r="I33" s="85" t="n">
        <v>-6.00497822028625</v>
      </c>
    </row>
    <row r="34" customFormat="false" ht="12.75" hidden="false" customHeight="true" outlineLevel="0" collapsed="false">
      <c r="A34" s="43" t="s">
        <v>109</v>
      </c>
      <c r="B34" s="49" t="n">
        <v>149.653</v>
      </c>
      <c r="C34" s="85" t="n">
        <v>11.9520332744846</v>
      </c>
      <c r="D34" s="86" t="n">
        <v>34.97</v>
      </c>
      <c r="E34" s="85" t="n">
        <v>4.16108182170196</v>
      </c>
      <c r="F34" s="86" t="n">
        <v>318.933</v>
      </c>
      <c r="G34" s="85" t="n">
        <v>6.83627836864585</v>
      </c>
      <c r="H34" s="86" t="n">
        <v>72.31</v>
      </c>
      <c r="I34" s="85" t="n">
        <v>-4.7462226496120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3.513</v>
      </c>
      <c r="C36" s="87" t="n">
        <v>13.2340880727403</v>
      </c>
      <c r="D36" s="84" t="n">
        <v>24.271</v>
      </c>
      <c r="E36" s="87" t="n">
        <v>12.1943327323996</v>
      </c>
      <c r="F36" s="84" t="n">
        <v>118.307</v>
      </c>
      <c r="G36" s="87" t="n">
        <v>6.70881851554537</v>
      </c>
      <c r="H36" s="84" t="n">
        <v>46.093</v>
      </c>
      <c r="I36" s="87" t="n">
        <v>11.0701462685848</v>
      </c>
    </row>
    <row r="37" customFormat="false" ht="12.75" hidden="false" customHeight="true" outlineLevel="0" collapsed="false">
      <c r="A37" s="28" t="s">
        <v>111</v>
      </c>
      <c r="B37" s="49" t="n">
        <v>51.362</v>
      </c>
      <c r="C37" s="85" t="n">
        <v>9.02568456803226</v>
      </c>
      <c r="D37" s="86" t="n">
        <v>11.699</v>
      </c>
      <c r="E37" s="85" t="n">
        <v>23.4592655128746</v>
      </c>
      <c r="F37" s="86" t="n">
        <v>112.261</v>
      </c>
      <c r="G37" s="85" t="n">
        <v>3.20478051022752</v>
      </c>
      <c r="H37" s="86" t="n">
        <v>26.509</v>
      </c>
      <c r="I37" s="85" t="n">
        <v>28.9975669099757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6.977</v>
      </c>
      <c r="C39" s="87" t="n">
        <v>7.70841263799009</v>
      </c>
      <c r="D39" s="84" t="n">
        <v>0.992</v>
      </c>
      <c r="E39" s="87" t="n">
        <v>20.9756097560976</v>
      </c>
      <c r="F39" s="84" t="n">
        <v>48.225</v>
      </c>
      <c r="G39" s="87" t="n">
        <v>-0.836897516038832</v>
      </c>
      <c r="H39" s="84" t="n">
        <v>2.963</v>
      </c>
      <c r="I39" s="87" t="n">
        <v>9.74074074074073</v>
      </c>
    </row>
    <row r="40" customFormat="false" ht="12.75" hidden="false" customHeight="true" outlineLevel="0" collapsed="false">
      <c r="A40" s="28" t="s">
        <v>113</v>
      </c>
      <c r="B40" s="49" t="n">
        <v>74.068</v>
      </c>
      <c r="C40" s="85" t="n">
        <v>6.61408029018466</v>
      </c>
      <c r="D40" s="86" t="n">
        <v>17.542</v>
      </c>
      <c r="E40" s="85" t="n">
        <v>5.48406494287433</v>
      </c>
      <c r="F40" s="86" t="n">
        <v>137.705</v>
      </c>
      <c r="G40" s="85" t="n">
        <v>0.903482032944481</v>
      </c>
      <c r="H40" s="86" t="n">
        <v>32.269</v>
      </c>
      <c r="I40" s="85" t="n">
        <v>0.787081862760417</v>
      </c>
    </row>
    <row r="41" customFormat="false" ht="12.75" hidden="false" customHeight="true" outlineLevel="0" collapsed="false">
      <c r="A41" s="43" t="s">
        <v>114</v>
      </c>
      <c r="B41" s="49" t="n">
        <v>205.92</v>
      </c>
      <c r="C41" s="85" t="n">
        <v>9.27906174542945</v>
      </c>
      <c r="D41" s="86" t="n">
        <v>54.504</v>
      </c>
      <c r="E41" s="85" t="n">
        <v>12.2428386087028</v>
      </c>
      <c r="F41" s="86" t="n">
        <v>416.498</v>
      </c>
      <c r="G41" s="85" t="n">
        <v>2.90304090446401</v>
      </c>
      <c r="H41" s="86" t="n">
        <v>107.834</v>
      </c>
      <c r="I41" s="85" t="n">
        <v>11.437901742347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10.598</v>
      </c>
      <c r="C43" s="87" t="n">
        <v>27.4717344238634</v>
      </c>
      <c r="D43" s="84" t="n">
        <v>2.245</v>
      </c>
      <c r="E43" s="87" t="n">
        <v>34.7539015606243</v>
      </c>
      <c r="F43" s="84" t="n">
        <v>21.175</v>
      </c>
      <c r="G43" s="87" t="n">
        <v>22.533418204965</v>
      </c>
      <c r="H43" s="84" t="n">
        <v>4.388</v>
      </c>
      <c r="I43" s="87" t="n">
        <v>23.2584269662922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41.33</v>
      </c>
      <c r="C45" s="87" t="n">
        <v>14.7163317419785</v>
      </c>
      <c r="D45" s="84" t="n">
        <v>4.203</v>
      </c>
      <c r="E45" s="87" t="n">
        <v>9.59582790091264</v>
      </c>
      <c r="F45" s="84" t="n">
        <v>124.098</v>
      </c>
      <c r="G45" s="87" t="n">
        <v>5.11345829698206</v>
      </c>
      <c r="H45" s="84" t="n">
        <v>11.984</v>
      </c>
      <c r="I45" s="87" t="n">
        <v>-9.55471698113207</v>
      </c>
    </row>
    <row r="46" customFormat="false" ht="12.75" hidden="false" customHeight="true" outlineLevel="0" collapsed="false">
      <c r="A46" s="28" t="s">
        <v>117</v>
      </c>
      <c r="B46" s="49" t="n">
        <v>11.24</v>
      </c>
      <c r="C46" s="85" t="n">
        <v>16.7670891335965</v>
      </c>
      <c r="D46" s="86" t="n">
        <v>1.402</v>
      </c>
      <c r="E46" s="85" t="n">
        <v>12.2497998398719</v>
      </c>
      <c r="F46" s="86" t="n">
        <v>21.044</v>
      </c>
      <c r="G46" s="85" t="n">
        <v>10.3513371788149</v>
      </c>
      <c r="H46" s="86" t="n">
        <v>2.709</v>
      </c>
      <c r="I46" s="85" t="n">
        <v>15.0807136788445</v>
      </c>
    </row>
    <row r="47" customFormat="false" ht="12.75" hidden="false" customHeight="true" outlineLevel="0" collapsed="false">
      <c r="A47" s="28" t="s">
        <v>118</v>
      </c>
      <c r="B47" s="49" t="n">
        <v>43.272</v>
      </c>
      <c r="C47" s="85" t="n">
        <v>0.408390569890486</v>
      </c>
      <c r="D47" s="86" t="n">
        <v>8.712</v>
      </c>
      <c r="E47" s="85" t="n">
        <v>6.94819543334151</v>
      </c>
      <c r="F47" s="86" t="n">
        <v>150.611</v>
      </c>
      <c r="G47" s="85" t="n">
        <v>-2.53481569683164</v>
      </c>
      <c r="H47" s="86" t="n">
        <v>26.936</v>
      </c>
      <c r="I47" s="85" t="n">
        <v>8.02486464808503</v>
      </c>
    </row>
    <row r="48" customFormat="false" ht="12.75" hidden="false" customHeight="true" outlineLevel="0" collapsed="false">
      <c r="A48" s="43" t="s">
        <v>119</v>
      </c>
      <c r="B48" s="49" t="n">
        <v>106.44</v>
      </c>
      <c r="C48" s="85" t="n">
        <v>9.65960603313279</v>
      </c>
      <c r="D48" s="86" t="n">
        <v>16.562</v>
      </c>
      <c r="E48" s="85" t="n">
        <v>11.1842105263158</v>
      </c>
      <c r="F48" s="86" t="n">
        <v>316.928</v>
      </c>
      <c r="G48" s="85" t="n">
        <v>2.5856153298375</v>
      </c>
      <c r="H48" s="86" t="n">
        <v>46.017</v>
      </c>
      <c r="I48" s="85" t="n">
        <v>4.34930497290189</v>
      </c>
    </row>
    <row r="49" customFormat="false" ht="23.1" hidden="false" customHeight="true" outlineLevel="0" collapsed="false">
      <c r="A49" s="47" t="s">
        <v>120</v>
      </c>
      <c r="B49" s="88" t="n">
        <v>462.013</v>
      </c>
      <c r="C49" s="89" t="n">
        <v>10.2195980199201</v>
      </c>
      <c r="D49" s="90" t="n">
        <v>106.036</v>
      </c>
      <c r="E49" s="89" t="n">
        <v>9.28391804427588</v>
      </c>
      <c r="F49" s="90" t="n">
        <v>1052.359</v>
      </c>
      <c r="G49" s="89" t="n">
        <v>3.9661612723804</v>
      </c>
      <c r="H49" s="90" t="n">
        <v>226.161</v>
      </c>
      <c r="I49" s="89" t="n">
        <v>4.32839125741542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4-07-07T08:17:17Z</cp:lastPrinted>
  <dcterms:modified xsi:type="dcterms:W3CDTF">2014-07-07T08:17:39Z</dcterms:modified>
  <cp:revision>0</cp:revision>
  <dc:subject>Statistischer Bericht</dc:subject>
  <dc:title>Beherbergung im Reiseverkehr Baden-Württembergs</dc:title>
</cp:coreProperties>
</file>