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235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...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April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April 2014</t>
  </si>
  <si>
    <t xml:space="preserve">Januar
bis April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April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April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April 2014 nach Betriebsarten,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eherbergung im Reiseverkehr in Baden-Württemberg Januar bis April 2014 nach Betriebsarten, </t>
    </r>
  </si>
  <si>
    <t xml:space="preserve">  Gemeindegruppen  und Reisegebieten</t>
  </si>
  <si>
    <t xml:space="preserve">5. Kapazitätsdaten im Reiseverkehr in den Stadt- und Landkreisen Baden-Württembergs im April 2014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April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April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April 2014</t>
    </r>
  </si>
  <si>
    <t xml:space="preserve">  a) Beherbergungsbetrieb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April 2014</t>
    </r>
  </si>
  <si>
    <t xml:space="preserve">          b) Hotellerie</t>
  </si>
  <si>
    <t xml:space="preserve">7. Beherbergung im Reiseverkehr in den Stadt- und Landkreisen Baden-Württembergs Januar bis April 2014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April 2014</t>
    </r>
  </si>
  <si>
    <t xml:space="preserve">8. Ankünfte und Übernachtungen in Baden-Württemberg im April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April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Ankünfte und Übernachtungen in Baden-Württemberg im April 2014 nach Herkunftsländern</t>
    </r>
  </si>
  <si>
    <t xml:space="preserve">9. Ankünfte und Übernachtungen in Baden-Württemberg Januar bis April 2014 nach Herkunftsländer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Ankünfte und Übernachtungen in Baden-Württemberg Januar bis April 2014 nach Herkunftsländern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April 2014 nach Herkunftsländern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  <numFmt numFmtId="176" formatCode="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16.474</v>
      </c>
      <c r="C9" s="27" t="n">
        <v>3.7</v>
      </c>
      <c r="D9" s="26" t="n">
        <v>187.003</v>
      </c>
      <c r="E9" s="27" t="n">
        <v>4</v>
      </c>
      <c r="F9" s="26" t="n">
        <v>2602.942</v>
      </c>
      <c r="G9" s="27" t="n">
        <v>1.1</v>
      </c>
      <c r="H9" s="26" t="n">
        <v>455.88</v>
      </c>
      <c r="I9" s="27" t="n">
        <v>3.7</v>
      </c>
      <c r="J9" s="26" t="n">
        <v>2.56075610394363</v>
      </c>
    </row>
    <row r="10" customFormat="false" ht="21.95" hidden="false" customHeight="true" outlineLevel="0" collapsed="false">
      <c r="A10" s="28" t="s">
        <v>14</v>
      </c>
      <c r="B10" s="26" t="n">
        <v>1120.87</v>
      </c>
      <c r="C10" s="27" t="n">
        <v>4.8</v>
      </c>
      <c r="D10" s="26" t="n">
        <v>229.867</v>
      </c>
      <c r="E10" s="27" t="n">
        <v>2</v>
      </c>
      <c r="F10" s="26" t="n">
        <v>2749.043</v>
      </c>
      <c r="G10" s="27" t="n">
        <v>0.5</v>
      </c>
      <c r="H10" s="26" t="n">
        <v>537.485</v>
      </c>
      <c r="I10" s="27" t="n">
        <v>-0.5</v>
      </c>
      <c r="J10" s="26" t="n">
        <v>2.45259753584269</v>
      </c>
    </row>
    <row r="11" customFormat="false" ht="21.95" hidden="false" customHeight="true" outlineLevel="0" collapsed="false">
      <c r="A11" s="28" t="s">
        <v>15</v>
      </c>
      <c r="B11" s="26" t="n">
        <v>1337.096</v>
      </c>
      <c r="C11" s="27" t="n">
        <v>4.1</v>
      </c>
      <c r="D11" s="26" t="n">
        <v>262.494</v>
      </c>
      <c r="E11" s="27" t="n">
        <v>5.3</v>
      </c>
      <c r="F11" s="26" t="n">
        <v>3306.226</v>
      </c>
      <c r="G11" s="27" t="n">
        <v>1.7</v>
      </c>
      <c r="H11" s="26" t="n">
        <v>618.778</v>
      </c>
      <c r="I11" s="27" t="n">
        <v>6.1</v>
      </c>
      <c r="J11" s="26" t="n">
        <v>2.47269156440525</v>
      </c>
    </row>
    <row r="12" customFormat="false" ht="21.95" hidden="false" customHeight="true" outlineLevel="0" collapsed="false">
      <c r="A12" s="28" t="s">
        <v>16</v>
      </c>
      <c r="B12" s="26" t="n">
        <v>1562.78</v>
      </c>
      <c r="C12" s="27" t="n">
        <v>4.8</v>
      </c>
      <c r="D12" s="26" t="n">
        <v>362.607</v>
      </c>
      <c r="E12" s="27" t="n">
        <v>8.1</v>
      </c>
      <c r="F12" s="26" t="n">
        <v>3976.514</v>
      </c>
      <c r="G12" s="27" t="n">
        <v>8.6</v>
      </c>
      <c r="H12" s="26" t="n">
        <v>813.217</v>
      </c>
      <c r="I12" s="27" t="n">
        <v>7.9</v>
      </c>
      <c r="J12" s="26" t="n">
        <v>2.5445129832734</v>
      </c>
    </row>
    <row r="13" customFormat="false" ht="21.95" hidden="false" customHeight="true" outlineLevel="0" collapsed="false">
      <c r="A13" s="28" t="s">
        <v>17</v>
      </c>
      <c r="B13" s="26" t="s">
        <v>18</v>
      </c>
      <c r="C13" s="27" t="s">
        <v>18</v>
      </c>
      <c r="D13" s="26" t="s">
        <v>18</v>
      </c>
      <c r="E13" s="27" t="s">
        <v>18</v>
      </c>
      <c r="F13" s="26" t="s">
        <v>18</v>
      </c>
      <c r="G13" s="27" t="s">
        <v>18</v>
      </c>
      <c r="H13" s="26" t="s">
        <v>18</v>
      </c>
      <c r="I13" s="27" t="s">
        <v>18</v>
      </c>
      <c r="J13" s="26" t="s">
        <v>18</v>
      </c>
    </row>
    <row r="14" customFormat="false" ht="21.95" hidden="false" customHeight="true" outlineLevel="0" collapsed="false">
      <c r="A14" s="28" t="s">
        <v>19</v>
      </c>
      <c r="B14" s="26" t="s">
        <v>18</v>
      </c>
      <c r="C14" s="27" t="s">
        <v>18</v>
      </c>
      <c r="D14" s="26" t="s">
        <v>18</v>
      </c>
      <c r="E14" s="27" t="s">
        <v>18</v>
      </c>
      <c r="F14" s="26" t="s">
        <v>18</v>
      </c>
      <c r="G14" s="27" t="s">
        <v>18</v>
      </c>
      <c r="H14" s="26" t="s">
        <v>18</v>
      </c>
      <c r="I14" s="27" t="s">
        <v>18</v>
      </c>
      <c r="J14" s="26" t="s">
        <v>18</v>
      </c>
    </row>
    <row r="15" customFormat="false" ht="21.95" hidden="false" customHeight="true" outlineLevel="0" collapsed="false">
      <c r="A15" s="28" t="s">
        <v>20</v>
      </c>
      <c r="B15" s="26" t="s">
        <v>18</v>
      </c>
      <c r="C15" s="27" t="s">
        <v>18</v>
      </c>
      <c r="D15" s="26" t="s">
        <v>18</v>
      </c>
      <c r="E15" s="27" t="s">
        <v>18</v>
      </c>
      <c r="F15" s="26" t="s">
        <v>18</v>
      </c>
      <c r="G15" s="27" t="s">
        <v>18</v>
      </c>
      <c r="H15" s="26" t="s">
        <v>18</v>
      </c>
      <c r="I15" s="27" t="s">
        <v>18</v>
      </c>
      <c r="J15" s="26" t="s">
        <v>18</v>
      </c>
    </row>
    <row r="16" customFormat="false" ht="21.95" hidden="false" customHeight="true" outlineLevel="0" collapsed="false">
      <c r="A16" s="28" t="s">
        <v>21</v>
      </c>
      <c r="B16" s="26" t="s">
        <v>18</v>
      </c>
      <c r="C16" s="27" t="s">
        <v>18</v>
      </c>
      <c r="D16" s="26" t="s">
        <v>18</v>
      </c>
      <c r="E16" s="27" t="s">
        <v>18</v>
      </c>
      <c r="F16" s="26" t="s">
        <v>18</v>
      </c>
      <c r="G16" s="27" t="s">
        <v>18</v>
      </c>
      <c r="H16" s="26" t="s">
        <v>18</v>
      </c>
      <c r="I16" s="27" t="s">
        <v>18</v>
      </c>
      <c r="J16" s="26" t="s">
        <v>18</v>
      </c>
    </row>
    <row r="17" customFormat="false" ht="21.95" hidden="false" customHeight="true" outlineLevel="0" collapsed="false">
      <c r="A17" s="28" t="s">
        <v>22</v>
      </c>
      <c r="B17" s="26" t="s">
        <v>18</v>
      </c>
      <c r="C17" s="27" t="s">
        <v>18</v>
      </c>
      <c r="D17" s="26" t="s">
        <v>18</v>
      </c>
      <c r="E17" s="27" t="s">
        <v>18</v>
      </c>
      <c r="F17" s="26" t="s">
        <v>18</v>
      </c>
      <c r="G17" s="27" t="s">
        <v>18</v>
      </c>
      <c r="H17" s="26" t="s">
        <v>18</v>
      </c>
      <c r="I17" s="27" t="s">
        <v>18</v>
      </c>
      <c r="J17" s="26" t="s">
        <v>18</v>
      </c>
    </row>
    <row r="18" customFormat="false" ht="21.95" hidden="false" customHeight="true" outlineLevel="0" collapsed="false">
      <c r="A18" s="28" t="s">
        <v>23</v>
      </c>
      <c r="B18" s="26" t="s">
        <v>18</v>
      </c>
      <c r="C18" s="27" t="s">
        <v>18</v>
      </c>
      <c r="D18" s="26" t="s">
        <v>18</v>
      </c>
      <c r="E18" s="27" t="s">
        <v>18</v>
      </c>
      <c r="F18" s="26" t="s">
        <v>18</v>
      </c>
      <c r="G18" s="27" t="s">
        <v>18</v>
      </c>
      <c r="H18" s="26" t="s">
        <v>18</v>
      </c>
      <c r="I18" s="27" t="s">
        <v>18</v>
      </c>
      <c r="J18" s="26" t="s">
        <v>18</v>
      </c>
    </row>
    <row r="19" customFormat="false" ht="21.95" hidden="false" customHeight="true" outlineLevel="0" collapsed="false">
      <c r="A19" s="28" t="s">
        <v>24</v>
      </c>
      <c r="B19" s="26" t="s">
        <v>18</v>
      </c>
      <c r="C19" s="27" t="s">
        <v>18</v>
      </c>
      <c r="D19" s="26" t="s">
        <v>18</v>
      </c>
      <c r="E19" s="27" t="s">
        <v>18</v>
      </c>
      <c r="F19" s="26" t="s">
        <v>18</v>
      </c>
      <c r="G19" s="27" t="s">
        <v>18</v>
      </c>
      <c r="H19" s="26" t="s">
        <v>18</v>
      </c>
      <c r="I19" s="27" t="s">
        <v>18</v>
      </c>
      <c r="J19" s="26" t="s">
        <v>18</v>
      </c>
    </row>
    <row r="20" customFormat="false" ht="21.95" hidden="false" customHeight="true" outlineLevel="0" collapsed="false">
      <c r="A20" s="28" t="s">
        <v>25</v>
      </c>
      <c r="B20" s="26" t="s">
        <v>18</v>
      </c>
      <c r="C20" s="27" t="s">
        <v>18</v>
      </c>
      <c r="D20" s="26" t="s">
        <v>18</v>
      </c>
      <c r="E20" s="27" t="s">
        <v>18</v>
      </c>
      <c r="F20" s="26" t="s">
        <v>18</v>
      </c>
      <c r="G20" s="27" t="s">
        <v>18</v>
      </c>
      <c r="H20" s="26" t="s">
        <v>18</v>
      </c>
      <c r="I20" s="27" t="s">
        <v>18</v>
      </c>
      <c r="J20" s="26" t="s">
        <v>18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59.339</v>
      </c>
      <c r="C24" s="27" t="n">
        <v>4.26176243276922</v>
      </c>
      <c r="D24" s="26" t="n">
        <v>177.587</v>
      </c>
      <c r="E24" s="27" t="n">
        <v>4.25565640080311</v>
      </c>
      <c r="F24" s="26" t="n">
        <v>1756.116</v>
      </c>
      <c r="G24" s="27" t="n">
        <v>3.32379396854834</v>
      </c>
      <c r="H24" s="26" t="n">
        <v>406.067</v>
      </c>
      <c r="I24" s="27" t="n">
        <v>3.62129857403875</v>
      </c>
      <c r="J24" s="26" t="n">
        <v>2.04356604320297</v>
      </c>
    </row>
    <row r="25" customFormat="false" ht="21.95" hidden="false" customHeight="true" outlineLevel="0" collapsed="false">
      <c r="A25" s="28" t="s">
        <v>14</v>
      </c>
      <c r="B25" s="26" t="n">
        <v>959.35</v>
      </c>
      <c r="C25" s="27" t="n">
        <v>6.08816813097496</v>
      </c>
      <c r="D25" s="26" t="n">
        <v>217.073</v>
      </c>
      <c r="E25" s="27" t="n">
        <v>2.43544490165731</v>
      </c>
      <c r="F25" s="26" t="n">
        <v>1876.254</v>
      </c>
      <c r="G25" s="27" t="n">
        <v>2.76389794888901</v>
      </c>
      <c r="H25" s="26" t="n">
        <v>473.115</v>
      </c>
      <c r="I25" s="27" t="n">
        <v>0.7066912163816</v>
      </c>
      <c r="J25" s="26" t="n">
        <v>1.95575545942565</v>
      </c>
    </row>
    <row r="26" customFormat="false" ht="21.95" hidden="false" customHeight="true" outlineLevel="0" collapsed="false">
      <c r="A26" s="28" t="s">
        <v>15</v>
      </c>
      <c r="B26" s="26" t="n">
        <v>1127.655</v>
      </c>
      <c r="C26" s="27" t="n">
        <v>5.72297543720168</v>
      </c>
      <c r="D26" s="26" t="n">
        <v>245.007</v>
      </c>
      <c r="E26" s="27" t="n">
        <v>5.71217769493633</v>
      </c>
      <c r="F26" s="26" t="n">
        <v>2243.703</v>
      </c>
      <c r="G26" s="27" t="n">
        <v>4.37439641842367</v>
      </c>
      <c r="H26" s="26" t="n">
        <v>541.176</v>
      </c>
      <c r="I26" s="27" t="n">
        <v>5.29699271527304</v>
      </c>
      <c r="J26" s="26" t="n">
        <v>1.98970695824521</v>
      </c>
    </row>
    <row r="27" customFormat="false" ht="21.95" hidden="false" customHeight="true" outlineLevel="0" collapsed="false">
      <c r="A27" s="28" t="s">
        <v>16</v>
      </c>
      <c r="B27" s="26" t="n">
        <v>1258.089</v>
      </c>
      <c r="C27" s="27" t="n">
        <v>1.98103189721557</v>
      </c>
      <c r="D27" s="26" t="n">
        <v>320.412</v>
      </c>
      <c r="E27" s="27" t="n">
        <v>5.97947964833594</v>
      </c>
      <c r="F27" s="26" t="n">
        <v>2543.375</v>
      </c>
      <c r="G27" s="27" t="n">
        <v>4.27193620793915</v>
      </c>
      <c r="H27" s="26" t="n">
        <v>671.005</v>
      </c>
      <c r="I27" s="27" t="n">
        <v>4.51319177171126</v>
      </c>
      <c r="J27" s="26" t="n">
        <v>2.02161770749128</v>
      </c>
    </row>
    <row r="28" customFormat="false" ht="21.95" hidden="false" customHeight="true" outlineLevel="0" collapsed="false">
      <c r="A28" s="28" t="s">
        <v>17</v>
      </c>
      <c r="B28" s="30" t="s">
        <v>18</v>
      </c>
      <c r="C28" s="31" t="s">
        <v>18</v>
      </c>
      <c r="D28" s="30" t="s">
        <v>18</v>
      </c>
      <c r="E28" s="31" t="s">
        <v>18</v>
      </c>
      <c r="F28" s="30" t="s">
        <v>18</v>
      </c>
      <c r="G28" s="31" t="s">
        <v>18</v>
      </c>
      <c r="H28" s="30" t="s">
        <v>18</v>
      </c>
      <c r="I28" s="31" t="s">
        <v>18</v>
      </c>
      <c r="J28" s="30" t="s">
        <v>18</v>
      </c>
    </row>
    <row r="29" customFormat="false" ht="21.95" hidden="false" customHeight="true" outlineLevel="0" collapsed="false">
      <c r="A29" s="28" t="s">
        <v>19</v>
      </c>
      <c r="B29" s="30" t="s">
        <v>18</v>
      </c>
      <c r="C29" s="31" t="s">
        <v>18</v>
      </c>
      <c r="D29" s="30" t="s">
        <v>18</v>
      </c>
      <c r="E29" s="31" t="s">
        <v>18</v>
      </c>
      <c r="F29" s="30" t="s">
        <v>18</v>
      </c>
      <c r="G29" s="31" t="s">
        <v>18</v>
      </c>
      <c r="H29" s="30" t="s">
        <v>18</v>
      </c>
      <c r="I29" s="31" t="s">
        <v>18</v>
      </c>
      <c r="J29" s="30" t="s">
        <v>18</v>
      </c>
    </row>
    <row r="30" customFormat="false" ht="21.95" hidden="false" customHeight="true" outlineLevel="0" collapsed="false">
      <c r="A30" s="28" t="s">
        <v>20</v>
      </c>
      <c r="B30" s="30" t="s">
        <v>18</v>
      </c>
      <c r="C30" s="31" t="s">
        <v>18</v>
      </c>
      <c r="D30" s="30" t="s">
        <v>18</v>
      </c>
      <c r="E30" s="31" t="s">
        <v>18</v>
      </c>
      <c r="F30" s="30" t="s">
        <v>18</v>
      </c>
      <c r="G30" s="31" t="s">
        <v>18</v>
      </c>
      <c r="H30" s="30" t="s">
        <v>18</v>
      </c>
      <c r="I30" s="31" t="s">
        <v>18</v>
      </c>
      <c r="J30" s="30" t="s">
        <v>18</v>
      </c>
    </row>
    <row r="31" customFormat="false" ht="21.95" hidden="false" customHeight="true" outlineLevel="0" collapsed="false">
      <c r="A31" s="28" t="s">
        <v>21</v>
      </c>
      <c r="B31" s="30" t="s">
        <v>18</v>
      </c>
      <c r="C31" s="31" t="s">
        <v>18</v>
      </c>
      <c r="D31" s="30" t="s">
        <v>18</v>
      </c>
      <c r="E31" s="31" t="s">
        <v>18</v>
      </c>
      <c r="F31" s="30" t="s">
        <v>18</v>
      </c>
      <c r="G31" s="31" t="s">
        <v>18</v>
      </c>
      <c r="H31" s="30" t="s">
        <v>18</v>
      </c>
      <c r="I31" s="31" t="s">
        <v>18</v>
      </c>
      <c r="J31" s="30" t="s">
        <v>18</v>
      </c>
    </row>
    <row r="32" customFormat="false" ht="21.95" hidden="false" customHeight="true" outlineLevel="0" collapsed="false">
      <c r="A32" s="28" t="s">
        <v>22</v>
      </c>
      <c r="B32" s="30" t="s">
        <v>18</v>
      </c>
      <c r="C32" s="31" t="s">
        <v>18</v>
      </c>
      <c r="D32" s="30" t="s">
        <v>18</v>
      </c>
      <c r="E32" s="31" t="s">
        <v>18</v>
      </c>
      <c r="F32" s="30" t="s">
        <v>18</v>
      </c>
      <c r="G32" s="31" t="s">
        <v>18</v>
      </c>
      <c r="H32" s="30" t="s">
        <v>18</v>
      </c>
      <c r="I32" s="31" t="s">
        <v>18</v>
      </c>
      <c r="J32" s="30" t="s">
        <v>18</v>
      </c>
    </row>
    <row r="33" customFormat="false" ht="21.95" hidden="false" customHeight="true" outlineLevel="0" collapsed="false">
      <c r="A33" s="28" t="s">
        <v>23</v>
      </c>
      <c r="B33" s="30" t="s">
        <v>18</v>
      </c>
      <c r="C33" s="31" t="s">
        <v>18</v>
      </c>
      <c r="D33" s="30" t="s">
        <v>18</v>
      </c>
      <c r="E33" s="31" t="s">
        <v>18</v>
      </c>
      <c r="F33" s="30" t="s">
        <v>18</v>
      </c>
      <c r="G33" s="31" t="s">
        <v>18</v>
      </c>
      <c r="H33" s="30" t="s">
        <v>18</v>
      </c>
      <c r="I33" s="31" t="s">
        <v>18</v>
      </c>
      <c r="J33" s="30" t="s">
        <v>18</v>
      </c>
    </row>
    <row r="34" customFormat="false" ht="21.95" hidden="false" customHeight="true" outlineLevel="0" collapsed="false">
      <c r="A34" s="28" t="s">
        <v>24</v>
      </c>
      <c r="B34" s="30" t="s">
        <v>18</v>
      </c>
      <c r="C34" s="31" t="s">
        <v>18</v>
      </c>
      <c r="D34" s="30" t="s">
        <v>18</v>
      </c>
      <c r="E34" s="31" t="s">
        <v>18</v>
      </c>
      <c r="F34" s="30" t="s">
        <v>18</v>
      </c>
      <c r="G34" s="31" t="s">
        <v>18</v>
      </c>
      <c r="H34" s="30" t="s">
        <v>18</v>
      </c>
      <c r="I34" s="31" t="s">
        <v>18</v>
      </c>
      <c r="J34" s="30" t="s">
        <v>18</v>
      </c>
    </row>
    <row r="35" customFormat="false" ht="21.95" hidden="false" customHeight="true" outlineLevel="0" collapsed="false">
      <c r="A35" s="28" t="s">
        <v>25</v>
      </c>
      <c r="B35" s="30" t="s">
        <v>18</v>
      </c>
      <c r="C35" s="31" t="s">
        <v>18</v>
      </c>
      <c r="D35" s="30" t="s">
        <v>18</v>
      </c>
      <c r="E35" s="31" t="s">
        <v>18</v>
      </c>
      <c r="F35" s="30" t="s">
        <v>18</v>
      </c>
      <c r="G35" s="31" t="s">
        <v>18</v>
      </c>
      <c r="H35" s="30" t="s">
        <v>18</v>
      </c>
      <c r="I35" s="31" t="s">
        <v>18</v>
      </c>
      <c r="J35" s="30" t="s">
        <v>18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7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28" t="s">
        <v>123</v>
      </c>
      <c r="B7" s="82" t="n">
        <v>57.311</v>
      </c>
      <c r="C7" s="83" t="n">
        <v>2.22971406146877</v>
      </c>
      <c r="D7" s="84" t="n">
        <v>19.131</v>
      </c>
      <c r="E7" s="83" t="n">
        <v>15.7630400580903</v>
      </c>
      <c r="F7" s="84" t="n">
        <v>116.643</v>
      </c>
      <c r="G7" s="83" t="n">
        <v>7.49417109786104</v>
      </c>
      <c r="H7" s="84" t="n">
        <v>41.833</v>
      </c>
      <c r="I7" s="83" t="n">
        <v>16.0351714190613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4</v>
      </c>
      <c r="B9" s="82" t="n">
        <v>102.013</v>
      </c>
      <c r="C9" s="83" t="n">
        <v>17.685128571923</v>
      </c>
      <c r="D9" s="84" t="n">
        <v>30.279</v>
      </c>
      <c r="E9" s="83" t="n">
        <v>14.0623822798162</v>
      </c>
      <c r="F9" s="84" t="n">
        <v>366.129</v>
      </c>
      <c r="G9" s="83" t="n">
        <v>18.8514425948529</v>
      </c>
      <c r="H9" s="84" t="n">
        <v>80.564</v>
      </c>
      <c r="I9" s="83" t="n">
        <v>17.8146295808839</v>
      </c>
    </row>
    <row r="10" customFormat="false" ht="12.75" hidden="false" customHeight="true" outlineLevel="0" collapsed="false">
      <c r="A10" s="28" t="s">
        <v>125</v>
      </c>
      <c r="B10" s="49" t="n">
        <v>22.083</v>
      </c>
      <c r="C10" s="91" t="n">
        <v>20.2646770504303</v>
      </c>
      <c r="D10" s="86" t="n">
        <v>4.461</v>
      </c>
      <c r="E10" s="91" t="n">
        <v>25.8392101551481</v>
      </c>
      <c r="F10" s="86" t="n">
        <v>49.356</v>
      </c>
      <c r="G10" s="91" t="n">
        <v>17.3382782968404</v>
      </c>
      <c r="H10" s="86" t="n">
        <v>8.396</v>
      </c>
      <c r="I10" s="91" t="n">
        <v>22.1414023858016</v>
      </c>
    </row>
    <row r="11" customFormat="false" ht="12.75" hidden="false" customHeight="true" outlineLevel="0" collapsed="false">
      <c r="A11" s="28" t="s">
        <v>126</v>
      </c>
      <c r="B11" s="49" t="n">
        <v>147.764</v>
      </c>
      <c r="C11" s="91" t="n">
        <v>18.1620445894508</v>
      </c>
      <c r="D11" s="86" t="n">
        <v>61.253</v>
      </c>
      <c r="E11" s="91" t="n">
        <v>13.4461874687459</v>
      </c>
      <c r="F11" s="86" t="n">
        <v>313.985</v>
      </c>
      <c r="G11" s="91" t="n">
        <v>20.4419741152462</v>
      </c>
      <c r="H11" s="86" t="n">
        <v>102.661</v>
      </c>
      <c r="I11" s="91" t="n">
        <v>16.9646010641328</v>
      </c>
    </row>
    <row r="12" customFormat="false" ht="12.75" hidden="false" customHeight="true" outlineLevel="0" collapsed="false">
      <c r="A12" s="43" t="s">
        <v>127</v>
      </c>
      <c r="B12" s="49" t="n">
        <v>329.171</v>
      </c>
      <c r="C12" s="91" t="n">
        <v>15.0312065362492</v>
      </c>
      <c r="D12" s="86" t="n">
        <v>115.124</v>
      </c>
      <c r="E12" s="91" t="n">
        <v>14.4260013915118</v>
      </c>
      <c r="F12" s="86" t="n">
        <v>846.113</v>
      </c>
      <c r="G12" s="91" t="n">
        <v>17.6261323131162</v>
      </c>
      <c r="H12" s="86" t="n">
        <v>233.454</v>
      </c>
      <c r="I12" s="91" t="n">
        <v>17.2670146022433</v>
      </c>
    </row>
    <row r="13" customFormat="false" ht="20.1" hidden="false" customHeight="true" outlineLevel="0" collapsed="false">
      <c r="A13" s="43" t="s">
        <v>91</v>
      </c>
    </row>
    <row r="14" customFormat="false" ht="12.75" hidden="false" customHeight="true" outlineLevel="0" collapsed="false">
      <c r="A14" s="28" t="s">
        <v>128</v>
      </c>
      <c r="B14" s="82" t="n">
        <v>9.89</v>
      </c>
      <c r="C14" s="83" t="n">
        <v>3.4627053039021</v>
      </c>
      <c r="D14" s="84" t="n">
        <v>1.408</v>
      </c>
      <c r="E14" s="83" t="n">
        <v>-1.94986072423399</v>
      </c>
      <c r="F14" s="84" t="n">
        <v>22.95</v>
      </c>
      <c r="G14" s="83" t="n">
        <v>12.9484718736158</v>
      </c>
      <c r="H14" s="84" t="n">
        <v>3.363</v>
      </c>
      <c r="I14" s="83" t="n">
        <v>2.59304453935327</v>
      </c>
    </row>
    <row r="15" customFormat="false" ht="12.75" hidden="false" customHeight="true" outlineLevel="0" collapsed="false">
      <c r="A15" s="28" t="s">
        <v>129</v>
      </c>
      <c r="B15" s="49" t="n">
        <v>33.285</v>
      </c>
      <c r="C15" s="91" t="n">
        <v>15.6934306569343</v>
      </c>
      <c r="D15" s="86" t="n">
        <v>8.118</v>
      </c>
      <c r="E15" s="91" t="n">
        <v>28.7345385347288</v>
      </c>
      <c r="F15" s="86" t="n">
        <v>132.65</v>
      </c>
      <c r="G15" s="91" t="n">
        <v>13.5264666866362</v>
      </c>
      <c r="H15" s="86" t="n">
        <v>22.104</v>
      </c>
      <c r="I15" s="91" t="n">
        <v>47.8726251003479</v>
      </c>
    </row>
    <row r="16" customFormat="false" ht="12.75" hidden="false" customHeight="true" outlineLevel="0" collapsed="false">
      <c r="A16" s="28" t="s">
        <v>130</v>
      </c>
      <c r="B16" s="49" t="n">
        <v>8.624</v>
      </c>
      <c r="C16" s="91" t="n">
        <v>14.6198830409357</v>
      </c>
      <c r="D16" s="86" t="n">
        <v>1.171</v>
      </c>
      <c r="E16" s="91" t="n">
        <v>24.442082890542</v>
      </c>
      <c r="F16" s="86" t="n">
        <v>18.123</v>
      </c>
      <c r="G16" s="91" t="n">
        <v>20.8683473389356</v>
      </c>
      <c r="H16" s="86" t="n">
        <v>3.405</v>
      </c>
      <c r="I16" s="91" t="n">
        <v>49.5388669301713</v>
      </c>
    </row>
    <row r="17" customFormat="false" ht="12.75" hidden="false" customHeight="true" outlineLevel="0" collapsed="false">
      <c r="A17" s="92" t="s">
        <v>131</v>
      </c>
      <c r="B17" s="49" t="n">
        <v>51.799</v>
      </c>
      <c r="C17" s="91" t="n">
        <v>12.9675266612872</v>
      </c>
      <c r="D17" s="86" t="n">
        <v>10.697</v>
      </c>
      <c r="E17" s="91" t="n">
        <v>23.1947483588621</v>
      </c>
      <c r="F17" s="86" t="n">
        <v>173.723</v>
      </c>
      <c r="G17" s="91" t="n">
        <v>14.1727677808594</v>
      </c>
      <c r="H17" s="86" t="n">
        <v>28.872</v>
      </c>
      <c r="I17" s="91" t="n">
        <v>40.8184168170512</v>
      </c>
    </row>
    <row r="18" customFormat="false" ht="20.1" hidden="false" customHeight="true" outlineLevel="0" collapsed="false">
      <c r="A18" s="43" t="s">
        <v>91</v>
      </c>
    </row>
    <row r="19" customFormat="false" ht="12.75" hidden="false" customHeight="true" outlineLevel="0" collapsed="false">
      <c r="A19" s="28" t="s">
        <v>132</v>
      </c>
      <c r="B19" s="82" t="n">
        <v>61.757</v>
      </c>
      <c r="C19" s="83" t="n">
        <v>26.2175805759366</v>
      </c>
      <c r="D19" s="84" t="n">
        <v>13.671</v>
      </c>
      <c r="E19" s="83" t="n">
        <v>19.8054508807291</v>
      </c>
      <c r="F19" s="84" t="n">
        <v>181.054</v>
      </c>
      <c r="G19" s="83" t="n">
        <v>29.99655360579</v>
      </c>
      <c r="H19" s="84" t="n">
        <v>31.044</v>
      </c>
      <c r="I19" s="83" t="n">
        <v>24.9004224502112</v>
      </c>
    </row>
    <row r="20" customFormat="false" ht="12.75" hidden="false" customHeight="true" outlineLevel="0" collapsed="false">
      <c r="A20" s="28" t="s">
        <v>133</v>
      </c>
      <c r="B20" s="49" t="n">
        <v>33.44</v>
      </c>
      <c r="C20" s="91" t="n">
        <v>5.44904137235116</v>
      </c>
      <c r="D20" s="86" t="n">
        <v>7.773</v>
      </c>
      <c r="E20" s="91" t="n">
        <v>-6.38323497531013</v>
      </c>
      <c r="F20" s="86" t="n">
        <v>91.305</v>
      </c>
      <c r="G20" s="91" t="n">
        <v>-4.00264950794852</v>
      </c>
      <c r="H20" s="86" t="n">
        <v>20.488</v>
      </c>
      <c r="I20" s="91" t="n">
        <v>-18.7628865979382</v>
      </c>
    </row>
    <row r="21" customFormat="false" ht="12.75" hidden="false" customHeight="true" outlineLevel="0" collapsed="false">
      <c r="A21" s="28" t="s">
        <v>134</v>
      </c>
      <c r="B21" s="49" t="n">
        <v>28.497</v>
      </c>
      <c r="C21" s="91" t="n">
        <v>9.91668595232585</v>
      </c>
      <c r="D21" s="86" t="n">
        <v>8.993</v>
      </c>
      <c r="E21" s="91" t="n">
        <v>18.9392937442137</v>
      </c>
      <c r="F21" s="86" t="n">
        <v>105.718</v>
      </c>
      <c r="G21" s="91" t="n">
        <v>4.70031295804778</v>
      </c>
      <c r="H21" s="86" t="n">
        <v>23.055</v>
      </c>
      <c r="I21" s="91" t="n">
        <v>12.8266614466086</v>
      </c>
    </row>
    <row r="22" customFormat="false" ht="12.75" hidden="false" customHeight="true" outlineLevel="0" collapsed="false">
      <c r="A22" s="43" t="s">
        <v>135</v>
      </c>
      <c r="B22" s="49" t="n">
        <v>123.694</v>
      </c>
      <c r="C22" s="91" t="n">
        <v>16.071579381985</v>
      </c>
      <c r="D22" s="86" t="n">
        <v>30.437</v>
      </c>
      <c r="E22" s="91" t="n">
        <v>11.5930339138405</v>
      </c>
      <c r="F22" s="86" t="n">
        <v>378.077</v>
      </c>
      <c r="G22" s="91" t="n">
        <v>12.7376550572519</v>
      </c>
      <c r="H22" s="86" t="n">
        <v>74.587</v>
      </c>
      <c r="I22" s="91" t="n">
        <v>5.78365882369627</v>
      </c>
    </row>
    <row r="23" customFormat="false" ht="27" hidden="false" customHeight="true" outlineLevel="0" collapsed="false">
      <c r="A23" s="47" t="s">
        <v>136</v>
      </c>
      <c r="B23" s="88" t="n">
        <v>504.664</v>
      </c>
      <c r="C23" s="93" t="n">
        <v>15.0682432771366</v>
      </c>
      <c r="D23" s="90" t="n">
        <v>156.258</v>
      </c>
      <c r="E23" s="93" t="n">
        <v>14.4177259680159</v>
      </c>
      <c r="F23" s="90" t="n">
        <v>1397.913</v>
      </c>
      <c r="G23" s="93" t="n">
        <v>15.8323127633941</v>
      </c>
      <c r="H23" s="90" t="n">
        <v>336.913</v>
      </c>
      <c r="I23" s="93" t="n">
        <v>16.1404524787049</v>
      </c>
    </row>
    <row r="24" customFormat="false" ht="24.95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37</v>
      </c>
      <c r="B25" s="82" t="n">
        <v>27.608</v>
      </c>
      <c r="C25" s="83" t="n">
        <v>-3.25542278445526</v>
      </c>
      <c r="D25" s="84" t="n">
        <v>3.72</v>
      </c>
      <c r="E25" s="83" t="n">
        <v>-2.33657127855081</v>
      </c>
      <c r="F25" s="84" t="n">
        <v>80.36</v>
      </c>
      <c r="G25" s="83" t="n">
        <v>0.453767016263114</v>
      </c>
      <c r="H25" s="84" t="n">
        <v>8.239</v>
      </c>
      <c r="I25" s="83" t="n">
        <v>-10.6980273141123</v>
      </c>
    </row>
    <row r="26" customFormat="false" ht="12.75" hidden="false" customHeight="true" outlineLevel="0" collapsed="false">
      <c r="A26" s="28" t="s">
        <v>138</v>
      </c>
      <c r="B26" s="49" t="n">
        <v>13.371</v>
      </c>
      <c r="C26" s="91" t="n">
        <v>-9.73469249983123</v>
      </c>
      <c r="D26" s="86" t="n">
        <v>2.193</v>
      </c>
      <c r="E26" s="91" t="n">
        <v>-2.14190093708166</v>
      </c>
      <c r="F26" s="86" t="n">
        <v>29.131</v>
      </c>
      <c r="G26" s="91" t="n">
        <v>-2.85133062095645</v>
      </c>
      <c r="H26" s="86" t="n">
        <v>5.97</v>
      </c>
      <c r="I26" s="91" t="n">
        <v>9.16072408118487</v>
      </c>
    </row>
    <row r="27" customFormat="false" ht="12.75" hidden="false" customHeight="true" outlineLevel="0" collapsed="false">
      <c r="A27" s="28" t="s">
        <v>139</v>
      </c>
      <c r="B27" s="49" t="n">
        <v>10.919</v>
      </c>
      <c r="C27" s="91" t="n">
        <v>0.386135883055985</v>
      </c>
      <c r="D27" s="86" t="n">
        <v>0.968</v>
      </c>
      <c r="E27" s="91" t="n">
        <v>-15.8260869565217</v>
      </c>
      <c r="F27" s="86" t="n">
        <v>24.568</v>
      </c>
      <c r="G27" s="91" t="n">
        <v>6.19866862626436</v>
      </c>
      <c r="H27" s="86" t="n">
        <v>2.339</v>
      </c>
      <c r="I27" s="91" t="n">
        <v>-14.5414687614176</v>
      </c>
    </row>
    <row r="28" customFormat="false" ht="12.75" hidden="false" customHeight="true" outlineLevel="0" collapsed="false">
      <c r="A28" s="43" t="s">
        <v>140</v>
      </c>
      <c r="B28" s="49" t="n">
        <v>51.898</v>
      </c>
      <c r="C28" s="91" t="n">
        <v>-4.2949084404448</v>
      </c>
      <c r="D28" s="86" t="n">
        <v>6.881</v>
      </c>
      <c r="E28" s="91" t="n">
        <v>-4.43055555555556</v>
      </c>
      <c r="F28" s="86" t="n">
        <v>134.059</v>
      </c>
      <c r="G28" s="91" t="n">
        <v>0.707648159138202</v>
      </c>
      <c r="H28" s="86" t="n">
        <v>16.548</v>
      </c>
      <c r="I28" s="91" t="n">
        <v>-5.07113354749885</v>
      </c>
    </row>
    <row r="29" customFormat="false" ht="20.1" hidden="false" customHeight="true" outlineLevel="0" collapsed="false">
      <c r="A29" s="43" t="s">
        <v>89</v>
      </c>
    </row>
    <row r="30" customFormat="false" ht="12.75" hidden="false" customHeight="true" outlineLevel="0" collapsed="false">
      <c r="A30" s="28" t="s">
        <v>141</v>
      </c>
      <c r="B30" s="82" t="n">
        <v>24.825</v>
      </c>
      <c r="C30" s="83" t="n">
        <v>-2.1906150269887</v>
      </c>
      <c r="D30" s="84" t="n">
        <v>5.692</v>
      </c>
      <c r="E30" s="83" t="n">
        <v>-10.8395989974937</v>
      </c>
      <c r="F30" s="84" t="n">
        <v>40.815</v>
      </c>
      <c r="G30" s="83" t="n">
        <v>-2.563918928597</v>
      </c>
      <c r="H30" s="84" t="n">
        <v>9.82</v>
      </c>
      <c r="I30" s="83" t="n">
        <v>-15.2205818872486</v>
      </c>
    </row>
    <row r="31" customFormat="false" ht="15" hidden="false" customHeight="true" outlineLevel="0" collapsed="false">
      <c r="A31" s="28" t="s">
        <v>91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2</v>
      </c>
      <c r="B32" s="82" t="n">
        <v>17.028</v>
      </c>
      <c r="C32" s="83" t="n">
        <v>-6.22315232955172</v>
      </c>
      <c r="D32" s="84" t="n">
        <v>3.124</v>
      </c>
      <c r="E32" s="83" t="n">
        <v>-4.23053341508278</v>
      </c>
      <c r="F32" s="84" t="n">
        <v>37.07</v>
      </c>
      <c r="G32" s="83" t="n">
        <v>-3.22412217726146</v>
      </c>
      <c r="H32" s="84" t="n">
        <v>7.379</v>
      </c>
      <c r="I32" s="83" t="n">
        <v>5.30897673754818</v>
      </c>
    </row>
    <row r="33" customFormat="false" ht="12.75" hidden="false" customHeight="true" outlineLevel="0" collapsed="false">
      <c r="A33" s="28" t="s">
        <v>143</v>
      </c>
      <c r="B33" s="49" t="n">
        <v>18.31</v>
      </c>
      <c r="C33" s="91" t="n">
        <v>-1.42134166038549</v>
      </c>
      <c r="D33" s="86" t="n">
        <v>2.067</v>
      </c>
      <c r="E33" s="91" t="n">
        <v>5.51301684532926</v>
      </c>
      <c r="F33" s="86" t="n">
        <v>59.195</v>
      </c>
      <c r="G33" s="91" t="n">
        <v>0.944731501850242</v>
      </c>
      <c r="H33" s="86" t="n">
        <v>4.352</v>
      </c>
      <c r="I33" s="91" t="n">
        <v>15.8988015978695</v>
      </c>
    </row>
    <row r="34" customFormat="false" ht="12.75" hidden="false" customHeight="true" outlineLevel="0" collapsed="false">
      <c r="A34" s="43" t="s">
        <v>144</v>
      </c>
      <c r="B34" s="49" t="n">
        <v>60.163</v>
      </c>
      <c r="C34" s="91" t="n">
        <v>-3.13943940881941</v>
      </c>
      <c r="D34" s="86" t="n">
        <v>10.883</v>
      </c>
      <c r="E34" s="91" t="n">
        <v>-6.22145626884964</v>
      </c>
      <c r="F34" s="86" t="n">
        <v>137.08</v>
      </c>
      <c r="G34" s="91" t="n">
        <v>-1.26409046710123</v>
      </c>
      <c r="H34" s="86" t="n">
        <v>21.551</v>
      </c>
      <c r="I34" s="91" t="n">
        <v>-3.55336764376818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2" t="n">
        <v>86.986</v>
      </c>
      <c r="C36" s="83" t="n">
        <v>30.9320248058282</v>
      </c>
      <c r="D36" s="84" t="n">
        <v>15.888</v>
      </c>
      <c r="E36" s="83" t="n">
        <v>16.0979174278407</v>
      </c>
      <c r="F36" s="84" t="n">
        <v>250.967</v>
      </c>
      <c r="G36" s="83" t="n">
        <v>35.9304334638654</v>
      </c>
      <c r="H36" s="84" t="n">
        <v>38.808</v>
      </c>
      <c r="I36" s="83" t="n">
        <v>11.1053852099974</v>
      </c>
    </row>
    <row r="37" customFormat="false" ht="12.75" hidden="false" customHeight="true" outlineLevel="0" collapsed="false">
      <c r="A37" s="28" t="s">
        <v>146</v>
      </c>
      <c r="B37" s="49" t="n">
        <v>31.196</v>
      </c>
      <c r="C37" s="91" t="n">
        <v>1.33835758835758</v>
      </c>
      <c r="D37" s="86" t="n">
        <v>4.741</v>
      </c>
      <c r="E37" s="91" t="n">
        <v>-0.0842992623814496</v>
      </c>
      <c r="F37" s="86" t="n">
        <v>135.205</v>
      </c>
      <c r="G37" s="91" t="n">
        <v>3.11861252631257</v>
      </c>
      <c r="H37" s="86" t="n">
        <v>11.803</v>
      </c>
      <c r="I37" s="91" t="n">
        <v>6.95967376529225</v>
      </c>
    </row>
    <row r="38" customFormat="false" ht="12.75" hidden="false" customHeight="true" outlineLevel="0" collapsed="false">
      <c r="A38" s="28" t="s">
        <v>147</v>
      </c>
      <c r="B38" s="49" t="n">
        <v>13.8</v>
      </c>
      <c r="C38" s="91" t="n">
        <v>3.62694300518133</v>
      </c>
      <c r="D38" s="86" t="n">
        <v>0.963</v>
      </c>
      <c r="E38" s="91" t="n">
        <v>10.6896551724138</v>
      </c>
      <c r="F38" s="86" t="n">
        <v>46.403</v>
      </c>
      <c r="G38" s="91" t="n">
        <v>3.65447762861035</v>
      </c>
      <c r="H38" s="86" t="n">
        <v>2.893</v>
      </c>
      <c r="I38" s="91" t="n">
        <v>12.6557632398754</v>
      </c>
    </row>
    <row r="39" customFormat="false" ht="12.75" hidden="false" customHeight="true" outlineLevel="0" collapsed="false">
      <c r="A39" s="92" t="s">
        <v>148</v>
      </c>
      <c r="B39" s="49" t="n">
        <v>131.982</v>
      </c>
      <c r="C39" s="91" t="n">
        <v>19.4007436424003</v>
      </c>
      <c r="D39" s="86" t="n">
        <v>21.592</v>
      </c>
      <c r="E39" s="91" t="n">
        <v>11.8756476683938</v>
      </c>
      <c r="F39" s="86" t="n">
        <v>432.575</v>
      </c>
      <c r="G39" s="91" t="n">
        <v>19.9890710988816</v>
      </c>
      <c r="H39" s="86" t="n">
        <v>53.504</v>
      </c>
      <c r="I39" s="91" t="n">
        <v>10.2447869446963</v>
      </c>
    </row>
    <row r="40" customFormat="false" ht="27" hidden="false" customHeight="true" outlineLevel="0" collapsed="false">
      <c r="A40" s="47" t="s">
        <v>149</v>
      </c>
      <c r="B40" s="88" t="n">
        <v>244.043</v>
      </c>
      <c r="C40" s="93" t="n">
        <v>7.5662142923258</v>
      </c>
      <c r="D40" s="90" t="n">
        <v>39.356</v>
      </c>
      <c r="E40" s="93" t="n">
        <v>3.28303372260859</v>
      </c>
      <c r="F40" s="90" t="n">
        <v>703.714</v>
      </c>
      <c r="G40" s="93" t="n">
        <v>11.2654633307192</v>
      </c>
      <c r="H40" s="90" t="n">
        <v>91.603</v>
      </c>
      <c r="I40" s="93" t="n">
        <v>3.73008413638473</v>
      </c>
    </row>
    <row r="41" customFormat="false" ht="45" hidden="false" customHeight="true" outlineLevel="0" collapsed="false">
      <c r="A41" s="80" t="s">
        <v>150</v>
      </c>
      <c r="B41" s="88" t="n">
        <v>1562.78</v>
      </c>
      <c r="C41" s="93" t="n">
        <v>4.7754987928673</v>
      </c>
      <c r="D41" s="90" t="n">
        <v>362.607</v>
      </c>
      <c r="E41" s="93" t="n">
        <v>8.10245983501726</v>
      </c>
      <c r="F41" s="90" t="n">
        <v>3976.514</v>
      </c>
      <c r="G41" s="93" t="n">
        <v>8.62696977031207</v>
      </c>
      <c r="H41" s="90" t="n">
        <v>813.217</v>
      </c>
      <c r="I41" s="93" t="n">
        <v>7.93688505333685</v>
      </c>
    </row>
    <row r="42" customFormat="false" ht="68.1" hidden="false" customHeight="true" outlineLevel="0" collapsed="false">
      <c r="A42" s="81" t="s">
        <v>151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9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28" t="s">
        <v>90</v>
      </c>
      <c r="B7" s="82" t="n">
        <v>127.991</v>
      </c>
      <c r="C7" s="87" t="n">
        <v>-4.2134095688552</v>
      </c>
      <c r="D7" s="84" t="n">
        <v>29.923</v>
      </c>
      <c r="E7" s="87" t="n">
        <v>-1.20183577112293</v>
      </c>
      <c r="F7" s="84" t="n">
        <v>242.957</v>
      </c>
      <c r="G7" s="87" t="n">
        <v>1.64799303818121</v>
      </c>
      <c r="H7" s="84" t="n">
        <v>69.413</v>
      </c>
      <c r="I7" s="87" t="n">
        <v>4.90576873668142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2</v>
      </c>
      <c r="B9" s="82" t="n">
        <v>31.523</v>
      </c>
      <c r="C9" s="87" t="n">
        <v>-14.2464635473341</v>
      </c>
      <c r="D9" s="84" t="n">
        <v>9.088</v>
      </c>
      <c r="E9" s="87" t="n">
        <v>2.20422852001801</v>
      </c>
      <c r="F9" s="84" t="n">
        <v>69.835</v>
      </c>
      <c r="G9" s="87" t="n">
        <v>-7.34254136315991</v>
      </c>
      <c r="H9" s="84" t="n">
        <v>23.161</v>
      </c>
      <c r="I9" s="87" t="n">
        <v>8.06737588652482</v>
      </c>
    </row>
    <row r="10" customFormat="false" ht="12.75" hidden="false" customHeight="true" outlineLevel="0" collapsed="false">
      <c r="A10" s="28" t="s">
        <v>93</v>
      </c>
      <c r="B10" s="49" t="n">
        <v>47.751</v>
      </c>
      <c r="C10" s="85" t="n">
        <v>-8.859962208692</v>
      </c>
      <c r="D10" s="86" t="n">
        <v>12.201</v>
      </c>
      <c r="E10" s="85" t="n">
        <v>-1.92910537738123</v>
      </c>
      <c r="F10" s="86" t="n">
        <v>93.138</v>
      </c>
      <c r="G10" s="85" t="n">
        <v>-5.47628229849595</v>
      </c>
      <c r="H10" s="86" t="n">
        <v>25.84</v>
      </c>
      <c r="I10" s="85" t="n">
        <v>-0.901246404602105</v>
      </c>
    </row>
    <row r="11" customFormat="false" ht="12.75" hidden="false" customHeight="true" outlineLevel="0" collapsed="false">
      <c r="A11" s="28" t="s">
        <v>94</v>
      </c>
      <c r="B11" s="49" t="n">
        <v>10.914</v>
      </c>
      <c r="C11" s="85" t="n">
        <v>-13.8186986734049</v>
      </c>
      <c r="D11" s="86" t="n">
        <v>1.419</v>
      </c>
      <c r="E11" s="85" t="n">
        <v>-11.8085767557489</v>
      </c>
      <c r="F11" s="86" t="n">
        <v>23.449</v>
      </c>
      <c r="G11" s="85" t="n">
        <v>-10.2396263971827</v>
      </c>
      <c r="H11" s="86" t="n">
        <v>3.698</v>
      </c>
      <c r="I11" s="85" t="n">
        <v>-1.17584179583112</v>
      </c>
    </row>
    <row r="12" customFormat="false" ht="12.75" hidden="false" customHeight="true" outlineLevel="0" collapsed="false">
      <c r="A12" s="28" t="s">
        <v>95</v>
      </c>
      <c r="B12" s="49" t="n">
        <v>33.289</v>
      </c>
      <c r="C12" s="85" t="n">
        <v>-9.64878949082618</v>
      </c>
      <c r="D12" s="86" t="n">
        <v>5.304</v>
      </c>
      <c r="E12" s="85" t="n">
        <v>-14.4516129032258</v>
      </c>
      <c r="F12" s="86" t="n">
        <v>69.436</v>
      </c>
      <c r="G12" s="85" t="n">
        <v>-8.13764271634011</v>
      </c>
      <c r="H12" s="86" t="n">
        <v>14.549</v>
      </c>
      <c r="I12" s="85" t="n">
        <v>-20.0164925783398</v>
      </c>
    </row>
    <row r="13" customFormat="false" ht="12.75" hidden="false" customHeight="true" outlineLevel="0" collapsed="false">
      <c r="A13" s="28" t="s">
        <v>96</v>
      </c>
      <c r="B13" s="49" t="n">
        <v>22.165</v>
      </c>
      <c r="C13" s="85" t="n">
        <v>-7.06109270828965</v>
      </c>
      <c r="D13" s="86" t="n">
        <v>2.537</v>
      </c>
      <c r="E13" s="85" t="n">
        <v>3.97540983606557</v>
      </c>
      <c r="F13" s="86" t="n">
        <v>43.145</v>
      </c>
      <c r="G13" s="85" t="n">
        <v>-5.25495190829636</v>
      </c>
      <c r="H13" s="86" t="n">
        <v>5.838</v>
      </c>
      <c r="I13" s="85" t="n">
        <v>-9.23507462686567</v>
      </c>
    </row>
    <row r="14" customFormat="false" ht="12.75" hidden="false" customHeight="true" outlineLevel="0" collapsed="false">
      <c r="A14" s="43" t="s">
        <v>67</v>
      </c>
      <c r="B14" s="49" t="n">
        <v>273.633</v>
      </c>
      <c r="C14" s="85" t="n">
        <v>-7.5973133511858</v>
      </c>
      <c r="D14" s="86" t="n">
        <v>60.472</v>
      </c>
      <c r="E14" s="85" t="n">
        <v>-2.25799673503694</v>
      </c>
      <c r="F14" s="86" t="n">
        <v>541.96</v>
      </c>
      <c r="G14" s="85" t="n">
        <v>-3.25079886463038</v>
      </c>
      <c r="H14" s="86" t="n">
        <v>142.499</v>
      </c>
      <c r="I14" s="85" t="n">
        <v>0.324561032963004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2" t="n">
        <v>10.563</v>
      </c>
      <c r="C16" s="87" t="n">
        <v>-10.8908385355154</v>
      </c>
      <c r="D16" s="84" t="n">
        <v>1.659</v>
      </c>
      <c r="E16" s="87" t="n">
        <v>-1.07334525939177</v>
      </c>
      <c r="F16" s="84" t="n">
        <v>20.569</v>
      </c>
      <c r="G16" s="87" t="n">
        <v>-2.81596976139853</v>
      </c>
      <c r="H16" s="84" t="n">
        <v>4.761</v>
      </c>
      <c r="I16" s="87" t="n">
        <v>28.502024291498</v>
      </c>
    </row>
    <row r="17" customFormat="false" ht="15" hidden="false" customHeight="true" outlineLevel="0" collapsed="false">
      <c r="A17" s="71" t="s">
        <v>91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7</v>
      </c>
      <c r="B18" s="82" t="n">
        <v>19.601</v>
      </c>
      <c r="C18" s="87" t="n">
        <v>2.09917699760392</v>
      </c>
      <c r="D18" s="84" t="n">
        <v>2.08</v>
      </c>
      <c r="E18" s="87" t="n">
        <v>-2.66729059429106</v>
      </c>
      <c r="F18" s="84" t="n">
        <v>38.475</v>
      </c>
      <c r="G18" s="87" t="n">
        <v>-4.21479784903406</v>
      </c>
      <c r="H18" s="84" t="n">
        <v>5.054</v>
      </c>
      <c r="I18" s="87" t="n">
        <v>-27.4580163628535</v>
      </c>
    </row>
    <row r="19" customFormat="false" ht="12.75" hidden="false" customHeight="true" outlineLevel="0" collapsed="false">
      <c r="A19" s="28" t="s">
        <v>98</v>
      </c>
      <c r="B19" s="49" t="n">
        <v>9.898</v>
      </c>
      <c r="C19" s="85" t="n">
        <v>-2.61707988980716</v>
      </c>
      <c r="D19" s="86" t="n">
        <v>0.975</v>
      </c>
      <c r="E19" s="85" t="n">
        <v>7.61589403973511</v>
      </c>
      <c r="F19" s="86" t="n">
        <v>18.774</v>
      </c>
      <c r="G19" s="85" t="n">
        <v>-1.14785172704298</v>
      </c>
      <c r="H19" s="86" t="n">
        <v>2.313</v>
      </c>
      <c r="I19" s="85" t="n">
        <v>13.7727496310871</v>
      </c>
    </row>
    <row r="20" customFormat="false" ht="12.75" hidden="false" customHeight="true" outlineLevel="0" collapsed="false">
      <c r="A20" s="28" t="s">
        <v>99</v>
      </c>
      <c r="B20" s="49" t="n">
        <v>15.371</v>
      </c>
      <c r="C20" s="85" t="n">
        <v>0.700995807127882</v>
      </c>
      <c r="D20" s="86" t="n">
        <v>1.582</v>
      </c>
      <c r="E20" s="85" t="n">
        <v>-8.130081300813</v>
      </c>
      <c r="F20" s="86" t="n">
        <v>31.118</v>
      </c>
      <c r="G20" s="85" t="n">
        <v>1.68948727165778</v>
      </c>
      <c r="H20" s="86" t="n">
        <v>4.825</v>
      </c>
      <c r="I20" s="85" t="n">
        <v>-4.75720489538098</v>
      </c>
    </row>
    <row r="21" customFormat="false" ht="12.75" hidden="false" customHeight="true" outlineLevel="0" collapsed="false">
      <c r="A21" s="28" t="s">
        <v>100</v>
      </c>
      <c r="B21" s="49" t="n">
        <v>12.551</v>
      </c>
      <c r="C21" s="85" t="n">
        <v>2.10706150341686</v>
      </c>
      <c r="D21" s="86" t="n">
        <v>1.52</v>
      </c>
      <c r="E21" s="85" t="n">
        <v>-1.87217559715945</v>
      </c>
      <c r="F21" s="86" t="n">
        <v>25.116</v>
      </c>
      <c r="G21" s="85" t="n">
        <v>4.10345685152946</v>
      </c>
      <c r="H21" s="86" t="n">
        <v>3.439</v>
      </c>
      <c r="I21" s="85" t="n">
        <v>-5.75500137023842</v>
      </c>
    </row>
    <row r="22" customFormat="false" ht="12.75" hidden="false" customHeight="true" outlineLevel="0" collapsed="false">
      <c r="A22" s="43" t="s">
        <v>101</v>
      </c>
      <c r="B22" s="49" t="n">
        <v>67.984</v>
      </c>
      <c r="C22" s="85" t="n">
        <v>-1.14581515733147</v>
      </c>
      <c r="D22" s="86" t="n">
        <v>7.816</v>
      </c>
      <c r="E22" s="85" t="n">
        <v>-2.18996370917282</v>
      </c>
      <c r="F22" s="86" t="n">
        <v>134.052</v>
      </c>
      <c r="G22" s="85" t="n">
        <v>-0.740455528240972</v>
      </c>
      <c r="H22" s="86" t="n">
        <v>20.392</v>
      </c>
      <c r="I22" s="85" t="n">
        <v>-4.79925303454716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2" t="n">
        <v>9.014</v>
      </c>
      <c r="C24" s="87" t="n">
        <v>5.73607038123167</v>
      </c>
      <c r="D24" s="84" t="n">
        <v>1.637</v>
      </c>
      <c r="E24" s="87" t="n">
        <v>3.08564231738035</v>
      </c>
      <c r="F24" s="84" t="n">
        <v>15.679</v>
      </c>
      <c r="G24" s="87" t="n">
        <v>12.3459443966753</v>
      </c>
      <c r="H24" s="84" t="n">
        <v>3.404</v>
      </c>
      <c r="I24" s="87" t="n">
        <v>6.3417681974383</v>
      </c>
    </row>
    <row r="25" customFormat="false" ht="12.75" hidden="false" customHeight="true" outlineLevel="0" collapsed="false">
      <c r="A25" s="28" t="s">
        <v>103</v>
      </c>
      <c r="B25" s="49" t="n">
        <v>20.453</v>
      </c>
      <c r="C25" s="85" t="n">
        <v>2.73243256818525</v>
      </c>
      <c r="D25" s="86" t="n">
        <v>2.801</v>
      </c>
      <c r="E25" s="85" t="n">
        <v>2.33832663500182</v>
      </c>
      <c r="F25" s="86" t="n">
        <v>40.689</v>
      </c>
      <c r="G25" s="85" t="n">
        <v>-0.96144484470841</v>
      </c>
      <c r="H25" s="86" t="n">
        <v>7.115</v>
      </c>
      <c r="I25" s="85" t="n">
        <v>-9.90249461820945</v>
      </c>
    </row>
    <row r="26" customFormat="false" ht="12.75" hidden="false" customHeight="true" outlineLevel="0" collapsed="false">
      <c r="A26" s="43" t="s">
        <v>104</v>
      </c>
      <c r="B26" s="49" t="n">
        <v>29.467</v>
      </c>
      <c r="C26" s="85" t="n">
        <v>3.63297460786383</v>
      </c>
      <c r="D26" s="86" t="n">
        <v>4.438</v>
      </c>
      <c r="E26" s="85" t="n">
        <v>2.61271676300578</v>
      </c>
      <c r="F26" s="86" t="n">
        <v>56.368</v>
      </c>
      <c r="G26" s="85" t="n">
        <v>2.41279069767441</v>
      </c>
      <c r="H26" s="86" t="n">
        <v>10.519</v>
      </c>
      <c r="I26" s="85" t="n">
        <v>-5.21715624436835</v>
      </c>
    </row>
    <row r="27" customFormat="false" ht="23.1" hidden="false" customHeight="true" outlineLevel="0" collapsed="false">
      <c r="A27" s="47" t="s">
        <v>105</v>
      </c>
      <c r="B27" s="88" t="n">
        <v>371.084</v>
      </c>
      <c r="C27" s="89" t="n">
        <v>-5.65748963357122</v>
      </c>
      <c r="D27" s="90" t="n">
        <v>72.726</v>
      </c>
      <c r="E27" s="89" t="n">
        <v>-1.96670485947294</v>
      </c>
      <c r="F27" s="90" t="n">
        <v>732.38</v>
      </c>
      <c r="G27" s="89" t="n">
        <v>-2.38343405370391</v>
      </c>
      <c r="H27" s="90" t="n">
        <v>173.41</v>
      </c>
      <c r="I27" s="89" t="n">
        <v>-0.656522835078704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2" t="n">
        <v>27.881</v>
      </c>
      <c r="C29" s="87" t="n">
        <v>7.48265227447958</v>
      </c>
      <c r="D29" s="84" t="n">
        <v>10.404</v>
      </c>
      <c r="E29" s="87" t="n">
        <v>8.71473354231975</v>
      </c>
      <c r="F29" s="84" t="n">
        <v>56.795</v>
      </c>
      <c r="G29" s="87" t="n">
        <v>8.71729101663445</v>
      </c>
      <c r="H29" s="84" t="n">
        <v>22.982</v>
      </c>
      <c r="I29" s="87" t="n">
        <v>4.93105652451831</v>
      </c>
    </row>
    <row r="30" customFormat="false" ht="12.75" hidden="false" customHeight="true" outlineLevel="0" collapsed="false">
      <c r="A30" s="28" t="s">
        <v>108</v>
      </c>
      <c r="B30" s="49" t="n">
        <v>41.247</v>
      </c>
      <c r="C30" s="85" t="n">
        <v>-2.4247728993187</v>
      </c>
      <c r="D30" s="86" t="n">
        <v>10.07</v>
      </c>
      <c r="E30" s="85" t="n">
        <v>10.5985722130697</v>
      </c>
      <c r="F30" s="86" t="n">
        <v>72.921</v>
      </c>
      <c r="G30" s="85" t="n">
        <v>-4.82523688950377</v>
      </c>
      <c r="H30" s="86" t="n">
        <v>19.776</v>
      </c>
      <c r="I30" s="85" t="n">
        <v>5.00716826846492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2" t="n">
        <v>20.732</v>
      </c>
      <c r="C32" s="87" t="n">
        <v>-8.62129760225669</v>
      </c>
      <c r="D32" s="84" t="n">
        <v>3.909</v>
      </c>
      <c r="E32" s="87" t="n">
        <v>3.16706254948535</v>
      </c>
      <c r="F32" s="84" t="n">
        <v>39.947</v>
      </c>
      <c r="G32" s="87" t="n">
        <v>-6.28929342216384</v>
      </c>
      <c r="H32" s="84" t="n">
        <v>7.946</v>
      </c>
      <c r="I32" s="87" t="n">
        <v>2.42330497550915</v>
      </c>
    </row>
    <row r="33" customFormat="false" ht="12.75" hidden="false" customHeight="true" outlineLevel="0" collapsed="false">
      <c r="A33" s="28" t="s">
        <v>109</v>
      </c>
      <c r="B33" s="49" t="n">
        <v>13.44</v>
      </c>
      <c r="C33" s="85" t="n">
        <v>1.64107993647433</v>
      </c>
      <c r="D33" s="86" t="n">
        <v>2.35</v>
      </c>
      <c r="E33" s="85" t="n">
        <v>3.47864376926464</v>
      </c>
      <c r="F33" s="86" t="n">
        <v>26.07</v>
      </c>
      <c r="G33" s="85" t="n">
        <v>-8.52952527981475</v>
      </c>
      <c r="H33" s="86" t="n">
        <v>5.251</v>
      </c>
      <c r="I33" s="85" t="n">
        <v>-27.9599396350665</v>
      </c>
    </row>
    <row r="34" customFormat="false" ht="12.75" hidden="false" customHeight="true" outlineLevel="0" collapsed="false">
      <c r="A34" s="43" t="s">
        <v>110</v>
      </c>
      <c r="B34" s="49" t="n">
        <v>103.3</v>
      </c>
      <c r="C34" s="85" t="n">
        <v>-0.790411340433906</v>
      </c>
      <c r="D34" s="86" t="n">
        <v>26.733</v>
      </c>
      <c r="E34" s="85" t="n">
        <v>8.077622801698</v>
      </c>
      <c r="F34" s="86" t="n">
        <v>195.733</v>
      </c>
      <c r="G34" s="85" t="n">
        <v>-2.12762765765946</v>
      </c>
      <c r="H34" s="86" t="n">
        <v>55.955</v>
      </c>
      <c r="I34" s="85" t="n">
        <v>0.310135886128137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2" t="n">
        <v>47.026</v>
      </c>
      <c r="C36" s="87" t="n">
        <v>0.315713127693158</v>
      </c>
      <c r="D36" s="84" t="n">
        <v>19.311</v>
      </c>
      <c r="E36" s="87" t="n">
        <v>2.50544084080897</v>
      </c>
      <c r="F36" s="84" t="n">
        <v>83.584</v>
      </c>
      <c r="G36" s="87" t="n">
        <v>2.95878396688923</v>
      </c>
      <c r="H36" s="84" t="n">
        <v>36.493</v>
      </c>
      <c r="I36" s="87" t="n">
        <v>3.91537103479698</v>
      </c>
    </row>
    <row r="37" customFormat="false" ht="12.75" hidden="false" customHeight="true" outlineLevel="0" collapsed="false">
      <c r="A37" s="28" t="s">
        <v>112</v>
      </c>
      <c r="B37" s="49" t="n">
        <v>42.26</v>
      </c>
      <c r="C37" s="85" t="n">
        <v>-3.17554873298813</v>
      </c>
      <c r="D37" s="86" t="n">
        <v>11.424</v>
      </c>
      <c r="E37" s="85" t="n">
        <v>17.0012290045064</v>
      </c>
      <c r="F37" s="86" t="n">
        <v>81.562</v>
      </c>
      <c r="G37" s="85" t="n">
        <v>-2.74839925119534</v>
      </c>
      <c r="H37" s="86" t="n">
        <v>24.289</v>
      </c>
      <c r="I37" s="85" t="n">
        <v>13.4416888515249</v>
      </c>
    </row>
    <row r="38" customFormat="false" ht="15" hidden="false" customHeight="true" outlineLevel="0" collapsed="false">
      <c r="A38" s="71" t="s">
        <v>91</v>
      </c>
    </row>
    <row r="39" customFormat="false" ht="12.75" hidden="false" customHeight="true" outlineLevel="0" collapsed="false">
      <c r="A39" s="28" t="s">
        <v>153</v>
      </c>
      <c r="B39" s="82" t="n">
        <v>6.985</v>
      </c>
      <c r="C39" s="87" t="n">
        <v>3.5274937009041</v>
      </c>
      <c r="D39" s="84" t="n">
        <v>0.467</v>
      </c>
      <c r="E39" s="87" t="n">
        <v>16.1691542288557</v>
      </c>
      <c r="F39" s="84" t="n">
        <v>13.813</v>
      </c>
      <c r="G39" s="87" t="n">
        <v>5.91166998926545</v>
      </c>
      <c r="H39" s="84" t="n">
        <v>1.203</v>
      </c>
      <c r="I39" s="87" t="n">
        <v>18.9910979228487</v>
      </c>
    </row>
    <row r="40" customFormat="false" ht="12.75" hidden="false" customHeight="true" outlineLevel="0" collapsed="false">
      <c r="A40" s="28" t="s">
        <v>114</v>
      </c>
      <c r="B40" s="49" t="n">
        <v>53.362</v>
      </c>
      <c r="C40" s="85" t="n">
        <v>0.0581275430800048</v>
      </c>
      <c r="D40" s="86" t="n">
        <v>13.061</v>
      </c>
      <c r="E40" s="85" t="n">
        <v>4.44622151139544</v>
      </c>
      <c r="F40" s="86" t="n">
        <v>96.666</v>
      </c>
      <c r="G40" s="85" t="n">
        <v>-3.54908553924747</v>
      </c>
      <c r="H40" s="86" t="n">
        <v>23.624</v>
      </c>
      <c r="I40" s="85" t="n">
        <v>-8.33462672668011</v>
      </c>
    </row>
    <row r="41" customFormat="false" ht="12.75" hidden="false" customHeight="true" outlineLevel="0" collapsed="false">
      <c r="A41" s="43" t="s">
        <v>115</v>
      </c>
      <c r="B41" s="49" t="n">
        <v>149.633</v>
      </c>
      <c r="C41" s="85" t="n">
        <v>-0.643417750096276</v>
      </c>
      <c r="D41" s="86" t="n">
        <v>44.263</v>
      </c>
      <c r="E41" s="85" t="n">
        <v>6.6321368344977</v>
      </c>
      <c r="F41" s="86" t="n">
        <v>275.625</v>
      </c>
      <c r="G41" s="85" t="n">
        <v>-0.966174895980799</v>
      </c>
      <c r="H41" s="86" t="n">
        <v>85.609</v>
      </c>
      <c r="I41" s="85" t="n">
        <v>2.75710581908967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2" t="n">
        <v>7.111</v>
      </c>
      <c r="C43" s="87" t="n">
        <v>-8.89173606662396</v>
      </c>
      <c r="D43" s="84" t="n">
        <v>1.758</v>
      </c>
      <c r="E43" s="87" t="n">
        <v>-2.22469410456063</v>
      </c>
      <c r="F43" s="84" t="n">
        <v>14.802</v>
      </c>
      <c r="G43" s="87" t="n">
        <v>-8.30132573410978</v>
      </c>
      <c r="H43" s="84" t="n">
        <v>3.542</v>
      </c>
      <c r="I43" s="87" t="n">
        <v>-1.22699386503068</v>
      </c>
    </row>
    <row r="44" customFormat="false" ht="15" hidden="false" customHeight="true" outlineLevel="0" collapsed="false">
      <c r="A44" s="71" t="s">
        <v>91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5</v>
      </c>
      <c r="B45" s="82" t="n">
        <v>21.781</v>
      </c>
      <c r="C45" s="87" t="n">
        <v>1.15641835407764</v>
      </c>
      <c r="D45" s="84" t="n">
        <v>2.433</v>
      </c>
      <c r="E45" s="87" t="n">
        <v>9.20107719928187</v>
      </c>
      <c r="F45" s="84" t="n">
        <v>54.545</v>
      </c>
      <c r="G45" s="87" t="n">
        <v>7.18847642816436</v>
      </c>
      <c r="H45" s="84" t="n">
        <v>6.769</v>
      </c>
      <c r="I45" s="87" t="n">
        <v>-16.5865680837954</v>
      </c>
    </row>
    <row r="46" customFormat="false" ht="12.75" hidden="false" customHeight="true" outlineLevel="0" collapsed="false">
      <c r="A46" s="28" t="s">
        <v>118</v>
      </c>
      <c r="B46" s="49" t="n">
        <v>7.11</v>
      </c>
      <c r="C46" s="85" t="n">
        <v>-5.90259396506087</v>
      </c>
      <c r="D46" s="86" t="n">
        <v>0.948</v>
      </c>
      <c r="E46" s="85" t="n">
        <v>-6.8762278978389</v>
      </c>
      <c r="F46" s="86" t="n">
        <v>12.358</v>
      </c>
      <c r="G46" s="85" t="n">
        <v>-7.38908872901679</v>
      </c>
      <c r="H46" s="86" t="n">
        <v>1.784</v>
      </c>
      <c r="I46" s="85" t="n">
        <v>-8.74680306905371</v>
      </c>
    </row>
    <row r="47" customFormat="false" ht="12.75" hidden="false" customHeight="true" outlineLevel="0" collapsed="false">
      <c r="A47" s="28" t="s">
        <v>119</v>
      </c>
      <c r="B47" s="49" t="n">
        <v>32.247</v>
      </c>
      <c r="C47" s="85" t="n">
        <v>10.6243567753002</v>
      </c>
      <c r="D47" s="86" t="n">
        <v>6.51</v>
      </c>
      <c r="E47" s="85" t="n">
        <v>12.6882464947204</v>
      </c>
      <c r="F47" s="86" t="n">
        <v>97.462</v>
      </c>
      <c r="G47" s="85" t="n">
        <v>15.9488912153802</v>
      </c>
      <c r="H47" s="86" t="n">
        <v>18.368</v>
      </c>
      <c r="I47" s="85" t="n">
        <v>12.9365469749139</v>
      </c>
    </row>
    <row r="48" customFormat="false" ht="12.75" hidden="false" customHeight="true" outlineLevel="0" collapsed="false">
      <c r="A48" s="43" t="s">
        <v>120</v>
      </c>
      <c r="B48" s="49" t="n">
        <v>68.249</v>
      </c>
      <c r="C48" s="85" t="n">
        <v>3.34024802022925</v>
      </c>
      <c r="D48" s="86" t="n">
        <v>11.649</v>
      </c>
      <c r="E48" s="85" t="n">
        <v>7.65178818963128</v>
      </c>
      <c r="F48" s="86" t="n">
        <v>179.167</v>
      </c>
      <c r="G48" s="85" t="n">
        <v>8.96313910563222</v>
      </c>
      <c r="H48" s="86" t="n">
        <v>30.463</v>
      </c>
      <c r="I48" s="85" t="n">
        <v>1.81483957219251</v>
      </c>
    </row>
    <row r="49" customFormat="false" ht="23.1" hidden="false" customHeight="true" outlineLevel="0" collapsed="false">
      <c r="A49" s="47" t="s">
        <v>121</v>
      </c>
      <c r="B49" s="88" t="n">
        <v>321.182</v>
      </c>
      <c r="C49" s="89" t="n">
        <v>0.129065243415809</v>
      </c>
      <c r="D49" s="90" t="n">
        <v>82.645</v>
      </c>
      <c r="E49" s="89" t="n">
        <v>7.23924947447642</v>
      </c>
      <c r="F49" s="90" t="n">
        <v>650.525</v>
      </c>
      <c r="G49" s="89" t="n">
        <v>1.2126379465126</v>
      </c>
      <c r="H49" s="90" t="n">
        <v>172.027</v>
      </c>
      <c r="I49" s="89" t="n">
        <v>1.78269255801295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9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28" t="s">
        <v>123</v>
      </c>
      <c r="B7" s="82" t="n">
        <v>46.593</v>
      </c>
      <c r="C7" s="83" t="n">
        <v>-1.43845323969285</v>
      </c>
      <c r="D7" s="84" t="n">
        <v>16.104</v>
      </c>
      <c r="E7" s="83" t="n">
        <v>13.0819464925216</v>
      </c>
      <c r="F7" s="84" t="n">
        <v>85.971</v>
      </c>
      <c r="G7" s="83" t="n">
        <v>5.99701628712688</v>
      </c>
      <c r="H7" s="84" t="n">
        <v>30.912</v>
      </c>
      <c r="I7" s="83" t="n">
        <v>18.1109582760202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4</v>
      </c>
      <c r="B9" s="82" t="n">
        <v>72.09</v>
      </c>
      <c r="C9" s="83" t="n">
        <v>11.6947104211211</v>
      </c>
      <c r="D9" s="84" t="n">
        <v>24.789</v>
      </c>
      <c r="E9" s="83" t="n">
        <v>5.9087413483722</v>
      </c>
      <c r="F9" s="84" t="n">
        <v>177.207</v>
      </c>
      <c r="G9" s="83" t="n">
        <v>15.0963861681952</v>
      </c>
      <c r="H9" s="84" t="n">
        <v>59.139</v>
      </c>
      <c r="I9" s="83" t="n">
        <v>7.25244831338412</v>
      </c>
    </row>
    <row r="10" customFormat="false" ht="12.75" hidden="false" customHeight="true" outlineLevel="0" collapsed="false">
      <c r="A10" s="28" t="s">
        <v>125</v>
      </c>
      <c r="B10" s="49" t="n">
        <v>19.18</v>
      </c>
      <c r="C10" s="91" t="n">
        <v>20.750440695039</v>
      </c>
      <c r="D10" s="86" t="n">
        <v>4.244</v>
      </c>
      <c r="E10" s="91" t="n">
        <v>30.5846153846154</v>
      </c>
      <c r="F10" s="86" t="n">
        <v>39.382</v>
      </c>
      <c r="G10" s="91" t="n">
        <v>24.8161764705882</v>
      </c>
      <c r="H10" s="86" t="n">
        <v>7.714</v>
      </c>
      <c r="I10" s="91" t="n">
        <v>33.7146819206102</v>
      </c>
    </row>
    <row r="11" customFormat="false" ht="12.75" hidden="false" customHeight="true" outlineLevel="0" collapsed="false">
      <c r="A11" s="28" t="s">
        <v>126</v>
      </c>
      <c r="B11" s="49" t="n">
        <v>121.362</v>
      </c>
      <c r="C11" s="91" t="n">
        <v>16.1125515446657</v>
      </c>
      <c r="D11" s="86" t="n">
        <v>54.348</v>
      </c>
      <c r="E11" s="91" t="n">
        <v>13.1071800208117</v>
      </c>
      <c r="F11" s="86" t="n">
        <v>216.808</v>
      </c>
      <c r="G11" s="91" t="n">
        <v>18.5352038752146</v>
      </c>
      <c r="H11" s="86" t="n">
        <v>87.612</v>
      </c>
      <c r="I11" s="91" t="n">
        <v>16.0577559941714</v>
      </c>
    </row>
    <row r="12" customFormat="false" ht="12.75" hidden="false" customHeight="true" outlineLevel="0" collapsed="false">
      <c r="A12" s="28" t="s">
        <v>127</v>
      </c>
      <c r="B12" s="49" t="n">
        <v>259.225</v>
      </c>
      <c r="C12" s="91" t="n">
        <v>11.629058651279</v>
      </c>
      <c r="D12" s="86" t="n">
        <v>99.485</v>
      </c>
      <c r="E12" s="91" t="n">
        <v>11.8475046938064</v>
      </c>
      <c r="F12" s="86" t="n">
        <v>519.368</v>
      </c>
      <c r="G12" s="91" t="n">
        <v>15.536038831755</v>
      </c>
      <c r="H12" s="86" t="n">
        <v>185.377</v>
      </c>
      <c r="I12" s="91" t="n">
        <v>14.0283322363767</v>
      </c>
    </row>
    <row r="13" customFormat="false" ht="20.1" hidden="false" customHeight="true" outlineLevel="0" collapsed="false">
      <c r="A13" s="71" t="s">
        <v>91</v>
      </c>
    </row>
    <row r="14" customFormat="false" ht="12.75" hidden="false" customHeight="true" outlineLevel="0" collapsed="false">
      <c r="A14" s="28" t="s">
        <v>128</v>
      </c>
      <c r="B14" s="82" t="n">
        <v>6.597</v>
      </c>
      <c r="C14" s="83" t="n">
        <v>-2.45453201242051</v>
      </c>
      <c r="D14" s="84" t="n">
        <v>1.264</v>
      </c>
      <c r="E14" s="83" t="n">
        <v>0.397140587768078</v>
      </c>
      <c r="F14" s="84" t="n">
        <v>12.591</v>
      </c>
      <c r="G14" s="83" t="n">
        <v>-0.6078307546574</v>
      </c>
      <c r="H14" s="84" t="n">
        <v>2.604</v>
      </c>
      <c r="I14" s="83" t="n">
        <v>-1.73584905660378</v>
      </c>
    </row>
    <row r="15" customFormat="false" ht="12.75" hidden="false" customHeight="true" outlineLevel="0" collapsed="false">
      <c r="A15" s="28" t="s">
        <v>129</v>
      </c>
      <c r="B15" s="49" t="n">
        <v>21.253</v>
      </c>
      <c r="C15" s="91" t="n">
        <v>6.67570145058475</v>
      </c>
      <c r="D15" s="86" t="n">
        <v>5.261</v>
      </c>
      <c r="E15" s="91" t="n">
        <v>14.2205818497612</v>
      </c>
      <c r="F15" s="86" t="n">
        <v>43.658</v>
      </c>
      <c r="G15" s="91" t="n">
        <v>12.1881022741873</v>
      </c>
      <c r="H15" s="86" t="n">
        <v>11.416</v>
      </c>
      <c r="I15" s="91" t="n">
        <v>29.52121624688</v>
      </c>
    </row>
    <row r="16" customFormat="false" ht="12.75" hidden="false" customHeight="true" outlineLevel="0" collapsed="false">
      <c r="A16" s="28" t="s">
        <v>130</v>
      </c>
      <c r="B16" s="49" t="n">
        <v>7.533</v>
      </c>
      <c r="C16" s="91" t="n">
        <v>16.1066584463625</v>
      </c>
      <c r="D16" s="86" t="n">
        <v>1.041</v>
      </c>
      <c r="E16" s="91" t="n">
        <v>28.3600493218249</v>
      </c>
      <c r="F16" s="86" t="n">
        <v>14.793</v>
      </c>
      <c r="G16" s="91" t="n">
        <v>19.1350567769993</v>
      </c>
      <c r="H16" s="86" t="n">
        <v>2.968</v>
      </c>
      <c r="I16" s="91" t="n">
        <v>56.622691292876</v>
      </c>
    </row>
    <row r="17" customFormat="false" ht="12.75" hidden="false" customHeight="true" outlineLevel="0" collapsed="false">
      <c r="A17" s="28" t="s">
        <v>131</v>
      </c>
      <c r="B17" s="49" t="n">
        <v>35.383</v>
      </c>
      <c r="C17" s="91" t="n">
        <v>6.65882920359317</v>
      </c>
      <c r="D17" s="86" t="n">
        <v>7.566</v>
      </c>
      <c r="E17" s="91" t="n">
        <v>13.3313361294188</v>
      </c>
      <c r="F17" s="86" t="n">
        <v>71.042</v>
      </c>
      <c r="G17" s="91" t="n">
        <v>11.003125</v>
      </c>
      <c r="H17" s="86" t="n">
        <v>16.988</v>
      </c>
      <c r="I17" s="91" t="n">
        <v>27.1652069765701</v>
      </c>
    </row>
    <row r="18" customFormat="false" ht="20.1" hidden="false" customHeight="true" outlineLevel="0" collapsed="false">
      <c r="A18" s="71" t="s">
        <v>91</v>
      </c>
    </row>
    <row r="19" customFormat="false" ht="12.75" hidden="false" customHeight="true" outlineLevel="0" collapsed="false">
      <c r="A19" s="28" t="s">
        <v>132</v>
      </c>
      <c r="B19" s="82" t="n">
        <v>45.192</v>
      </c>
      <c r="C19" s="83" t="n">
        <v>16.968630292991</v>
      </c>
      <c r="D19" s="84" t="n">
        <v>10.361</v>
      </c>
      <c r="E19" s="83" t="n">
        <v>12.5339415661996</v>
      </c>
      <c r="F19" s="84" t="n">
        <v>87.852</v>
      </c>
      <c r="G19" s="83" t="n">
        <v>20.9449599383243</v>
      </c>
      <c r="H19" s="84" t="n">
        <v>18.762</v>
      </c>
      <c r="I19" s="83" t="n">
        <v>10.8341209829868</v>
      </c>
    </row>
    <row r="20" customFormat="false" ht="12.75" hidden="false" customHeight="true" outlineLevel="0" collapsed="false">
      <c r="A20" s="28" t="s">
        <v>133</v>
      </c>
      <c r="B20" s="49" t="n">
        <v>26.926</v>
      </c>
      <c r="C20" s="91" t="n">
        <v>5.98701043101752</v>
      </c>
      <c r="D20" s="86" t="n">
        <v>6.312</v>
      </c>
      <c r="E20" s="91" t="n">
        <v>-6.23885918003565</v>
      </c>
      <c r="F20" s="86" t="n">
        <v>61.62</v>
      </c>
      <c r="G20" s="91" t="n">
        <v>-9.97282529293166</v>
      </c>
      <c r="H20" s="86" t="n">
        <v>15.497</v>
      </c>
      <c r="I20" s="91" t="n">
        <v>-24.0566500049005</v>
      </c>
    </row>
    <row r="21" customFormat="false" ht="12.75" hidden="false" customHeight="true" outlineLevel="0" collapsed="false">
      <c r="A21" s="28" t="s">
        <v>134</v>
      </c>
      <c r="B21" s="49" t="n">
        <v>22.243</v>
      </c>
      <c r="C21" s="91" t="n">
        <v>12.2590087816695</v>
      </c>
      <c r="D21" s="86" t="n">
        <v>7.738</v>
      </c>
      <c r="E21" s="91" t="n">
        <v>19.1928527418361</v>
      </c>
      <c r="F21" s="86" t="n">
        <v>54.024</v>
      </c>
      <c r="G21" s="91" t="n">
        <v>11.5829477858559</v>
      </c>
      <c r="H21" s="86" t="n">
        <v>18.138</v>
      </c>
      <c r="I21" s="91" t="n">
        <v>13.6466165413534</v>
      </c>
    </row>
    <row r="22" customFormat="false" ht="12.75" hidden="false" customHeight="true" outlineLevel="0" collapsed="false">
      <c r="A22" s="43" t="s">
        <v>135</v>
      </c>
      <c r="B22" s="49" t="n">
        <v>94.361</v>
      </c>
      <c r="C22" s="91" t="n">
        <v>12.5287699004234</v>
      </c>
      <c r="D22" s="86" t="n">
        <v>24.411</v>
      </c>
      <c r="E22" s="91" t="n">
        <v>8.82706968035308</v>
      </c>
      <c r="F22" s="86" t="n">
        <v>203.496</v>
      </c>
      <c r="G22" s="91" t="n">
        <v>7.38575197889182</v>
      </c>
      <c r="H22" s="86" t="n">
        <v>52.397</v>
      </c>
      <c r="I22" s="91" t="n">
        <v>-1.68311629826997</v>
      </c>
    </row>
    <row r="23" customFormat="false" ht="27" hidden="false" customHeight="true" outlineLevel="0" collapsed="false">
      <c r="A23" s="47" t="s">
        <v>136</v>
      </c>
      <c r="B23" s="88" t="n">
        <v>388.969</v>
      </c>
      <c r="C23" s="93" t="n">
        <v>11.3729745826044</v>
      </c>
      <c r="D23" s="90" t="n">
        <v>131.462</v>
      </c>
      <c r="E23" s="93" t="n">
        <v>11.3575143578363</v>
      </c>
      <c r="F23" s="90" t="n">
        <v>793.906</v>
      </c>
      <c r="G23" s="93" t="n">
        <v>12.9264937861738</v>
      </c>
      <c r="H23" s="90" t="n">
        <v>254.762</v>
      </c>
      <c r="I23" s="93" t="n">
        <v>11.1410672529927</v>
      </c>
    </row>
    <row r="24" customFormat="false" ht="24.95" hidden="false" customHeight="true" outlineLevel="0" collapsed="false">
      <c r="A24" s="71" t="s">
        <v>91</v>
      </c>
    </row>
    <row r="25" customFormat="false" ht="12.75" hidden="false" customHeight="true" outlineLevel="0" collapsed="false">
      <c r="A25" s="28" t="s">
        <v>137</v>
      </c>
      <c r="B25" s="82" t="n">
        <v>19.037</v>
      </c>
      <c r="C25" s="83" t="n">
        <v>-3.57106676121973</v>
      </c>
      <c r="D25" s="84" t="n">
        <v>3.577</v>
      </c>
      <c r="E25" s="83" t="n">
        <v>0.280347631062526</v>
      </c>
      <c r="F25" s="84" t="n">
        <v>35.991</v>
      </c>
      <c r="G25" s="83" t="n">
        <v>-6.42208990925873</v>
      </c>
      <c r="H25" s="84" t="n">
        <v>7.748</v>
      </c>
      <c r="I25" s="83" t="n">
        <v>-6.875</v>
      </c>
    </row>
    <row r="26" customFormat="false" ht="12.75" hidden="false" customHeight="true" outlineLevel="0" collapsed="false">
      <c r="A26" s="28" t="s">
        <v>138</v>
      </c>
      <c r="B26" s="49" t="n">
        <v>10.52</v>
      </c>
      <c r="C26" s="91" t="n">
        <v>-12.2236128493951</v>
      </c>
      <c r="D26" s="86" t="n">
        <v>1.879</v>
      </c>
      <c r="E26" s="91" t="n">
        <v>-2.89405684754523</v>
      </c>
      <c r="F26" s="86" t="n">
        <v>21.806</v>
      </c>
      <c r="G26" s="91" t="n">
        <v>-4.26727544121522</v>
      </c>
      <c r="H26" s="86" t="n">
        <v>5.058</v>
      </c>
      <c r="I26" s="91" t="n">
        <v>8.65735767991407</v>
      </c>
    </row>
    <row r="27" customFormat="false" ht="12.75" hidden="false" customHeight="true" outlineLevel="0" collapsed="false">
      <c r="A27" s="28" t="s">
        <v>139</v>
      </c>
      <c r="B27" s="49" t="n">
        <v>6.313</v>
      </c>
      <c r="C27" s="91" t="n">
        <v>-6.77790903721206</v>
      </c>
      <c r="D27" s="86" t="n">
        <v>0.819</v>
      </c>
      <c r="E27" s="91" t="n">
        <v>-22.3696682464455</v>
      </c>
      <c r="F27" s="86" t="n">
        <v>11.312</v>
      </c>
      <c r="G27" s="91" t="n">
        <v>-7.10355588404369</v>
      </c>
      <c r="H27" s="86" t="n">
        <v>1.832</v>
      </c>
      <c r="I27" s="91" t="n">
        <v>-22.3728813559322</v>
      </c>
    </row>
    <row r="28" customFormat="false" ht="12.75" hidden="false" customHeight="true" outlineLevel="0" collapsed="false">
      <c r="A28" s="43" t="s">
        <v>140</v>
      </c>
      <c r="B28" s="49" t="n">
        <v>35.87</v>
      </c>
      <c r="C28" s="91" t="n">
        <v>-6.82874879867009</v>
      </c>
      <c r="D28" s="86" t="n">
        <v>6.275</v>
      </c>
      <c r="E28" s="91" t="n">
        <v>-4.30074729296935</v>
      </c>
      <c r="F28" s="86" t="n">
        <v>69.109</v>
      </c>
      <c r="G28" s="91" t="n">
        <v>-5.86656859540155</v>
      </c>
      <c r="H28" s="86" t="n">
        <v>14.638</v>
      </c>
      <c r="I28" s="91" t="n">
        <v>-4.54515813498533</v>
      </c>
    </row>
    <row r="29" customFormat="false" ht="20.1" hidden="false" customHeight="true" outlineLevel="0" collapsed="false">
      <c r="A29" s="71" t="s">
        <v>89</v>
      </c>
    </row>
    <row r="30" customFormat="false" ht="12.75" hidden="false" customHeight="true" outlineLevel="0" collapsed="false">
      <c r="A30" s="28" t="s">
        <v>141</v>
      </c>
      <c r="B30" s="82" t="n">
        <v>23.901</v>
      </c>
      <c r="C30" s="83" t="n">
        <v>-3.07392838314613</v>
      </c>
      <c r="D30" s="84" t="n">
        <v>5.456</v>
      </c>
      <c r="E30" s="83" t="n">
        <v>-10.8933529315695</v>
      </c>
      <c r="F30" s="84" t="n">
        <v>38.769</v>
      </c>
      <c r="G30" s="83" t="n">
        <v>-3.03386523935771</v>
      </c>
      <c r="H30" s="84" t="n">
        <v>9.292</v>
      </c>
      <c r="I30" s="83" t="n">
        <v>-15.9551374819103</v>
      </c>
    </row>
    <row r="31" customFormat="false" ht="15" hidden="false" customHeight="true" outlineLevel="0" collapsed="false">
      <c r="A31" s="43" t="s">
        <v>91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2</v>
      </c>
      <c r="B32" s="82" t="n">
        <v>12.804</v>
      </c>
      <c r="C32" s="83" t="n">
        <v>-6.96795756739083</v>
      </c>
      <c r="D32" s="84" t="n">
        <v>2.99</v>
      </c>
      <c r="E32" s="83" t="n">
        <v>-4.13594100673292</v>
      </c>
      <c r="F32" s="84" t="n">
        <v>26.843</v>
      </c>
      <c r="G32" s="83" t="n">
        <v>-1.6055129943917</v>
      </c>
      <c r="H32" s="84" t="n">
        <v>7.047</v>
      </c>
      <c r="I32" s="83" t="n">
        <v>6.78890741021367</v>
      </c>
    </row>
    <row r="33" customFormat="false" ht="12.75" hidden="false" customHeight="true" outlineLevel="0" collapsed="false">
      <c r="A33" s="28" t="s">
        <v>143</v>
      </c>
      <c r="B33" s="49" t="n">
        <v>11.692</v>
      </c>
      <c r="C33" s="91" t="n">
        <v>-3.59498680738787</v>
      </c>
      <c r="D33" s="86" t="n">
        <v>1.862</v>
      </c>
      <c r="E33" s="91" t="n">
        <v>2.9297954671089</v>
      </c>
      <c r="F33" s="86" t="n">
        <v>24.833</v>
      </c>
      <c r="G33" s="91" t="n">
        <v>-0.671973121075155</v>
      </c>
      <c r="H33" s="86" t="n">
        <v>3.765</v>
      </c>
      <c r="I33" s="91" t="n">
        <v>8.00344234079174</v>
      </c>
    </row>
    <row r="34" customFormat="false" ht="12.75" hidden="false" customHeight="true" outlineLevel="0" collapsed="false">
      <c r="A34" s="43" t="s">
        <v>144</v>
      </c>
      <c r="B34" s="49" t="n">
        <v>48.397</v>
      </c>
      <c r="C34" s="91" t="n">
        <v>-4.2591493570722</v>
      </c>
      <c r="D34" s="86" t="n">
        <v>10.308</v>
      </c>
      <c r="E34" s="91" t="n">
        <v>-6.7233734503665</v>
      </c>
      <c r="F34" s="86" t="n">
        <v>90.445</v>
      </c>
      <c r="G34" s="91" t="n">
        <v>-1.97151651781844</v>
      </c>
      <c r="H34" s="86" t="n">
        <v>20.104</v>
      </c>
      <c r="I34" s="91" t="n">
        <v>-4.90516058843006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2" t="n">
        <v>64.039</v>
      </c>
      <c r="C36" s="83" t="n">
        <v>22.2001717393379</v>
      </c>
      <c r="D36" s="84" t="n">
        <v>12.921</v>
      </c>
      <c r="E36" s="83" t="n">
        <v>15.5001340842049</v>
      </c>
      <c r="F36" s="84" t="n">
        <v>152.425</v>
      </c>
      <c r="G36" s="83" t="n">
        <v>23.451040738641</v>
      </c>
      <c r="H36" s="84" t="n">
        <v>27.588</v>
      </c>
      <c r="I36" s="83" t="n">
        <v>12.3976369932776</v>
      </c>
    </row>
    <row r="37" customFormat="false" ht="12.75" hidden="false" customHeight="true" outlineLevel="0" collapsed="false">
      <c r="A37" s="28" t="s">
        <v>146</v>
      </c>
      <c r="B37" s="49" t="n">
        <v>19.813</v>
      </c>
      <c r="C37" s="91" t="n">
        <v>-0.736472945891791</v>
      </c>
      <c r="D37" s="86" t="n">
        <v>3.402</v>
      </c>
      <c r="E37" s="91" t="n">
        <v>-6.38414969730324</v>
      </c>
      <c r="F37" s="86" t="n">
        <v>38.793</v>
      </c>
      <c r="G37" s="91" t="n">
        <v>3.40388101076874</v>
      </c>
      <c r="H37" s="86" t="n">
        <v>7.001</v>
      </c>
      <c r="I37" s="91" t="n">
        <v>-0.891845979614942</v>
      </c>
    </row>
    <row r="38" customFormat="false" ht="12.75" hidden="false" customHeight="true" outlineLevel="0" collapsed="false">
      <c r="A38" s="28" t="s">
        <v>147</v>
      </c>
      <c r="B38" s="49" t="n">
        <v>8.735</v>
      </c>
      <c r="C38" s="91" t="n">
        <v>-1.65503265030399</v>
      </c>
      <c r="D38" s="86" t="n">
        <v>0.673</v>
      </c>
      <c r="E38" s="91" t="n">
        <v>12.1666666666667</v>
      </c>
      <c r="F38" s="86" t="n">
        <v>15.792</v>
      </c>
      <c r="G38" s="91" t="n">
        <v>-4.21544246982471</v>
      </c>
      <c r="H38" s="86" t="n">
        <v>1.475</v>
      </c>
      <c r="I38" s="91" t="n">
        <v>28.2608695652174</v>
      </c>
    </row>
    <row r="39" customFormat="false" ht="12.75" hidden="false" customHeight="true" outlineLevel="0" collapsed="false">
      <c r="A39" s="28" t="s">
        <v>148</v>
      </c>
      <c r="B39" s="49" t="n">
        <v>92.587</v>
      </c>
      <c r="C39" s="91" t="n">
        <v>13.9574384284958</v>
      </c>
      <c r="D39" s="86" t="n">
        <v>16.996</v>
      </c>
      <c r="E39" s="91" t="n">
        <v>10.213345438039</v>
      </c>
      <c r="F39" s="86" t="n">
        <v>207.01</v>
      </c>
      <c r="G39" s="91" t="n">
        <v>16.6430950060009</v>
      </c>
      <c r="H39" s="86" t="n">
        <v>36.064</v>
      </c>
      <c r="I39" s="91" t="n">
        <v>10.0888305503831</v>
      </c>
    </row>
    <row r="40" customFormat="false" ht="27" hidden="false" customHeight="true" outlineLevel="0" collapsed="false">
      <c r="A40" s="25" t="s">
        <v>149</v>
      </c>
      <c r="B40" s="88" t="n">
        <v>176.854</v>
      </c>
      <c r="C40" s="93" t="n">
        <v>3.85094188941608</v>
      </c>
      <c r="D40" s="90" t="n">
        <v>33.579</v>
      </c>
      <c r="E40" s="93" t="n">
        <v>1.66520330618548</v>
      </c>
      <c r="F40" s="90" t="n">
        <v>366.564</v>
      </c>
      <c r="G40" s="93" t="n">
        <v>6.82232123863116</v>
      </c>
      <c r="H40" s="90" t="n">
        <v>70.806</v>
      </c>
      <c r="I40" s="93" t="n">
        <v>2.2690835560049</v>
      </c>
    </row>
    <row r="41" customFormat="false" ht="45" hidden="false" customHeight="true" outlineLevel="0" collapsed="false">
      <c r="A41" s="47" t="s">
        <v>150</v>
      </c>
      <c r="B41" s="88" t="n">
        <v>1258.089</v>
      </c>
      <c r="C41" s="93" t="n">
        <v>1.98103189721559</v>
      </c>
      <c r="D41" s="90" t="n">
        <v>320.412</v>
      </c>
      <c r="E41" s="93" t="n">
        <v>5.97947964833594</v>
      </c>
      <c r="F41" s="90" t="n">
        <v>2543.375</v>
      </c>
      <c r="G41" s="93" t="n">
        <v>4.27193620793915</v>
      </c>
      <c r="H41" s="90" t="n">
        <v>671.005</v>
      </c>
      <c r="I41" s="93" t="n">
        <v>4.51319177171126</v>
      </c>
    </row>
    <row r="42" customFormat="false" ht="68.1" hidden="false" customHeight="true" outlineLevel="0" collapsed="false">
      <c r="A42" s="94" t="s">
        <v>151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60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28" t="s">
        <v>161</v>
      </c>
      <c r="B7" s="82" t="n">
        <v>542.317</v>
      </c>
      <c r="C7" s="87" t="n">
        <v>4.71704306722688</v>
      </c>
      <c r="D7" s="84" t="n">
        <v>116.454</v>
      </c>
      <c r="E7" s="87" t="n">
        <v>2.47443726791153</v>
      </c>
      <c r="F7" s="84" t="n">
        <v>1027.822</v>
      </c>
      <c r="G7" s="87" t="n">
        <v>7.6140718249398</v>
      </c>
      <c r="H7" s="84" t="n">
        <v>265.397</v>
      </c>
      <c r="I7" s="87" t="n">
        <v>6.05825677257958</v>
      </c>
    </row>
    <row r="8" customFormat="false" ht="15" hidden="false" customHeight="true" outlineLevel="0" collapsed="false">
      <c r="A8" s="71" t="s">
        <v>91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2</v>
      </c>
      <c r="B9" s="82" t="n">
        <v>134.171</v>
      </c>
      <c r="C9" s="87" t="n">
        <v>-1.28024957508957</v>
      </c>
      <c r="D9" s="84" t="n">
        <v>34.683</v>
      </c>
      <c r="E9" s="87" t="n">
        <v>2.81928139452153</v>
      </c>
      <c r="F9" s="84" t="n">
        <v>299.13</v>
      </c>
      <c r="G9" s="87" t="n">
        <v>1.10081014489325</v>
      </c>
      <c r="H9" s="84" t="n">
        <v>91.692</v>
      </c>
      <c r="I9" s="87" t="n">
        <v>8.69776539624208</v>
      </c>
    </row>
    <row r="10" customFormat="false" ht="12.75" hidden="false" customHeight="true" outlineLevel="0" collapsed="false">
      <c r="A10" s="28" t="s">
        <v>93</v>
      </c>
      <c r="B10" s="49" t="n">
        <v>217.561</v>
      </c>
      <c r="C10" s="85" t="n">
        <v>7.54108894985295</v>
      </c>
      <c r="D10" s="86" t="n">
        <v>48.984</v>
      </c>
      <c r="E10" s="85" t="n">
        <v>8.24475725366274</v>
      </c>
      <c r="F10" s="86" t="n">
        <v>447.133</v>
      </c>
      <c r="G10" s="85" t="n">
        <v>13.3419856577583</v>
      </c>
      <c r="H10" s="86" t="n">
        <v>110.474</v>
      </c>
      <c r="I10" s="85" t="n">
        <v>16.2150220913108</v>
      </c>
    </row>
    <row r="11" customFormat="false" ht="12.75" hidden="false" customHeight="true" outlineLevel="0" collapsed="false">
      <c r="A11" s="28" t="s">
        <v>94</v>
      </c>
      <c r="B11" s="49" t="n">
        <v>56.996</v>
      </c>
      <c r="C11" s="85" t="n">
        <v>0.815424073582733</v>
      </c>
      <c r="D11" s="86" t="n">
        <v>6.412</v>
      </c>
      <c r="E11" s="85" t="n">
        <v>1.42360012654224</v>
      </c>
      <c r="F11" s="86" t="n">
        <v>157.175</v>
      </c>
      <c r="G11" s="85" t="n">
        <v>3.17991741667815</v>
      </c>
      <c r="H11" s="86" t="n">
        <v>15.555</v>
      </c>
      <c r="I11" s="85" t="n">
        <v>9.25756830793003</v>
      </c>
    </row>
    <row r="12" customFormat="false" ht="12.75" hidden="false" customHeight="true" outlineLevel="0" collapsed="false">
      <c r="A12" s="28" t="s">
        <v>95</v>
      </c>
      <c r="B12" s="49" t="n">
        <v>131.583</v>
      </c>
      <c r="C12" s="85" t="n">
        <v>2.3394905697064</v>
      </c>
      <c r="D12" s="86" t="n">
        <v>22.375</v>
      </c>
      <c r="E12" s="85" t="n">
        <v>5.65708079520235</v>
      </c>
      <c r="F12" s="86" t="n">
        <v>276.752</v>
      </c>
      <c r="G12" s="85" t="n">
        <v>0.229611977487878</v>
      </c>
      <c r="H12" s="86" t="n">
        <v>61.208</v>
      </c>
      <c r="I12" s="85" t="n">
        <v>-3.29573103295731</v>
      </c>
    </row>
    <row r="13" customFormat="false" ht="12.75" hidden="false" customHeight="true" outlineLevel="0" collapsed="false">
      <c r="A13" s="28" t="s">
        <v>96</v>
      </c>
      <c r="B13" s="49" t="n">
        <v>97.753</v>
      </c>
      <c r="C13" s="85" t="n">
        <v>1.59850335186822</v>
      </c>
      <c r="D13" s="86" t="n">
        <v>9.534</v>
      </c>
      <c r="E13" s="85" t="n">
        <v>2.60439087386999</v>
      </c>
      <c r="F13" s="86" t="n">
        <v>196.361</v>
      </c>
      <c r="G13" s="85" t="n">
        <v>-0.56563262743191</v>
      </c>
      <c r="H13" s="86" t="n">
        <v>24.417</v>
      </c>
      <c r="I13" s="85" t="n">
        <v>-4.09662215239591</v>
      </c>
    </row>
    <row r="14" customFormat="false" ht="12.75" hidden="false" customHeight="true" outlineLevel="0" collapsed="false">
      <c r="A14" s="43" t="s">
        <v>67</v>
      </c>
      <c r="B14" s="49" t="n">
        <v>1180.381</v>
      </c>
      <c r="C14" s="85" t="n">
        <v>3.77623570350325</v>
      </c>
      <c r="D14" s="86" t="n">
        <v>238.442</v>
      </c>
      <c r="E14" s="85" t="n">
        <v>3.93343155288599</v>
      </c>
      <c r="F14" s="86" t="n">
        <v>2404.373</v>
      </c>
      <c r="G14" s="85" t="n">
        <v>5.85427747392686</v>
      </c>
      <c r="H14" s="86" t="n">
        <v>568.743</v>
      </c>
      <c r="I14" s="85" t="n">
        <v>6.77752265588771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3</v>
      </c>
      <c r="B16" s="82" t="n">
        <v>44.778</v>
      </c>
      <c r="C16" s="87" t="n">
        <v>-2.83606379516111</v>
      </c>
      <c r="D16" s="84" t="n">
        <v>6.533</v>
      </c>
      <c r="E16" s="87" t="n">
        <v>6.81818181818181</v>
      </c>
      <c r="F16" s="84" t="n">
        <v>86.245</v>
      </c>
      <c r="G16" s="87" t="n">
        <v>0.181207819814389</v>
      </c>
      <c r="H16" s="84" t="n">
        <v>17.028</v>
      </c>
      <c r="I16" s="87" t="n">
        <v>23.4270803131343</v>
      </c>
    </row>
    <row r="17" customFormat="false" ht="15" hidden="false" customHeight="true" outlineLevel="0" collapsed="false">
      <c r="A17" s="71" t="s">
        <v>91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3</v>
      </c>
      <c r="B18" s="82" t="n">
        <v>96.586</v>
      </c>
      <c r="C18" s="87" t="n">
        <v>11.475826090971</v>
      </c>
      <c r="D18" s="84" t="n">
        <v>9.086</v>
      </c>
      <c r="E18" s="87" t="n">
        <v>11.9654959950709</v>
      </c>
      <c r="F18" s="84" t="n">
        <v>332.603</v>
      </c>
      <c r="G18" s="87" t="n">
        <v>7.59254946107164</v>
      </c>
      <c r="H18" s="84" t="n">
        <v>26.039</v>
      </c>
      <c r="I18" s="87" t="n">
        <v>-9.16416660852578</v>
      </c>
    </row>
    <row r="19" customFormat="false" ht="12.75" hidden="false" customHeight="true" outlineLevel="0" collapsed="false">
      <c r="A19" s="28" t="s">
        <v>98</v>
      </c>
      <c r="B19" s="49" t="n">
        <v>49.86</v>
      </c>
      <c r="C19" s="85" t="n">
        <v>3.69784950709204</v>
      </c>
      <c r="D19" s="86" t="n">
        <v>3.523</v>
      </c>
      <c r="E19" s="85" t="n">
        <v>1.9976838448176</v>
      </c>
      <c r="F19" s="86" t="n">
        <v>102.81</v>
      </c>
      <c r="G19" s="85" t="n">
        <v>-2.91417995013975</v>
      </c>
      <c r="H19" s="86" t="n">
        <v>8.488</v>
      </c>
      <c r="I19" s="85" t="n">
        <v>1.65269461077844</v>
      </c>
    </row>
    <row r="20" customFormat="false" ht="12.75" hidden="false" customHeight="true" outlineLevel="0" collapsed="false">
      <c r="A20" s="28" t="s">
        <v>99</v>
      </c>
      <c r="B20" s="49" t="n">
        <v>64.096</v>
      </c>
      <c r="C20" s="85" t="n">
        <v>9.53398157800298</v>
      </c>
      <c r="D20" s="86" t="n">
        <v>6.1</v>
      </c>
      <c r="E20" s="85" t="n">
        <v>-3.96725440806046</v>
      </c>
      <c r="F20" s="86" t="n">
        <v>138.597</v>
      </c>
      <c r="G20" s="85" t="n">
        <v>4.94287077209641</v>
      </c>
      <c r="H20" s="86" t="n">
        <v>25.225</v>
      </c>
      <c r="I20" s="85" t="n">
        <v>0.662436649507157</v>
      </c>
    </row>
    <row r="21" customFormat="false" ht="12.75" hidden="false" customHeight="true" outlineLevel="0" collapsed="false">
      <c r="A21" s="28" t="s">
        <v>100</v>
      </c>
      <c r="B21" s="49" t="n">
        <v>55.238</v>
      </c>
      <c r="C21" s="85" t="n">
        <v>-0.0434294813796043</v>
      </c>
      <c r="D21" s="86" t="n">
        <v>5.336</v>
      </c>
      <c r="E21" s="85" t="n">
        <v>11.6084501150387</v>
      </c>
      <c r="F21" s="86" t="n">
        <v>217.391</v>
      </c>
      <c r="G21" s="85" t="n">
        <v>-0.0514935426177914</v>
      </c>
      <c r="H21" s="86" t="n">
        <v>15.035</v>
      </c>
      <c r="I21" s="85" t="n">
        <v>28.6692340607617</v>
      </c>
    </row>
    <row r="22" customFormat="false" ht="12.75" hidden="false" customHeight="true" outlineLevel="0" collapsed="false">
      <c r="A22" s="43" t="s">
        <v>101</v>
      </c>
      <c r="B22" s="49" t="n">
        <v>310.558</v>
      </c>
      <c r="C22" s="85" t="n">
        <v>5.4207726697195</v>
      </c>
      <c r="D22" s="86" t="n">
        <v>30.578</v>
      </c>
      <c r="E22" s="85" t="n">
        <v>6.10729405232841</v>
      </c>
      <c r="F22" s="86" t="n">
        <v>877.646</v>
      </c>
      <c r="G22" s="85" t="n">
        <v>3.16884313773893</v>
      </c>
      <c r="H22" s="86" t="n">
        <v>91.815</v>
      </c>
      <c r="I22" s="85" t="n">
        <v>4.86431540956644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4</v>
      </c>
      <c r="B24" s="82" t="n">
        <v>34.116</v>
      </c>
      <c r="C24" s="87" t="n">
        <v>0.305774432553221</v>
      </c>
      <c r="D24" s="84" t="n">
        <v>5.325</v>
      </c>
      <c r="E24" s="87" t="n">
        <v>-17.6843407018086</v>
      </c>
      <c r="F24" s="84" t="n">
        <v>64.564</v>
      </c>
      <c r="G24" s="87" t="n">
        <v>0.313849787141479</v>
      </c>
      <c r="H24" s="84" t="n">
        <v>11.755</v>
      </c>
      <c r="I24" s="87" t="n">
        <v>-19.4200712914724</v>
      </c>
    </row>
    <row r="25" customFormat="false" ht="12.75" hidden="false" customHeight="true" outlineLevel="0" collapsed="false">
      <c r="A25" s="28" t="s">
        <v>103</v>
      </c>
      <c r="B25" s="49" t="n">
        <v>93.831</v>
      </c>
      <c r="C25" s="85" t="n">
        <v>6.05608490725984</v>
      </c>
      <c r="D25" s="86" t="n">
        <v>11.109</v>
      </c>
      <c r="E25" s="85" t="n">
        <v>12.9882017900732</v>
      </c>
      <c r="F25" s="86" t="n">
        <v>192.582</v>
      </c>
      <c r="G25" s="85" t="n">
        <v>-2.44962465428684</v>
      </c>
      <c r="H25" s="86" t="n">
        <v>26.752</v>
      </c>
      <c r="I25" s="85" t="n">
        <v>-2.94235025214962</v>
      </c>
    </row>
    <row r="26" customFormat="false" ht="12.75" hidden="false" customHeight="true" outlineLevel="0" collapsed="false">
      <c r="A26" s="43" t="s">
        <v>104</v>
      </c>
      <c r="B26" s="49" t="n">
        <v>127.947</v>
      </c>
      <c r="C26" s="85" t="n">
        <v>4.45932154957748</v>
      </c>
      <c r="D26" s="86" t="n">
        <v>16.434</v>
      </c>
      <c r="E26" s="85" t="n">
        <v>0.815900864977607</v>
      </c>
      <c r="F26" s="86" t="n">
        <v>257.146</v>
      </c>
      <c r="G26" s="85" t="n">
        <v>-1.77018870807548</v>
      </c>
      <c r="H26" s="86" t="n">
        <v>38.507</v>
      </c>
      <c r="I26" s="85" t="n">
        <v>-8.6451092500771</v>
      </c>
    </row>
    <row r="27" customFormat="false" ht="23.1" hidden="false" customHeight="true" outlineLevel="0" collapsed="false">
      <c r="A27" s="47" t="s">
        <v>105</v>
      </c>
      <c r="B27" s="88" t="n">
        <v>1618.886</v>
      </c>
      <c r="C27" s="89" t="n">
        <v>4.14170960107508</v>
      </c>
      <c r="D27" s="90" t="n">
        <v>285.454</v>
      </c>
      <c r="E27" s="89" t="n">
        <v>3.97651318401526</v>
      </c>
      <c r="F27" s="90" t="n">
        <v>3539.165</v>
      </c>
      <c r="G27" s="89" t="n">
        <v>4.58933386290481</v>
      </c>
      <c r="H27" s="90" t="n">
        <v>699.065</v>
      </c>
      <c r="I27" s="89" t="n">
        <v>5.54314184343625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2" t="n">
        <v>98.328</v>
      </c>
      <c r="C29" s="87" t="n">
        <v>-0.90800068528354</v>
      </c>
      <c r="D29" s="84" t="n">
        <v>33.355</v>
      </c>
      <c r="E29" s="87" t="n">
        <v>-1.82198151527638</v>
      </c>
      <c r="F29" s="84" t="n">
        <v>245.601</v>
      </c>
      <c r="G29" s="87" t="n">
        <v>0.0309540779961424</v>
      </c>
      <c r="H29" s="84" t="n">
        <v>75.972</v>
      </c>
      <c r="I29" s="87" t="n">
        <v>-4.57696945337619</v>
      </c>
    </row>
    <row r="30" customFormat="false" ht="12.75" hidden="false" customHeight="true" outlineLevel="0" collapsed="false">
      <c r="A30" s="28" t="s">
        <v>108</v>
      </c>
      <c r="B30" s="49" t="n">
        <v>171.717</v>
      </c>
      <c r="C30" s="85" t="n">
        <v>4.14728376567058</v>
      </c>
      <c r="D30" s="86" t="n">
        <v>34.872</v>
      </c>
      <c r="E30" s="85" t="n">
        <v>5.26442888191258</v>
      </c>
      <c r="F30" s="86" t="n">
        <v>305.085</v>
      </c>
      <c r="G30" s="85" t="n">
        <v>1.38341497132146</v>
      </c>
      <c r="H30" s="86" t="n">
        <v>71.265</v>
      </c>
      <c r="I30" s="85" t="n">
        <v>6.07752076449049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2" t="n">
        <v>94.996</v>
      </c>
      <c r="C32" s="87" t="n">
        <v>0.973639455782305</v>
      </c>
      <c r="D32" s="84" t="n">
        <v>15.237</v>
      </c>
      <c r="E32" s="87" t="n">
        <v>2.77215702144879</v>
      </c>
      <c r="F32" s="84" t="n">
        <v>249.251</v>
      </c>
      <c r="G32" s="87" t="n">
        <v>3.26553948518658</v>
      </c>
      <c r="H32" s="84" t="n">
        <v>31.365</v>
      </c>
      <c r="I32" s="87" t="n">
        <v>0.535290723764348</v>
      </c>
    </row>
    <row r="33" customFormat="false" ht="12.75" hidden="false" customHeight="true" outlineLevel="0" collapsed="false">
      <c r="A33" s="28" t="s">
        <v>109</v>
      </c>
      <c r="B33" s="49" t="n">
        <v>67.054</v>
      </c>
      <c r="C33" s="85" t="n">
        <v>0.402785056524664</v>
      </c>
      <c r="D33" s="86" t="n">
        <v>8.949</v>
      </c>
      <c r="E33" s="85" t="n">
        <v>-0.111619600401838</v>
      </c>
      <c r="F33" s="86" t="n">
        <v>137.391</v>
      </c>
      <c r="G33" s="85" t="n">
        <v>-5.95132970530855</v>
      </c>
      <c r="H33" s="86" t="n">
        <v>21.506</v>
      </c>
      <c r="I33" s="85" t="n">
        <v>-27.7813224084086</v>
      </c>
    </row>
    <row r="34" customFormat="false" ht="12.75" hidden="false" customHeight="true" outlineLevel="0" collapsed="false">
      <c r="A34" s="43" t="s">
        <v>110</v>
      </c>
      <c r="B34" s="49" t="n">
        <v>432.095</v>
      </c>
      <c r="C34" s="85" t="n">
        <v>1.67587117299217</v>
      </c>
      <c r="D34" s="86" t="n">
        <v>92.413</v>
      </c>
      <c r="E34" s="85" t="n">
        <v>1.67900799894373</v>
      </c>
      <c r="F34" s="86" t="n">
        <v>937.328</v>
      </c>
      <c r="G34" s="85" t="n">
        <v>0.366955383921834</v>
      </c>
      <c r="H34" s="86" t="n">
        <v>200.108</v>
      </c>
      <c r="I34" s="85" t="n">
        <v>-3.69004933221032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2" t="n">
        <v>165.996</v>
      </c>
      <c r="C36" s="87" t="n">
        <v>5.37555228276878</v>
      </c>
      <c r="D36" s="84" t="n">
        <v>63.126</v>
      </c>
      <c r="E36" s="87" t="n">
        <v>5.55304740406322</v>
      </c>
      <c r="F36" s="84" t="n">
        <v>308.493</v>
      </c>
      <c r="G36" s="87" t="n">
        <v>3.78303638712455</v>
      </c>
      <c r="H36" s="84" t="n">
        <v>118.701</v>
      </c>
      <c r="I36" s="87" t="n">
        <v>4.87251073454314</v>
      </c>
    </row>
    <row r="37" customFormat="false" ht="12.75" hidden="false" customHeight="true" outlineLevel="0" collapsed="false">
      <c r="A37" s="28" t="s">
        <v>112</v>
      </c>
      <c r="B37" s="49" t="n">
        <v>166.519</v>
      </c>
      <c r="C37" s="85" t="n">
        <v>5.28848281748917</v>
      </c>
      <c r="D37" s="86" t="n">
        <v>36.89</v>
      </c>
      <c r="E37" s="85" t="n">
        <v>10.0471332259412</v>
      </c>
      <c r="F37" s="86" t="n">
        <v>358.767</v>
      </c>
      <c r="G37" s="85" t="n">
        <v>5.73989366091745</v>
      </c>
      <c r="H37" s="86" t="n">
        <v>81.375</v>
      </c>
      <c r="I37" s="85" t="n">
        <v>8.4638453848717</v>
      </c>
    </row>
    <row r="38" customFormat="false" ht="15" hidden="false" customHeight="true" outlineLevel="0" collapsed="false">
      <c r="A38" s="71" t="s">
        <v>91</v>
      </c>
    </row>
    <row r="39" customFormat="false" ht="12.75" hidden="false" customHeight="true" outlineLevel="0" collapsed="false">
      <c r="A39" s="28" t="s">
        <v>113</v>
      </c>
      <c r="B39" s="82" t="n">
        <v>37.545</v>
      </c>
      <c r="C39" s="87" t="n">
        <v>3.54384997242141</v>
      </c>
      <c r="D39" s="84" t="n">
        <v>2.114</v>
      </c>
      <c r="E39" s="87" t="n">
        <v>20.662100456621</v>
      </c>
      <c r="F39" s="84" t="n">
        <v>123.48</v>
      </c>
      <c r="G39" s="87" t="n">
        <v>3.97352666279333</v>
      </c>
      <c r="H39" s="84" t="n">
        <v>6.744</v>
      </c>
      <c r="I39" s="87" t="n">
        <v>17.7991266375546</v>
      </c>
    </row>
    <row r="40" customFormat="false" ht="12.75" hidden="false" customHeight="true" outlineLevel="0" collapsed="false">
      <c r="A40" s="28" t="s">
        <v>114</v>
      </c>
      <c r="B40" s="49" t="n">
        <v>186.855</v>
      </c>
      <c r="C40" s="85" t="n">
        <v>4.28107420305383</v>
      </c>
      <c r="D40" s="86" t="n">
        <v>39.676</v>
      </c>
      <c r="E40" s="85" t="n">
        <v>-4.0298002031832</v>
      </c>
      <c r="F40" s="86" t="n">
        <v>349.194</v>
      </c>
      <c r="G40" s="85" t="n">
        <v>1.60499071805586</v>
      </c>
      <c r="H40" s="86" t="n">
        <v>76.173</v>
      </c>
      <c r="I40" s="85" t="n">
        <v>-10.0895881776655</v>
      </c>
    </row>
    <row r="41" customFormat="false" ht="12.75" hidden="false" customHeight="true" outlineLevel="0" collapsed="false">
      <c r="A41" s="43" t="s">
        <v>115</v>
      </c>
      <c r="B41" s="49" t="n">
        <v>556.915</v>
      </c>
      <c r="C41" s="85" t="n">
        <v>4.85533591777485</v>
      </c>
      <c r="D41" s="86" t="n">
        <v>141.806</v>
      </c>
      <c r="E41" s="85" t="n">
        <v>3.94733948585628</v>
      </c>
      <c r="F41" s="86" t="n">
        <v>1139.934</v>
      </c>
      <c r="G41" s="85" t="n">
        <v>3.72664081843239</v>
      </c>
      <c r="H41" s="86" t="n">
        <v>282.993</v>
      </c>
      <c r="I41" s="85" t="n">
        <v>1.55603483852909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2" t="n">
        <v>32.867</v>
      </c>
      <c r="C43" s="87" t="n">
        <v>-0.173125987121864</v>
      </c>
      <c r="D43" s="84" t="n">
        <v>6.785</v>
      </c>
      <c r="E43" s="87" t="n">
        <v>3.03720577069096</v>
      </c>
      <c r="F43" s="84" t="n">
        <v>69.492</v>
      </c>
      <c r="G43" s="87" t="n">
        <v>0.672190994958569</v>
      </c>
      <c r="H43" s="84" t="n">
        <v>14.787</v>
      </c>
      <c r="I43" s="87" t="n">
        <v>6.57297297297296</v>
      </c>
    </row>
    <row r="44" customFormat="false" ht="15" hidden="false" customHeight="true" outlineLevel="0" collapsed="false">
      <c r="A44" s="71" t="s">
        <v>91</v>
      </c>
    </row>
    <row r="45" customFormat="false" ht="12.75" hidden="false" customHeight="true" outlineLevel="0" collapsed="false">
      <c r="A45" s="28" t="s">
        <v>155</v>
      </c>
      <c r="B45" s="82" t="n">
        <v>114.32</v>
      </c>
      <c r="C45" s="87" t="n">
        <v>6.77226835031615</v>
      </c>
      <c r="D45" s="84" t="n">
        <v>8.697</v>
      </c>
      <c r="E45" s="87" t="n">
        <v>14.6605141727093</v>
      </c>
      <c r="F45" s="84" t="n">
        <v>362.539</v>
      </c>
      <c r="G45" s="87" t="n">
        <v>5.25797769641929</v>
      </c>
      <c r="H45" s="84" t="n">
        <v>30.683</v>
      </c>
      <c r="I45" s="87" t="n">
        <v>4.02074787266503</v>
      </c>
    </row>
    <row r="46" customFormat="false" ht="12.75" hidden="false" customHeight="true" outlineLevel="0" collapsed="false">
      <c r="A46" s="28" t="s">
        <v>118</v>
      </c>
      <c r="B46" s="49" t="n">
        <v>31.57</v>
      </c>
      <c r="C46" s="85" t="n">
        <v>2.63996358670914</v>
      </c>
      <c r="D46" s="86" t="n">
        <v>4.574</v>
      </c>
      <c r="E46" s="85" t="n">
        <v>-2.09760273972603</v>
      </c>
      <c r="F46" s="86" t="n">
        <v>59.669</v>
      </c>
      <c r="G46" s="85" t="n">
        <v>4.49546425694372</v>
      </c>
      <c r="H46" s="86" t="n">
        <v>8.132</v>
      </c>
      <c r="I46" s="85" t="n">
        <v>2.76759762416276</v>
      </c>
    </row>
    <row r="47" customFormat="false" ht="12.75" hidden="false" customHeight="true" outlineLevel="0" collapsed="false">
      <c r="A47" s="28" t="s">
        <v>119</v>
      </c>
      <c r="B47" s="49" t="n">
        <v>132.041</v>
      </c>
      <c r="C47" s="85" t="n">
        <v>1.86855322136414</v>
      </c>
      <c r="D47" s="86" t="n">
        <v>22.697</v>
      </c>
      <c r="E47" s="85" t="n">
        <v>8.24589851201831</v>
      </c>
      <c r="F47" s="86" t="n">
        <v>442.695</v>
      </c>
      <c r="G47" s="85" t="n">
        <v>-0.4430301462899</v>
      </c>
      <c r="H47" s="86" t="n">
        <v>63.984</v>
      </c>
      <c r="I47" s="85" t="n">
        <v>4.7750049125565</v>
      </c>
    </row>
    <row r="48" customFormat="false" ht="12.75" hidden="false" customHeight="true" outlineLevel="0" collapsed="false">
      <c r="A48" s="43" t="s">
        <v>120</v>
      </c>
      <c r="B48" s="49" t="n">
        <v>310.798</v>
      </c>
      <c r="C48" s="85" t="n">
        <v>3.4717182142025</v>
      </c>
      <c r="D48" s="86" t="n">
        <v>42.753</v>
      </c>
      <c r="E48" s="85" t="n">
        <v>7.39261492087415</v>
      </c>
      <c r="F48" s="86" t="n">
        <v>934.395</v>
      </c>
      <c r="G48" s="85" t="n">
        <v>2.09467846122917</v>
      </c>
      <c r="H48" s="86" t="n">
        <v>117.586</v>
      </c>
      <c r="I48" s="85" t="n">
        <v>4.65764154050181</v>
      </c>
    </row>
    <row r="49" customFormat="false" ht="23.1" hidden="false" customHeight="true" outlineLevel="0" collapsed="false">
      <c r="A49" s="47" t="s">
        <v>121</v>
      </c>
      <c r="B49" s="88" t="n">
        <v>1299.808</v>
      </c>
      <c r="C49" s="89" t="n">
        <v>3.44918700804635</v>
      </c>
      <c r="D49" s="90" t="n">
        <v>276.972</v>
      </c>
      <c r="E49" s="89" t="n">
        <v>3.6890063567412</v>
      </c>
      <c r="F49" s="90" t="n">
        <v>3011.657</v>
      </c>
      <c r="G49" s="89" t="n">
        <v>2.15572449275874</v>
      </c>
      <c r="H49" s="90" t="n">
        <v>600.687</v>
      </c>
      <c r="I49" s="89" t="n">
        <v>0.317643227535754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28" t="s">
        <v>123</v>
      </c>
      <c r="B7" s="82" t="n">
        <v>173.772</v>
      </c>
      <c r="C7" s="83" t="n">
        <v>-1.85921474721005</v>
      </c>
      <c r="D7" s="84" t="n">
        <v>53.15</v>
      </c>
      <c r="E7" s="83" t="n">
        <v>10.761472096028</v>
      </c>
      <c r="F7" s="84" t="n">
        <v>331.866</v>
      </c>
      <c r="G7" s="83" t="n">
        <v>-3.87995203642451</v>
      </c>
      <c r="H7" s="84" t="n">
        <v>113.789</v>
      </c>
      <c r="I7" s="83" t="n">
        <v>8.20867845221906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4</v>
      </c>
      <c r="B9" s="82" t="n">
        <v>323.028</v>
      </c>
      <c r="C9" s="83" t="n">
        <v>3.37491439506917</v>
      </c>
      <c r="D9" s="84" t="n">
        <v>93.62</v>
      </c>
      <c r="E9" s="83" t="n">
        <v>6.57771908654175</v>
      </c>
      <c r="F9" s="84" t="n">
        <v>1171.149</v>
      </c>
      <c r="G9" s="83" t="n">
        <v>2.38336687397171</v>
      </c>
      <c r="H9" s="84" t="n">
        <v>261.227</v>
      </c>
      <c r="I9" s="83" t="n">
        <v>5.45976431452182</v>
      </c>
    </row>
    <row r="10" customFormat="false" ht="12.75" hidden="false" customHeight="true" outlineLevel="0" collapsed="false">
      <c r="A10" s="28" t="s">
        <v>125</v>
      </c>
      <c r="B10" s="49" t="n">
        <v>55.715</v>
      </c>
      <c r="C10" s="85" t="n">
        <v>6.85039219070633</v>
      </c>
      <c r="D10" s="49" t="n">
        <v>9.545</v>
      </c>
      <c r="E10" s="85" t="n">
        <v>13.8478053435114</v>
      </c>
      <c r="F10" s="49" t="n">
        <v>120.437</v>
      </c>
      <c r="G10" s="85" t="n">
        <v>1.64746592395662</v>
      </c>
      <c r="H10" s="49" t="n">
        <v>18.565</v>
      </c>
      <c r="I10" s="85" t="n">
        <v>16.3803911735206</v>
      </c>
    </row>
    <row r="11" customFormat="false" ht="12.75" hidden="false" customHeight="true" outlineLevel="0" collapsed="false">
      <c r="A11" s="28" t="s">
        <v>126</v>
      </c>
      <c r="B11" s="49" t="n">
        <v>316.063</v>
      </c>
      <c r="C11" s="85" t="n">
        <v>7.09897564661672</v>
      </c>
      <c r="D11" s="49" t="n">
        <v>96.545</v>
      </c>
      <c r="E11" s="85" t="n">
        <v>4.62633837617584</v>
      </c>
      <c r="F11" s="49" t="n">
        <v>722.917</v>
      </c>
      <c r="G11" s="85" t="n">
        <v>4.19749349591739</v>
      </c>
      <c r="H11" s="49" t="n">
        <v>178.551</v>
      </c>
      <c r="I11" s="85" t="n">
        <v>5.69713544904012</v>
      </c>
    </row>
    <row r="12" customFormat="false" ht="12.75" hidden="false" customHeight="true" outlineLevel="0" collapsed="false">
      <c r="A12" s="28" t="s">
        <v>127</v>
      </c>
      <c r="B12" s="49" t="n">
        <v>868.578</v>
      </c>
      <c r="C12" s="85" t="n">
        <v>3.79731405995685</v>
      </c>
      <c r="D12" s="49" t="n">
        <v>252.86</v>
      </c>
      <c r="E12" s="85" t="n">
        <v>6.92297283583099</v>
      </c>
      <c r="F12" s="49" t="n">
        <v>2346.369</v>
      </c>
      <c r="G12" s="85" t="n">
        <v>1.95274412234492</v>
      </c>
      <c r="H12" s="49" t="n">
        <v>572.132</v>
      </c>
      <c r="I12" s="85" t="n">
        <v>6.39585375061135</v>
      </c>
    </row>
    <row r="13" customFormat="false" ht="20.1" hidden="false" customHeight="true" outlineLevel="0" collapsed="false">
      <c r="A13" s="28" t="s">
        <v>91</v>
      </c>
    </row>
    <row r="14" customFormat="false" ht="12.75" hidden="false" customHeight="true" outlineLevel="0" collapsed="false">
      <c r="A14" s="43" t="s">
        <v>128</v>
      </c>
      <c r="B14" s="82" t="n">
        <v>31.126</v>
      </c>
      <c r="C14" s="87" t="n">
        <v>4.73786930479845</v>
      </c>
      <c r="D14" s="84" t="n">
        <v>4.211</v>
      </c>
      <c r="E14" s="87" t="n">
        <v>-3.92425279488936</v>
      </c>
      <c r="F14" s="84" t="n">
        <v>67.861</v>
      </c>
      <c r="G14" s="87" t="n">
        <v>5.80137199875273</v>
      </c>
      <c r="H14" s="84" t="n">
        <v>10.288</v>
      </c>
      <c r="I14" s="87" t="n">
        <v>-1.77582585449684</v>
      </c>
    </row>
    <row r="15" customFormat="false" ht="12.75" hidden="false" customHeight="true" outlineLevel="0" collapsed="false">
      <c r="A15" s="43" t="s">
        <v>129</v>
      </c>
      <c r="B15" s="49" t="n">
        <v>104.202</v>
      </c>
      <c r="C15" s="85" t="n">
        <v>1.59507049119591</v>
      </c>
      <c r="D15" s="49" t="n">
        <v>21.314</v>
      </c>
      <c r="E15" s="85" t="n">
        <v>9.14025295714068</v>
      </c>
      <c r="F15" s="49" t="n">
        <v>433.109</v>
      </c>
      <c r="G15" s="85" t="n">
        <v>1.58079034826642</v>
      </c>
      <c r="H15" s="49" t="n">
        <v>55.776</v>
      </c>
      <c r="I15" s="85" t="n">
        <v>12.2795716241243</v>
      </c>
    </row>
    <row r="16" customFormat="false" ht="12.75" hidden="false" customHeight="true" outlineLevel="0" collapsed="false">
      <c r="A16" s="28" t="s">
        <v>130</v>
      </c>
      <c r="B16" s="49" t="n">
        <v>28.144</v>
      </c>
      <c r="C16" s="85" t="n">
        <v>13.4015633814167</v>
      </c>
      <c r="D16" s="49" t="n">
        <v>3.881</v>
      </c>
      <c r="E16" s="85" t="n">
        <v>32.9109589041096</v>
      </c>
      <c r="F16" s="49" t="n">
        <v>59.718</v>
      </c>
      <c r="G16" s="85" t="n">
        <v>12.4209337349398</v>
      </c>
      <c r="H16" s="49" t="n">
        <v>10.309</v>
      </c>
      <c r="I16" s="85" t="n">
        <v>19.8720930232558</v>
      </c>
    </row>
    <row r="17" customFormat="false" ht="12.75" hidden="false" customHeight="true" outlineLevel="0" collapsed="false">
      <c r="A17" s="71" t="s">
        <v>131</v>
      </c>
      <c r="B17" s="49" t="n">
        <v>163.472</v>
      </c>
      <c r="C17" s="85" t="n">
        <v>4.05469058318799</v>
      </c>
      <c r="D17" s="49" t="n">
        <v>29.406</v>
      </c>
      <c r="E17" s="85" t="n">
        <v>9.59302325581395</v>
      </c>
      <c r="F17" s="49" t="n">
        <v>560.688</v>
      </c>
      <c r="G17" s="85" t="n">
        <v>3.13798564830059</v>
      </c>
      <c r="H17" s="49" t="n">
        <v>76.373</v>
      </c>
      <c r="I17" s="85" t="n">
        <v>11.088</v>
      </c>
    </row>
    <row r="18" customFormat="false" ht="20.1" hidden="false" customHeight="true" outlineLevel="0" collapsed="false">
      <c r="A18" s="28" t="s">
        <v>91</v>
      </c>
    </row>
    <row r="19" customFormat="false" ht="12.75" hidden="false" customHeight="true" outlineLevel="0" collapsed="false">
      <c r="A19" s="28" t="s">
        <v>132</v>
      </c>
      <c r="B19" s="82" t="n">
        <v>154.772</v>
      </c>
      <c r="C19" s="87" t="n">
        <v>17.9871471370743</v>
      </c>
      <c r="D19" s="84" t="n">
        <v>33.107</v>
      </c>
      <c r="E19" s="87" t="n">
        <v>16.1078768324332</v>
      </c>
      <c r="F19" s="84" t="n">
        <v>448.359</v>
      </c>
      <c r="G19" s="87" t="n">
        <v>13.6931070420607</v>
      </c>
      <c r="H19" s="84" t="n">
        <v>70.928</v>
      </c>
      <c r="I19" s="87" t="n">
        <v>16.260162601626</v>
      </c>
    </row>
    <row r="20" customFormat="false" ht="12.75" hidden="false" customHeight="true" outlineLevel="0" collapsed="false">
      <c r="A20" s="28" t="s">
        <v>133</v>
      </c>
      <c r="B20" s="49" t="n">
        <v>116.985</v>
      </c>
      <c r="C20" s="85" t="n">
        <v>3.5467082086778</v>
      </c>
      <c r="D20" s="49" t="n">
        <v>26.688</v>
      </c>
      <c r="E20" s="85" t="n">
        <v>7.93933265925178</v>
      </c>
      <c r="F20" s="49" t="n">
        <v>327.659</v>
      </c>
      <c r="G20" s="85" t="n">
        <v>2.96748120773312</v>
      </c>
      <c r="H20" s="49" t="n">
        <v>75.835</v>
      </c>
      <c r="I20" s="85" t="n">
        <v>7.27218717288596</v>
      </c>
    </row>
    <row r="21" customFormat="false" ht="12.75" hidden="false" customHeight="true" outlineLevel="0" collapsed="false">
      <c r="A21" s="28" t="s">
        <v>134</v>
      </c>
      <c r="B21" s="49" t="n">
        <v>95.254</v>
      </c>
      <c r="C21" s="85" t="n">
        <v>2.35981860775001</v>
      </c>
      <c r="D21" s="49" t="n">
        <v>27.12</v>
      </c>
      <c r="E21" s="85" t="n">
        <v>8.86319845857418</v>
      </c>
      <c r="F21" s="49" t="n">
        <v>363.794</v>
      </c>
      <c r="G21" s="85" t="n">
        <v>-3.11099274252614</v>
      </c>
      <c r="H21" s="49" t="n">
        <v>70.254</v>
      </c>
      <c r="I21" s="85" t="n">
        <v>3.9198863972546</v>
      </c>
    </row>
    <row r="22" customFormat="false" ht="12.75" hidden="false" customHeight="true" outlineLevel="0" collapsed="false">
      <c r="A22" s="43" t="s">
        <v>135</v>
      </c>
      <c r="B22" s="49" t="n">
        <v>367.011</v>
      </c>
      <c r="C22" s="85" t="n">
        <v>8.83655137850556</v>
      </c>
      <c r="D22" s="49" t="n">
        <v>86.915</v>
      </c>
      <c r="E22" s="85" t="n">
        <v>11.2141879182608</v>
      </c>
      <c r="F22" s="49" t="n">
        <v>1139.812</v>
      </c>
      <c r="G22" s="85" t="n">
        <v>4.75731813795322</v>
      </c>
      <c r="H22" s="49" t="n">
        <v>217.017</v>
      </c>
      <c r="I22" s="85" t="n">
        <v>8.88633558447813</v>
      </c>
    </row>
    <row r="23" customFormat="false" ht="27" hidden="false" customHeight="true" outlineLevel="0" collapsed="false">
      <c r="A23" s="43" t="s">
        <v>136</v>
      </c>
      <c r="B23" s="88" t="n">
        <v>1399.061</v>
      </c>
      <c r="C23" s="89" t="n">
        <v>5.10428459707148</v>
      </c>
      <c r="D23" s="88" t="n">
        <v>369.181</v>
      </c>
      <c r="E23" s="89" t="n">
        <v>8.11489116206062</v>
      </c>
      <c r="F23" s="88" t="n">
        <v>4046.869</v>
      </c>
      <c r="G23" s="89" t="n">
        <v>2.8924206740371</v>
      </c>
      <c r="H23" s="88" t="n">
        <v>865.522</v>
      </c>
      <c r="I23" s="89" t="n">
        <v>7.41218299939813</v>
      </c>
    </row>
    <row r="24" customFormat="false" ht="24.95" hidden="false" customHeight="true" outlineLevel="0" collapsed="false">
      <c r="A24" s="71" t="s">
        <v>91</v>
      </c>
    </row>
    <row r="25" customFormat="false" ht="12.75" hidden="false" customHeight="true" outlineLevel="0" collapsed="false">
      <c r="A25" s="28" t="s">
        <v>137</v>
      </c>
      <c r="B25" s="82" t="n">
        <v>92.408</v>
      </c>
      <c r="C25" s="87" t="n">
        <v>2.49107162662763</v>
      </c>
      <c r="D25" s="84" t="n">
        <v>13.479</v>
      </c>
      <c r="E25" s="87" t="n">
        <v>5.18142801404605</v>
      </c>
      <c r="F25" s="84" t="n">
        <v>271.723</v>
      </c>
      <c r="G25" s="87" t="n">
        <v>1.36724141790209</v>
      </c>
      <c r="H25" s="84" t="n">
        <v>31.685</v>
      </c>
      <c r="I25" s="87" t="n">
        <v>1.56099749983973</v>
      </c>
    </row>
    <row r="26" customFormat="false" ht="12.75" hidden="false" customHeight="true" outlineLevel="0" collapsed="false">
      <c r="A26" s="28" t="s">
        <v>138</v>
      </c>
      <c r="B26" s="49" t="n">
        <v>47.864</v>
      </c>
      <c r="C26" s="85" t="n">
        <v>-0.947808451636931</v>
      </c>
      <c r="D26" s="49" t="n">
        <v>7.619</v>
      </c>
      <c r="E26" s="85" t="n">
        <v>1.07455558503582</v>
      </c>
      <c r="F26" s="49" t="n">
        <v>101.496</v>
      </c>
      <c r="G26" s="85" t="n">
        <v>2.58234705531579</v>
      </c>
      <c r="H26" s="49" t="n">
        <v>22.1</v>
      </c>
      <c r="I26" s="85" t="n">
        <v>14.6146665283684</v>
      </c>
    </row>
    <row r="27" customFormat="false" ht="12.75" hidden="false" customHeight="true" outlineLevel="0" collapsed="false">
      <c r="A27" s="28" t="s">
        <v>139</v>
      </c>
      <c r="B27" s="49" t="n">
        <v>37.112</v>
      </c>
      <c r="C27" s="85" t="n">
        <v>2.61855385040786</v>
      </c>
      <c r="D27" s="49" t="n">
        <v>3.036</v>
      </c>
      <c r="E27" s="85" t="n">
        <v>-3.68020304568529</v>
      </c>
      <c r="F27" s="49" t="n">
        <v>78.862</v>
      </c>
      <c r="G27" s="85" t="n">
        <v>1.23751572569257</v>
      </c>
      <c r="H27" s="49" t="n">
        <v>7.026</v>
      </c>
      <c r="I27" s="85" t="n">
        <v>-4.01639344262294</v>
      </c>
    </row>
    <row r="28" customFormat="false" ht="12.75" hidden="false" customHeight="true" outlineLevel="0" collapsed="false">
      <c r="A28" s="43" t="s">
        <v>140</v>
      </c>
      <c r="B28" s="49" t="n">
        <v>177.384</v>
      </c>
      <c r="C28" s="85" t="n">
        <v>1.56599808759283</v>
      </c>
      <c r="D28" s="49" t="n">
        <v>24.134</v>
      </c>
      <c r="E28" s="85" t="n">
        <v>2.67602637736653</v>
      </c>
      <c r="F28" s="49" t="n">
        <v>452.081</v>
      </c>
      <c r="G28" s="85" t="n">
        <v>1.61475577493218</v>
      </c>
      <c r="H28" s="49" t="n">
        <v>60.811</v>
      </c>
      <c r="I28" s="85" t="n">
        <v>5.20934256055364</v>
      </c>
    </row>
    <row r="29" customFormat="false" ht="20.1" hidden="false" customHeight="true" outlineLevel="0" collapsed="false">
      <c r="A29" s="71" t="s">
        <v>89</v>
      </c>
    </row>
    <row r="30" customFormat="false" ht="12.75" hidden="false" customHeight="true" outlineLevel="0" collapsed="false">
      <c r="A30" s="28" t="s">
        <v>141</v>
      </c>
      <c r="B30" s="82" t="n">
        <v>92.597</v>
      </c>
      <c r="C30" s="87" t="n">
        <v>8.44644843942145</v>
      </c>
      <c r="D30" s="84" t="n">
        <v>22.008</v>
      </c>
      <c r="E30" s="87" t="n">
        <v>-1.60064383439149</v>
      </c>
      <c r="F30" s="84" t="n">
        <v>154.509</v>
      </c>
      <c r="G30" s="87" t="n">
        <v>8.816051721588</v>
      </c>
      <c r="H30" s="84" t="n">
        <v>38.623</v>
      </c>
      <c r="I30" s="87" t="n">
        <v>-0.727394232252095</v>
      </c>
    </row>
    <row r="31" customFormat="false" ht="15" hidden="false" customHeight="true" outlineLevel="0" collapsed="false">
      <c r="A31" s="43" t="s">
        <v>91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2</v>
      </c>
      <c r="B32" s="82" t="n">
        <v>59.832</v>
      </c>
      <c r="C32" s="87" t="n">
        <v>-1.0354295544014</v>
      </c>
      <c r="D32" s="84" t="n">
        <v>9.778</v>
      </c>
      <c r="E32" s="87" t="n">
        <v>-9.35385185871883</v>
      </c>
      <c r="F32" s="84" t="n">
        <v>126.483</v>
      </c>
      <c r="G32" s="87" t="n">
        <v>-1.6767723880597</v>
      </c>
      <c r="H32" s="84" t="n">
        <v>22.437</v>
      </c>
      <c r="I32" s="87" t="n">
        <v>-12.149569303054</v>
      </c>
    </row>
    <row r="33" customFormat="false" ht="12.75" hidden="false" customHeight="true" outlineLevel="0" collapsed="false">
      <c r="A33" s="28" t="s">
        <v>143</v>
      </c>
      <c r="B33" s="49" t="n">
        <v>66.465</v>
      </c>
      <c r="C33" s="85" t="n">
        <v>3.41849754154478</v>
      </c>
      <c r="D33" s="49" t="n">
        <v>7.554</v>
      </c>
      <c r="E33" s="85" t="n">
        <v>7.28589688964635</v>
      </c>
      <c r="F33" s="49" t="n">
        <v>210.997</v>
      </c>
      <c r="G33" s="85" t="n">
        <v>2.00779331283478</v>
      </c>
      <c r="H33" s="49" t="n">
        <v>15.318</v>
      </c>
      <c r="I33" s="85" t="n">
        <v>6.02159468438539</v>
      </c>
    </row>
    <row r="34" customFormat="false" ht="12.75" hidden="false" customHeight="true" outlineLevel="0" collapsed="false">
      <c r="A34" s="43" t="s">
        <v>144</v>
      </c>
      <c r="B34" s="49" t="n">
        <v>218.894</v>
      </c>
      <c r="C34" s="85" t="n">
        <v>4.18017143319484</v>
      </c>
      <c r="D34" s="49" t="n">
        <v>39.34</v>
      </c>
      <c r="E34" s="85" t="n">
        <v>-2.12469522814351</v>
      </c>
      <c r="F34" s="49" t="n">
        <v>491.989</v>
      </c>
      <c r="G34" s="85" t="n">
        <v>3.03974030053928</v>
      </c>
      <c r="H34" s="49" t="n">
        <v>76.378</v>
      </c>
      <c r="I34" s="85" t="n">
        <v>-3.18908915760387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2" t="n">
        <v>184.115</v>
      </c>
      <c r="C36" s="87" t="n">
        <v>14.3315780322412</v>
      </c>
      <c r="D36" s="84" t="n">
        <v>32.335</v>
      </c>
      <c r="E36" s="87" t="n">
        <v>12.4265498417997</v>
      </c>
      <c r="F36" s="84" t="n">
        <v>488.709</v>
      </c>
      <c r="G36" s="87" t="n">
        <v>14.8368768328446</v>
      </c>
      <c r="H36" s="84" t="n">
        <v>84.881</v>
      </c>
      <c r="I36" s="87" t="n">
        <v>9.69088418495257</v>
      </c>
    </row>
    <row r="37" customFormat="false" ht="12.75" hidden="false" customHeight="true" outlineLevel="0" collapsed="false">
      <c r="A37" s="28" t="s">
        <v>146</v>
      </c>
      <c r="B37" s="49" t="n">
        <v>100.068</v>
      </c>
      <c r="C37" s="85" t="n">
        <v>0.767325237145798</v>
      </c>
      <c r="D37" s="49" t="n">
        <v>11.846</v>
      </c>
      <c r="E37" s="85" t="n">
        <v>-2.26878970381982</v>
      </c>
      <c r="F37" s="49" t="n">
        <v>461.239</v>
      </c>
      <c r="G37" s="85" t="n">
        <v>0.0689923001989428</v>
      </c>
      <c r="H37" s="49" t="n">
        <v>29.989</v>
      </c>
      <c r="I37" s="85" t="n">
        <v>3.20748872904979</v>
      </c>
    </row>
    <row r="38" customFormat="false" ht="12.75" hidden="false" customHeight="true" outlineLevel="0" collapsed="false">
      <c r="A38" s="28" t="s">
        <v>147</v>
      </c>
      <c r="B38" s="49" t="n">
        <v>39.004</v>
      </c>
      <c r="C38" s="85" t="n">
        <v>0.79855278459749</v>
      </c>
      <c r="D38" s="49" t="n">
        <v>2.709</v>
      </c>
      <c r="E38" s="85" t="n">
        <v>17.3235166738848</v>
      </c>
      <c r="F38" s="49" t="n">
        <v>143.016</v>
      </c>
      <c r="G38" s="85" t="n">
        <v>-3.09978250706344</v>
      </c>
      <c r="H38" s="49" t="n">
        <v>8.027</v>
      </c>
      <c r="I38" s="85" t="n">
        <v>22.6432391138274</v>
      </c>
    </row>
    <row r="39" customFormat="false" ht="12.75" hidden="false" customHeight="true" outlineLevel="0" collapsed="false">
      <c r="A39" s="28" t="s">
        <v>148</v>
      </c>
      <c r="B39" s="49" t="n">
        <v>323.187</v>
      </c>
      <c r="C39" s="85" t="n">
        <v>8.07592371512556</v>
      </c>
      <c r="D39" s="49" t="n">
        <v>46.89</v>
      </c>
      <c r="E39" s="85" t="n">
        <v>8.56428422588039</v>
      </c>
      <c r="F39" s="49" t="n">
        <v>1092.964</v>
      </c>
      <c r="G39" s="85" t="n">
        <v>5.69433699520347</v>
      </c>
      <c r="H39" s="49" t="n">
        <v>122.897</v>
      </c>
      <c r="I39" s="85" t="n">
        <v>8.77380868087516</v>
      </c>
    </row>
    <row r="40" customFormat="false" ht="27" hidden="false" customHeight="true" outlineLevel="0" collapsed="false">
      <c r="A40" s="25" t="s">
        <v>149</v>
      </c>
      <c r="B40" s="88" t="n">
        <v>719.465</v>
      </c>
      <c r="C40" s="89" t="n">
        <v>5.21616795627942</v>
      </c>
      <c r="D40" s="88" t="n">
        <v>110.364</v>
      </c>
      <c r="E40" s="89" t="n">
        <v>3.2500701655908</v>
      </c>
      <c r="F40" s="88" t="n">
        <v>2037.034</v>
      </c>
      <c r="G40" s="89" t="n">
        <v>4.11878236726481</v>
      </c>
      <c r="H40" s="88" t="n">
        <v>260.086</v>
      </c>
      <c r="I40" s="89" t="n">
        <v>4.16856911702273</v>
      </c>
    </row>
    <row r="41" customFormat="false" ht="45" hidden="false" customHeight="true" outlineLevel="0" collapsed="false">
      <c r="A41" s="47" t="s">
        <v>150</v>
      </c>
      <c r="B41" s="88" t="n">
        <v>5037.22</v>
      </c>
      <c r="C41" s="89" t="n">
        <v>4.37915351105403</v>
      </c>
      <c r="D41" s="88" t="n">
        <v>1041.971</v>
      </c>
      <c r="E41" s="89" t="n">
        <v>5.24789498351541</v>
      </c>
      <c r="F41" s="88" t="n">
        <v>12634.725</v>
      </c>
      <c r="G41" s="89" t="n">
        <v>3.38086938534951</v>
      </c>
      <c r="H41" s="88" t="n">
        <v>2425.36</v>
      </c>
      <c r="I41" s="89" t="n">
        <v>4.69444981628311</v>
      </c>
    </row>
    <row r="42" customFormat="false" ht="62.25" hidden="false" customHeight="true" outlineLevel="0" collapsed="false">
      <c r="A42" s="94" t="s">
        <v>151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9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28" t="s">
        <v>161</v>
      </c>
      <c r="B7" s="82" t="n">
        <v>490.532</v>
      </c>
      <c r="C7" s="83" t="n">
        <v>4.66535941297339</v>
      </c>
      <c r="D7" s="84" t="n">
        <v>106.986</v>
      </c>
      <c r="E7" s="83" t="n">
        <v>2.44659152933515</v>
      </c>
      <c r="F7" s="84" t="n">
        <v>925.627</v>
      </c>
      <c r="G7" s="83" t="n">
        <v>7.92117879695181</v>
      </c>
      <c r="H7" s="84" t="n">
        <v>243.799</v>
      </c>
      <c r="I7" s="83" t="n">
        <v>6.77998764885972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2</v>
      </c>
      <c r="B9" s="82" t="n">
        <v>128.724</v>
      </c>
      <c r="C9" s="83" t="n">
        <v>0.524001780512748</v>
      </c>
      <c r="D9" s="84" t="n">
        <v>34.562</v>
      </c>
      <c r="E9" s="83" t="n">
        <v>3.12397433984783</v>
      </c>
      <c r="F9" s="84" t="n">
        <v>287.54</v>
      </c>
      <c r="G9" s="83" t="n">
        <v>2.6866225979137</v>
      </c>
      <c r="H9" s="84" t="n">
        <v>91.395</v>
      </c>
      <c r="I9" s="83" t="n">
        <v>9.04242626706117</v>
      </c>
    </row>
    <row r="10" customFormat="false" ht="12.75" hidden="false" customHeight="true" outlineLevel="0" collapsed="false">
      <c r="A10" s="28" t="s">
        <v>93</v>
      </c>
      <c r="B10" s="49" t="n">
        <v>191.248</v>
      </c>
      <c r="C10" s="85" t="n">
        <v>5.47133080015662</v>
      </c>
      <c r="D10" s="49" t="n">
        <v>47.574</v>
      </c>
      <c r="E10" s="85" t="n">
        <v>6.98961003913101</v>
      </c>
      <c r="F10" s="49" t="n">
        <v>373.071</v>
      </c>
      <c r="G10" s="85" t="n">
        <v>9.0611707958781</v>
      </c>
      <c r="H10" s="49" t="n">
        <v>99.758</v>
      </c>
      <c r="I10" s="85" t="n">
        <v>10.3529906304273</v>
      </c>
    </row>
    <row r="11" customFormat="false" ht="12.75" hidden="false" customHeight="true" outlineLevel="0" collapsed="false">
      <c r="A11" s="28" t="s">
        <v>94</v>
      </c>
      <c r="B11" s="49" t="n">
        <v>40.992</v>
      </c>
      <c r="C11" s="85" t="n">
        <v>-3.94601180991658</v>
      </c>
      <c r="D11" s="49" t="n">
        <v>6.054</v>
      </c>
      <c r="E11" s="85" t="n">
        <v>-0.0495294700346705</v>
      </c>
      <c r="F11" s="49" t="n">
        <v>87.51</v>
      </c>
      <c r="G11" s="85" t="n">
        <v>-3.08970099667773</v>
      </c>
      <c r="H11" s="49" t="n">
        <v>14.38</v>
      </c>
      <c r="I11" s="85" t="n">
        <v>8.54468599033818</v>
      </c>
    </row>
    <row r="12" customFormat="false" ht="12.75" hidden="false" customHeight="true" outlineLevel="0" collapsed="false">
      <c r="A12" s="28" t="s">
        <v>95</v>
      </c>
      <c r="B12" s="49" t="n">
        <v>125.545</v>
      </c>
      <c r="C12" s="85" t="n">
        <v>2.27032046791247</v>
      </c>
      <c r="D12" s="49" t="n">
        <v>22.104</v>
      </c>
      <c r="E12" s="85" t="n">
        <v>6.18244703847817</v>
      </c>
      <c r="F12" s="49" t="n">
        <v>256.813</v>
      </c>
      <c r="G12" s="85" t="n">
        <v>-0.639542531706297</v>
      </c>
      <c r="H12" s="49" t="n">
        <v>58.058</v>
      </c>
      <c r="I12" s="85" t="n">
        <v>-5.1122805870624</v>
      </c>
    </row>
    <row r="13" customFormat="false" ht="12.75" hidden="false" customHeight="true" outlineLevel="0" collapsed="false">
      <c r="A13" s="28" t="s">
        <v>96</v>
      </c>
      <c r="B13" s="49" t="n">
        <v>83.851</v>
      </c>
      <c r="C13" s="85" t="n">
        <v>2.72584715654325</v>
      </c>
      <c r="D13" s="49" t="n">
        <v>9.265</v>
      </c>
      <c r="E13" s="85" t="n">
        <v>2.53430721558212</v>
      </c>
      <c r="F13" s="49" t="n">
        <v>158.201</v>
      </c>
      <c r="G13" s="85" t="n">
        <v>-1.4630956088446</v>
      </c>
      <c r="H13" s="49" t="n">
        <v>20.468</v>
      </c>
      <c r="I13" s="85" t="n">
        <v>-10.9583677730891</v>
      </c>
    </row>
    <row r="14" customFormat="false" ht="12.75" hidden="false" customHeight="true" outlineLevel="0" collapsed="false">
      <c r="A14" s="43" t="s">
        <v>67</v>
      </c>
      <c r="B14" s="49" t="n">
        <v>1060.892</v>
      </c>
      <c r="C14" s="85" t="n">
        <v>3.4908551009797</v>
      </c>
      <c r="D14" s="49" t="n">
        <v>226.545</v>
      </c>
      <c r="E14" s="85" t="n">
        <v>3.76645505262869</v>
      </c>
      <c r="F14" s="49" t="n">
        <v>2088.762</v>
      </c>
      <c r="G14" s="85" t="n">
        <v>5.01061788872936</v>
      </c>
      <c r="H14" s="49" t="n">
        <v>527.858</v>
      </c>
      <c r="I14" s="85" t="n">
        <v>5.58110229920692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3</v>
      </c>
      <c r="B16" s="82" t="n">
        <v>43.578</v>
      </c>
      <c r="C16" s="87" t="n">
        <v>-2.69509880540359</v>
      </c>
      <c r="D16" s="84" t="n">
        <v>6.316</v>
      </c>
      <c r="E16" s="87" t="n">
        <v>6.41954507160909</v>
      </c>
      <c r="F16" s="84" t="n">
        <v>83.642</v>
      </c>
      <c r="G16" s="87" t="n">
        <v>0.762567914322545</v>
      </c>
      <c r="H16" s="84" t="n">
        <v>16.444</v>
      </c>
      <c r="I16" s="87" t="n">
        <v>21.8074074074074</v>
      </c>
    </row>
    <row r="17" customFormat="false" ht="15" hidden="false" customHeight="true" outlineLevel="0" collapsed="false">
      <c r="A17" s="71" t="s">
        <v>91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3</v>
      </c>
      <c r="B18" s="82" t="n">
        <v>74.58</v>
      </c>
      <c r="C18" s="87" t="n">
        <v>11.6183007318497</v>
      </c>
      <c r="D18" s="84" t="n">
        <v>8.47</v>
      </c>
      <c r="E18" s="87" t="n">
        <v>12.4684636834418</v>
      </c>
      <c r="F18" s="84" t="n">
        <v>147.206</v>
      </c>
      <c r="G18" s="87" t="n">
        <v>3.78898979073834</v>
      </c>
      <c r="H18" s="84" t="n">
        <v>21.2</v>
      </c>
      <c r="I18" s="87" t="n">
        <v>-8.93861947510845</v>
      </c>
    </row>
    <row r="19" customFormat="false" ht="12.75" hidden="false" customHeight="true" outlineLevel="0" collapsed="false">
      <c r="A19" s="28" t="s">
        <v>98</v>
      </c>
      <c r="B19" s="49" t="n">
        <v>35.632</v>
      </c>
      <c r="C19" s="85" t="n">
        <v>2.16182120534434</v>
      </c>
      <c r="D19" s="49" t="n">
        <v>3.461</v>
      </c>
      <c r="E19" s="85" t="n">
        <v>3.09800417039024</v>
      </c>
      <c r="F19" s="49" t="n">
        <v>66.91</v>
      </c>
      <c r="G19" s="85" t="n">
        <v>0.0179377559867362</v>
      </c>
      <c r="H19" s="49" t="n">
        <v>7.923</v>
      </c>
      <c r="I19" s="85" t="n">
        <v>9.58506224066392</v>
      </c>
    </row>
    <row r="20" customFormat="false" ht="12.75" hidden="false" customHeight="true" outlineLevel="0" collapsed="false">
      <c r="A20" s="28" t="s">
        <v>99</v>
      </c>
      <c r="B20" s="49" t="n">
        <v>55.878</v>
      </c>
      <c r="C20" s="85" t="n">
        <v>10.8932505110242</v>
      </c>
      <c r="D20" s="49" t="n">
        <v>5.774</v>
      </c>
      <c r="E20" s="85" t="n">
        <v>-4.49884220972544</v>
      </c>
      <c r="F20" s="49" t="n">
        <v>110.162</v>
      </c>
      <c r="G20" s="85" t="n">
        <v>6.7037320444397</v>
      </c>
      <c r="H20" s="49" t="n">
        <v>17.198</v>
      </c>
      <c r="I20" s="85" t="n">
        <v>2.93888789130305</v>
      </c>
    </row>
    <row r="21" customFormat="false" ht="12.75" hidden="false" customHeight="true" outlineLevel="0" collapsed="false">
      <c r="A21" s="28" t="s">
        <v>100</v>
      </c>
      <c r="B21" s="49" t="n">
        <v>37.993</v>
      </c>
      <c r="C21" s="85" t="n">
        <v>0.555805521001517</v>
      </c>
      <c r="D21" s="49" t="n">
        <v>4.648</v>
      </c>
      <c r="E21" s="85" t="n">
        <v>9.15922968529826</v>
      </c>
      <c r="F21" s="49" t="n">
        <v>74.589</v>
      </c>
      <c r="G21" s="85" t="n">
        <v>0.785050264836244</v>
      </c>
      <c r="H21" s="49" t="n">
        <v>11.107</v>
      </c>
      <c r="I21" s="85" t="n">
        <v>14.848516182401</v>
      </c>
    </row>
    <row r="22" customFormat="false" ht="12.75" hidden="false" customHeight="true" outlineLevel="0" collapsed="false">
      <c r="A22" s="43" t="s">
        <v>101</v>
      </c>
      <c r="B22" s="49" t="n">
        <v>247.661</v>
      </c>
      <c r="C22" s="85" t="n">
        <v>5.54395445169868</v>
      </c>
      <c r="D22" s="49" t="n">
        <v>28.669</v>
      </c>
      <c r="E22" s="85" t="n">
        <v>5.68437350241457</v>
      </c>
      <c r="F22" s="49" t="n">
        <v>482.509</v>
      </c>
      <c r="G22" s="85" t="n">
        <v>2.88301619657645</v>
      </c>
      <c r="H22" s="49" t="n">
        <v>73.872</v>
      </c>
      <c r="I22" s="85" t="n">
        <v>4.94821634062141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4</v>
      </c>
      <c r="B24" s="82" t="n">
        <v>30.762</v>
      </c>
      <c r="C24" s="87" t="n">
        <v>1.73291884383889</v>
      </c>
      <c r="D24" s="84" t="n">
        <v>5.2</v>
      </c>
      <c r="E24" s="87" t="n">
        <v>-14.6561628097817</v>
      </c>
      <c r="F24" s="84" t="n">
        <v>53.517</v>
      </c>
      <c r="G24" s="87" t="n">
        <v>4.29724041159962</v>
      </c>
      <c r="H24" s="84" t="n">
        <v>10.609</v>
      </c>
      <c r="I24" s="87" t="n">
        <v>-14.8760330578512</v>
      </c>
    </row>
    <row r="25" customFormat="false" ht="12.75" hidden="false" customHeight="true" outlineLevel="0" collapsed="false">
      <c r="A25" s="28" t="s">
        <v>103</v>
      </c>
      <c r="B25" s="49" t="n">
        <v>73.704</v>
      </c>
      <c r="C25" s="85" t="n">
        <v>6.23540603649573</v>
      </c>
      <c r="D25" s="49" t="n">
        <v>10.826</v>
      </c>
      <c r="E25" s="85" t="n">
        <v>12.431197424447</v>
      </c>
      <c r="F25" s="49" t="n">
        <v>142.147</v>
      </c>
      <c r="G25" s="85" t="n">
        <v>-4.06363047351654</v>
      </c>
      <c r="H25" s="49" t="n">
        <v>26.066</v>
      </c>
      <c r="I25" s="85" t="n">
        <v>-3.64127019333851</v>
      </c>
    </row>
    <row r="26" customFormat="false" ht="12.75" hidden="false" customHeight="true" outlineLevel="0" collapsed="false">
      <c r="A26" s="43" t="s">
        <v>104</v>
      </c>
      <c r="B26" s="49" t="n">
        <v>104.466</v>
      </c>
      <c r="C26" s="85" t="n">
        <v>4.86869579184067</v>
      </c>
      <c r="D26" s="49" t="n">
        <v>16.026</v>
      </c>
      <c r="E26" s="85" t="n">
        <v>1.93359623457576</v>
      </c>
      <c r="F26" s="49" t="n">
        <v>195.664</v>
      </c>
      <c r="G26" s="85" t="n">
        <v>-1.91297373170242</v>
      </c>
      <c r="H26" s="49" t="n">
        <v>36.675</v>
      </c>
      <c r="I26" s="85" t="n">
        <v>-7.18479526243863</v>
      </c>
    </row>
    <row r="27" customFormat="false" ht="23.1" hidden="false" customHeight="true" outlineLevel="0" collapsed="false">
      <c r="A27" s="47" t="s">
        <v>105</v>
      </c>
      <c r="B27" s="88" t="n">
        <v>1413.019</v>
      </c>
      <c r="C27" s="89" t="n">
        <v>3.94622528735633</v>
      </c>
      <c r="D27" s="88" t="n">
        <v>271.24</v>
      </c>
      <c r="E27" s="89" t="n">
        <v>3.85532850125014</v>
      </c>
      <c r="F27" s="88" t="n">
        <v>2766.935</v>
      </c>
      <c r="G27" s="89" t="n">
        <v>4.1154606248429</v>
      </c>
      <c r="H27" s="88" t="n">
        <v>638.405</v>
      </c>
      <c r="I27" s="89" t="n">
        <v>4.68092572369305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2" t="n">
        <v>85.879</v>
      </c>
      <c r="C29" s="87" t="n">
        <v>-0.330764588459218</v>
      </c>
      <c r="D29" s="84" t="n">
        <v>31.887</v>
      </c>
      <c r="E29" s="87" t="n">
        <v>-2.036866359447</v>
      </c>
      <c r="F29" s="84" t="n">
        <v>171.889</v>
      </c>
      <c r="G29" s="87" t="n">
        <v>0.662340856650928</v>
      </c>
      <c r="H29" s="84" t="n">
        <v>72.166</v>
      </c>
      <c r="I29" s="87" t="n">
        <v>-3.79149446740435</v>
      </c>
    </row>
    <row r="30" customFormat="false" ht="12.75" hidden="false" customHeight="true" outlineLevel="0" collapsed="false">
      <c r="A30" s="28" t="s">
        <v>108</v>
      </c>
      <c r="B30" s="49" t="n">
        <v>161.569</v>
      </c>
      <c r="C30" s="85" t="n">
        <v>5.02882996496201</v>
      </c>
      <c r="D30" s="49" t="n">
        <v>33.987</v>
      </c>
      <c r="E30" s="85" t="n">
        <v>6.24257580493905</v>
      </c>
      <c r="F30" s="49" t="n">
        <v>283.402</v>
      </c>
      <c r="G30" s="85" t="n">
        <v>1.95893609443188</v>
      </c>
      <c r="H30" s="49" t="n">
        <v>68.089</v>
      </c>
      <c r="I30" s="85" t="n">
        <v>5.11779417667582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2" t="n">
        <v>79.768</v>
      </c>
      <c r="C32" s="87" t="n">
        <v>-1.59266706966531</v>
      </c>
      <c r="D32" s="84" t="n">
        <v>14.907</v>
      </c>
      <c r="E32" s="87" t="n">
        <v>2.62994836488812</v>
      </c>
      <c r="F32" s="84" t="n">
        <v>149.966</v>
      </c>
      <c r="G32" s="87" t="n">
        <v>-2.55747163779549</v>
      </c>
      <c r="H32" s="84" t="n">
        <v>29.641</v>
      </c>
      <c r="I32" s="87" t="n">
        <v>0.764889855860758</v>
      </c>
    </row>
    <row r="33" customFormat="false" ht="12.75" hidden="false" customHeight="true" outlineLevel="0" collapsed="false">
      <c r="A33" s="28" t="s">
        <v>109</v>
      </c>
      <c r="B33" s="49" t="n">
        <v>42.938</v>
      </c>
      <c r="C33" s="85" t="n">
        <v>-1.91429093567251</v>
      </c>
      <c r="D33" s="49" t="n">
        <v>7.84</v>
      </c>
      <c r="E33" s="85" t="n">
        <v>-1.48278461925106</v>
      </c>
      <c r="F33" s="49" t="n">
        <v>85.601</v>
      </c>
      <c r="G33" s="85" t="n">
        <v>-11.8751029484434</v>
      </c>
      <c r="H33" s="49" t="n">
        <v>17.56</v>
      </c>
      <c r="I33" s="85" t="n">
        <v>-35.1383297011783</v>
      </c>
    </row>
    <row r="34" customFormat="false" ht="12.75" hidden="false" customHeight="true" outlineLevel="0" collapsed="false">
      <c r="A34" s="43" t="s">
        <v>110</v>
      </c>
      <c r="B34" s="49" t="n">
        <v>370.154</v>
      </c>
      <c r="C34" s="85" t="n">
        <v>1.45875361810369</v>
      </c>
      <c r="D34" s="49" t="n">
        <v>88.621</v>
      </c>
      <c r="E34" s="85" t="n">
        <v>1.83629615159211</v>
      </c>
      <c r="F34" s="49" t="n">
        <v>690.858</v>
      </c>
      <c r="G34" s="85" t="n">
        <v>-1.27116282459669</v>
      </c>
      <c r="H34" s="49" t="n">
        <v>187.456</v>
      </c>
      <c r="I34" s="85" t="n">
        <v>-4.49221237765765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2" t="n">
        <v>154.753</v>
      </c>
      <c r="C36" s="87" t="n">
        <v>5.17684319269247</v>
      </c>
      <c r="D36" s="84" t="n">
        <v>61.067</v>
      </c>
      <c r="E36" s="87" t="n">
        <v>4.48269372251784</v>
      </c>
      <c r="F36" s="84" t="n">
        <v>266.199</v>
      </c>
      <c r="G36" s="87" t="n">
        <v>3.59993617410458</v>
      </c>
      <c r="H36" s="84" t="n">
        <v>113.749</v>
      </c>
      <c r="I36" s="87" t="n">
        <v>3.29455780459675</v>
      </c>
    </row>
    <row r="37" customFormat="false" ht="12.75" hidden="false" customHeight="true" outlineLevel="0" collapsed="false">
      <c r="A37" s="28" t="s">
        <v>112</v>
      </c>
      <c r="B37" s="49" t="n">
        <v>158.132</v>
      </c>
      <c r="C37" s="85" t="n">
        <v>4.61717597401308</v>
      </c>
      <c r="D37" s="49" t="n">
        <v>35.761</v>
      </c>
      <c r="E37" s="85" t="n">
        <v>10.1796222694642</v>
      </c>
      <c r="F37" s="49" t="n">
        <v>298.975</v>
      </c>
      <c r="G37" s="85" t="n">
        <v>4.72675939904931</v>
      </c>
      <c r="H37" s="49" t="n">
        <v>78.969</v>
      </c>
      <c r="I37" s="85" t="n">
        <v>8.66496036988112</v>
      </c>
    </row>
    <row r="38" customFormat="false" ht="15" hidden="false" customHeight="true" outlineLevel="0" collapsed="false">
      <c r="A38" s="71" t="s">
        <v>91</v>
      </c>
    </row>
    <row r="39" customFormat="false" ht="12.75" hidden="false" customHeight="true" outlineLevel="0" collapsed="false">
      <c r="A39" s="28" t="s">
        <v>113</v>
      </c>
      <c r="B39" s="82" t="n">
        <v>21.639</v>
      </c>
      <c r="C39" s="87" t="n">
        <v>6.11514319340918</v>
      </c>
      <c r="D39" s="84" t="n">
        <v>1.693</v>
      </c>
      <c r="E39" s="87" t="n">
        <v>23.306627822287</v>
      </c>
      <c r="F39" s="84" t="n">
        <v>43.754</v>
      </c>
      <c r="G39" s="87" t="n">
        <v>12.6925256271571</v>
      </c>
      <c r="H39" s="84" t="n">
        <v>4.542</v>
      </c>
      <c r="I39" s="87" t="n">
        <v>35.5416293643688</v>
      </c>
    </row>
    <row r="40" customFormat="false" ht="12.75" hidden="false" customHeight="true" outlineLevel="0" collapsed="false">
      <c r="A40" s="28" t="s">
        <v>114</v>
      </c>
      <c r="B40" s="49" t="n">
        <v>175.695</v>
      </c>
      <c r="C40" s="85" t="n">
        <v>3.89883029177656</v>
      </c>
      <c r="D40" s="49" t="n">
        <v>38.746</v>
      </c>
      <c r="E40" s="85" t="n">
        <v>-4.354480375216</v>
      </c>
      <c r="F40" s="49" t="n">
        <v>323.178</v>
      </c>
      <c r="G40" s="85" t="n">
        <v>1.04870178598229</v>
      </c>
      <c r="H40" s="49" t="n">
        <v>73.859</v>
      </c>
      <c r="I40" s="85" t="n">
        <v>-10.8596738959895</v>
      </c>
    </row>
    <row r="41" customFormat="false" ht="12.75" hidden="false" customHeight="true" outlineLevel="0" collapsed="false">
      <c r="A41" s="43" t="s">
        <v>115</v>
      </c>
      <c r="B41" s="49" t="n">
        <v>510.219</v>
      </c>
      <c r="C41" s="85" t="n">
        <v>4.59958629144516</v>
      </c>
      <c r="D41" s="49" t="n">
        <v>137.267</v>
      </c>
      <c r="E41" s="85" t="n">
        <v>3.37382424484325</v>
      </c>
      <c r="F41" s="49" t="n">
        <v>932.106</v>
      </c>
      <c r="G41" s="85" t="n">
        <v>3.44320149154349</v>
      </c>
      <c r="H41" s="49" t="n">
        <v>271.119</v>
      </c>
      <c r="I41" s="85" t="n">
        <v>0.787357667815371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2" t="n">
        <v>28.098</v>
      </c>
      <c r="C43" s="87" t="n">
        <v>0.57269668551794</v>
      </c>
      <c r="D43" s="84" t="n">
        <v>6.446</v>
      </c>
      <c r="E43" s="87" t="n">
        <v>2.05826472450919</v>
      </c>
      <c r="F43" s="84" t="n">
        <v>59.525</v>
      </c>
      <c r="G43" s="87" t="n">
        <v>-0.23965944895086</v>
      </c>
      <c r="H43" s="84" t="n">
        <v>14.025</v>
      </c>
      <c r="I43" s="87" t="n">
        <v>7.4877375843041</v>
      </c>
    </row>
    <row r="44" customFormat="false" ht="15" hidden="false" customHeight="true" outlineLevel="0" collapsed="false">
      <c r="A44" s="71" t="s">
        <v>91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5</v>
      </c>
      <c r="B45" s="82" t="n">
        <v>72.946</v>
      </c>
      <c r="C45" s="87" t="n">
        <v>8.93315811480795</v>
      </c>
      <c r="D45" s="84" t="n">
        <v>7.042</v>
      </c>
      <c r="E45" s="87" t="n">
        <v>13.5623286566683</v>
      </c>
      <c r="F45" s="84" t="n">
        <v>172.957</v>
      </c>
      <c r="G45" s="87" t="n">
        <v>6.04743276883271</v>
      </c>
      <c r="H45" s="84" t="n">
        <v>21.324</v>
      </c>
      <c r="I45" s="87" t="n">
        <v>-6.58430805624917</v>
      </c>
    </row>
    <row r="46" customFormat="false" ht="12.75" hidden="false" customHeight="true" outlineLevel="0" collapsed="false">
      <c r="A46" s="28" t="s">
        <v>118</v>
      </c>
      <c r="B46" s="49" t="n">
        <v>27.274</v>
      </c>
      <c r="C46" s="85" t="n">
        <v>2.37603693555046</v>
      </c>
      <c r="D46" s="49" t="n">
        <v>4.489</v>
      </c>
      <c r="E46" s="85" t="n">
        <v>-3.19171878369635</v>
      </c>
      <c r="F46" s="49" t="n">
        <v>47.051</v>
      </c>
      <c r="G46" s="85" t="n">
        <v>2.5947973223436</v>
      </c>
      <c r="H46" s="49" t="n">
        <v>7.536</v>
      </c>
      <c r="I46" s="85" t="n">
        <v>-4.12213740458014</v>
      </c>
    </row>
    <row r="47" customFormat="false" ht="12.75" hidden="false" customHeight="true" outlineLevel="0" collapsed="false">
      <c r="A47" s="28" t="s">
        <v>119</v>
      </c>
      <c r="B47" s="49" t="n">
        <v>114.665</v>
      </c>
      <c r="C47" s="85" t="n">
        <v>3.21532409782795</v>
      </c>
      <c r="D47" s="49" t="n">
        <v>21.309</v>
      </c>
      <c r="E47" s="85" t="n">
        <v>7.63752083649038</v>
      </c>
      <c r="F47" s="49" t="n">
        <v>330.295</v>
      </c>
      <c r="G47" s="85" t="n">
        <v>2.57672407903155</v>
      </c>
      <c r="H47" s="49" t="n">
        <v>58.542</v>
      </c>
      <c r="I47" s="85" t="n">
        <v>4.49636756332221</v>
      </c>
    </row>
    <row r="48" customFormat="false" ht="12.75" hidden="false" customHeight="true" outlineLevel="0" collapsed="false">
      <c r="A48" s="43" t="s">
        <v>120</v>
      </c>
      <c r="B48" s="49" t="n">
        <v>242.983</v>
      </c>
      <c r="C48" s="85" t="n">
        <v>4.44772090304167</v>
      </c>
      <c r="D48" s="49" t="n">
        <v>39.286</v>
      </c>
      <c r="E48" s="85" t="n">
        <v>6.31917945387134</v>
      </c>
      <c r="F48" s="49" t="n">
        <v>609.828</v>
      </c>
      <c r="G48" s="85" t="n">
        <v>3.25200086011164</v>
      </c>
      <c r="H48" s="49" t="n">
        <v>101.427</v>
      </c>
      <c r="I48" s="85" t="n">
        <v>1.67304877804287</v>
      </c>
    </row>
    <row r="49" customFormat="false" ht="23.1" hidden="false" customHeight="true" outlineLevel="0" collapsed="false">
      <c r="A49" s="47" t="s">
        <v>121</v>
      </c>
      <c r="B49" s="88" t="n">
        <v>1123.356</v>
      </c>
      <c r="C49" s="89" t="n">
        <v>3.51116930553393</v>
      </c>
      <c r="D49" s="88" t="n">
        <v>265.174</v>
      </c>
      <c r="E49" s="89" t="n">
        <v>3.2765879553359</v>
      </c>
      <c r="F49" s="88" t="n">
        <v>2232.792</v>
      </c>
      <c r="G49" s="89" t="n">
        <v>1.88632752501307</v>
      </c>
      <c r="H49" s="88" t="n">
        <v>560.002</v>
      </c>
      <c r="I49" s="89" t="n">
        <v>-0.890215067465206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9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28" t="s">
        <v>123</v>
      </c>
      <c r="B7" s="82" t="n">
        <v>150.25</v>
      </c>
      <c r="C7" s="83" t="n">
        <v>-1.6932961698007</v>
      </c>
      <c r="D7" s="84" t="n">
        <v>47.41</v>
      </c>
      <c r="E7" s="83" t="n">
        <v>11.1397627643115</v>
      </c>
      <c r="F7" s="84" t="n">
        <v>261.269</v>
      </c>
      <c r="G7" s="83" t="n">
        <v>-0.116219946248279</v>
      </c>
      <c r="H7" s="84" t="n">
        <v>87.653</v>
      </c>
      <c r="I7" s="83" t="n">
        <v>13.8424573024222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4</v>
      </c>
      <c r="B9" s="82" t="n">
        <v>236.893</v>
      </c>
      <c r="C9" s="83" t="n">
        <v>3.2550942573826</v>
      </c>
      <c r="D9" s="84" t="n">
        <v>81.73</v>
      </c>
      <c r="E9" s="83" t="n">
        <v>4.12924104014576</v>
      </c>
      <c r="F9" s="84" t="n">
        <v>599.316</v>
      </c>
      <c r="G9" s="83" t="n">
        <v>2.20938977865173</v>
      </c>
      <c r="H9" s="84" t="n">
        <v>207.399</v>
      </c>
      <c r="I9" s="83" t="n">
        <v>2.80968220055419</v>
      </c>
    </row>
    <row r="10" customFormat="false" ht="12.75" hidden="false" customHeight="true" outlineLevel="0" collapsed="false">
      <c r="A10" s="28" t="s">
        <v>125</v>
      </c>
      <c r="B10" s="49" t="n">
        <v>49.488</v>
      </c>
      <c r="C10" s="85" t="n">
        <v>6.24302275654787</v>
      </c>
      <c r="D10" s="49" t="n">
        <v>9.242</v>
      </c>
      <c r="E10" s="85" t="n">
        <v>15.0790686091396</v>
      </c>
      <c r="F10" s="49" t="n">
        <v>101.914</v>
      </c>
      <c r="G10" s="85" t="n">
        <v>4.8767687162336</v>
      </c>
      <c r="H10" s="49" t="n">
        <v>17.485</v>
      </c>
      <c r="I10" s="85" t="n">
        <v>19.539208313393</v>
      </c>
    </row>
    <row r="11" customFormat="false" ht="12.75" hidden="false" customHeight="true" outlineLevel="0" collapsed="false">
      <c r="A11" s="28" t="s">
        <v>126</v>
      </c>
      <c r="B11" s="49" t="n">
        <v>264.011</v>
      </c>
      <c r="C11" s="85" t="n">
        <v>7.05694867968599</v>
      </c>
      <c r="D11" s="49" t="n">
        <v>86.865</v>
      </c>
      <c r="E11" s="85" t="n">
        <v>4.10599360011506</v>
      </c>
      <c r="F11" s="49" t="n">
        <v>495.895</v>
      </c>
      <c r="G11" s="85" t="n">
        <v>5.25293645706427</v>
      </c>
      <c r="H11" s="49" t="n">
        <v>153.39</v>
      </c>
      <c r="I11" s="85" t="n">
        <v>4.64164381318817</v>
      </c>
    </row>
    <row r="12" customFormat="false" ht="12.75" hidden="false" customHeight="true" outlineLevel="0" collapsed="false">
      <c r="A12" s="71" t="s">
        <v>127</v>
      </c>
      <c r="B12" s="49" t="n">
        <v>700.642</v>
      </c>
      <c r="C12" s="85" t="n">
        <v>3.7295081360454</v>
      </c>
      <c r="D12" s="49" t="n">
        <v>225.247</v>
      </c>
      <c r="E12" s="85" t="n">
        <v>5.9402587751685</v>
      </c>
      <c r="F12" s="49" t="n">
        <v>1458.394</v>
      </c>
      <c r="G12" s="85" t="n">
        <v>2.97538225813854</v>
      </c>
      <c r="H12" s="49" t="n">
        <v>465.927</v>
      </c>
      <c r="I12" s="85" t="n">
        <v>5.9071825866768</v>
      </c>
    </row>
    <row r="13" customFormat="false" ht="20.1" hidden="false" customHeight="true" outlineLevel="0" collapsed="false">
      <c r="A13" s="71" t="s">
        <v>91</v>
      </c>
    </row>
    <row r="14" customFormat="false" ht="12.75" hidden="false" customHeight="true" outlineLevel="0" collapsed="false">
      <c r="A14" s="28" t="s">
        <v>128</v>
      </c>
      <c r="B14" s="82" t="n">
        <v>23.157</v>
      </c>
      <c r="C14" s="87" t="n">
        <v>1.45899053627761</v>
      </c>
      <c r="D14" s="84" t="n">
        <v>3.884</v>
      </c>
      <c r="E14" s="87" t="n">
        <v>-4.94371023005384</v>
      </c>
      <c r="F14" s="84" t="n">
        <v>44.682</v>
      </c>
      <c r="G14" s="87" t="n">
        <v>1.74655584652169</v>
      </c>
      <c r="H14" s="84" t="n">
        <v>8.842</v>
      </c>
      <c r="I14" s="87" t="n">
        <v>-4.462452728255</v>
      </c>
    </row>
    <row r="15" customFormat="false" ht="12.75" hidden="false" customHeight="true" outlineLevel="0" collapsed="false">
      <c r="A15" s="43" t="s">
        <v>129</v>
      </c>
      <c r="B15" s="49" t="n">
        <v>69.975</v>
      </c>
      <c r="C15" s="85" t="n">
        <v>0.808194312386547</v>
      </c>
      <c r="D15" s="49" t="n">
        <v>14.951</v>
      </c>
      <c r="E15" s="85" t="n">
        <v>7.24481744494656</v>
      </c>
      <c r="F15" s="49" t="n">
        <v>143.035</v>
      </c>
      <c r="G15" s="85" t="n">
        <v>-0.268442337191459</v>
      </c>
      <c r="H15" s="49" t="n">
        <v>32.822</v>
      </c>
      <c r="I15" s="85" t="n">
        <v>7.8252299605782</v>
      </c>
    </row>
    <row r="16" customFormat="false" ht="12.75" hidden="false" customHeight="true" outlineLevel="0" collapsed="false">
      <c r="A16" s="28" t="s">
        <v>130</v>
      </c>
      <c r="B16" s="49" t="n">
        <v>24.93</v>
      </c>
      <c r="C16" s="85" t="n">
        <v>16.1533802357545</v>
      </c>
      <c r="D16" s="49" t="n">
        <v>3.428</v>
      </c>
      <c r="E16" s="85" t="n">
        <v>31.8461538461538</v>
      </c>
      <c r="F16" s="49" t="n">
        <v>51.11</v>
      </c>
      <c r="G16" s="85" t="n">
        <v>18.6067019400353</v>
      </c>
      <c r="H16" s="49" t="n">
        <v>9.147</v>
      </c>
      <c r="I16" s="85" t="n">
        <v>27.5020908837469</v>
      </c>
    </row>
    <row r="17" customFormat="false" ht="12.75" hidden="false" customHeight="true" outlineLevel="0" collapsed="false">
      <c r="A17" s="28" t="s">
        <v>131</v>
      </c>
      <c r="B17" s="49" t="n">
        <v>118.062</v>
      </c>
      <c r="C17" s="85" t="n">
        <v>3.83549836852799</v>
      </c>
      <c r="D17" s="49" t="n">
        <v>22.263</v>
      </c>
      <c r="E17" s="85" t="n">
        <v>7.93135211131042</v>
      </c>
      <c r="F17" s="49" t="n">
        <v>238.827</v>
      </c>
      <c r="G17" s="85" t="n">
        <v>3.64540613730162</v>
      </c>
      <c r="H17" s="49" t="n">
        <v>50.811</v>
      </c>
      <c r="I17" s="85" t="n">
        <v>8.41067656660053</v>
      </c>
    </row>
    <row r="18" customFormat="false" ht="20.1" hidden="false" customHeight="true" outlineLevel="0" collapsed="false">
      <c r="A18" s="71" t="s">
        <v>91</v>
      </c>
    </row>
    <row r="19" customFormat="false" ht="12.75" hidden="false" customHeight="true" outlineLevel="0" collapsed="false">
      <c r="A19" s="28" t="s">
        <v>132</v>
      </c>
      <c r="B19" s="82" t="n">
        <v>125.894</v>
      </c>
      <c r="C19" s="87" t="n">
        <v>17.1357592787294</v>
      </c>
      <c r="D19" s="84" t="n">
        <v>28.493</v>
      </c>
      <c r="E19" s="87" t="n">
        <v>14.2690996591137</v>
      </c>
      <c r="F19" s="84" t="n">
        <v>230.095</v>
      </c>
      <c r="G19" s="87" t="n">
        <v>17.2709573513822</v>
      </c>
      <c r="H19" s="84" t="n">
        <v>50.297</v>
      </c>
      <c r="I19" s="87" t="n">
        <v>10.7497522844875</v>
      </c>
    </row>
    <row r="20" customFormat="false" ht="12.75" hidden="false" customHeight="true" outlineLevel="0" collapsed="false">
      <c r="A20" s="28" t="s">
        <v>133</v>
      </c>
      <c r="B20" s="49" t="n">
        <v>95.138</v>
      </c>
      <c r="C20" s="85" t="n">
        <v>4.5093537508376</v>
      </c>
      <c r="D20" s="49" t="n">
        <v>22.894</v>
      </c>
      <c r="E20" s="85" t="n">
        <v>10.3218966846569</v>
      </c>
      <c r="F20" s="49" t="n">
        <v>229.755</v>
      </c>
      <c r="G20" s="85" t="n">
        <v>4.96943502773235</v>
      </c>
      <c r="H20" s="49" t="n">
        <v>60.796</v>
      </c>
      <c r="I20" s="85" t="n">
        <v>10.183590988999</v>
      </c>
    </row>
    <row r="21" customFormat="false" ht="12.75" hidden="false" customHeight="true" outlineLevel="0" collapsed="false">
      <c r="A21" s="28" t="s">
        <v>134</v>
      </c>
      <c r="B21" s="49" t="n">
        <v>74.683</v>
      </c>
      <c r="C21" s="85" t="n">
        <v>6.52108798904594</v>
      </c>
      <c r="D21" s="49" t="n">
        <v>24.405</v>
      </c>
      <c r="E21" s="85" t="n">
        <v>11.0580204778157</v>
      </c>
      <c r="F21" s="49" t="n">
        <v>182.743</v>
      </c>
      <c r="G21" s="85" t="n">
        <v>3.76934215382869</v>
      </c>
      <c r="H21" s="49" t="n">
        <v>58.128</v>
      </c>
      <c r="I21" s="85" t="n">
        <v>6.76266392388789</v>
      </c>
    </row>
    <row r="22" customFormat="false" ht="12.75" hidden="false" customHeight="true" outlineLevel="0" collapsed="false">
      <c r="A22" s="43" t="s">
        <v>135</v>
      </c>
      <c r="B22" s="49" t="n">
        <v>295.715</v>
      </c>
      <c r="C22" s="85" t="n">
        <v>10.086329810402</v>
      </c>
      <c r="D22" s="49" t="n">
        <v>75.792</v>
      </c>
      <c r="E22" s="85" t="n">
        <v>12.015606987674</v>
      </c>
      <c r="F22" s="49" t="n">
        <v>642.593</v>
      </c>
      <c r="G22" s="85" t="n">
        <v>8.69465198218511</v>
      </c>
      <c r="H22" s="49" t="n">
        <v>169.221</v>
      </c>
      <c r="I22" s="85" t="n">
        <v>9.14807982559114</v>
      </c>
    </row>
    <row r="23" customFormat="false" ht="27" hidden="false" customHeight="true" outlineLevel="0" collapsed="false">
      <c r="A23" s="47" t="s">
        <v>136</v>
      </c>
      <c r="B23" s="88" t="n">
        <v>1114.419</v>
      </c>
      <c r="C23" s="89" t="n">
        <v>5.35521326409352</v>
      </c>
      <c r="D23" s="88" t="n">
        <v>323.302</v>
      </c>
      <c r="E23" s="89" t="n">
        <v>7.44285590848971</v>
      </c>
      <c r="F23" s="88" t="n">
        <v>2339.814</v>
      </c>
      <c r="G23" s="89" t="n">
        <v>4.55526296621838</v>
      </c>
      <c r="H23" s="88" t="n">
        <v>685.959</v>
      </c>
      <c r="I23" s="89" t="n">
        <v>6.87283242397709</v>
      </c>
    </row>
    <row r="24" customFormat="false" ht="24.95" hidden="false" customHeight="true" outlineLevel="0" collapsed="false">
      <c r="A24" s="71" t="s">
        <v>91</v>
      </c>
    </row>
    <row r="25" customFormat="false" ht="12.75" hidden="false" customHeight="true" outlineLevel="0" collapsed="false">
      <c r="A25" s="28" t="s">
        <v>137</v>
      </c>
      <c r="B25" s="82" t="n">
        <v>68.144</v>
      </c>
      <c r="C25" s="87" t="n">
        <v>4.48969578017665</v>
      </c>
      <c r="D25" s="84" t="n">
        <v>13.049</v>
      </c>
      <c r="E25" s="87" t="n">
        <v>5.72840706530546</v>
      </c>
      <c r="F25" s="84" t="n">
        <v>132.112</v>
      </c>
      <c r="G25" s="87" t="n">
        <v>3.86000220122324</v>
      </c>
      <c r="H25" s="84" t="n">
        <v>29.299</v>
      </c>
      <c r="I25" s="87" t="n">
        <v>2.46913580246914</v>
      </c>
    </row>
    <row r="26" customFormat="false" ht="12.75" hidden="false" customHeight="true" outlineLevel="0" collapsed="false">
      <c r="A26" s="28" t="s">
        <v>138</v>
      </c>
      <c r="B26" s="49" t="n">
        <v>39.183</v>
      </c>
      <c r="C26" s="85" t="n">
        <v>0</v>
      </c>
      <c r="D26" s="49" t="n">
        <v>6.89</v>
      </c>
      <c r="E26" s="85" t="n">
        <v>2.46876859012492</v>
      </c>
      <c r="F26" s="49" t="n">
        <v>80.907</v>
      </c>
      <c r="G26" s="85" t="n">
        <v>7.57336027974631</v>
      </c>
      <c r="H26" s="49" t="n">
        <v>20.215</v>
      </c>
      <c r="I26" s="85" t="n">
        <v>20.1628722582179</v>
      </c>
    </row>
    <row r="27" customFormat="false" ht="12.75" hidden="false" customHeight="true" outlineLevel="0" collapsed="false">
      <c r="A27" s="28" t="s">
        <v>139</v>
      </c>
      <c r="B27" s="49" t="n">
        <v>22.703</v>
      </c>
      <c r="C27" s="85" t="n">
        <v>4.85405505265102</v>
      </c>
      <c r="D27" s="49" t="n">
        <v>2.884</v>
      </c>
      <c r="E27" s="85" t="n">
        <v>-3.35120643431635</v>
      </c>
      <c r="F27" s="49" t="n">
        <v>40.712</v>
      </c>
      <c r="G27" s="85" t="n">
        <v>5.9105098855359</v>
      </c>
      <c r="H27" s="49" t="n">
        <v>6.512</v>
      </c>
      <c r="I27" s="85" t="n">
        <v>-1.42294883439298</v>
      </c>
    </row>
    <row r="28" customFormat="false" ht="12.75" hidden="false" customHeight="true" outlineLevel="0" collapsed="false">
      <c r="A28" s="43" t="s">
        <v>140</v>
      </c>
      <c r="B28" s="49" t="n">
        <v>130.03</v>
      </c>
      <c r="C28" s="85" t="n">
        <v>3.1566588127028</v>
      </c>
      <c r="D28" s="49" t="n">
        <v>22.823</v>
      </c>
      <c r="E28" s="85" t="n">
        <v>3.50566893424036</v>
      </c>
      <c r="F28" s="49" t="n">
        <v>253.731</v>
      </c>
      <c r="G28" s="85" t="n">
        <v>5.34682980905366</v>
      </c>
      <c r="H28" s="49" t="n">
        <v>56.026</v>
      </c>
      <c r="I28" s="85" t="n">
        <v>7.69674368536388</v>
      </c>
    </row>
    <row r="29" customFormat="false" ht="20.1" hidden="false" customHeight="true" outlineLevel="0" collapsed="false">
      <c r="A29" s="71" t="s">
        <v>89</v>
      </c>
    </row>
    <row r="30" customFormat="false" ht="12.75" hidden="false" customHeight="true" outlineLevel="0" collapsed="false">
      <c r="A30" s="28" t="s">
        <v>141</v>
      </c>
      <c r="B30" s="82" t="n">
        <v>90.391</v>
      </c>
      <c r="C30" s="87" t="n">
        <v>8.47614247311827</v>
      </c>
      <c r="D30" s="84" t="n">
        <v>21.556</v>
      </c>
      <c r="E30" s="87" t="n">
        <v>-1.37713318387702</v>
      </c>
      <c r="F30" s="84" t="n">
        <v>148.298</v>
      </c>
      <c r="G30" s="87" t="n">
        <v>8.63367323019222</v>
      </c>
      <c r="H30" s="84" t="n">
        <v>37.283</v>
      </c>
      <c r="I30" s="87" t="n">
        <v>-1.16377710619797</v>
      </c>
    </row>
    <row r="31" customFormat="false" ht="15" hidden="false" customHeight="true" outlineLevel="0" collapsed="false">
      <c r="A31" s="43" t="s">
        <v>91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2</v>
      </c>
      <c r="B32" s="82" t="n">
        <v>45.959</v>
      </c>
      <c r="C32" s="87" t="n">
        <v>-1.22928800154736</v>
      </c>
      <c r="D32" s="84" t="n">
        <v>9.343</v>
      </c>
      <c r="E32" s="87" t="n">
        <v>-10.3617000863475</v>
      </c>
      <c r="F32" s="84" t="n">
        <v>93.558</v>
      </c>
      <c r="G32" s="87" t="n">
        <v>-0.549561520063776</v>
      </c>
      <c r="H32" s="84" t="n">
        <v>20.597</v>
      </c>
      <c r="I32" s="87" t="n">
        <v>-13.4434358715751</v>
      </c>
    </row>
    <row r="33" customFormat="false" ht="12.75" hidden="false" customHeight="true" outlineLevel="0" collapsed="false">
      <c r="A33" s="28" t="s">
        <v>143</v>
      </c>
      <c r="B33" s="49" t="n">
        <v>43.619</v>
      </c>
      <c r="C33" s="85" t="n">
        <v>1.54580374810848</v>
      </c>
      <c r="D33" s="49" t="n">
        <v>7.027</v>
      </c>
      <c r="E33" s="85" t="n">
        <v>9.11490683229815</v>
      </c>
      <c r="F33" s="49" t="n">
        <v>90.748</v>
      </c>
      <c r="G33" s="85" t="n">
        <v>1.56463346390598</v>
      </c>
      <c r="H33" s="49" t="n">
        <v>13.408</v>
      </c>
      <c r="I33" s="85" t="n">
        <v>7.07554703721452</v>
      </c>
    </row>
    <row r="34" customFormat="false" ht="12.75" hidden="false" customHeight="true" outlineLevel="0" collapsed="false">
      <c r="A34" s="43" t="s">
        <v>144</v>
      </c>
      <c r="B34" s="49" t="n">
        <v>179.969</v>
      </c>
      <c r="C34" s="85" t="n">
        <v>4.14028955987362</v>
      </c>
      <c r="D34" s="49" t="n">
        <v>37.926</v>
      </c>
      <c r="E34" s="85" t="n">
        <v>-2.05061983471074</v>
      </c>
      <c r="F34" s="49" t="n">
        <v>332.604</v>
      </c>
      <c r="G34" s="85" t="n">
        <v>3.95921697084114</v>
      </c>
      <c r="H34" s="49" t="n">
        <v>71.288</v>
      </c>
      <c r="I34" s="85" t="n">
        <v>-3.71690977849811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2" t="n">
        <v>151.231</v>
      </c>
      <c r="C36" s="87" t="n">
        <v>12.8783298625883</v>
      </c>
      <c r="D36" s="84" t="n">
        <v>27.977</v>
      </c>
      <c r="E36" s="87" t="n">
        <v>12.6288244766506</v>
      </c>
      <c r="F36" s="84" t="n">
        <v>322.938</v>
      </c>
      <c r="G36" s="87" t="n">
        <v>10.9340863184797</v>
      </c>
      <c r="H36" s="84" t="n">
        <v>56.59</v>
      </c>
      <c r="I36" s="87" t="n">
        <v>9.89203044896692</v>
      </c>
    </row>
    <row r="37" customFormat="false" ht="12.75" hidden="false" customHeight="true" outlineLevel="0" collapsed="false">
      <c r="A37" s="28" t="s">
        <v>146</v>
      </c>
      <c r="B37" s="49" t="n">
        <v>65.205</v>
      </c>
      <c r="C37" s="85" t="n">
        <v>-1.56844393454502</v>
      </c>
      <c r="D37" s="49" t="n">
        <v>9.55</v>
      </c>
      <c r="E37" s="85" t="n">
        <v>-5.62308528510722</v>
      </c>
      <c r="F37" s="49" t="n">
        <v>124.233</v>
      </c>
      <c r="G37" s="85" t="n">
        <v>-0.0675691980984112</v>
      </c>
      <c r="H37" s="49" t="n">
        <v>19.237</v>
      </c>
      <c r="I37" s="85" t="n">
        <v>-1.57081457224723</v>
      </c>
    </row>
    <row r="38" customFormat="false" ht="12.75" hidden="false" customHeight="true" outlineLevel="0" collapsed="false">
      <c r="A38" s="28" t="s">
        <v>147</v>
      </c>
      <c r="B38" s="49" t="n">
        <v>27.204</v>
      </c>
      <c r="C38" s="85" t="n">
        <v>-0.300520413398814</v>
      </c>
      <c r="D38" s="49" t="n">
        <v>2.087</v>
      </c>
      <c r="E38" s="85" t="n">
        <v>16.9187675070028</v>
      </c>
      <c r="F38" s="49" t="n">
        <v>46.401</v>
      </c>
      <c r="G38" s="85" t="n">
        <v>-9.2880043791054</v>
      </c>
      <c r="H38" s="49" t="n">
        <v>3.856</v>
      </c>
      <c r="I38" s="85" t="n">
        <v>1.10120608285264</v>
      </c>
    </row>
    <row r="39" customFormat="false" ht="12.75" hidden="false" customHeight="true" outlineLevel="0" collapsed="false">
      <c r="A39" s="28" t="s">
        <v>148</v>
      </c>
      <c r="B39" s="49" t="n">
        <v>243.64</v>
      </c>
      <c r="C39" s="85" t="n">
        <v>7.09121038033996</v>
      </c>
      <c r="D39" s="49" t="n">
        <v>39.614</v>
      </c>
      <c r="E39" s="85" t="n">
        <v>7.81079904202046</v>
      </c>
      <c r="F39" s="49" t="n">
        <v>493.572</v>
      </c>
      <c r="G39" s="85" t="n">
        <v>5.78575454855255</v>
      </c>
      <c r="H39" s="49" t="n">
        <v>79.683</v>
      </c>
      <c r="I39" s="85" t="n">
        <v>6.45122505143345</v>
      </c>
    </row>
    <row r="40" customFormat="false" ht="27" hidden="false" customHeight="true" outlineLevel="0" collapsed="false">
      <c r="A40" s="25" t="s">
        <v>149</v>
      </c>
      <c r="B40" s="88" t="n">
        <v>553.639</v>
      </c>
      <c r="C40" s="89" t="n">
        <v>5.18017675712234</v>
      </c>
      <c r="D40" s="88" t="n">
        <v>100.363</v>
      </c>
      <c r="E40" s="89" t="n">
        <v>2.92163176569518</v>
      </c>
      <c r="F40" s="88" t="n">
        <v>1079.907</v>
      </c>
      <c r="G40" s="89" t="n">
        <v>5.11404395897475</v>
      </c>
      <c r="H40" s="88" t="n">
        <v>206.997</v>
      </c>
      <c r="I40" s="89" t="n">
        <v>3.02663799796929</v>
      </c>
    </row>
    <row r="41" customFormat="false" ht="45" hidden="false" customHeight="true" outlineLevel="0" collapsed="false">
      <c r="A41" s="47" t="s">
        <v>150</v>
      </c>
      <c r="B41" s="88" t="n">
        <v>4204.433</v>
      </c>
      <c r="C41" s="89" t="n">
        <v>4.36018825592221</v>
      </c>
      <c r="D41" s="88" t="n">
        <v>960.079</v>
      </c>
      <c r="E41" s="89" t="n">
        <v>4.77185622992037</v>
      </c>
      <c r="F41" s="88" t="n">
        <v>8419.448</v>
      </c>
      <c r="G41" s="89" t="n">
        <v>3.76115721240315</v>
      </c>
      <c r="H41" s="88" t="n">
        <v>2091.363</v>
      </c>
      <c r="I41" s="89" t="n">
        <v>3.65330592193303</v>
      </c>
    </row>
    <row r="42" customFormat="false" ht="63" hidden="false" customHeight="true" outlineLevel="0" collapsed="false">
      <c r="A42" s="94" t="s">
        <v>151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6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7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8</v>
      </c>
      <c r="D4" s="18" t="s">
        <v>39</v>
      </c>
      <c r="E4" s="98" t="s">
        <v>168</v>
      </c>
    </row>
    <row r="5" s="42" customFormat="true" ht="23.1" hidden="false" customHeight="true" outlineLevel="0" collapsed="false">
      <c r="A5" s="47" t="s">
        <v>169</v>
      </c>
      <c r="B5" s="99" t="n">
        <v>1562780</v>
      </c>
      <c r="C5" s="89" t="n">
        <v>4.7754987928673</v>
      </c>
      <c r="D5" s="99" t="n">
        <v>3976514</v>
      </c>
      <c r="E5" s="89" t="n">
        <v>8.62696977031207</v>
      </c>
    </row>
    <row r="6" customFormat="false" ht="18" hidden="false" customHeight="true" outlineLevel="0" collapsed="false">
      <c r="A6" s="47" t="s">
        <v>170</v>
      </c>
      <c r="B6" s="100" t="n">
        <v>1200173</v>
      </c>
      <c r="C6" s="85" t="n">
        <v>3.81023801986295</v>
      </c>
      <c r="D6" s="100" t="n">
        <v>3163297</v>
      </c>
      <c r="E6" s="85" t="n">
        <v>8.80580417413211</v>
      </c>
    </row>
    <row r="7" customFormat="false" ht="18" hidden="false" customHeight="true" outlineLevel="0" collapsed="false">
      <c r="A7" s="47" t="s">
        <v>171</v>
      </c>
      <c r="B7" s="100" t="n">
        <v>362607</v>
      </c>
      <c r="C7" s="85" t="n">
        <v>8.10245983501726</v>
      </c>
      <c r="D7" s="100" t="n">
        <v>813217</v>
      </c>
      <c r="E7" s="85" t="n">
        <v>7.93688505333685</v>
      </c>
    </row>
    <row r="8" customFormat="false" ht="18" hidden="false" customHeight="true" outlineLevel="0" collapsed="false">
      <c r="A8" s="47" t="s">
        <v>172</v>
      </c>
      <c r="B8" s="100" t="n">
        <v>305601</v>
      </c>
      <c r="C8" s="85" t="n">
        <v>9.93869930281251</v>
      </c>
      <c r="D8" s="100" t="n">
        <v>655699</v>
      </c>
      <c r="E8" s="85" t="n">
        <v>9.84796830369483</v>
      </c>
    </row>
    <row r="9" customFormat="false" ht="17.1" hidden="false" customHeight="true" outlineLevel="0" collapsed="false">
      <c r="A9" s="28" t="s">
        <v>173</v>
      </c>
      <c r="B9" s="100" t="n">
        <v>13242</v>
      </c>
      <c r="C9" s="85" t="n">
        <v>27.6091355883203</v>
      </c>
      <c r="D9" s="100" t="n">
        <v>29228</v>
      </c>
      <c r="E9" s="85" t="n">
        <v>15.6491117002334</v>
      </c>
    </row>
    <row r="10" customFormat="false" ht="17.1" hidden="false" customHeight="true" outlineLevel="0" collapsed="false">
      <c r="A10" s="28" t="s">
        <v>174</v>
      </c>
      <c r="B10" s="100" t="n">
        <v>726</v>
      </c>
      <c r="C10" s="85" t="n">
        <v>4.61095100864553</v>
      </c>
      <c r="D10" s="100" t="n">
        <v>2678</v>
      </c>
      <c r="E10" s="85" t="n">
        <v>-1.14433370247323</v>
      </c>
    </row>
    <row r="11" customFormat="false" ht="17.1" hidden="false" customHeight="true" outlineLevel="0" collapsed="false">
      <c r="A11" s="28" t="s">
        <v>175</v>
      </c>
      <c r="B11" s="100" t="n">
        <v>3549</v>
      </c>
      <c r="C11" s="85" t="n">
        <v>12.6666666666667</v>
      </c>
      <c r="D11" s="100" t="n">
        <v>6299</v>
      </c>
      <c r="E11" s="85" t="n">
        <v>8.8474166234664</v>
      </c>
    </row>
    <row r="12" customFormat="false" ht="17.1" hidden="false" customHeight="true" outlineLevel="0" collapsed="false">
      <c r="A12" s="28" t="s">
        <v>176</v>
      </c>
      <c r="B12" s="100" t="n">
        <v>284</v>
      </c>
      <c r="C12" s="85" t="n">
        <v>-30.9002433090024</v>
      </c>
      <c r="D12" s="100" t="n">
        <v>552</v>
      </c>
      <c r="E12" s="85" t="n">
        <v>-32.1867321867322</v>
      </c>
    </row>
    <row r="13" customFormat="false" ht="17.1" hidden="false" customHeight="true" outlineLevel="0" collapsed="false">
      <c r="A13" s="28" t="s">
        <v>177</v>
      </c>
      <c r="B13" s="100" t="n">
        <v>1898</v>
      </c>
      <c r="C13" s="85" t="n">
        <v>-10.0473933649289</v>
      </c>
      <c r="D13" s="100" t="n">
        <v>3808</v>
      </c>
      <c r="E13" s="85" t="n">
        <v>-14.3499775078723</v>
      </c>
    </row>
    <row r="14" customFormat="false" ht="17.1" hidden="false" customHeight="true" outlineLevel="0" collapsed="false">
      <c r="A14" s="28" t="s">
        <v>178</v>
      </c>
      <c r="B14" s="100" t="n">
        <v>37796</v>
      </c>
      <c r="C14" s="85" t="n">
        <v>7.87761159949767</v>
      </c>
      <c r="D14" s="100" t="n">
        <v>71627</v>
      </c>
      <c r="E14" s="85" t="n">
        <v>12.0222083203003</v>
      </c>
    </row>
    <row r="15" customFormat="false" ht="17.1" hidden="false" customHeight="true" outlineLevel="0" collapsed="false">
      <c r="A15" s="28" t="s">
        <v>179</v>
      </c>
      <c r="B15" s="100" t="n">
        <v>1194</v>
      </c>
      <c r="C15" s="85" t="n">
        <v>-9.81873111782477</v>
      </c>
      <c r="D15" s="100" t="n">
        <v>3976</v>
      </c>
      <c r="E15" s="85" t="n">
        <v>10.8138238573021</v>
      </c>
    </row>
    <row r="16" customFormat="false" ht="17.1" hidden="false" customHeight="true" outlineLevel="0" collapsed="false">
      <c r="A16" s="28" t="s">
        <v>180</v>
      </c>
      <c r="B16" s="100" t="n">
        <v>1085</v>
      </c>
      <c r="C16" s="85" t="n">
        <v>-1.45322434150772</v>
      </c>
      <c r="D16" s="100" t="n">
        <v>2532</v>
      </c>
      <c r="E16" s="85" t="n">
        <v>4.88815244407623</v>
      </c>
    </row>
    <row r="17" customFormat="false" ht="17.1" hidden="false" customHeight="true" outlineLevel="0" collapsed="false">
      <c r="A17" s="28" t="s">
        <v>181</v>
      </c>
      <c r="B17" s="100" t="n">
        <v>224</v>
      </c>
      <c r="C17" s="85" t="n">
        <v>50.3355704697987</v>
      </c>
      <c r="D17" s="100" t="n">
        <v>659</v>
      </c>
      <c r="E17" s="85" t="n">
        <v>116.776315789474</v>
      </c>
    </row>
    <row r="18" customFormat="false" ht="17.1" hidden="false" customHeight="true" outlineLevel="0" collapsed="false">
      <c r="A18" s="28" t="s">
        <v>182</v>
      </c>
      <c r="B18" s="100" t="n">
        <v>18456</v>
      </c>
      <c r="C18" s="85" t="n">
        <v>5.19236249643772</v>
      </c>
      <c r="D18" s="100" t="n">
        <v>39610</v>
      </c>
      <c r="E18" s="85" t="n">
        <v>4.11354974372453</v>
      </c>
    </row>
    <row r="19" customFormat="false" ht="17.1" hidden="false" customHeight="true" outlineLevel="0" collapsed="false">
      <c r="A19" s="28" t="s">
        <v>183</v>
      </c>
      <c r="B19" s="100" t="n">
        <v>740</v>
      </c>
      <c r="C19" s="85" t="n">
        <v>34.3012704174229</v>
      </c>
      <c r="D19" s="100" t="n">
        <v>2433</v>
      </c>
      <c r="E19" s="85" t="n">
        <v>29.0716180371353</v>
      </c>
    </row>
    <row r="20" customFormat="false" ht="17.1" hidden="false" customHeight="true" outlineLevel="0" collapsed="false">
      <c r="A20" s="28" t="s">
        <v>184</v>
      </c>
      <c r="B20" s="100" t="n">
        <v>634</v>
      </c>
      <c r="C20" s="85" t="n">
        <v>16.3302752293578</v>
      </c>
      <c r="D20" s="100" t="n">
        <v>1460</v>
      </c>
      <c r="E20" s="85" t="n">
        <v>23.4150464919696</v>
      </c>
    </row>
    <row r="21" customFormat="false" ht="17.1" hidden="false" customHeight="true" outlineLevel="0" collapsed="false">
      <c r="A21" s="28" t="s">
        <v>185</v>
      </c>
      <c r="B21" s="100" t="n">
        <v>563</v>
      </c>
      <c r="C21" s="85" t="n">
        <v>-21.4783821478382</v>
      </c>
      <c r="D21" s="100" t="n">
        <v>2245</v>
      </c>
      <c r="E21" s="85" t="n">
        <v>-17.7956792383742</v>
      </c>
    </row>
    <row r="22" customFormat="false" ht="17.1" hidden="false" customHeight="true" outlineLevel="0" collapsed="false">
      <c r="A22" s="28" t="s">
        <v>186</v>
      </c>
      <c r="B22" s="100" t="n">
        <v>6085</v>
      </c>
      <c r="C22" s="85" t="n">
        <v>46.0633701392223</v>
      </c>
      <c r="D22" s="100" t="n">
        <v>16275</v>
      </c>
      <c r="E22" s="85" t="n">
        <v>42.5256152027323</v>
      </c>
    </row>
    <row r="23" customFormat="false" ht="17.1" hidden="false" customHeight="true" outlineLevel="0" collapsed="false">
      <c r="A23" s="28" t="s">
        <v>187</v>
      </c>
      <c r="B23" s="100" t="n">
        <v>146</v>
      </c>
      <c r="C23" s="85" t="n">
        <v>28.0701754385965</v>
      </c>
      <c r="D23" s="100" t="n">
        <v>483</v>
      </c>
      <c r="E23" s="85" t="n">
        <v>83.6501901140684</v>
      </c>
    </row>
    <row r="24" customFormat="false" ht="17.1" hidden="false" customHeight="true" outlineLevel="0" collapsed="false">
      <c r="A24" s="28" t="s">
        <v>188</v>
      </c>
      <c r="B24" s="100" t="n">
        <v>24313</v>
      </c>
      <c r="C24" s="85" t="n">
        <v>9.99366630474124</v>
      </c>
      <c r="D24" s="100" t="n">
        <v>46911</v>
      </c>
      <c r="E24" s="85" t="n">
        <v>14.0498881649324</v>
      </c>
    </row>
    <row r="25" customFormat="false" ht="17.1" hidden="false" customHeight="true" outlineLevel="0" collapsed="false">
      <c r="A25" s="28" t="s">
        <v>189</v>
      </c>
      <c r="B25" s="100" t="n">
        <v>1535</v>
      </c>
      <c r="C25" s="85" t="n">
        <v>1.3870541611625</v>
      </c>
      <c r="D25" s="100" t="n">
        <v>3464</v>
      </c>
      <c r="E25" s="85" t="n">
        <v>9.48166877370417</v>
      </c>
    </row>
    <row r="26" customFormat="false" ht="17.1" hidden="false" customHeight="true" outlineLevel="0" collapsed="false">
      <c r="A26" s="28" t="s">
        <v>190</v>
      </c>
      <c r="B26" s="100" t="n">
        <v>17098</v>
      </c>
      <c r="C26" s="85" t="n">
        <v>6.31762218629524</v>
      </c>
      <c r="D26" s="100" t="n">
        <v>36251</v>
      </c>
      <c r="E26" s="85" t="n">
        <v>5.91036578240039</v>
      </c>
    </row>
    <row r="27" customFormat="false" ht="17.1" hidden="false" customHeight="true" outlineLevel="0" collapsed="false">
      <c r="A27" s="28" t="s">
        <v>191</v>
      </c>
      <c r="B27" s="100" t="n">
        <v>5779</v>
      </c>
      <c r="C27" s="85" t="n">
        <v>-8.02164571064779</v>
      </c>
      <c r="D27" s="100" t="n">
        <v>20688</v>
      </c>
      <c r="E27" s="85" t="n">
        <v>0.120989207762662</v>
      </c>
    </row>
    <row r="28" customFormat="false" ht="17.1" hidden="false" customHeight="true" outlineLevel="0" collapsed="false">
      <c r="A28" s="28" t="s">
        <v>192</v>
      </c>
      <c r="B28" s="100" t="n">
        <v>882</v>
      </c>
      <c r="C28" s="85" t="n">
        <v>-15.2737752161383</v>
      </c>
      <c r="D28" s="100" t="n">
        <v>2501</v>
      </c>
      <c r="E28" s="85" t="n">
        <v>-15.4496281271129</v>
      </c>
    </row>
    <row r="29" customFormat="false" ht="17.1" hidden="false" customHeight="true" outlineLevel="0" collapsed="false">
      <c r="A29" s="28" t="s">
        <v>193</v>
      </c>
      <c r="B29" s="100" t="n">
        <v>2667</v>
      </c>
      <c r="C29" s="85" t="n">
        <v>-1.36834319526628</v>
      </c>
      <c r="D29" s="100" t="n">
        <v>8291</v>
      </c>
      <c r="E29" s="85" t="n">
        <v>-12.4960422163588</v>
      </c>
    </row>
    <row r="30" customFormat="false" ht="17.1" hidden="false" customHeight="true" outlineLevel="0" collapsed="false">
      <c r="A30" s="28" t="s">
        <v>194</v>
      </c>
      <c r="B30" s="100" t="n">
        <v>6783</v>
      </c>
      <c r="C30" s="85" t="n">
        <v>-16.0727542687454</v>
      </c>
      <c r="D30" s="100" t="n">
        <v>22089</v>
      </c>
      <c r="E30" s="85" t="n">
        <v>-11.9854962744551</v>
      </c>
    </row>
    <row r="31" customFormat="false" ht="17.1" hidden="false" customHeight="true" outlineLevel="0" collapsed="false">
      <c r="A31" s="28" t="s">
        <v>195</v>
      </c>
      <c r="B31" s="100" t="n">
        <v>3600</v>
      </c>
      <c r="C31" s="85" t="n">
        <v>-4.91283676703645</v>
      </c>
      <c r="D31" s="100" t="n">
        <v>6588</v>
      </c>
      <c r="E31" s="85" t="n">
        <v>-12.007479631361</v>
      </c>
    </row>
    <row r="32" customFormat="false" ht="17.1" hidden="false" customHeight="true" outlineLevel="0" collapsed="false">
      <c r="A32" s="28" t="s">
        <v>196</v>
      </c>
      <c r="B32" s="100" t="n">
        <v>115654</v>
      </c>
      <c r="C32" s="85" t="n">
        <v>18.3306390554339</v>
      </c>
      <c r="D32" s="100" t="n">
        <v>226365</v>
      </c>
      <c r="E32" s="85" t="n">
        <v>22.291372911298</v>
      </c>
    </row>
    <row r="33" customFormat="false" ht="17.1" hidden="false" customHeight="true" outlineLevel="0" collapsed="false">
      <c r="A33" s="28" t="s">
        <v>197</v>
      </c>
      <c r="B33" s="100" t="n">
        <v>1206</v>
      </c>
      <c r="C33" s="85" t="n">
        <v>-17.9033356024506</v>
      </c>
      <c r="D33" s="100" t="n">
        <v>4309</v>
      </c>
      <c r="E33" s="85" t="n">
        <v>-34.9781198128867</v>
      </c>
    </row>
    <row r="34" customFormat="false" ht="17.1" hidden="false" customHeight="true" outlineLevel="0" collapsed="false">
      <c r="A34" s="28" t="s">
        <v>198</v>
      </c>
      <c r="B34" s="100" t="n">
        <v>988</v>
      </c>
      <c r="C34" s="85" t="n">
        <v>-15.5555555555556</v>
      </c>
      <c r="D34" s="100" t="n">
        <v>2943</v>
      </c>
      <c r="E34" s="85" t="n">
        <v>-12.0179372197309</v>
      </c>
    </row>
    <row r="35" customFormat="false" ht="17.1" hidden="false" customHeight="true" outlineLevel="0" collapsed="false">
      <c r="A35" s="28" t="s">
        <v>199</v>
      </c>
      <c r="B35" s="100" t="n">
        <v>8234</v>
      </c>
      <c r="C35" s="85" t="n">
        <v>27.4218508201795</v>
      </c>
      <c r="D35" s="100" t="n">
        <v>18777</v>
      </c>
      <c r="E35" s="85" t="n">
        <v>16.1439970309891</v>
      </c>
    </row>
    <row r="36" customFormat="false" ht="17.1" hidden="false" customHeight="true" outlineLevel="0" collapsed="false">
      <c r="A36" s="28" t="s">
        <v>200</v>
      </c>
      <c r="B36" s="100" t="n">
        <v>4076</v>
      </c>
      <c r="C36" s="85" t="n">
        <v>-10.4569420035149</v>
      </c>
      <c r="D36" s="100" t="n">
        <v>10047</v>
      </c>
      <c r="E36" s="85" t="n">
        <v>-9.77909482758621</v>
      </c>
    </row>
    <row r="37" customFormat="false" ht="17.1" hidden="false" customHeight="true" outlineLevel="0" collapsed="false">
      <c r="A37" s="28" t="s">
        <v>201</v>
      </c>
      <c r="B37" s="100" t="n">
        <v>2557</v>
      </c>
      <c r="C37" s="85" t="n">
        <v>-5.75009214891264</v>
      </c>
      <c r="D37" s="100" t="n">
        <v>6533</v>
      </c>
      <c r="E37" s="85" t="n">
        <v>-0.593426658551437</v>
      </c>
    </row>
    <row r="38" customFormat="false" ht="17.1" hidden="false" customHeight="true" outlineLevel="0" collapsed="false">
      <c r="A38" s="28" t="s">
        <v>202</v>
      </c>
      <c r="B38" s="100" t="n">
        <v>776</v>
      </c>
      <c r="C38" s="85" t="n">
        <v>-33.161068044789</v>
      </c>
      <c r="D38" s="100" t="n">
        <v>1950</v>
      </c>
      <c r="E38" s="85" t="n">
        <v>-34.0324763193505</v>
      </c>
    </row>
    <row r="39" customFormat="false" ht="17.1" hidden="false" customHeight="true" outlineLevel="0" collapsed="false">
      <c r="A39" s="28" t="s">
        <v>203</v>
      </c>
      <c r="B39" s="100" t="n">
        <v>3219</v>
      </c>
      <c r="C39" s="85" t="n">
        <v>-23.7384506041222</v>
      </c>
      <c r="D39" s="100" t="n">
        <v>10790</v>
      </c>
      <c r="E39" s="85" t="n">
        <v>-25.5091473938557</v>
      </c>
    </row>
    <row r="40" customFormat="false" ht="17.1" hidden="false" customHeight="true" outlineLevel="0" collapsed="false">
      <c r="A40" s="28" t="s">
        <v>204</v>
      </c>
      <c r="B40" s="100" t="n">
        <v>16314</v>
      </c>
      <c r="C40" s="85" t="n">
        <v>6.18328560270763</v>
      </c>
      <c r="D40" s="100" t="n">
        <v>35827</v>
      </c>
      <c r="E40" s="85" t="n">
        <v>8.3139341536415</v>
      </c>
    </row>
    <row r="41" customFormat="false" ht="17.1" hidden="false" customHeight="true" outlineLevel="0" collapsed="false">
      <c r="A41" s="28" t="s">
        <v>205</v>
      </c>
      <c r="B41" s="100" t="n">
        <v>117</v>
      </c>
      <c r="C41" s="85" t="n">
        <v>34.4827586206897</v>
      </c>
      <c r="D41" s="100" t="n">
        <v>319</v>
      </c>
      <c r="E41" s="85" t="n">
        <v>46.3302752293578</v>
      </c>
    </row>
    <row r="42" customFormat="false" ht="17.1" hidden="false" customHeight="true" outlineLevel="0" collapsed="false">
      <c r="A42" s="28" t="s">
        <v>206</v>
      </c>
      <c r="B42" s="100" t="n">
        <v>3181</v>
      </c>
      <c r="C42" s="85" t="n">
        <v>-7.82381918284555</v>
      </c>
      <c r="D42" s="100" t="n">
        <v>7191</v>
      </c>
      <c r="E42" s="85" t="n">
        <v>-12.5607976653696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7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7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8</v>
      </c>
      <c r="D4" s="18" t="s">
        <v>39</v>
      </c>
      <c r="E4" s="98" t="s">
        <v>168</v>
      </c>
    </row>
    <row r="5" customFormat="false" ht="30" hidden="false" customHeight="true" outlineLevel="0" collapsed="false">
      <c r="A5" s="47" t="s">
        <v>208</v>
      </c>
      <c r="B5" s="100" t="n">
        <v>1648</v>
      </c>
      <c r="C5" s="85" t="n">
        <v>-22.6291079812207</v>
      </c>
      <c r="D5" s="100" t="n">
        <v>6363</v>
      </c>
      <c r="E5" s="85" t="n">
        <v>-11.625</v>
      </c>
    </row>
    <row r="6" customFormat="false" ht="17.1" hidden="false" customHeight="true" outlineLevel="0" collapsed="false">
      <c r="A6" s="28" t="s">
        <v>209</v>
      </c>
      <c r="B6" s="100" t="n">
        <v>448</v>
      </c>
      <c r="C6" s="85" t="n">
        <v>-39.4594594594595</v>
      </c>
      <c r="D6" s="100" t="n">
        <v>1228</v>
      </c>
      <c r="E6" s="85" t="n">
        <v>-51.7295597484277</v>
      </c>
    </row>
    <row r="7" customFormat="false" ht="17.1" hidden="false" customHeight="true" outlineLevel="0" collapsed="false">
      <c r="A7" s="28" t="s">
        <v>210</v>
      </c>
      <c r="B7" s="100" t="n">
        <v>1200</v>
      </c>
      <c r="C7" s="85" t="n">
        <v>-13.6690647482014</v>
      </c>
      <c r="D7" s="100" t="n">
        <v>5135</v>
      </c>
      <c r="E7" s="85" t="n">
        <v>10.2878006872852</v>
      </c>
    </row>
    <row r="8" customFormat="false" ht="30" hidden="false" customHeight="true" outlineLevel="0" collapsed="false">
      <c r="A8" s="47" t="s">
        <v>211</v>
      </c>
      <c r="B8" s="100" t="n">
        <v>23456</v>
      </c>
      <c r="C8" s="85" t="n">
        <v>-4.72786352558894</v>
      </c>
      <c r="D8" s="100" t="n">
        <v>61408</v>
      </c>
      <c r="E8" s="85" t="n">
        <v>-3.82910748124598</v>
      </c>
    </row>
    <row r="9" customFormat="false" ht="17.1" hidden="false" customHeight="true" outlineLevel="0" collapsed="false">
      <c r="A9" s="28" t="s">
        <v>212</v>
      </c>
      <c r="B9" s="100" t="n">
        <v>1545</v>
      </c>
      <c r="C9" s="85" t="n">
        <v>-11.308840413318</v>
      </c>
      <c r="D9" s="100" t="n">
        <v>3700</v>
      </c>
      <c r="E9" s="85" t="n">
        <v>-15.1181463638449</v>
      </c>
    </row>
    <row r="10" customFormat="false" ht="17.1" hidden="false" customHeight="true" outlineLevel="0" collapsed="false">
      <c r="A10" s="28" t="s">
        <v>213</v>
      </c>
      <c r="B10" s="100" t="n">
        <v>17775</v>
      </c>
      <c r="C10" s="85" t="n">
        <v>-6.84450500497877</v>
      </c>
      <c r="D10" s="100" t="n">
        <v>45897</v>
      </c>
      <c r="E10" s="85" t="n">
        <v>-4.49068775361565</v>
      </c>
    </row>
    <row r="11" customFormat="false" ht="17.1" hidden="false" customHeight="true" outlineLevel="0" collapsed="false">
      <c r="A11" s="28" t="s">
        <v>214</v>
      </c>
      <c r="B11" s="100" t="n">
        <v>133</v>
      </c>
      <c r="C11" s="85" t="s">
        <v>46</v>
      </c>
      <c r="D11" s="100" t="n">
        <v>334</v>
      </c>
      <c r="E11" s="85" t="s">
        <v>46</v>
      </c>
    </row>
    <row r="12" customFormat="false" ht="17.1" hidden="false" customHeight="true" outlineLevel="0" collapsed="false">
      <c r="A12" s="28" t="s">
        <v>215</v>
      </c>
      <c r="B12" s="100" t="n">
        <v>678</v>
      </c>
      <c r="C12" s="85" t="n">
        <v>-7.1</v>
      </c>
      <c r="D12" s="100" t="n">
        <v>2369</v>
      </c>
      <c r="E12" s="85" t="n">
        <v>18.7</v>
      </c>
    </row>
    <row r="13" customFormat="false" ht="17.1" hidden="false" customHeight="true" outlineLevel="0" collapsed="false">
      <c r="A13" s="28" t="s">
        <v>216</v>
      </c>
      <c r="B13" s="100" t="n">
        <v>2081</v>
      </c>
      <c r="C13" s="85" t="n">
        <v>-3.07405682347462</v>
      </c>
      <c r="D13" s="100" t="n">
        <v>5496</v>
      </c>
      <c r="E13" s="85" t="n">
        <v>-16.2705667276051</v>
      </c>
    </row>
    <row r="14" customFormat="false" ht="17.1" hidden="false" customHeight="true" outlineLevel="0" collapsed="false">
      <c r="A14" s="28" t="s">
        <v>217</v>
      </c>
      <c r="B14" s="100" t="n">
        <v>1244</v>
      </c>
      <c r="C14" s="85" t="n">
        <v>35.2173913043478</v>
      </c>
      <c r="D14" s="100" t="n">
        <v>3612</v>
      </c>
      <c r="E14" s="85" t="n">
        <v>25.4166666666667</v>
      </c>
    </row>
    <row r="15" customFormat="false" ht="30" hidden="false" customHeight="true" outlineLevel="0" collapsed="false">
      <c r="A15" s="47" t="s">
        <v>218</v>
      </c>
      <c r="B15" s="100" t="n">
        <v>26879</v>
      </c>
      <c r="C15" s="85" t="n">
        <v>1.8645545154811</v>
      </c>
      <c r="D15" s="100" t="n">
        <v>80045</v>
      </c>
      <c r="E15" s="85" t="n">
        <v>4.19541277238291</v>
      </c>
    </row>
    <row r="16" customFormat="false" ht="17.1" hidden="false" customHeight="true" outlineLevel="0" collapsed="false">
      <c r="A16" s="28" t="s">
        <v>219</v>
      </c>
      <c r="B16" s="100" t="n">
        <v>3219</v>
      </c>
      <c r="C16" s="85" t="n">
        <v>31.8181818181818</v>
      </c>
      <c r="D16" s="100" t="n">
        <v>12185</v>
      </c>
      <c r="E16" s="85" t="n">
        <v>16.8600748057927</v>
      </c>
    </row>
    <row r="17" customFormat="false" ht="17.1" hidden="false" customHeight="true" outlineLevel="0" collapsed="false">
      <c r="A17" s="28" t="s">
        <v>220</v>
      </c>
      <c r="B17" s="100" t="n">
        <v>8029</v>
      </c>
      <c r="C17" s="85" t="n">
        <v>-7.24353049907579</v>
      </c>
      <c r="D17" s="100" t="n">
        <v>18040</v>
      </c>
      <c r="E17" s="85" t="n">
        <v>-7.74266134806177</v>
      </c>
    </row>
    <row r="18" customFormat="false" ht="17.1" hidden="false" customHeight="true" outlineLevel="0" collapsed="false">
      <c r="A18" s="28" t="s">
        <v>221</v>
      </c>
      <c r="B18" s="100" t="n">
        <v>1906</v>
      </c>
      <c r="C18" s="85" t="n">
        <v>-23.5765838011227</v>
      </c>
      <c r="D18" s="100" t="n">
        <v>13188</v>
      </c>
      <c r="E18" s="85" t="n">
        <v>-11.3232920925229</v>
      </c>
    </row>
    <row r="19" customFormat="false" ht="17.1" hidden="false" customHeight="true" outlineLevel="0" collapsed="false">
      <c r="A19" s="28" t="s">
        <v>222</v>
      </c>
      <c r="B19" s="100" t="n">
        <v>3783</v>
      </c>
      <c r="C19" s="85" t="n">
        <v>141.416719846841</v>
      </c>
      <c r="D19" s="100" t="n">
        <v>12823</v>
      </c>
      <c r="E19" s="85" t="n">
        <v>184.892246167518</v>
      </c>
    </row>
    <row r="20" customFormat="false" ht="17.1" hidden="false" customHeight="true" outlineLevel="0" collapsed="false">
      <c r="A20" s="28" t="s">
        <v>223</v>
      </c>
      <c r="B20" s="100" t="n">
        <v>3710</v>
      </c>
      <c r="C20" s="85" t="n">
        <v>-16.3472378804961</v>
      </c>
      <c r="D20" s="100" t="n">
        <v>9159</v>
      </c>
      <c r="E20" s="85" t="n">
        <v>-15.5229662423907</v>
      </c>
    </row>
    <row r="21" customFormat="false" ht="17.1" hidden="false" customHeight="true" outlineLevel="0" collapsed="false">
      <c r="A21" s="28" t="s">
        <v>224</v>
      </c>
      <c r="B21" s="100" t="n">
        <v>1664</v>
      </c>
      <c r="C21" s="85" t="n">
        <v>9.11475409836066</v>
      </c>
      <c r="D21" s="100" t="n">
        <v>3360</v>
      </c>
      <c r="E21" s="85" t="n">
        <v>-9.82286634460547</v>
      </c>
    </row>
    <row r="22" customFormat="false" ht="17.1" hidden="false" customHeight="true" outlineLevel="0" collapsed="false">
      <c r="A22" s="28" t="s">
        <v>225</v>
      </c>
      <c r="B22" s="100" t="n">
        <v>950</v>
      </c>
      <c r="C22" s="85" t="n">
        <v>-19.966301600674</v>
      </c>
      <c r="D22" s="100" t="n">
        <v>1810</v>
      </c>
      <c r="E22" s="85" t="n">
        <v>-7.22706304459251</v>
      </c>
    </row>
    <row r="23" customFormat="false" ht="17.1" hidden="false" customHeight="true" outlineLevel="0" collapsed="false">
      <c r="A23" s="28" t="s">
        <v>226</v>
      </c>
      <c r="B23" s="100" t="n">
        <v>3618</v>
      </c>
      <c r="C23" s="85" t="n">
        <v>-11.3452585150698</v>
      </c>
      <c r="D23" s="100" t="n">
        <v>9480</v>
      </c>
      <c r="E23" s="85" t="n">
        <v>-13.4167503881633</v>
      </c>
    </row>
    <row r="24" customFormat="false" ht="30" hidden="false" customHeight="true" outlineLevel="0" collapsed="false">
      <c r="A24" s="47" t="s">
        <v>227</v>
      </c>
      <c r="B24" s="100" t="n">
        <v>1677</v>
      </c>
      <c r="C24" s="85" t="n">
        <v>-18.75</v>
      </c>
      <c r="D24" s="100" t="n">
        <v>3484</v>
      </c>
      <c r="E24" s="85" t="n">
        <v>-21.8483624943921</v>
      </c>
    </row>
    <row r="25" customFormat="false" ht="17.1" hidden="false" customHeight="true" outlineLevel="0" collapsed="false">
      <c r="A25" s="28" t="s">
        <v>228</v>
      </c>
      <c r="B25" s="100" t="n">
        <v>1421</v>
      </c>
      <c r="C25" s="85" t="n">
        <v>-19.3987521270562</v>
      </c>
      <c r="D25" s="100" t="n">
        <v>2921</v>
      </c>
      <c r="E25" s="85" t="n">
        <v>-22.0443021083534</v>
      </c>
    </row>
    <row r="26" customFormat="false" ht="17.1" hidden="false" customHeight="true" outlineLevel="0" collapsed="false">
      <c r="A26" s="28" t="s">
        <v>229</v>
      </c>
      <c r="B26" s="100" t="n">
        <v>256</v>
      </c>
      <c r="C26" s="85" t="n">
        <v>-14.9501661129568</v>
      </c>
      <c r="D26" s="100" t="n">
        <v>563</v>
      </c>
      <c r="E26" s="85" t="n">
        <v>-20.8157524613221</v>
      </c>
    </row>
    <row r="27" customFormat="false" ht="27" hidden="false" customHeight="true" outlineLevel="0" collapsed="false">
      <c r="A27" s="43" t="s">
        <v>230</v>
      </c>
      <c r="B27" s="100" t="n">
        <v>3346</v>
      </c>
      <c r="C27" s="85" t="n">
        <v>48.4472049689441</v>
      </c>
      <c r="D27" s="100" t="n">
        <v>6218</v>
      </c>
      <c r="E27" s="85" t="n">
        <v>49.0769599616399</v>
      </c>
    </row>
    <row r="28" customFormat="false" ht="14.85" hidden="false" customHeight="true" outlineLevel="0" collapsed="false">
      <c r="A28" s="0"/>
      <c r="B28" s="100"/>
      <c r="C28" s="85"/>
      <c r="D28" s="100"/>
      <c r="E28" s="85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8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80</v>
      </c>
    </row>
    <row r="3" customFormat="false" ht="17.25" hidden="false" customHeight="true" outlineLevel="0" collapsed="false">
      <c r="A3" s="8" t="s">
        <v>167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8</v>
      </c>
      <c r="D4" s="18" t="s">
        <v>39</v>
      </c>
      <c r="E4" s="98" t="s">
        <v>168</v>
      </c>
    </row>
    <row r="5" s="42" customFormat="true" ht="23.1" hidden="false" customHeight="true" outlineLevel="0" collapsed="false">
      <c r="A5" s="47" t="s">
        <v>169</v>
      </c>
      <c r="B5" s="99" t="n">
        <v>1258089</v>
      </c>
      <c r="C5" s="89" t="n">
        <v>1.98103189721559</v>
      </c>
      <c r="D5" s="99" t="n">
        <v>2543375</v>
      </c>
      <c r="E5" s="89" t="n">
        <v>4.27193620793915</v>
      </c>
    </row>
    <row r="6" customFormat="false" ht="18" hidden="false" customHeight="true" outlineLevel="0" collapsed="false">
      <c r="A6" s="47" t="s">
        <v>170</v>
      </c>
      <c r="B6" s="100" t="n">
        <v>937677</v>
      </c>
      <c r="C6" s="85" t="n">
        <v>0.683011995928354</v>
      </c>
      <c r="D6" s="100" t="n">
        <v>1872370</v>
      </c>
      <c r="E6" s="85" t="n">
        <v>4.18574784686385</v>
      </c>
    </row>
    <row r="7" customFormat="false" ht="18" hidden="false" customHeight="true" outlineLevel="0" collapsed="false">
      <c r="A7" s="47" t="s">
        <v>171</v>
      </c>
      <c r="B7" s="100" t="n">
        <v>320412</v>
      </c>
      <c r="C7" s="85" t="n">
        <v>5.97947964833594</v>
      </c>
      <c r="D7" s="100" t="n">
        <v>671005</v>
      </c>
      <c r="E7" s="85" t="n">
        <v>4.51319177171126</v>
      </c>
    </row>
    <row r="8" customFormat="false" ht="18" hidden="false" customHeight="true" outlineLevel="0" collapsed="false">
      <c r="A8" s="47" t="s">
        <v>172</v>
      </c>
      <c r="B8" s="100" t="n">
        <v>266575</v>
      </c>
      <c r="C8" s="85" t="n">
        <v>7.98587059114237</v>
      </c>
      <c r="D8" s="100" t="n">
        <v>532234</v>
      </c>
      <c r="E8" s="85" t="n">
        <v>6.82152992698386</v>
      </c>
    </row>
    <row r="9" customFormat="false" ht="17.1" hidden="false" customHeight="true" outlineLevel="0" collapsed="false">
      <c r="A9" s="28" t="s">
        <v>173</v>
      </c>
      <c r="B9" s="100" t="n">
        <v>11770</v>
      </c>
      <c r="C9" s="85" t="n">
        <v>24.3923060663708</v>
      </c>
      <c r="D9" s="100" t="n">
        <v>25038</v>
      </c>
      <c r="E9" s="85" t="n">
        <v>14.8321408915795</v>
      </c>
    </row>
    <row r="10" customFormat="false" ht="17.1" hidden="false" customHeight="true" outlineLevel="0" collapsed="false">
      <c r="A10" s="28" t="s">
        <v>174</v>
      </c>
      <c r="B10" s="100" t="n">
        <v>689</v>
      </c>
      <c r="C10" s="85" t="n">
        <v>3.60902255639097</v>
      </c>
      <c r="D10" s="100" t="n">
        <v>2327</v>
      </c>
      <c r="E10" s="85" t="n">
        <v>-9.3141075604053</v>
      </c>
    </row>
    <row r="11" customFormat="false" ht="17.1" hidden="false" customHeight="true" outlineLevel="0" collapsed="false">
      <c r="A11" s="28" t="s">
        <v>175</v>
      </c>
      <c r="B11" s="100" t="n">
        <v>3170</v>
      </c>
      <c r="C11" s="85" t="n">
        <v>12.3316796598157</v>
      </c>
      <c r="D11" s="100" t="n">
        <v>5267</v>
      </c>
      <c r="E11" s="85" t="n">
        <v>5.25579536370904</v>
      </c>
    </row>
    <row r="12" customFormat="false" ht="17.1" hidden="false" customHeight="true" outlineLevel="0" collapsed="false">
      <c r="A12" s="28" t="s">
        <v>176</v>
      </c>
      <c r="B12" s="100" t="n">
        <v>270</v>
      </c>
      <c r="C12" s="85" t="n">
        <v>-24.1573033707865</v>
      </c>
      <c r="D12" s="100" t="n">
        <v>474</v>
      </c>
      <c r="E12" s="85" t="n">
        <v>-27.0769230769231</v>
      </c>
    </row>
    <row r="13" customFormat="false" ht="17.1" hidden="false" customHeight="true" outlineLevel="0" collapsed="false">
      <c r="A13" s="28" t="s">
        <v>177</v>
      </c>
      <c r="B13" s="100" t="n">
        <v>1694</v>
      </c>
      <c r="C13" s="85" t="n">
        <v>-11.9084763390536</v>
      </c>
      <c r="D13" s="100" t="n">
        <v>3404</v>
      </c>
      <c r="E13" s="85" t="n">
        <v>-16.7318982387476</v>
      </c>
    </row>
    <row r="14" customFormat="false" ht="17.1" hidden="false" customHeight="true" outlineLevel="0" collapsed="false">
      <c r="A14" s="28" t="s">
        <v>178</v>
      </c>
      <c r="B14" s="100" t="n">
        <v>32172</v>
      </c>
      <c r="C14" s="85" t="n">
        <v>9.47325438954675</v>
      </c>
      <c r="D14" s="100" t="n">
        <v>57400</v>
      </c>
      <c r="E14" s="85" t="n">
        <v>13.8956683929599</v>
      </c>
    </row>
    <row r="15" customFormat="false" ht="17.1" hidden="false" customHeight="true" outlineLevel="0" collapsed="false">
      <c r="A15" s="28" t="s">
        <v>179</v>
      </c>
      <c r="B15" s="100" t="n">
        <v>1161</v>
      </c>
      <c r="C15" s="85" t="n">
        <v>-7.19424460431655</v>
      </c>
      <c r="D15" s="100" t="n">
        <v>3503</v>
      </c>
      <c r="E15" s="85" t="n">
        <v>8.55283545088317</v>
      </c>
    </row>
    <row r="16" customFormat="false" ht="17.1" hidden="false" customHeight="true" outlineLevel="0" collapsed="false">
      <c r="A16" s="28" t="s">
        <v>180</v>
      </c>
      <c r="B16" s="100" t="n">
        <v>928</v>
      </c>
      <c r="C16" s="85" t="n">
        <v>-9.99030067895247</v>
      </c>
      <c r="D16" s="100" t="n">
        <v>2077</v>
      </c>
      <c r="E16" s="85" t="n">
        <v>-9.69565217391303</v>
      </c>
    </row>
    <row r="17" customFormat="false" ht="17.1" hidden="false" customHeight="true" outlineLevel="0" collapsed="false">
      <c r="A17" s="28" t="s">
        <v>181</v>
      </c>
      <c r="B17" s="100" t="n">
        <v>212</v>
      </c>
      <c r="C17" s="85" t="n">
        <v>45.2054794520548</v>
      </c>
      <c r="D17" s="100" t="n">
        <v>598</v>
      </c>
      <c r="E17" s="85" t="n">
        <v>103.401360544218</v>
      </c>
    </row>
    <row r="18" customFormat="false" ht="17.1" hidden="false" customHeight="true" outlineLevel="0" collapsed="false">
      <c r="A18" s="28" t="s">
        <v>182</v>
      </c>
      <c r="B18" s="100" t="n">
        <v>16420</v>
      </c>
      <c r="C18" s="85" t="n">
        <v>3.15366252041713</v>
      </c>
      <c r="D18" s="100" t="n">
        <v>33808</v>
      </c>
      <c r="E18" s="85" t="n">
        <v>1.6231814356138</v>
      </c>
    </row>
    <row r="19" customFormat="false" ht="17.1" hidden="false" customHeight="true" outlineLevel="0" collapsed="false">
      <c r="A19" s="28" t="s">
        <v>183</v>
      </c>
      <c r="B19" s="100" t="n">
        <v>655</v>
      </c>
      <c r="C19" s="85" t="n">
        <v>22.6591760299626</v>
      </c>
      <c r="D19" s="100" t="n">
        <v>2005</v>
      </c>
      <c r="E19" s="85" t="n">
        <v>11.2652608213097</v>
      </c>
    </row>
    <row r="20" customFormat="false" ht="17.1" hidden="false" customHeight="true" outlineLevel="0" collapsed="false">
      <c r="A20" s="28" t="s">
        <v>184</v>
      </c>
      <c r="B20" s="100" t="n">
        <v>609</v>
      </c>
      <c r="C20" s="85" t="n">
        <v>16.2213740458015</v>
      </c>
      <c r="D20" s="100" t="n">
        <v>1354</v>
      </c>
      <c r="E20" s="85" t="n">
        <v>39.3004115226337</v>
      </c>
    </row>
    <row r="21" customFormat="false" ht="17.1" hidden="false" customHeight="true" outlineLevel="0" collapsed="false">
      <c r="A21" s="28" t="s">
        <v>185</v>
      </c>
      <c r="B21" s="100" t="n">
        <v>544</v>
      </c>
      <c r="C21" s="85" t="n">
        <v>1.87265917602997</v>
      </c>
      <c r="D21" s="100" t="n">
        <v>2009</v>
      </c>
      <c r="E21" s="85" t="n">
        <v>21.5366001209921</v>
      </c>
    </row>
    <row r="22" customFormat="false" ht="17.1" hidden="false" customHeight="true" outlineLevel="0" collapsed="false">
      <c r="A22" s="28" t="s">
        <v>186</v>
      </c>
      <c r="B22" s="100" t="n">
        <v>5374</v>
      </c>
      <c r="C22" s="85" t="n">
        <v>45.9929367019832</v>
      </c>
      <c r="D22" s="100" t="n">
        <v>13119</v>
      </c>
      <c r="E22" s="85" t="n">
        <v>45.7342812708287</v>
      </c>
    </row>
    <row r="23" customFormat="false" ht="17.1" hidden="false" customHeight="true" outlineLevel="0" collapsed="false">
      <c r="A23" s="28" t="s">
        <v>187</v>
      </c>
      <c r="B23" s="100" t="n">
        <v>136</v>
      </c>
      <c r="C23" s="85" t="n">
        <v>25.9259259259259</v>
      </c>
      <c r="D23" s="100" t="n">
        <v>459</v>
      </c>
      <c r="E23" s="85" t="n">
        <v>92.8571428571429</v>
      </c>
    </row>
    <row r="24" customFormat="false" ht="17.1" hidden="false" customHeight="true" outlineLevel="0" collapsed="false">
      <c r="A24" s="28" t="s">
        <v>188</v>
      </c>
      <c r="B24" s="100" t="n">
        <v>19725</v>
      </c>
      <c r="C24" s="85" t="n">
        <v>6.89318809949602</v>
      </c>
      <c r="D24" s="100" t="n">
        <v>33777</v>
      </c>
      <c r="E24" s="85" t="n">
        <v>8.7160835559561</v>
      </c>
    </row>
    <row r="25" customFormat="false" ht="17.1" hidden="false" customHeight="true" outlineLevel="0" collapsed="false">
      <c r="A25" s="28" t="s">
        <v>189</v>
      </c>
      <c r="B25" s="100" t="n">
        <v>1422</v>
      </c>
      <c r="C25" s="85" t="n">
        <v>-0.69832402234637</v>
      </c>
      <c r="D25" s="100" t="n">
        <v>3148</v>
      </c>
      <c r="E25" s="85" t="n">
        <v>8.47691247415577</v>
      </c>
    </row>
    <row r="26" customFormat="false" ht="17.1" hidden="false" customHeight="true" outlineLevel="0" collapsed="false">
      <c r="A26" s="28" t="s">
        <v>190</v>
      </c>
      <c r="B26" s="100" t="n">
        <v>15752</v>
      </c>
      <c r="C26" s="85" t="n">
        <v>2.49869859448204</v>
      </c>
      <c r="D26" s="100" t="n">
        <v>31516</v>
      </c>
      <c r="E26" s="85" t="n">
        <v>1.23020589085536</v>
      </c>
    </row>
    <row r="27" customFormat="false" ht="17.1" hidden="false" customHeight="true" outlineLevel="0" collapsed="false">
      <c r="A27" s="28" t="s">
        <v>191</v>
      </c>
      <c r="B27" s="100" t="n">
        <v>5213</v>
      </c>
      <c r="C27" s="85" t="n">
        <v>-7.79978776087725</v>
      </c>
      <c r="D27" s="100" t="n">
        <v>15277</v>
      </c>
      <c r="E27" s="85" t="n">
        <v>-7.03462544879207</v>
      </c>
    </row>
    <row r="28" customFormat="false" ht="17.1" hidden="false" customHeight="true" outlineLevel="0" collapsed="false">
      <c r="A28" s="28" t="s">
        <v>192</v>
      </c>
      <c r="B28" s="100" t="n">
        <v>838</v>
      </c>
      <c r="C28" s="85" t="n">
        <v>-16.0320641282565</v>
      </c>
      <c r="D28" s="100" t="n">
        <v>2318</v>
      </c>
      <c r="E28" s="85" t="n">
        <v>0.607638888888886</v>
      </c>
    </row>
    <row r="29" customFormat="false" ht="17.1" hidden="false" customHeight="true" outlineLevel="0" collapsed="false">
      <c r="A29" s="28" t="s">
        <v>193</v>
      </c>
      <c r="B29" s="100" t="n">
        <v>2487</v>
      </c>
      <c r="C29" s="85" t="n">
        <v>1.42740619902119</v>
      </c>
      <c r="D29" s="100" t="n">
        <v>7401</v>
      </c>
      <c r="E29" s="85" t="n">
        <v>-12.2688477951636</v>
      </c>
    </row>
    <row r="30" customFormat="false" ht="17.1" hidden="false" customHeight="true" outlineLevel="0" collapsed="false">
      <c r="A30" s="28" t="s">
        <v>194</v>
      </c>
      <c r="B30" s="100" t="n">
        <v>6390</v>
      </c>
      <c r="C30" s="85" t="n">
        <v>-13.0848748639826</v>
      </c>
      <c r="D30" s="100" t="n">
        <v>19517</v>
      </c>
      <c r="E30" s="85" t="n">
        <v>-9.44648076833852</v>
      </c>
    </row>
    <row r="31" customFormat="false" ht="17.1" hidden="false" customHeight="true" outlineLevel="0" collapsed="false">
      <c r="A31" s="28" t="s">
        <v>195</v>
      </c>
      <c r="B31" s="100" t="n">
        <v>3365</v>
      </c>
      <c r="C31" s="85" t="n">
        <v>-3.30459770114942</v>
      </c>
      <c r="D31" s="100" t="n">
        <v>6099</v>
      </c>
      <c r="E31" s="85" t="n">
        <v>-7.78651345630482</v>
      </c>
    </row>
    <row r="32" customFormat="false" ht="17.1" hidden="false" customHeight="true" outlineLevel="0" collapsed="false">
      <c r="A32" s="28" t="s">
        <v>196</v>
      </c>
      <c r="B32" s="100" t="n">
        <v>98309</v>
      </c>
      <c r="C32" s="85" t="n">
        <v>14.8576969810263</v>
      </c>
      <c r="D32" s="100" t="n">
        <v>174633</v>
      </c>
      <c r="E32" s="85" t="n">
        <v>16.6623243882398</v>
      </c>
    </row>
    <row r="33" customFormat="false" ht="17.1" hidden="false" customHeight="true" outlineLevel="0" collapsed="false">
      <c r="A33" s="28" t="s">
        <v>197</v>
      </c>
      <c r="B33" s="100" t="n">
        <v>1151</v>
      </c>
      <c r="C33" s="85" t="n">
        <v>-13.7181409295352</v>
      </c>
      <c r="D33" s="100" t="n">
        <v>3656</v>
      </c>
      <c r="E33" s="85" t="n">
        <v>-38.2223724231159</v>
      </c>
    </row>
    <row r="34" customFormat="false" ht="17.1" hidden="false" customHeight="true" outlineLevel="0" collapsed="false">
      <c r="A34" s="28" t="s">
        <v>198</v>
      </c>
      <c r="B34" s="100" t="n">
        <v>945</v>
      </c>
      <c r="C34" s="85" t="n">
        <v>3.16593886462881</v>
      </c>
      <c r="D34" s="100" t="n">
        <v>2625</v>
      </c>
      <c r="E34" s="85" t="n">
        <v>-3.63436123348018</v>
      </c>
    </row>
    <row r="35" customFormat="false" ht="17.1" hidden="false" customHeight="true" outlineLevel="0" collapsed="false">
      <c r="A35" s="28" t="s">
        <v>199</v>
      </c>
      <c r="B35" s="100" t="n">
        <v>7194</v>
      </c>
      <c r="C35" s="85" t="n">
        <v>21.3972325345933</v>
      </c>
      <c r="D35" s="100" t="n">
        <v>15637</v>
      </c>
      <c r="E35" s="85" t="n">
        <v>20.3031235574704</v>
      </c>
    </row>
    <row r="36" customFormat="false" ht="17.1" hidden="false" customHeight="true" outlineLevel="0" collapsed="false">
      <c r="A36" s="28" t="s">
        <v>200</v>
      </c>
      <c r="B36" s="100" t="n">
        <v>3839</v>
      </c>
      <c r="C36" s="85" t="n">
        <v>-8.92052194543298</v>
      </c>
      <c r="D36" s="100" t="n">
        <v>9177</v>
      </c>
      <c r="E36" s="85" t="n">
        <v>-9.07559694838007</v>
      </c>
    </row>
    <row r="37" customFormat="false" ht="17.1" hidden="false" customHeight="true" outlineLevel="0" collapsed="false">
      <c r="A37" s="28" t="s">
        <v>201</v>
      </c>
      <c r="B37" s="100" t="n">
        <v>2476</v>
      </c>
      <c r="C37" s="85" t="n">
        <v>-6.84725357411587</v>
      </c>
      <c r="D37" s="100" t="n">
        <v>6240</v>
      </c>
      <c r="E37" s="85" t="n">
        <v>-1.35946885867847</v>
      </c>
    </row>
    <row r="38" customFormat="false" ht="17.1" hidden="false" customHeight="true" outlineLevel="0" collapsed="false">
      <c r="A38" s="28" t="s">
        <v>202</v>
      </c>
      <c r="B38" s="100" t="n">
        <v>691</v>
      </c>
      <c r="C38" s="85" t="n">
        <v>-37.0100273473108</v>
      </c>
      <c r="D38" s="100" t="n">
        <v>1701</v>
      </c>
      <c r="E38" s="85" t="n">
        <v>-35.811320754717</v>
      </c>
    </row>
    <row r="39" customFormat="false" ht="17.1" hidden="false" customHeight="true" outlineLevel="0" collapsed="false">
      <c r="A39" s="28" t="s">
        <v>203</v>
      </c>
      <c r="B39" s="100" t="n">
        <v>3050</v>
      </c>
      <c r="C39" s="85" t="n">
        <v>-21.6542512201387</v>
      </c>
      <c r="D39" s="100" t="n">
        <v>9216</v>
      </c>
      <c r="E39" s="85" t="n">
        <v>-29.5735900962861</v>
      </c>
    </row>
    <row r="40" customFormat="false" ht="17.1" hidden="false" customHeight="true" outlineLevel="0" collapsed="false">
      <c r="A40" s="28" t="s">
        <v>204</v>
      </c>
      <c r="B40" s="100" t="n">
        <v>14928</v>
      </c>
      <c r="C40" s="85" t="n">
        <v>4.15852637454648</v>
      </c>
      <c r="D40" s="100" t="n">
        <v>31058</v>
      </c>
      <c r="E40" s="85" t="n">
        <v>5.12455997833739</v>
      </c>
    </row>
    <row r="41" customFormat="false" ht="17.1" hidden="false" customHeight="true" outlineLevel="0" collapsed="false">
      <c r="A41" s="28" t="s">
        <v>205</v>
      </c>
      <c r="B41" s="100" t="n">
        <v>115</v>
      </c>
      <c r="C41" s="85" t="n">
        <v>36.9047619047619</v>
      </c>
      <c r="D41" s="100" t="n">
        <v>259</v>
      </c>
      <c r="E41" s="85" t="n">
        <v>38.5026737967914</v>
      </c>
    </row>
    <row r="42" customFormat="false" ht="17.1" hidden="false" customHeight="true" outlineLevel="0" collapsed="false">
      <c r="A42" s="28" t="s">
        <v>206</v>
      </c>
      <c r="B42" s="100" t="n">
        <v>2881</v>
      </c>
      <c r="C42" s="85" t="n">
        <v>-12.2181596587447</v>
      </c>
      <c r="D42" s="100" t="n">
        <v>6137</v>
      </c>
      <c r="E42" s="85" t="n">
        <v>-16.1612021857923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678</v>
      </c>
      <c r="C7" s="40" t="n">
        <v>379703</v>
      </c>
      <c r="D7" s="41" t="n">
        <v>35.5</v>
      </c>
      <c r="E7" s="41" t="n">
        <v>31.3</v>
      </c>
      <c r="F7" s="40" t="n">
        <v>4745</v>
      </c>
      <c r="G7" s="40" t="n">
        <v>217918</v>
      </c>
      <c r="H7" s="41" t="n">
        <v>39.2</v>
      </c>
      <c r="I7" s="41" t="n">
        <v>34</v>
      </c>
    </row>
    <row r="8" customFormat="false" ht="18" hidden="false" customHeight="true" outlineLevel="0" collapsed="false">
      <c r="A8" s="43" t="s">
        <v>41</v>
      </c>
      <c r="B8" s="44" t="n">
        <v>1841</v>
      </c>
      <c r="C8" s="44" t="n">
        <v>131808</v>
      </c>
      <c r="D8" s="45" t="n">
        <v>41.9</v>
      </c>
      <c r="E8" s="45" t="n">
        <v>36.5</v>
      </c>
      <c r="F8" s="44" t="n">
        <v>1841</v>
      </c>
      <c r="G8" s="44" t="n">
        <v>131808</v>
      </c>
      <c r="H8" s="45" t="n">
        <v>41.9</v>
      </c>
      <c r="I8" s="45" t="n">
        <v>36.5</v>
      </c>
    </row>
    <row r="9" customFormat="false" ht="18" hidden="false" customHeight="true" outlineLevel="0" collapsed="false">
      <c r="A9" s="43" t="s">
        <v>42</v>
      </c>
      <c r="B9" s="44" t="n">
        <v>939</v>
      </c>
      <c r="C9" s="44" t="n">
        <v>37833</v>
      </c>
      <c r="D9" s="45" t="n">
        <v>41.6</v>
      </c>
      <c r="E9" s="45" t="n">
        <v>37.1</v>
      </c>
      <c r="F9" s="44" t="n">
        <v>939</v>
      </c>
      <c r="G9" s="44" t="n">
        <v>37833</v>
      </c>
      <c r="H9" s="45" t="n">
        <v>41.6</v>
      </c>
      <c r="I9" s="45" t="n">
        <v>37.1</v>
      </c>
    </row>
    <row r="10" customFormat="false" ht="18" hidden="false" customHeight="true" outlineLevel="0" collapsed="false">
      <c r="A10" s="43" t="s">
        <v>43</v>
      </c>
      <c r="B10" s="44" t="n">
        <v>1476</v>
      </c>
      <c r="C10" s="44" t="n">
        <v>35108</v>
      </c>
      <c r="D10" s="45" t="n">
        <v>27.3</v>
      </c>
      <c r="E10" s="45" t="n">
        <v>22.5</v>
      </c>
      <c r="F10" s="44" t="n">
        <v>1476</v>
      </c>
      <c r="G10" s="44" t="n">
        <v>35108</v>
      </c>
      <c r="H10" s="45" t="n">
        <v>27.3</v>
      </c>
      <c r="I10" s="45" t="n">
        <v>22.5</v>
      </c>
    </row>
    <row r="11" customFormat="false" ht="18" hidden="false" customHeight="true" outlineLevel="0" collapsed="false">
      <c r="A11" s="43" t="s">
        <v>44</v>
      </c>
      <c r="B11" s="44" t="n">
        <v>489</v>
      </c>
      <c r="C11" s="44" t="n">
        <v>13169</v>
      </c>
      <c r="D11" s="45" t="n">
        <v>36.2</v>
      </c>
      <c r="E11" s="45" t="n">
        <v>30.1</v>
      </c>
      <c r="F11" s="44" t="n">
        <v>489</v>
      </c>
      <c r="G11" s="44" t="n">
        <v>13169</v>
      </c>
      <c r="H11" s="45" t="n">
        <v>36.2</v>
      </c>
      <c r="I11" s="45" t="n">
        <v>30.1</v>
      </c>
    </row>
    <row r="12" customFormat="false" ht="18" hidden="false" customHeight="true" outlineLevel="0" collapsed="false">
      <c r="A12" s="43" t="s">
        <v>45</v>
      </c>
      <c r="B12" s="44" t="n">
        <v>323</v>
      </c>
      <c r="C12" s="44" t="n">
        <v>18014</v>
      </c>
      <c r="D12" s="45" t="n">
        <v>27.2</v>
      </c>
      <c r="E12" s="45" t="n">
        <v>22.3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2</v>
      </c>
      <c r="D13" s="45" t="n">
        <v>16.2</v>
      </c>
      <c r="E13" s="45" t="n">
        <v>7.9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26</v>
      </c>
      <c r="C14" s="44" t="n">
        <v>16582</v>
      </c>
      <c r="D14" s="45" t="n">
        <v>31.8</v>
      </c>
      <c r="E14" s="45" t="n">
        <v>22.5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7</v>
      </c>
      <c r="C15" s="44" t="n">
        <v>17775</v>
      </c>
      <c r="D15" s="45" t="n">
        <v>29</v>
      </c>
      <c r="E15" s="45" t="n">
        <v>20.3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276</v>
      </c>
      <c r="C16" s="44" t="n">
        <v>74812</v>
      </c>
      <c r="D16" s="45" t="n">
        <v>13.1</v>
      </c>
      <c r="E16" s="45" t="n">
        <v>7.1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1</v>
      </c>
      <c r="C17" s="44" t="n">
        <v>21807</v>
      </c>
      <c r="D17" s="45" t="n">
        <v>86.6</v>
      </c>
      <c r="E17" s="45" t="n">
        <v>79.7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6</v>
      </c>
      <c r="C18" s="44" t="n">
        <v>11123</v>
      </c>
      <c r="D18" s="45" t="n">
        <v>37.2</v>
      </c>
      <c r="E18" s="45" t="n">
        <v>35.6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678</v>
      </c>
      <c r="C19" s="40" t="n">
        <v>379703</v>
      </c>
      <c r="D19" s="41" t="n">
        <v>35.5</v>
      </c>
      <c r="E19" s="41" t="n">
        <v>31.3</v>
      </c>
      <c r="F19" s="40" t="n">
        <v>4745</v>
      </c>
      <c r="G19" s="40" t="n">
        <v>217918</v>
      </c>
      <c r="H19" s="41" t="n">
        <v>39.2</v>
      </c>
      <c r="I19" s="41" t="n">
        <v>34</v>
      </c>
    </row>
    <row r="20" customFormat="false" ht="18" hidden="false" customHeight="true" outlineLevel="0" collapsed="false">
      <c r="A20" s="43" t="s">
        <v>54</v>
      </c>
      <c r="B20" s="44" t="n">
        <v>561</v>
      </c>
      <c r="C20" s="44" t="n">
        <v>39588</v>
      </c>
      <c r="D20" s="45" t="n">
        <v>47.7</v>
      </c>
      <c r="E20" s="45" t="n">
        <v>40.8</v>
      </c>
      <c r="F20" s="44" t="n">
        <v>362</v>
      </c>
      <c r="G20" s="44" t="n">
        <v>16381</v>
      </c>
      <c r="H20" s="45" t="n">
        <v>40.1</v>
      </c>
      <c r="I20" s="45" t="n">
        <v>32.5</v>
      </c>
    </row>
    <row r="21" customFormat="false" ht="18" hidden="false" customHeight="true" outlineLevel="0" collapsed="false">
      <c r="A21" s="43" t="s">
        <v>55</v>
      </c>
      <c r="B21" s="44" t="n">
        <v>462</v>
      </c>
      <c r="C21" s="44" t="n">
        <v>25758</v>
      </c>
      <c r="D21" s="45" t="n">
        <v>37.3</v>
      </c>
      <c r="E21" s="45" t="n">
        <v>32.6</v>
      </c>
      <c r="F21" s="44" t="n">
        <v>273</v>
      </c>
      <c r="G21" s="44" t="n">
        <v>11239</v>
      </c>
      <c r="H21" s="45" t="n">
        <v>38.6</v>
      </c>
      <c r="I21" s="45" t="n">
        <v>34.6</v>
      </c>
    </row>
    <row r="22" customFormat="false" ht="18" hidden="false" customHeight="true" outlineLevel="0" collapsed="false">
      <c r="A22" s="43" t="s">
        <v>56</v>
      </c>
      <c r="B22" s="44" t="n">
        <v>180</v>
      </c>
      <c r="C22" s="44" t="n">
        <v>10422</v>
      </c>
      <c r="D22" s="45" t="n">
        <v>48.9</v>
      </c>
      <c r="E22" s="45" t="n">
        <v>41.7</v>
      </c>
      <c r="F22" s="44" t="n">
        <v>129</v>
      </c>
      <c r="G22" s="44" t="n">
        <v>6209</v>
      </c>
      <c r="H22" s="45" t="n">
        <v>49.7</v>
      </c>
      <c r="I22" s="45" t="n">
        <v>42</v>
      </c>
    </row>
    <row r="23" customFormat="false" ht="18" hidden="false" customHeight="true" outlineLevel="0" collapsed="false">
      <c r="A23" s="43" t="s">
        <v>57</v>
      </c>
      <c r="B23" s="44" t="n">
        <v>1203</v>
      </c>
      <c r="C23" s="44" t="n">
        <v>75768</v>
      </c>
      <c r="D23" s="45" t="n">
        <v>44.4</v>
      </c>
      <c r="E23" s="45" t="n">
        <v>38.2</v>
      </c>
      <c r="F23" s="44" t="n">
        <v>764</v>
      </c>
      <c r="G23" s="44" t="n">
        <v>33829</v>
      </c>
      <c r="H23" s="45" t="n">
        <v>41.4</v>
      </c>
      <c r="I23" s="45" t="n">
        <v>34.9</v>
      </c>
    </row>
    <row r="24" customFormat="false" ht="18" hidden="false" customHeight="true" outlineLevel="0" collapsed="false">
      <c r="A24" s="43" t="s">
        <v>58</v>
      </c>
      <c r="B24" s="44" t="n">
        <v>857</v>
      </c>
      <c r="C24" s="44" t="n">
        <v>41658</v>
      </c>
      <c r="D24" s="45" t="n">
        <v>26.4</v>
      </c>
      <c r="E24" s="45" t="n">
        <v>22.8</v>
      </c>
      <c r="F24" s="44" t="n">
        <v>510</v>
      </c>
      <c r="G24" s="44" t="n">
        <v>17377</v>
      </c>
      <c r="H24" s="45" t="n">
        <v>29.9</v>
      </c>
      <c r="I24" s="45" t="n">
        <v>27.4</v>
      </c>
    </row>
    <row r="25" customFormat="false" ht="18" hidden="false" customHeight="true" outlineLevel="0" collapsed="false">
      <c r="A25" s="43" t="s">
        <v>59</v>
      </c>
      <c r="B25" s="44" t="n">
        <v>1424</v>
      </c>
      <c r="C25" s="44" t="n">
        <v>74135</v>
      </c>
      <c r="D25" s="45" t="n">
        <v>31</v>
      </c>
      <c r="E25" s="45" t="n">
        <v>24.6</v>
      </c>
      <c r="F25" s="44" t="n">
        <v>892</v>
      </c>
      <c r="G25" s="44" t="n">
        <v>34241</v>
      </c>
      <c r="H25" s="45" t="n">
        <v>38</v>
      </c>
      <c r="I25" s="45" t="n">
        <v>26.6</v>
      </c>
    </row>
    <row r="26" customFormat="false" ht="18" hidden="false" customHeight="true" outlineLevel="0" collapsed="false">
      <c r="A26" s="43" t="s">
        <v>60</v>
      </c>
      <c r="B26" s="44" t="n">
        <v>3194</v>
      </c>
      <c r="C26" s="44" t="n">
        <v>188142</v>
      </c>
      <c r="D26" s="45" t="n">
        <v>35.6</v>
      </c>
      <c r="E26" s="45" t="n">
        <v>32.5</v>
      </c>
      <c r="F26" s="44" t="n">
        <v>2579</v>
      </c>
      <c r="G26" s="44" t="n">
        <v>132471</v>
      </c>
      <c r="H26" s="45" t="n">
        <v>40.1</v>
      </c>
      <c r="I26" s="45" t="n">
        <v>36.3</v>
      </c>
    </row>
    <row r="27" s="42" customFormat="true" ht="30.95" hidden="false" customHeight="true" outlineLevel="0" collapsed="false">
      <c r="A27" s="47" t="s">
        <v>61</v>
      </c>
      <c r="B27" s="40" t="n">
        <v>6678</v>
      </c>
      <c r="C27" s="40" t="n">
        <v>379703</v>
      </c>
      <c r="D27" s="41" t="n">
        <v>35.5</v>
      </c>
      <c r="E27" s="41" t="n">
        <v>31.3</v>
      </c>
      <c r="F27" s="40" t="n">
        <v>4745</v>
      </c>
      <c r="G27" s="40" t="n">
        <v>217918</v>
      </c>
      <c r="H27" s="41" t="n">
        <v>39.2</v>
      </c>
      <c r="I27" s="41" t="n">
        <v>34</v>
      </c>
    </row>
    <row r="28" customFormat="false" ht="18" hidden="false" customHeight="true" outlineLevel="0" collapsed="false">
      <c r="A28" s="43" t="s">
        <v>62</v>
      </c>
      <c r="B28" s="44" t="n">
        <v>821</v>
      </c>
      <c r="C28" s="44" t="n">
        <v>47134</v>
      </c>
      <c r="D28" s="45" t="n">
        <v>35.3</v>
      </c>
      <c r="E28" s="45" t="n">
        <v>31.4</v>
      </c>
      <c r="F28" s="44" t="n">
        <v>605</v>
      </c>
      <c r="G28" s="44" t="n">
        <v>29195</v>
      </c>
      <c r="H28" s="45" t="n">
        <v>39.4</v>
      </c>
      <c r="I28" s="45" t="n">
        <v>35</v>
      </c>
    </row>
    <row r="29" customFormat="false" ht="18" hidden="false" customHeight="true" outlineLevel="0" collapsed="false">
      <c r="A29" s="43" t="s">
        <v>63</v>
      </c>
      <c r="B29" s="44" t="n">
        <v>824</v>
      </c>
      <c r="C29" s="44" t="n">
        <v>44612</v>
      </c>
      <c r="D29" s="45" t="n">
        <v>35.5</v>
      </c>
      <c r="E29" s="45" t="n">
        <v>25.7</v>
      </c>
      <c r="F29" s="44" t="n">
        <v>514</v>
      </c>
      <c r="G29" s="44" t="n">
        <v>23151</v>
      </c>
      <c r="H29" s="45" t="n">
        <v>39.5</v>
      </c>
      <c r="I29" s="45" t="n">
        <v>27.9</v>
      </c>
    </row>
    <row r="30" customFormat="false" ht="18" hidden="false" customHeight="true" outlineLevel="0" collapsed="false">
      <c r="A30" s="43" t="s">
        <v>64</v>
      </c>
      <c r="B30" s="44" t="n">
        <v>1391</v>
      </c>
      <c r="C30" s="44" t="n">
        <v>70265</v>
      </c>
      <c r="D30" s="45" t="n">
        <v>35.1</v>
      </c>
      <c r="E30" s="45" t="n">
        <v>29.8</v>
      </c>
      <c r="F30" s="44" t="n">
        <v>934</v>
      </c>
      <c r="G30" s="44" t="n">
        <v>35502</v>
      </c>
      <c r="H30" s="45" t="n">
        <v>39.8</v>
      </c>
      <c r="I30" s="45" t="n">
        <v>34</v>
      </c>
    </row>
    <row r="31" s="42" customFormat="true" ht="18.75" hidden="false" customHeight="true" outlineLevel="0" collapsed="false">
      <c r="A31" s="47" t="s">
        <v>65</v>
      </c>
      <c r="B31" s="44" t="n">
        <v>3036</v>
      </c>
      <c r="C31" s="44" t="n">
        <v>162011</v>
      </c>
      <c r="D31" s="45" t="n">
        <v>35.3</v>
      </c>
      <c r="E31" s="45" t="n">
        <v>29.2</v>
      </c>
      <c r="F31" s="44" t="n">
        <v>2053</v>
      </c>
      <c r="G31" s="44" t="n">
        <v>87848</v>
      </c>
      <c r="H31" s="45" t="n">
        <v>39.6</v>
      </c>
      <c r="I31" s="45" t="n">
        <v>32.8</v>
      </c>
    </row>
    <row r="32" customFormat="false" ht="23.1" hidden="false" customHeight="true" outlineLevel="0" collapsed="false">
      <c r="A32" s="43" t="s">
        <v>66</v>
      </c>
      <c r="B32" s="44" t="n">
        <v>1083</v>
      </c>
      <c r="C32" s="44" t="n">
        <v>66111</v>
      </c>
      <c r="D32" s="45" t="n">
        <v>33.8</v>
      </c>
      <c r="E32" s="45" t="n">
        <v>31.5</v>
      </c>
      <c r="F32" s="44" t="n">
        <v>822</v>
      </c>
      <c r="G32" s="44" t="n">
        <v>39714</v>
      </c>
      <c r="H32" s="45" t="n">
        <v>37.2</v>
      </c>
      <c r="I32" s="45" t="n">
        <v>32.8</v>
      </c>
    </row>
    <row r="33" customFormat="false" ht="18" hidden="false" customHeight="true" outlineLevel="0" collapsed="false">
      <c r="A33" s="43" t="s">
        <v>67</v>
      </c>
      <c r="B33" s="44" t="n">
        <v>850</v>
      </c>
      <c r="C33" s="44" t="n">
        <v>53256</v>
      </c>
      <c r="D33" s="45" t="n">
        <v>39.9</v>
      </c>
      <c r="E33" s="45" t="n">
        <v>38.5</v>
      </c>
      <c r="F33" s="44" t="n">
        <v>708</v>
      </c>
      <c r="G33" s="44" t="n">
        <v>44361</v>
      </c>
      <c r="H33" s="45" t="n">
        <v>41</v>
      </c>
      <c r="I33" s="45" t="n">
        <v>40</v>
      </c>
    </row>
    <row r="34" customFormat="false" ht="18" hidden="false" customHeight="true" outlineLevel="0" collapsed="false">
      <c r="A34" s="43" t="s">
        <v>68</v>
      </c>
      <c r="B34" s="44" t="n">
        <v>723</v>
      </c>
      <c r="C34" s="44" t="n">
        <v>37906</v>
      </c>
      <c r="D34" s="45" t="n">
        <v>28.7</v>
      </c>
      <c r="E34" s="45" t="n">
        <v>26.5</v>
      </c>
      <c r="F34" s="44" t="n">
        <v>504</v>
      </c>
      <c r="G34" s="44" t="n">
        <v>20313</v>
      </c>
      <c r="H34" s="45" t="n">
        <v>34.8</v>
      </c>
      <c r="I34" s="45" t="n">
        <v>31.8</v>
      </c>
    </row>
    <row r="35" customFormat="false" ht="23.1" hidden="false" customHeight="true" outlineLevel="0" collapsed="false">
      <c r="A35" s="43" t="s">
        <v>69</v>
      </c>
      <c r="B35" s="44" t="n">
        <v>312</v>
      </c>
      <c r="C35" s="44" t="n">
        <v>17933</v>
      </c>
      <c r="D35" s="45" t="n">
        <v>43.3</v>
      </c>
      <c r="E35" s="45" t="n">
        <v>39.4</v>
      </c>
      <c r="F35" s="44" t="n">
        <v>205</v>
      </c>
      <c r="G35" s="44" t="n">
        <v>7300</v>
      </c>
      <c r="H35" s="45" t="n">
        <v>33.9</v>
      </c>
      <c r="I35" s="45" t="n">
        <v>28.8</v>
      </c>
    </row>
    <row r="36" customFormat="false" ht="18" hidden="false" customHeight="true" outlineLevel="0" collapsed="false">
      <c r="A36" s="43" t="s">
        <v>70</v>
      </c>
      <c r="B36" s="44" t="n">
        <v>596</v>
      </c>
      <c r="C36" s="44" t="n">
        <v>37301</v>
      </c>
      <c r="D36" s="45" t="n">
        <v>36.4</v>
      </c>
      <c r="E36" s="45" t="n">
        <v>31.2</v>
      </c>
      <c r="F36" s="44" t="n">
        <v>395</v>
      </c>
      <c r="G36" s="44" t="n">
        <v>16416</v>
      </c>
      <c r="H36" s="45" t="n">
        <v>46</v>
      </c>
      <c r="I36" s="45" t="n">
        <v>32.9</v>
      </c>
    </row>
    <row r="37" customFormat="false" ht="18" hidden="false" customHeight="true" outlineLevel="0" collapsed="false">
      <c r="A37" s="43" t="s">
        <v>71</v>
      </c>
      <c r="B37" s="44" t="n">
        <v>78</v>
      </c>
      <c r="C37" s="44" t="n">
        <v>5185</v>
      </c>
      <c r="D37" s="45" t="n">
        <v>30.6</v>
      </c>
      <c r="E37" s="45" t="n">
        <v>23.1</v>
      </c>
      <c r="F37" s="44" t="n">
        <v>58</v>
      </c>
      <c r="G37" s="44" t="n">
        <v>1966</v>
      </c>
      <c r="H37" s="45" t="n">
        <v>29.6</v>
      </c>
      <c r="I37" s="45" t="n">
        <v>22.9</v>
      </c>
    </row>
    <row r="38" customFormat="false" ht="18.75" hidden="false" customHeight="true" outlineLevel="0" collapsed="false">
      <c r="A38" s="47" t="s">
        <v>72</v>
      </c>
      <c r="B38" s="44" t="n">
        <v>986</v>
      </c>
      <c r="C38" s="44" t="n">
        <v>60419</v>
      </c>
      <c r="D38" s="45" t="n">
        <v>38</v>
      </c>
      <c r="E38" s="45" t="n">
        <v>33.6</v>
      </c>
      <c r="F38" s="44" t="n">
        <v>658</v>
      </c>
      <c r="G38" s="44" t="n">
        <v>25682</v>
      </c>
      <c r="H38" s="45" t="n">
        <v>41.2</v>
      </c>
      <c r="I38" s="45" t="n">
        <v>30.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6">
      <formula>"."</formula>
    </cfRule>
  </conditionalFormatting>
  <conditionalFormatting sqref="F41:F45 I40:I46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conditionalFormatting sqref="B7:I38">
    <cfRule type="cellIs" priority="5" operator="equal" aboveAverage="0" equalAverage="0" bottom="0" percent="0" rank="0" text="" dxfId="9">
      <formula>"."</formula>
    </cfRule>
    <cfRule type="cellIs" priority="6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80</v>
      </c>
    </row>
    <row r="3" customFormat="false" ht="17.25" hidden="false" customHeight="true" outlineLevel="0" collapsed="false">
      <c r="A3" s="8" t="s">
        <v>167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8</v>
      </c>
      <c r="D4" s="18" t="s">
        <v>39</v>
      </c>
      <c r="E4" s="98" t="s">
        <v>168</v>
      </c>
    </row>
    <row r="5" customFormat="false" ht="30" hidden="false" customHeight="true" outlineLevel="0" collapsed="false">
      <c r="A5" s="47" t="s">
        <v>208</v>
      </c>
      <c r="B5" s="100" t="n">
        <v>1502</v>
      </c>
      <c r="C5" s="85" t="n">
        <v>-27.0873786407767</v>
      </c>
      <c r="D5" s="100" t="n">
        <v>5331</v>
      </c>
      <c r="E5" s="85" t="n">
        <v>-20.6932460577209</v>
      </c>
    </row>
    <row r="6" customFormat="false" ht="17.1" hidden="false" customHeight="true" outlineLevel="0" collapsed="false">
      <c r="A6" s="28" t="s">
        <v>209</v>
      </c>
      <c r="B6" s="100" t="n">
        <v>427</v>
      </c>
      <c r="C6" s="85" t="n">
        <v>-41.2654745529574</v>
      </c>
      <c r="D6" s="100" t="n">
        <v>1163</v>
      </c>
      <c r="E6" s="85" t="n">
        <v>-53.010101010101</v>
      </c>
    </row>
    <row r="7" customFormat="false" ht="17.1" hidden="false" customHeight="true" outlineLevel="0" collapsed="false">
      <c r="A7" s="28" t="s">
        <v>210</v>
      </c>
      <c r="B7" s="100" t="n">
        <v>1075</v>
      </c>
      <c r="C7" s="85" t="n">
        <v>-19.3548387096774</v>
      </c>
      <c r="D7" s="100" t="n">
        <v>4168</v>
      </c>
      <c r="E7" s="85" t="n">
        <v>-1.86013656698846</v>
      </c>
    </row>
    <row r="8" customFormat="false" ht="30" hidden="false" customHeight="true" outlineLevel="0" collapsed="false">
      <c r="A8" s="47" t="s">
        <v>211</v>
      </c>
      <c r="B8" s="100" t="n">
        <v>22649</v>
      </c>
      <c r="C8" s="85" t="n">
        <v>-5.38869626968545</v>
      </c>
      <c r="D8" s="100" t="n">
        <v>56461</v>
      </c>
      <c r="E8" s="85" t="n">
        <v>-5.09001664173209</v>
      </c>
    </row>
    <row r="9" customFormat="false" ht="17.1" hidden="false" customHeight="true" outlineLevel="0" collapsed="false">
      <c r="A9" s="28" t="s">
        <v>212</v>
      </c>
      <c r="B9" s="100" t="n">
        <v>1461</v>
      </c>
      <c r="C9" s="85" t="n">
        <v>-9.92601726263872</v>
      </c>
      <c r="D9" s="100" t="n">
        <v>3364</v>
      </c>
      <c r="E9" s="85" t="n">
        <v>-12.4414367516918</v>
      </c>
      <c r="G9" s="103"/>
      <c r="H9" s="103"/>
      <c r="I9" s="103"/>
    </row>
    <row r="10" customFormat="false" ht="17.1" hidden="false" customHeight="true" outlineLevel="0" collapsed="false">
      <c r="A10" s="28" t="s">
        <v>213</v>
      </c>
      <c r="B10" s="100" t="n">
        <v>17293</v>
      </c>
      <c r="C10" s="85" t="n">
        <v>-7.45973136404987</v>
      </c>
      <c r="D10" s="100" t="n">
        <v>43349</v>
      </c>
      <c r="E10" s="85" t="n">
        <v>-5.01763842327834</v>
      </c>
    </row>
    <row r="11" customFormat="false" ht="17.1" hidden="false" customHeight="true" outlineLevel="0" collapsed="false">
      <c r="A11" s="28" t="s">
        <v>214</v>
      </c>
      <c r="B11" s="100" t="n">
        <v>133</v>
      </c>
      <c r="C11" s="85" t="s">
        <v>46</v>
      </c>
      <c r="D11" s="100" t="n">
        <v>334</v>
      </c>
      <c r="E11" s="85" t="s">
        <v>46</v>
      </c>
      <c r="F11" s="104"/>
      <c r="G11" s="103"/>
      <c r="H11" s="103"/>
      <c r="I11" s="103"/>
    </row>
    <row r="12" customFormat="false" ht="17.1" hidden="false" customHeight="true" outlineLevel="0" collapsed="false">
      <c r="A12" s="28" t="s">
        <v>215</v>
      </c>
      <c r="B12" s="100" t="n">
        <v>662</v>
      </c>
      <c r="C12" s="85" t="n">
        <v>-5.6</v>
      </c>
      <c r="D12" s="100" t="n">
        <v>2086</v>
      </c>
      <c r="E12" s="85" t="n">
        <v>12.1</v>
      </c>
    </row>
    <row r="13" customFormat="false" ht="17.1" hidden="false" customHeight="true" outlineLevel="0" collapsed="false">
      <c r="A13" s="28" t="s">
        <v>216</v>
      </c>
      <c r="B13" s="100" t="n">
        <v>1999</v>
      </c>
      <c r="C13" s="85" t="n">
        <v>-3.80173243503369</v>
      </c>
      <c r="D13" s="100" t="n">
        <v>4939</v>
      </c>
      <c r="E13" s="85" t="n">
        <v>-16.1032784100561</v>
      </c>
    </row>
    <row r="14" customFormat="false" ht="17.1" hidden="false" customHeight="true" outlineLevel="0" collapsed="false">
      <c r="A14" s="28" t="s">
        <v>217</v>
      </c>
      <c r="B14" s="100" t="n">
        <v>1101</v>
      </c>
      <c r="C14" s="85" t="n">
        <v>29.3772032902468</v>
      </c>
      <c r="D14" s="100" t="n">
        <v>2389</v>
      </c>
      <c r="E14" s="85" t="n">
        <v>5.70796460176992</v>
      </c>
    </row>
    <row r="15" customFormat="false" ht="30" hidden="false" customHeight="true" outlineLevel="0" collapsed="false">
      <c r="A15" s="47" t="s">
        <v>218</v>
      </c>
      <c r="B15" s="100" t="n">
        <v>25114</v>
      </c>
      <c r="C15" s="85" t="n">
        <v>-1.02857142857143</v>
      </c>
      <c r="D15" s="100" t="n">
        <v>68392</v>
      </c>
      <c r="E15" s="85" t="n">
        <v>-1.58149976255918</v>
      </c>
      <c r="G15" s="103"/>
    </row>
    <row r="16" customFormat="false" ht="17.1" hidden="false" customHeight="true" outlineLevel="0" collapsed="false">
      <c r="A16" s="28" t="s">
        <v>219</v>
      </c>
      <c r="B16" s="100" t="n">
        <v>3091</v>
      </c>
      <c r="C16" s="85" t="n">
        <v>33.9835283918509</v>
      </c>
      <c r="D16" s="100" t="n">
        <v>10711</v>
      </c>
      <c r="E16" s="85" t="n">
        <v>19.0507947093476</v>
      </c>
    </row>
    <row r="17" customFormat="false" ht="17.1" hidden="false" customHeight="true" outlineLevel="0" collapsed="false">
      <c r="A17" s="28" t="s">
        <v>220</v>
      </c>
      <c r="B17" s="100" t="n">
        <v>7848</v>
      </c>
      <c r="C17" s="85" t="n">
        <v>-7.70316358932142</v>
      </c>
      <c r="D17" s="100" t="n">
        <v>17135</v>
      </c>
      <c r="E17" s="85" t="n">
        <v>-9.7302707828469</v>
      </c>
    </row>
    <row r="18" customFormat="false" ht="17.1" hidden="false" customHeight="true" outlineLevel="0" collapsed="false">
      <c r="A18" s="28" t="s">
        <v>221</v>
      </c>
      <c r="B18" s="100" t="n">
        <v>1783</v>
      </c>
      <c r="C18" s="85" t="n">
        <v>-25.4910154617635</v>
      </c>
      <c r="D18" s="100" t="n">
        <v>11317</v>
      </c>
      <c r="E18" s="85" t="n">
        <v>-18.1173576441647</v>
      </c>
    </row>
    <row r="19" customFormat="false" ht="17.1" hidden="false" customHeight="true" outlineLevel="0" collapsed="false">
      <c r="A19" s="28" t="s">
        <v>222</v>
      </c>
      <c r="B19" s="100" t="n">
        <v>2707</v>
      </c>
      <c r="C19" s="85" t="n">
        <v>93.3571428571429</v>
      </c>
      <c r="D19" s="100" t="n">
        <v>7578</v>
      </c>
      <c r="E19" s="85" t="n">
        <v>119.397799652577</v>
      </c>
    </row>
    <row r="20" customFormat="false" ht="17.1" hidden="false" customHeight="true" outlineLevel="0" collapsed="false">
      <c r="A20" s="28" t="s">
        <v>223</v>
      </c>
      <c r="B20" s="100" t="n">
        <v>3603</v>
      </c>
      <c r="C20" s="85" t="n">
        <v>-14.8428267549043</v>
      </c>
      <c r="D20" s="100" t="n">
        <v>7872</v>
      </c>
      <c r="E20" s="85" t="n">
        <v>-15.8164902149503</v>
      </c>
    </row>
    <row r="21" customFormat="false" ht="17.1" hidden="false" customHeight="true" outlineLevel="0" collapsed="false">
      <c r="A21" s="28" t="s">
        <v>224</v>
      </c>
      <c r="B21" s="100" t="n">
        <v>1607</v>
      </c>
      <c r="C21" s="85" t="n">
        <v>15.7780979827089</v>
      </c>
      <c r="D21" s="100" t="n">
        <v>3192</v>
      </c>
      <c r="E21" s="85" t="n">
        <v>-0.715396578538105</v>
      </c>
    </row>
    <row r="22" customFormat="false" ht="17.1" hidden="false" customHeight="true" outlineLevel="0" collapsed="false">
      <c r="A22" s="28" t="s">
        <v>225</v>
      </c>
      <c r="B22" s="100" t="n">
        <v>937</v>
      </c>
      <c r="C22" s="85" t="n">
        <v>-19.6397941680961</v>
      </c>
      <c r="D22" s="100" t="n">
        <v>1611</v>
      </c>
      <c r="E22" s="85" t="n">
        <v>-13.7580299785867</v>
      </c>
    </row>
    <row r="23" customFormat="false" ht="17.1" hidden="false" customHeight="true" outlineLevel="0" collapsed="false">
      <c r="A23" s="28" t="s">
        <v>226</v>
      </c>
      <c r="B23" s="100" t="n">
        <v>3538</v>
      </c>
      <c r="C23" s="85" t="n">
        <v>-11.2616002006521</v>
      </c>
      <c r="D23" s="100" t="n">
        <v>8976</v>
      </c>
      <c r="E23" s="85" t="n">
        <v>-8.4361930021422</v>
      </c>
    </row>
    <row r="24" customFormat="false" ht="30" hidden="false" customHeight="true" outlineLevel="0" collapsed="false">
      <c r="A24" s="47" t="s">
        <v>227</v>
      </c>
      <c r="B24" s="100" t="n">
        <v>1582</v>
      </c>
      <c r="C24" s="85" t="n">
        <v>-16.2519851773425</v>
      </c>
      <c r="D24" s="100" t="n">
        <v>3156</v>
      </c>
      <c r="E24" s="85" t="n">
        <v>-21.5900621118012</v>
      </c>
    </row>
    <row r="25" customFormat="false" ht="17.1" hidden="false" customHeight="true" outlineLevel="0" collapsed="false">
      <c r="A25" s="28" t="s">
        <v>228</v>
      </c>
      <c r="B25" s="100" t="n">
        <v>1339</v>
      </c>
      <c r="C25" s="85" t="n">
        <v>-16.6251556662516</v>
      </c>
      <c r="D25" s="100" t="n">
        <v>2651</v>
      </c>
      <c r="E25" s="85" t="n">
        <v>-21.2184249628529</v>
      </c>
    </row>
    <row r="26" customFormat="false" ht="17.1" hidden="false" customHeight="true" outlineLevel="0" collapsed="false">
      <c r="A26" s="28" t="s">
        <v>229</v>
      </c>
      <c r="B26" s="100" t="n">
        <v>243</v>
      </c>
      <c r="C26" s="85" t="n">
        <v>-14.1342756183746</v>
      </c>
      <c r="D26" s="100" t="n">
        <v>505</v>
      </c>
      <c r="E26" s="85" t="n">
        <v>-23.4848484848485</v>
      </c>
    </row>
    <row r="27" customFormat="false" ht="27" hidden="false" customHeight="true" outlineLevel="0" collapsed="false">
      <c r="A27" s="43" t="s">
        <v>230</v>
      </c>
      <c r="B27" s="100" t="n">
        <v>2990</v>
      </c>
      <c r="C27" s="85" t="n">
        <v>35.2941176470588</v>
      </c>
      <c r="D27" s="100" t="n">
        <v>5431</v>
      </c>
      <c r="E27" s="85" t="n">
        <v>33.9003944773176</v>
      </c>
    </row>
    <row r="28" customFormat="false" ht="14.85" hidden="false" customHeight="true" outlineLevel="0" collapsed="false">
      <c r="A28" s="0"/>
      <c r="B28" s="100"/>
      <c r="C28" s="85"/>
      <c r="D28" s="100"/>
      <c r="E28" s="85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13:E27 B5:E11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28:E28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C12 E12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12">
    <cfRule type="cellIs" priority="8" operator="equal" aboveAverage="0" equalAverage="0" bottom="0" percent="0" rank="0" text="" dxfId="62">
      <formula>"."</formula>
    </cfRule>
    <cfRule type="cellIs" priority="9" operator="equal" aboveAverage="0" equalAverage="0" bottom="0" percent="0" rank="0" text="" dxfId="63">
      <formula>"..."</formula>
    </cfRule>
  </conditionalFormatting>
  <conditionalFormatting sqref="D12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2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7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8</v>
      </c>
      <c r="D4" s="18" t="s">
        <v>39</v>
      </c>
      <c r="E4" s="98" t="s">
        <v>168</v>
      </c>
    </row>
    <row r="5" s="42" customFormat="true" ht="23.1" hidden="false" customHeight="true" outlineLevel="0" collapsed="false">
      <c r="A5" s="47" t="s">
        <v>169</v>
      </c>
      <c r="B5" s="99" t="n">
        <v>5037220</v>
      </c>
      <c r="C5" s="89" t="n">
        <v>4.37915351105403</v>
      </c>
      <c r="D5" s="99" t="n">
        <v>12634725</v>
      </c>
      <c r="E5" s="89" t="n">
        <v>3.38086938534951</v>
      </c>
    </row>
    <row r="6" customFormat="false" ht="18" hidden="false" customHeight="true" outlineLevel="0" collapsed="false">
      <c r="A6" s="47" t="s">
        <v>170</v>
      </c>
      <c r="B6" s="100" t="n">
        <v>3995249</v>
      </c>
      <c r="C6" s="85" t="n">
        <v>4.15493638863246</v>
      </c>
      <c r="D6" s="100" t="n">
        <v>10209365</v>
      </c>
      <c r="E6" s="85" t="n">
        <v>3.0736432781961</v>
      </c>
    </row>
    <row r="7" customFormat="false" ht="18" hidden="false" customHeight="true" outlineLevel="0" collapsed="false">
      <c r="A7" s="47" t="s">
        <v>171</v>
      </c>
      <c r="B7" s="100" t="n">
        <v>1041971</v>
      </c>
      <c r="C7" s="85" t="n">
        <v>5.24789498351541</v>
      </c>
      <c r="D7" s="100" t="n">
        <v>2425360</v>
      </c>
      <c r="E7" s="85" t="n">
        <v>4.69444981628311</v>
      </c>
    </row>
    <row r="8" customFormat="false" ht="18" hidden="false" customHeight="true" outlineLevel="0" collapsed="false">
      <c r="A8" s="47" t="s">
        <v>172</v>
      </c>
      <c r="B8" s="100" t="n">
        <v>862711</v>
      </c>
      <c r="C8" s="85" t="n">
        <v>5.75419542272944</v>
      </c>
      <c r="D8" s="100" t="n">
        <v>1909956</v>
      </c>
      <c r="E8" s="85" t="n">
        <v>4.96934110160991</v>
      </c>
    </row>
    <row r="9" customFormat="false" ht="17.1" hidden="false" customHeight="true" outlineLevel="0" collapsed="false">
      <c r="A9" s="28" t="s">
        <v>173</v>
      </c>
      <c r="B9" s="100" t="n">
        <v>41409</v>
      </c>
      <c r="C9" s="85" t="n">
        <v>8.14855441510616</v>
      </c>
      <c r="D9" s="100" t="n">
        <v>94277</v>
      </c>
      <c r="E9" s="85" t="n">
        <v>4.27141514129292</v>
      </c>
    </row>
    <row r="10" customFormat="false" ht="17.1" hidden="false" customHeight="true" outlineLevel="0" collapsed="false">
      <c r="A10" s="28" t="s">
        <v>174</v>
      </c>
      <c r="B10" s="100" t="n">
        <v>2670</v>
      </c>
      <c r="C10" s="85" t="n">
        <v>9.11319983653453</v>
      </c>
      <c r="D10" s="100" t="n">
        <v>9658</v>
      </c>
      <c r="E10" s="85" t="n">
        <v>-0.124095139607022</v>
      </c>
    </row>
    <row r="11" customFormat="false" ht="17.1" hidden="false" customHeight="true" outlineLevel="0" collapsed="false">
      <c r="A11" s="28" t="s">
        <v>175</v>
      </c>
      <c r="B11" s="100" t="n">
        <v>11637</v>
      </c>
      <c r="C11" s="85" t="n">
        <v>-3.77873325616008</v>
      </c>
      <c r="D11" s="100" t="n">
        <v>18853</v>
      </c>
      <c r="E11" s="85" t="n">
        <v>-3.58987471234978</v>
      </c>
    </row>
    <row r="12" customFormat="false" ht="17.1" hidden="false" customHeight="true" outlineLevel="0" collapsed="false">
      <c r="A12" s="28" t="s">
        <v>176</v>
      </c>
      <c r="B12" s="100" t="n">
        <v>989</v>
      </c>
      <c r="C12" s="85" t="n">
        <v>-12.0888888888889</v>
      </c>
      <c r="D12" s="100" t="n">
        <v>1828</v>
      </c>
      <c r="E12" s="85" t="n">
        <v>-21.036717062635</v>
      </c>
    </row>
    <row r="13" customFormat="false" ht="17.1" hidden="false" customHeight="true" outlineLevel="0" collapsed="false">
      <c r="A13" s="28" t="s">
        <v>177</v>
      </c>
      <c r="B13" s="100" t="n">
        <v>5324</v>
      </c>
      <c r="C13" s="85" t="n">
        <v>-8.14354727398205</v>
      </c>
      <c r="D13" s="100" t="n">
        <v>11193</v>
      </c>
      <c r="E13" s="85" t="n">
        <v>-13.5341830822711</v>
      </c>
    </row>
    <row r="14" customFormat="false" ht="17.1" hidden="false" customHeight="true" outlineLevel="0" collapsed="false">
      <c r="A14" s="28" t="s">
        <v>178</v>
      </c>
      <c r="B14" s="100" t="n">
        <v>106636</v>
      </c>
      <c r="C14" s="85" t="n">
        <v>5.46429171900189</v>
      </c>
      <c r="D14" s="100" t="n">
        <v>205620</v>
      </c>
      <c r="E14" s="85" t="n">
        <v>5.23622107692859</v>
      </c>
    </row>
    <row r="15" customFormat="false" ht="17.1" hidden="false" customHeight="true" outlineLevel="0" collapsed="false">
      <c r="A15" s="28" t="s">
        <v>179</v>
      </c>
      <c r="B15" s="100" t="n">
        <v>4322</v>
      </c>
      <c r="C15" s="85" t="n">
        <v>1.50305307656176</v>
      </c>
      <c r="D15" s="100" t="n">
        <v>14880</v>
      </c>
      <c r="E15" s="85" t="n">
        <v>22.1273801707157</v>
      </c>
    </row>
    <row r="16" customFormat="false" ht="17.1" hidden="false" customHeight="true" outlineLevel="0" collapsed="false">
      <c r="A16" s="28" t="s">
        <v>180</v>
      </c>
      <c r="B16" s="100" t="n">
        <v>3528</v>
      </c>
      <c r="C16" s="85" t="n">
        <v>-7.71645304734501</v>
      </c>
      <c r="D16" s="100" t="n">
        <v>8172</v>
      </c>
      <c r="E16" s="85" t="n">
        <v>-3.38141404587373</v>
      </c>
    </row>
    <row r="17" customFormat="false" ht="17.1" hidden="false" customHeight="true" outlineLevel="0" collapsed="false">
      <c r="A17" s="28" t="s">
        <v>181</v>
      </c>
      <c r="B17" s="100" t="n">
        <v>616</v>
      </c>
      <c r="C17" s="85" t="n">
        <v>16.2264150943396</v>
      </c>
      <c r="D17" s="100" t="n">
        <v>1559</v>
      </c>
      <c r="E17" s="85" t="n">
        <v>18.8262195121951</v>
      </c>
    </row>
    <row r="18" customFormat="false" ht="17.1" hidden="false" customHeight="true" outlineLevel="0" collapsed="false">
      <c r="A18" s="28" t="s">
        <v>182</v>
      </c>
      <c r="B18" s="100" t="n">
        <v>52371</v>
      </c>
      <c r="C18" s="85" t="n">
        <v>6.68364228967202</v>
      </c>
      <c r="D18" s="100" t="n">
        <v>113585</v>
      </c>
      <c r="E18" s="85" t="n">
        <v>7.80452155426055</v>
      </c>
    </row>
    <row r="19" customFormat="false" ht="17.1" hidden="false" customHeight="true" outlineLevel="0" collapsed="false">
      <c r="A19" s="28" t="s">
        <v>183</v>
      </c>
      <c r="B19" s="100" t="n">
        <v>2714</v>
      </c>
      <c r="C19" s="85" t="n">
        <v>61.0682492581602</v>
      </c>
      <c r="D19" s="100" t="n">
        <v>10383</v>
      </c>
      <c r="E19" s="85" t="n">
        <v>81.9982471516214</v>
      </c>
    </row>
    <row r="20" customFormat="false" ht="17.1" hidden="false" customHeight="true" outlineLevel="0" collapsed="false">
      <c r="A20" s="28" t="s">
        <v>184</v>
      </c>
      <c r="B20" s="100" t="n">
        <v>1862</v>
      </c>
      <c r="C20" s="85" t="n">
        <v>26.4945652173913</v>
      </c>
      <c r="D20" s="100" t="n">
        <v>4425</v>
      </c>
      <c r="E20" s="85" t="n">
        <v>29.994124559342</v>
      </c>
    </row>
    <row r="21" customFormat="false" ht="17.1" hidden="false" customHeight="true" outlineLevel="0" collapsed="false">
      <c r="A21" s="28" t="s">
        <v>185</v>
      </c>
      <c r="B21" s="100" t="n">
        <v>1927</v>
      </c>
      <c r="C21" s="85" t="n">
        <v>-8.93194706994329</v>
      </c>
      <c r="D21" s="100" t="n">
        <v>6502</v>
      </c>
      <c r="E21" s="85" t="n">
        <v>-12.958500669344</v>
      </c>
    </row>
    <row r="22" customFormat="false" ht="17.1" hidden="false" customHeight="true" outlineLevel="0" collapsed="false">
      <c r="A22" s="28" t="s">
        <v>186</v>
      </c>
      <c r="B22" s="100" t="n">
        <v>16202</v>
      </c>
      <c r="C22" s="85" t="n">
        <v>6.41008800735582</v>
      </c>
      <c r="D22" s="100" t="n">
        <v>47181</v>
      </c>
      <c r="E22" s="85" t="n">
        <v>4.1385246987154</v>
      </c>
    </row>
    <row r="23" customFormat="false" ht="17.1" hidden="false" customHeight="true" outlineLevel="0" collapsed="false">
      <c r="A23" s="28" t="s">
        <v>187</v>
      </c>
      <c r="B23" s="100" t="n">
        <v>305</v>
      </c>
      <c r="C23" s="85" t="n">
        <v>14.2322097378277</v>
      </c>
      <c r="D23" s="100" t="n">
        <v>988</v>
      </c>
      <c r="E23" s="85" t="n">
        <v>44.2335766423358</v>
      </c>
    </row>
    <row r="24" customFormat="false" ht="17.1" hidden="false" customHeight="true" outlineLevel="0" collapsed="false">
      <c r="A24" s="28" t="s">
        <v>188</v>
      </c>
      <c r="B24" s="100" t="n">
        <v>93318</v>
      </c>
      <c r="C24" s="85" t="n">
        <v>2.6996093105156</v>
      </c>
      <c r="D24" s="100" t="n">
        <v>170587</v>
      </c>
      <c r="E24" s="85" t="n">
        <v>2.07272487928054</v>
      </c>
    </row>
    <row r="25" customFormat="false" ht="17.1" hidden="false" customHeight="true" outlineLevel="0" collapsed="false">
      <c r="A25" s="28" t="s">
        <v>189</v>
      </c>
      <c r="B25" s="100" t="n">
        <v>4456</v>
      </c>
      <c r="C25" s="85" t="n">
        <v>-10.1975010076582</v>
      </c>
      <c r="D25" s="100" t="n">
        <v>9637</v>
      </c>
      <c r="E25" s="85" t="n">
        <v>-7.08638642499035</v>
      </c>
    </row>
    <row r="26" customFormat="false" ht="17.1" hidden="false" customHeight="true" outlineLevel="0" collapsed="false">
      <c r="A26" s="28" t="s">
        <v>190</v>
      </c>
      <c r="B26" s="100" t="n">
        <v>54650</v>
      </c>
      <c r="C26" s="85" t="n">
        <v>9.77422465049011</v>
      </c>
      <c r="D26" s="100" t="n">
        <v>118012</v>
      </c>
      <c r="E26" s="85" t="n">
        <v>10.8645617067649</v>
      </c>
    </row>
    <row r="27" customFormat="false" ht="17.1" hidden="false" customHeight="true" outlineLevel="0" collapsed="false">
      <c r="A27" s="28" t="s">
        <v>191</v>
      </c>
      <c r="B27" s="100" t="n">
        <v>20872</v>
      </c>
      <c r="C27" s="85" t="n">
        <v>0.433067077278409</v>
      </c>
      <c r="D27" s="100" t="n">
        <v>73913</v>
      </c>
      <c r="E27" s="85" t="n">
        <v>2.06017591582553</v>
      </c>
    </row>
    <row r="28" customFormat="false" ht="17.1" hidden="false" customHeight="true" outlineLevel="0" collapsed="false">
      <c r="A28" s="28" t="s">
        <v>192</v>
      </c>
      <c r="B28" s="100" t="n">
        <v>3269</v>
      </c>
      <c r="C28" s="85" t="n">
        <v>1.23877361412201</v>
      </c>
      <c r="D28" s="100" t="n">
        <v>9119</v>
      </c>
      <c r="E28" s="85" t="n">
        <v>0.296964364276292</v>
      </c>
    </row>
    <row r="29" customFormat="false" ht="17.1" hidden="false" customHeight="true" outlineLevel="0" collapsed="false">
      <c r="A29" s="28" t="s">
        <v>193</v>
      </c>
      <c r="B29" s="100" t="n">
        <v>8977</v>
      </c>
      <c r="C29" s="85" t="n">
        <v>-0.959841129744049</v>
      </c>
      <c r="D29" s="100" t="n">
        <v>33014</v>
      </c>
      <c r="E29" s="85" t="n">
        <v>-7.57300036395195</v>
      </c>
    </row>
    <row r="30" customFormat="false" ht="17.1" hidden="false" customHeight="true" outlineLevel="0" collapsed="false">
      <c r="A30" s="28" t="s">
        <v>194</v>
      </c>
      <c r="B30" s="100" t="n">
        <v>26369</v>
      </c>
      <c r="C30" s="85" t="n">
        <v>6.35234330886505</v>
      </c>
      <c r="D30" s="100" t="n">
        <v>86232</v>
      </c>
      <c r="E30" s="85" t="n">
        <v>7.22172485825128</v>
      </c>
    </row>
    <row r="31" customFormat="false" ht="17.1" hidden="false" customHeight="true" outlineLevel="0" collapsed="false">
      <c r="A31" s="28" t="s">
        <v>195</v>
      </c>
      <c r="B31" s="100" t="n">
        <v>11664</v>
      </c>
      <c r="C31" s="85" t="n">
        <v>0.12017167381974</v>
      </c>
      <c r="D31" s="100" t="n">
        <v>20975</v>
      </c>
      <c r="E31" s="85" t="n">
        <v>-5.74728138761572</v>
      </c>
    </row>
    <row r="32" customFormat="false" ht="17.1" hidden="false" customHeight="true" outlineLevel="0" collapsed="false">
      <c r="A32" s="28" t="s">
        <v>196</v>
      </c>
      <c r="B32" s="100" t="n">
        <v>258619</v>
      </c>
      <c r="C32" s="85" t="n">
        <v>9.30226660862437</v>
      </c>
      <c r="D32" s="100" t="n">
        <v>518438</v>
      </c>
      <c r="E32" s="85" t="n">
        <v>9.05209043255842</v>
      </c>
    </row>
    <row r="33" customFormat="false" ht="17.1" hidden="false" customHeight="true" outlineLevel="0" collapsed="false">
      <c r="A33" s="28" t="s">
        <v>197</v>
      </c>
      <c r="B33" s="100" t="n">
        <v>4214</v>
      </c>
      <c r="C33" s="85" t="n">
        <v>-5.74815477521807</v>
      </c>
      <c r="D33" s="100" t="n">
        <v>14210</v>
      </c>
      <c r="E33" s="85" t="n">
        <v>-27.6218611521418</v>
      </c>
    </row>
    <row r="34" customFormat="false" ht="17.1" hidden="false" customHeight="true" outlineLevel="0" collapsed="false">
      <c r="A34" s="28" t="s">
        <v>198</v>
      </c>
      <c r="B34" s="100" t="n">
        <v>3114</v>
      </c>
      <c r="C34" s="85" t="n">
        <v>-4.12561576354679</v>
      </c>
      <c r="D34" s="100" t="n">
        <v>9884</v>
      </c>
      <c r="E34" s="85" t="n">
        <v>-1.04124949939927</v>
      </c>
    </row>
    <row r="35" customFormat="false" ht="17.1" hidden="false" customHeight="true" outlineLevel="0" collapsed="false">
      <c r="A35" s="28" t="s">
        <v>199</v>
      </c>
      <c r="B35" s="100" t="n">
        <v>20907</v>
      </c>
      <c r="C35" s="85" t="n">
        <v>5.0497437443473</v>
      </c>
      <c r="D35" s="100" t="n">
        <v>48134</v>
      </c>
      <c r="E35" s="85" t="n">
        <v>-1.36475409836065</v>
      </c>
    </row>
    <row r="36" customFormat="false" ht="17.1" hidden="false" customHeight="true" outlineLevel="0" collapsed="false">
      <c r="A36" s="28" t="s">
        <v>200</v>
      </c>
      <c r="B36" s="100" t="n">
        <v>14931</v>
      </c>
      <c r="C36" s="85" t="n">
        <v>5.60899702928279</v>
      </c>
      <c r="D36" s="100" t="n">
        <v>38388</v>
      </c>
      <c r="E36" s="85" t="n">
        <v>8.83420276706737</v>
      </c>
    </row>
    <row r="37" customFormat="false" ht="17.1" hidden="false" customHeight="true" outlineLevel="0" collapsed="false">
      <c r="A37" s="28" t="s">
        <v>201</v>
      </c>
      <c r="B37" s="100" t="n">
        <v>9666</v>
      </c>
      <c r="C37" s="85" t="n">
        <v>2.55702917771883</v>
      </c>
      <c r="D37" s="100" t="n">
        <v>24567</v>
      </c>
      <c r="E37" s="85" t="n">
        <v>8.13892067963728</v>
      </c>
    </row>
    <row r="38" customFormat="false" ht="17.1" hidden="false" customHeight="true" outlineLevel="0" collapsed="false">
      <c r="A38" s="28" t="s">
        <v>202</v>
      </c>
      <c r="B38" s="100" t="n">
        <v>3093</v>
      </c>
      <c r="C38" s="85" t="n">
        <v>-9.45550351288055</v>
      </c>
      <c r="D38" s="100" t="n">
        <v>8782</v>
      </c>
      <c r="E38" s="85" t="n">
        <v>-5.22339736671704</v>
      </c>
    </row>
    <row r="39" customFormat="false" ht="17.1" hidden="false" customHeight="true" outlineLevel="0" collapsed="false">
      <c r="A39" s="28" t="s">
        <v>203</v>
      </c>
      <c r="B39" s="100" t="n">
        <v>11564</v>
      </c>
      <c r="C39" s="85" t="n">
        <v>-5.01848049281314</v>
      </c>
      <c r="D39" s="100" t="n">
        <v>45484</v>
      </c>
      <c r="E39" s="85" t="n">
        <v>-11.3043817398257</v>
      </c>
    </row>
    <row r="40" customFormat="false" ht="17.1" hidden="false" customHeight="true" outlineLevel="0" collapsed="false">
      <c r="A40" s="28" t="s">
        <v>204</v>
      </c>
      <c r="B40" s="100" t="n">
        <v>49049</v>
      </c>
      <c r="C40" s="85" t="n">
        <v>6.3692748091603</v>
      </c>
      <c r="D40" s="100" t="n">
        <v>103323</v>
      </c>
      <c r="E40" s="85" t="n">
        <v>8.43119352705979</v>
      </c>
    </row>
    <row r="41" customFormat="false" ht="17.1" hidden="false" customHeight="true" outlineLevel="0" collapsed="false">
      <c r="A41" s="28" t="s">
        <v>205</v>
      </c>
      <c r="B41" s="100" t="n">
        <v>552</v>
      </c>
      <c r="C41" s="85" t="n">
        <v>23.2142857142857</v>
      </c>
      <c r="D41" s="100" t="n">
        <v>1405</v>
      </c>
      <c r="E41" s="85" t="n">
        <v>21.6450216450216</v>
      </c>
    </row>
    <row r="42" customFormat="false" ht="17.1" hidden="false" customHeight="true" outlineLevel="0" collapsed="false">
      <c r="A42" s="28" t="s">
        <v>206</v>
      </c>
      <c r="B42" s="100" t="n">
        <v>10915</v>
      </c>
      <c r="C42" s="85" t="n">
        <v>-3.97642297879828</v>
      </c>
      <c r="D42" s="100" t="n">
        <v>26748</v>
      </c>
      <c r="E42" s="85" t="n">
        <v>0.164769322947862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B5:E42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3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7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7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8</v>
      </c>
      <c r="D4" s="18" t="s">
        <v>39</v>
      </c>
      <c r="E4" s="98" t="s">
        <v>168</v>
      </c>
    </row>
    <row r="5" customFormat="false" ht="30" hidden="false" customHeight="true" outlineLevel="0" collapsed="false">
      <c r="A5" s="47" t="s">
        <v>208</v>
      </c>
      <c r="B5" s="100" t="n">
        <v>5575</v>
      </c>
      <c r="C5" s="85" t="n">
        <v>-14.585567642102</v>
      </c>
      <c r="D5" s="100" t="n">
        <v>20015</v>
      </c>
      <c r="E5" s="85" t="n">
        <v>-12.8228581384207</v>
      </c>
    </row>
    <row r="6" customFormat="false" ht="17.1" hidden="false" customHeight="true" outlineLevel="0" collapsed="false">
      <c r="A6" s="28" t="s">
        <v>209</v>
      </c>
      <c r="B6" s="100" t="n">
        <v>1434</v>
      </c>
      <c r="C6" s="85" t="n">
        <v>-21.8954248366013</v>
      </c>
      <c r="D6" s="100" t="n">
        <v>4454</v>
      </c>
      <c r="E6" s="85" t="n">
        <v>-42.2383607832966</v>
      </c>
    </row>
    <row r="7" customFormat="false" ht="17.1" hidden="false" customHeight="true" outlineLevel="0" collapsed="false">
      <c r="A7" s="28" t="s">
        <v>210</v>
      </c>
      <c r="B7" s="100" t="n">
        <v>4141</v>
      </c>
      <c r="C7" s="85" t="n">
        <v>-11.7245789810275</v>
      </c>
      <c r="D7" s="100" t="n">
        <v>15561</v>
      </c>
      <c r="E7" s="85" t="n">
        <v>2.05272822665268</v>
      </c>
    </row>
    <row r="8" customFormat="false" ht="30" hidden="false" customHeight="true" outlineLevel="0" collapsed="false">
      <c r="A8" s="47" t="s">
        <v>211</v>
      </c>
      <c r="B8" s="100" t="n">
        <v>75905</v>
      </c>
      <c r="C8" s="85" t="n">
        <v>-0.460291649181698</v>
      </c>
      <c r="D8" s="100" t="n">
        <v>215429</v>
      </c>
      <c r="E8" s="85" t="n">
        <v>2.05938924209551</v>
      </c>
    </row>
    <row r="9" customFormat="false" ht="17.1" hidden="false" customHeight="true" outlineLevel="0" collapsed="false">
      <c r="A9" s="28" t="s">
        <v>212</v>
      </c>
      <c r="B9" s="100" t="n">
        <v>4511</v>
      </c>
      <c r="C9" s="85" t="n">
        <v>-10.300258500696</v>
      </c>
      <c r="D9" s="100" t="n">
        <v>15181</v>
      </c>
      <c r="E9" s="85" t="n">
        <v>-13.964295834514</v>
      </c>
      <c r="G9" s="103"/>
      <c r="H9" s="103"/>
      <c r="I9" s="103"/>
    </row>
    <row r="10" customFormat="false" ht="17.1" hidden="false" customHeight="true" outlineLevel="0" collapsed="false">
      <c r="A10" s="28" t="s">
        <v>213</v>
      </c>
      <c r="B10" s="100" t="n">
        <v>58494</v>
      </c>
      <c r="C10" s="85" t="n">
        <v>-2.57170458709484</v>
      </c>
      <c r="D10" s="100" t="n">
        <v>160899</v>
      </c>
      <c r="E10" s="85" t="n">
        <v>1.18606654801809</v>
      </c>
    </row>
    <row r="11" customFormat="false" ht="17.1" hidden="false" customHeight="true" outlineLevel="0" collapsed="false">
      <c r="A11" s="28" t="s">
        <v>214</v>
      </c>
      <c r="B11" s="100" t="n">
        <v>292</v>
      </c>
      <c r="C11" s="85" t="n">
        <v>0</v>
      </c>
      <c r="D11" s="100" t="n">
        <v>734</v>
      </c>
      <c r="E11" s="85" t="n">
        <v>0</v>
      </c>
      <c r="G11" s="103"/>
      <c r="H11" s="103"/>
      <c r="I11" s="103"/>
    </row>
    <row r="12" customFormat="false" ht="17.1" hidden="false" customHeight="true" outlineLevel="0" collapsed="false">
      <c r="A12" s="28" t="s">
        <v>215</v>
      </c>
      <c r="B12" s="100" t="n">
        <v>2058</v>
      </c>
      <c r="C12" s="85" t="n">
        <v>0.7</v>
      </c>
      <c r="D12" s="100" t="n">
        <v>7524</v>
      </c>
      <c r="E12" s="85" t="n">
        <v>25.6</v>
      </c>
    </row>
    <row r="13" customFormat="false" ht="17.1" hidden="false" customHeight="true" outlineLevel="0" collapsed="false">
      <c r="A13" s="28" t="s">
        <v>216</v>
      </c>
      <c r="B13" s="100" t="n">
        <v>6795</v>
      </c>
      <c r="C13" s="85" t="n">
        <v>8.54632587859425</v>
      </c>
      <c r="D13" s="100" t="n">
        <v>19461</v>
      </c>
      <c r="E13" s="85" t="n">
        <v>-1.89544790038816</v>
      </c>
    </row>
    <row r="14" customFormat="false" ht="17.1" hidden="false" customHeight="true" outlineLevel="0" collapsed="false">
      <c r="A14" s="28" t="s">
        <v>217</v>
      </c>
      <c r="B14" s="100" t="n">
        <v>3755</v>
      </c>
      <c r="C14" s="85" t="n">
        <v>30.1108801108801</v>
      </c>
      <c r="D14" s="100" t="n">
        <v>11630</v>
      </c>
      <c r="E14" s="85" t="n">
        <v>35.2640148871831</v>
      </c>
    </row>
    <row r="15" customFormat="false" ht="30" hidden="false" customHeight="true" outlineLevel="0" collapsed="false">
      <c r="A15" s="47" t="s">
        <v>218</v>
      </c>
      <c r="B15" s="100" t="n">
        <v>81655</v>
      </c>
      <c r="C15" s="85" t="n">
        <v>4.98470004371416</v>
      </c>
      <c r="D15" s="100" t="n">
        <v>248976</v>
      </c>
      <c r="E15" s="85" t="n">
        <v>5.85444248871202</v>
      </c>
    </row>
    <row r="16" customFormat="false" ht="17.1" hidden="false" customHeight="true" outlineLevel="0" collapsed="false">
      <c r="A16" s="28" t="s">
        <v>219</v>
      </c>
      <c r="B16" s="100" t="n">
        <v>9808</v>
      </c>
      <c r="C16" s="85" t="n">
        <v>35.1150296184048</v>
      </c>
      <c r="D16" s="100" t="n">
        <v>39074</v>
      </c>
      <c r="E16" s="85" t="n">
        <v>21.8587244659286</v>
      </c>
    </row>
    <row r="17" customFormat="false" ht="17.1" hidden="false" customHeight="true" outlineLevel="0" collapsed="false">
      <c r="A17" s="28" t="s">
        <v>220</v>
      </c>
      <c r="B17" s="100" t="n">
        <v>24768</v>
      </c>
      <c r="C17" s="85" t="n">
        <v>2.59724120790357</v>
      </c>
      <c r="D17" s="100" t="n">
        <v>58235</v>
      </c>
      <c r="E17" s="85" t="n">
        <v>3.42592263701916</v>
      </c>
    </row>
    <row r="18" customFormat="false" ht="17.1" hidden="false" customHeight="true" outlineLevel="0" collapsed="false">
      <c r="A18" s="28" t="s">
        <v>221</v>
      </c>
      <c r="B18" s="100" t="n">
        <v>6140</v>
      </c>
      <c r="C18" s="85" t="n">
        <v>3.82144064930674</v>
      </c>
      <c r="D18" s="100" t="n">
        <v>46365</v>
      </c>
      <c r="E18" s="85" t="n">
        <v>9.96869218727765</v>
      </c>
    </row>
    <row r="19" customFormat="false" ht="17.1" hidden="false" customHeight="true" outlineLevel="0" collapsed="false">
      <c r="A19" s="28" t="s">
        <v>222</v>
      </c>
      <c r="B19" s="100" t="n">
        <v>6766</v>
      </c>
      <c r="C19" s="85" t="n">
        <v>24.1012472487161</v>
      </c>
      <c r="D19" s="100" t="n">
        <v>20606</v>
      </c>
      <c r="E19" s="85" t="n">
        <v>35.6014740721242</v>
      </c>
    </row>
    <row r="20" customFormat="false" ht="17.1" hidden="false" customHeight="true" outlineLevel="0" collapsed="false">
      <c r="A20" s="28" t="s">
        <v>223</v>
      </c>
      <c r="B20" s="100" t="n">
        <v>14242</v>
      </c>
      <c r="C20" s="85" t="n">
        <v>-10.0997348819594</v>
      </c>
      <c r="D20" s="100" t="n">
        <v>35191</v>
      </c>
      <c r="E20" s="85" t="n">
        <v>-2.98828394210889</v>
      </c>
    </row>
    <row r="21" customFormat="false" ht="17.1" hidden="false" customHeight="true" outlineLevel="0" collapsed="false">
      <c r="A21" s="28" t="s">
        <v>224</v>
      </c>
      <c r="B21" s="100" t="n">
        <v>5702</v>
      </c>
      <c r="C21" s="85" t="n">
        <v>17.6155115511551</v>
      </c>
      <c r="D21" s="100" t="n">
        <v>11722</v>
      </c>
      <c r="E21" s="85" t="n">
        <v>-2.63310906221447</v>
      </c>
    </row>
    <row r="22" customFormat="false" ht="17.1" hidden="false" customHeight="true" outlineLevel="0" collapsed="false">
      <c r="A22" s="28" t="s">
        <v>225</v>
      </c>
      <c r="B22" s="100" t="n">
        <v>3354</v>
      </c>
      <c r="C22" s="85" t="n">
        <v>-3.53753235547886</v>
      </c>
      <c r="D22" s="100" t="n">
        <v>6200</v>
      </c>
      <c r="E22" s="85" t="n">
        <v>-0.49751243781094</v>
      </c>
    </row>
    <row r="23" customFormat="false" ht="17.1" hidden="false" customHeight="true" outlineLevel="0" collapsed="false">
      <c r="A23" s="28" t="s">
        <v>226</v>
      </c>
      <c r="B23" s="100" t="n">
        <v>10875</v>
      </c>
      <c r="C23" s="85" t="n">
        <v>0.276625172890732</v>
      </c>
      <c r="D23" s="100" t="n">
        <v>31583</v>
      </c>
      <c r="E23" s="85" t="n">
        <v>-9.5871979846559</v>
      </c>
    </row>
    <row r="24" customFormat="false" ht="30" hidden="false" customHeight="true" outlineLevel="0" collapsed="false">
      <c r="A24" s="47" t="s">
        <v>227</v>
      </c>
      <c r="B24" s="100" t="n">
        <v>5024</v>
      </c>
      <c r="C24" s="85" t="n">
        <v>-6.65180230397621</v>
      </c>
      <c r="D24" s="100" t="n">
        <v>11324</v>
      </c>
      <c r="E24" s="85" t="n">
        <v>-8.78040921540196</v>
      </c>
    </row>
    <row r="25" customFormat="false" ht="17.1" hidden="false" customHeight="true" outlineLevel="0" collapsed="false">
      <c r="A25" s="28" t="s">
        <v>228</v>
      </c>
      <c r="B25" s="100" t="n">
        <v>4305</v>
      </c>
      <c r="C25" s="85" t="n">
        <v>-7.13977566867989</v>
      </c>
      <c r="D25" s="100" t="n">
        <v>9816</v>
      </c>
      <c r="E25" s="85" t="n">
        <v>-7.107031323933</v>
      </c>
    </row>
    <row r="26" customFormat="false" ht="17.1" hidden="false" customHeight="true" outlineLevel="0" collapsed="false">
      <c r="A26" s="28" t="s">
        <v>229</v>
      </c>
      <c r="B26" s="100" t="n">
        <v>719</v>
      </c>
      <c r="C26" s="85" t="n">
        <v>-3.61930294906166</v>
      </c>
      <c r="D26" s="100" t="n">
        <v>1508</v>
      </c>
      <c r="E26" s="85" t="n">
        <v>-18.3540877097997</v>
      </c>
    </row>
    <row r="27" customFormat="false" ht="27" hidden="false" customHeight="true" outlineLevel="0" collapsed="false">
      <c r="A27" s="43" t="s">
        <v>230</v>
      </c>
      <c r="B27" s="100" t="n">
        <v>11101</v>
      </c>
      <c r="C27" s="85" t="n">
        <v>33.6986631338071</v>
      </c>
      <c r="D27" s="100" t="n">
        <v>19660</v>
      </c>
      <c r="E27" s="85" t="n">
        <v>27.579493835172</v>
      </c>
    </row>
    <row r="28" customFormat="false" ht="14.25" hidden="false" customHeight="false" outlineLevel="0" collapsed="false">
      <c r="B28" s="100"/>
      <c r="C28" s="85"/>
      <c r="D28" s="100"/>
      <c r="E28" s="85"/>
    </row>
  </sheetData>
  <mergeCells count="4">
    <mergeCell ref="A2:E2"/>
    <mergeCell ref="A3:A4"/>
    <mergeCell ref="B3:C3"/>
    <mergeCell ref="D3:E3"/>
  </mergeCells>
  <conditionalFormatting sqref="B13:E28 B5:E11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C12 E12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B12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conditionalFormatting sqref="D12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4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80</v>
      </c>
    </row>
    <row r="3" customFormat="false" ht="17.25" hidden="false" customHeight="true" outlineLevel="0" collapsed="false">
      <c r="A3" s="8" t="s">
        <v>167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8</v>
      </c>
      <c r="D4" s="18" t="s">
        <v>39</v>
      </c>
      <c r="E4" s="98" t="s">
        <v>168</v>
      </c>
    </row>
    <row r="5" s="42" customFormat="true" ht="23.1" hidden="false" customHeight="true" outlineLevel="0" collapsed="false">
      <c r="A5" s="47" t="s">
        <v>169</v>
      </c>
      <c r="B5" s="99" t="n">
        <v>4204433</v>
      </c>
      <c r="C5" s="89" t="n">
        <v>4.36018825592221</v>
      </c>
      <c r="D5" s="99" t="n">
        <v>8419448</v>
      </c>
      <c r="E5" s="89" t="n">
        <v>3.76115721240315</v>
      </c>
    </row>
    <row r="6" customFormat="false" ht="18" hidden="false" customHeight="true" outlineLevel="0" collapsed="false">
      <c r="A6" s="47" t="s">
        <v>170</v>
      </c>
      <c r="B6" s="100" t="n">
        <v>3244354</v>
      </c>
      <c r="C6" s="85" t="n">
        <v>4.23898581778353</v>
      </c>
      <c r="D6" s="100" t="n">
        <v>6328085</v>
      </c>
      <c r="E6" s="85" t="n">
        <v>3.79685024749836</v>
      </c>
    </row>
    <row r="7" customFormat="false" ht="18" hidden="false" customHeight="true" outlineLevel="0" collapsed="false">
      <c r="A7" s="47" t="s">
        <v>171</v>
      </c>
      <c r="B7" s="100" t="n">
        <v>960079</v>
      </c>
      <c r="C7" s="85" t="n">
        <v>4.77185622992037</v>
      </c>
      <c r="D7" s="100" t="n">
        <v>2091363</v>
      </c>
      <c r="E7" s="85" t="n">
        <v>3.65330592193303</v>
      </c>
    </row>
    <row r="8" customFormat="false" ht="18" hidden="false" customHeight="true" outlineLevel="0" collapsed="false">
      <c r="A8" s="47" t="s">
        <v>172</v>
      </c>
      <c r="B8" s="100" t="n">
        <v>788974</v>
      </c>
      <c r="C8" s="85" t="n">
        <v>5.4043907919751</v>
      </c>
      <c r="D8" s="100" t="n">
        <v>1634686</v>
      </c>
      <c r="E8" s="85" t="n">
        <v>4.38614584045074</v>
      </c>
    </row>
    <row r="9" customFormat="false" ht="17.1" hidden="false" customHeight="true" outlineLevel="0" collapsed="false">
      <c r="A9" s="28" t="s">
        <v>173</v>
      </c>
      <c r="B9" s="100" t="n">
        <v>37899</v>
      </c>
      <c r="C9" s="85" t="n">
        <v>6.56263180092789</v>
      </c>
      <c r="D9" s="100" t="n">
        <v>81718</v>
      </c>
      <c r="E9" s="85" t="n">
        <v>3.20405147699574</v>
      </c>
    </row>
    <row r="10" customFormat="false" ht="17.1" hidden="false" customHeight="true" outlineLevel="0" collapsed="false">
      <c r="A10" s="28" t="s">
        <v>174</v>
      </c>
      <c r="B10" s="100" t="n">
        <v>2468</v>
      </c>
      <c r="C10" s="85" t="n">
        <v>5.24520255863538</v>
      </c>
      <c r="D10" s="100" t="n">
        <v>8478</v>
      </c>
      <c r="E10" s="85" t="n">
        <v>-1.85228062051401</v>
      </c>
    </row>
    <row r="11" customFormat="false" ht="17.1" hidden="false" customHeight="true" outlineLevel="0" collapsed="false">
      <c r="A11" s="28" t="s">
        <v>175</v>
      </c>
      <c r="B11" s="100" t="n">
        <v>10841</v>
      </c>
      <c r="C11" s="85" t="n">
        <v>-5.11159737417944</v>
      </c>
      <c r="D11" s="100" t="n">
        <v>17039</v>
      </c>
      <c r="E11" s="85" t="n">
        <v>-5.05934139410486</v>
      </c>
    </row>
    <row r="12" customFormat="false" ht="17.1" hidden="false" customHeight="true" outlineLevel="0" collapsed="false">
      <c r="A12" s="28" t="s">
        <v>176</v>
      </c>
      <c r="B12" s="100" t="n">
        <v>961</v>
      </c>
      <c r="C12" s="85" t="n">
        <v>-8.38894184938036</v>
      </c>
      <c r="D12" s="100" t="n">
        <v>1646</v>
      </c>
      <c r="E12" s="85" t="n">
        <v>-18.1501740427648</v>
      </c>
    </row>
    <row r="13" customFormat="false" ht="17.1" hidden="false" customHeight="true" outlineLevel="0" collapsed="false">
      <c r="A13" s="28" t="s">
        <v>177</v>
      </c>
      <c r="B13" s="100" t="n">
        <v>4966</v>
      </c>
      <c r="C13" s="85" t="n">
        <v>-8.42706988751614</v>
      </c>
      <c r="D13" s="100" t="n">
        <v>10283</v>
      </c>
      <c r="E13" s="85" t="n">
        <v>-14.1509433962264</v>
      </c>
    </row>
    <row r="14" customFormat="false" ht="17.1" hidden="false" customHeight="true" outlineLevel="0" collapsed="false">
      <c r="A14" s="28" t="s">
        <v>178</v>
      </c>
      <c r="B14" s="100" t="n">
        <v>96245</v>
      </c>
      <c r="C14" s="85" t="n">
        <v>6.37745233489915</v>
      </c>
      <c r="D14" s="100" t="n">
        <v>173800</v>
      </c>
      <c r="E14" s="85" t="n">
        <v>5.6400094820722</v>
      </c>
    </row>
    <row r="15" customFormat="false" ht="17.1" hidden="false" customHeight="true" outlineLevel="0" collapsed="false">
      <c r="A15" s="28" t="s">
        <v>179</v>
      </c>
      <c r="B15" s="100" t="n">
        <v>4132</v>
      </c>
      <c r="C15" s="85" t="n">
        <v>1.34903115035566</v>
      </c>
      <c r="D15" s="100" t="n">
        <v>12725</v>
      </c>
      <c r="E15" s="85" t="n">
        <v>18.7033582089552</v>
      </c>
    </row>
    <row r="16" customFormat="false" ht="17.1" hidden="false" customHeight="true" outlineLevel="0" collapsed="false">
      <c r="A16" s="28" t="s">
        <v>180</v>
      </c>
      <c r="B16" s="100" t="n">
        <v>3096</v>
      </c>
      <c r="C16" s="85" t="n">
        <v>-7.69230769230769</v>
      </c>
      <c r="D16" s="100" t="n">
        <v>6828</v>
      </c>
      <c r="E16" s="85" t="n">
        <v>-6.286027998902</v>
      </c>
    </row>
    <row r="17" customFormat="false" ht="17.1" hidden="false" customHeight="true" outlineLevel="0" collapsed="false">
      <c r="A17" s="28" t="s">
        <v>181</v>
      </c>
      <c r="B17" s="100" t="n">
        <v>583</v>
      </c>
      <c r="C17" s="85" t="n">
        <v>24.5726495726496</v>
      </c>
      <c r="D17" s="100" t="n">
        <v>1233</v>
      </c>
      <c r="E17" s="85" t="n">
        <v>29.6529968454259</v>
      </c>
    </row>
    <row r="18" customFormat="false" ht="17.1" hidden="false" customHeight="true" outlineLevel="0" collapsed="false">
      <c r="A18" s="28" t="s">
        <v>182</v>
      </c>
      <c r="B18" s="100" t="n">
        <v>48690</v>
      </c>
      <c r="C18" s="85" t="n">
        <v>5.84782608695653</v>
      </c>
      <c r="D18" s="100" t="n">
        <v>100542</v>
      </c>
      <c r="E18" s="85" t="n">
        <v>7.29057731298688</v>
      </c>
    </row>
    <row r="19" customFormat="false" ht="17.1" hidden="false" customHeight="true" outlineLevel="0" collapsed="false">
      <c r="A19" s="28" t="s">
        <v>183</v>
      </c>
      <c r="B19" s="100" t="n">
        <v>2457</v>
      </c>
      <c r="C19" s="85" t="n">
        <v>54.2372881355932</v>
      </c>
      <c r="D19" s="100" t="n">
        <v>8225</v>
      </c>
      <c r="E19" s="85" t="n">
        <v>63.616471056296</v>
      </c>
    </row>
    <row r="20" customFormat="false" ht="17.1" hidden="false" customHeight="true" outlineLevel="0" collapsed="false">
      <c r="A20" s="28" t="s">
        <v>184</v>
      </c>
      <c r="B20" s="100" t="n">
        <v>1806</v>
      </c>
      <c r="C20" s="85" t="n">
        <v>27.6325088339223</v>
      </c>
      <c r="D20" s="100" t="n">
        <v>4048</v>
      </c>
      <c r="E20" s="85" t="n">
        <v>40.9961685823755</v>
      </c>
    </row>
    <row r="21" customFormat="false" ht="17.1" hidden="false" customHeight="true" outlineLevel="0" collapsed="false">
      <c r="A21" s="28" t="s">
        <v>185</v>
      </c>
      <c r="B21" s="100" t="n">
        <v>1817</v>
      </c>
      <c r="C21" s="85" t="n">
        <v>-0.980926430517712</v>
      </c>
      <c r="D21" s="100" t="n">
        <v>5532</v>
      </c>
      <c r="E21" s="85" t="n">
        <v>8.23713558990413</v>
      </c>
    </row>
    <row r="22" customFormat="false" ht="17.1" hidden="false" customHeight="true" outlineLevel="0" collapsed="false">
      <c r="A22" s="28" t="s">
        <v>186</v>
      </c>
      <c r="B22" s="100" t="n">
        <v>15026</v>
      </c>
      <c r="C22" s="85" t="n">
        <v>8.13183649971214</v>
      </c>
      <c r="D22" s="100" t="n">
        <v>41324</v>
      </c>
      <c r="E22" s="85" t="n">
        <v>5.11803011803012</v>
      </c>
    </row>
    <row r="23" customFormat="false" ht="17.1" hidden="false" customHeight="true" outlineLevel="0" collapsed="false">
      <c r="A23" s="28" t="s">
        <v>187</v>
      </c>
      <c r="B23" s="100" t="n">
        <v>291</v>
      </c>
      <c r="C23" s="85" t="n">
        <v>11.9230769230769</v>
      </c>
      <c r="D23" s="100" t="n">
        <v>955</v>
      </c>
      <c r="E23" s="85" t="n">
        <v>46.0244648318043</v>
      </c>
    </row>
    <row r="24" customFormat="false" ht="17.1" hidden="false" customHeight="true" outlineLevel="0" collapsed="false">
      <c r="A24" s="28" t="s">
        <v>188</v>
      </c>
      <c r="B24" s="100" t="n">
        <v>84063</v>
      </c>
      <c r="C24" s="85" t="n">
        <v>2.58591233037195</v>
      </c>
      <c r="D24" s="100" t="n">
        <v>136680</v>
      </c>
      <c r="E24" s="85" t="n">
        <v>3.84676751483471</v>
      </c>
    </row>
    <row r="25" customFormat="false" ht="17.1" hidden="false" customHeight="true" outlineLevel="0" collapsed="false">
      <c r="A25" s="28" t="s">
        <v>189</v>
      </c>
      <c r="B25" s="100" t="n">
        <v>4213</v>
      </c>
      <c r="C25" s="85" t="n">
        <v>-11.0054921841994</v>
      </c>
      <c r="D25" s="100" t="n">
        <v>8932</v>
      </c>
      <c r="E25" s="85" t="n">
        <v>-5.70101351351352</v>
      </c>
    </row>
    <row r="26" customFormat="false" ht="17.1" hidden="false" customHeight="true" outlineLevel="0" collapsed="false">
      <c r="A26" s="28" t="s">
        <v>190</v>
      </c>
      <c r="B26" s="100" t="n">
        <v>51669</v>
      </c>
      <c r="C26" s="85" t="n">
        <v>8.70132329118718</v>
      </c>
      <c r="D26" s="100" t="n">
        <v>104859</v>
      </c>
      <c r="E26" s="85" t="n">
        <v>8.38699674401778</v>
      </c>
    </row>
    <row r="27" customFormat="false" ht="17.1" hidden="false" customHeight="true" outlineLevel="0" collapsed="false">
      <c r="A27" s="28" t="s">
        <v>191</v>
      </c>
      <c r="B27" s="100" t="n">
        <v>19060</v>
      </c>
      <c r="C27" s="85" t="n">
        <v>2.14362272240085</v>
      </c>
      <c r="D27" s="100" t="n">
        <v>57980</v>
      </c>
      <c r="E27" s="85" t="n">
        <v>2.51242065807386</v>
      </c>
    </row>
    <row r="28" customFormat="false" ht="17.1" hidden="false" customHeight="true" outlineLevel="0" collapsed="false">
      <c r="A28" s="28" t="s">
        <v>192</v>
      </c>
      <c r="B28" s="100" t="n">
        <v>3076</v>
      </c>
      <c r="C28" s="85" t="n">
        <v>0.588620013080444</v>
      </c>
      <c r="D28" s="100" t="n">
        <v>7976</v>
      </c>
      <c r="E28" s="85" t="n">
        <v>4.630722812541</v>
      </c>
    </row>
    <row r="29" customFormat="false" ht="17.1" hidden="false" customHeight="true" outlineLevel="0" collapsed="false">
      <c r="A29" s="28" t="s">
        <v>193</v>
      </c>
      <c r="B29" s="100" t="n">
        <v>8473</v>
      </c>
      <c r="C29" s="85" t="n">
        <v>-0.41137752703338</v>
      </c>
      <c r="D29" s="100" t="n">
        <v>29368</v>
      </c>
      <c r="E29" s="85" t="n">
        <v>-10.0768547720383</v>
      </c>
    </row>
    <row r="30" customFormat="false" ht="17.1" hidden="false" customHeight="true" outlineLevel="0" collapsed="false">
      <c r="A30" s="28" t="s">
        <v>194</v>
      </c>
      <c r="B30" s="100" t="n">
        <v>25185</v>
      </c>
      <c r="C30" s="85" t="n">
        <v>7.568444881049</v>
      </c>
      <c r="D30" s="100" t="n">
        <v>77430</v>
      </c>
      <c r="E30" s="85" t="n">
        <v>7.14433974013036</v>
      </c>
    </row>
    <row r="31" customFormat="false" ht="17.1" hidden="false" customHeight="true" outlineLevel="0" collapsed="false">
      <c r="A31" s="28" t="s">
        <v>195</v>
      </c>
      <c r="B31" s="100" t="n">
        <v>11130</v>
      </c>
      <c r="C31" s="85" t="n">
        <v>0.107933081489492</v>
      </c>
      <c r="D31" s="100" t="n">
        <v>19561</v>
      </c>
      <c r="E31" s="85" t="n">
        <v>-6.03804400038428</v>
      </c>
    </row>
    <row r="32" customFormat="false" ht="17.1" hidden="false" customHeight="true" outlineLevel="0" collapsed="false">
      <c r="A32" s="28" t="s">
        <v>196</v>
      </c>
      <c r="B32" s="100" t="n">
        <v>230439</v>
      </c>
      <c r="C32" s="85" t="n">
        <v>8.47812680942811</v>
      </c>
      <c r="D32" s="100" t="n">
        <v>431977</v>
      </c>
      <c r="E32" s="85" t="n">
        <v>7.69673776193267</v>
      </c>
    </row>
    <row r="33" customFormat="false" ht="17.1" hidden="false" customHeight="true" outlineLevel="0" collapsed="false">
      <c r="A33" s="28" t="s">
        <v>197</v>
      </c>
      <c r="B33" s="100" t="n">
        <v>3965</v>
      </c>
      <c r="C33" s="85" t="n">
        <v>-3.78548895899054</v>
      </c>
      <c r="D33" s="100" t="n">
        <v>12322</v>
      </c>
      <c r="E33" s="85" t="n">
        <v>-29.0820143884892</v>
      </c>
    </row>
    <row r="34" customFormat="false" ht="17.1" hidden="false" customHeight="true" outlineLevel="0" collapsed="false">
      <c r="A34" s="28" t="s">
        <v>198</v>
      </c>
      <c r="B34" s="100" t="n">
        <v>2802</v>
      </c>
      <c r="C34" s="85" t="n">
        <v>-2.06221600838867</v>
      </c>
      <c r="D34" s="100" t="n">
        <v>8282</v>
      </c>
      <c r="E34" s="85" t="n">
        <v>-4.33175464941665</v>
      </c>
    </row>
    <row r="35" customFormat="false" ht="17.1" hidden="false" customHeight="true" outlineLevel="0" collapsed="false">
      <c r="A35" s="28" t="s">
        <v>199</v>
      </c>
      <c r="B35" s="100" t="n">
        <v>19270</v>
      </c>
      <c r="C35" s="85" t="n">
        <v>3.51310700472712</v>
      </c>
      <c r="D35" s="100" t="n">
        <v>41859</v>
      </c>
      <c r="E35" s="85" t="n">
        <v>2.35225077634055</v>
      </c>
    </row>
    <row r="36" customFormat="false" ht="17.1" hidden="false" customHeight="true" outlineLevel="0" collapsed="false">
      <c r="A36" s="28" t="s">
        <v>200</v>
      </c>
      <c r="B36" s="100" t="n">
        <v>14178</v>
      </c>
      <c r="C36" s="85" t="n">
        <v>5.56962025316456</v>
      </c>
      <c r="D36" s="100" t="n">
        <v>34954</v>
      </c>
      <c r="E36" s="85" t="n">
        <v>7.84610163216193</v>
      </c>
    </row>
    <row r="37" customFormat="false" ht="17.1" hidden="false" customHeight="true" outlineLevel="0" collapsed="false">
      <c r="A37" s="28" t="s">
        <v>201</v>
      </c>
      <c r="B37" s="100" t="n">
        <v>9425</v>
      </c>
      <c r="C37" s="85" t="n">
        <v>2.84810126582278</v>
      </c>
      <c r="D37" s="100" t="n">
        <v>23576</v>
      </c>
      <c r="E37" s="85" t="n">
        <v>9.35572150841877</v>
      </c>
    </row>
    <row r="38" customFormat="false" ht="17.1" hidden="false" customHeight="true" outlineLevel="0" collapsed="false">
      <c r="A38" s="28" t="s">
        <v>202</v>
      </c>
      <c r="B38" s="100" t="n">
        <v>2898</v>
      </c>
      <c r="C38" s="85" t="n">
        <v>-9.94406463642014</v>
      </c>
      <c r="D38" s="100" t="n">
        <v>7730</v>
      </c>
      <c r="E38" s="85" t="n">
        <v>-7.35858101629914</v>
      </c>
    </row>
    <row r="39" customFormat="false" ht="17.1" hidden="false" customHeight="true" outlineLevel="0" collapsed="false">
      <c r="A39" s="28" t="s">
        <v>203</v>
      </c>
      <c r="B39" s="100" t="n">
        <v>10816</v>
      </c>
      <c r="C39" s="85" t="n">
        <v>-5.94782608695653</v>
      </c>
      <c r="D39" s="100" t="n">
        <v>38471</v>
      </c>
      <c r="E39" s="85" t="n">
        <v>-16.2782093969663</v>
      </c>
    </row>
    <row r="40" customFormat="false" ht="17.1" hidden="false" customHeight="true" outlineLevel="0" collapsed="false">
      <c r="A40" s="28" t="s">
        <v>204</v>
      </c>
      <c r="B40" s="100" t="n">
        <v>46207</v>
      </c>
      <c r="C40" s="85" t="n">
        <v>5.74410142572717</v>
      </c>
      <c r="D40" s="100" t="n">
        <v>92836</v>
      </c>
      <c r="E40" s="85" t="n">
        <v>6.88742026849656</v>
      </c>
    </row>
    <row r="41" customFormat="false" ht="17.1" hidden="false" customHeight="true" outlineLevel="0" collapsed="false">
      <c r="A41" s="28" t="s">
        <v>205</v>
      </c>
      <c r="B41" s="100" t="n">
        <v>534</v>
      </c>
      <c r="C41" s="85" t="n">
        <v>23.0414746543779</v>
      </c>
      <c r="D41" s="100" t="n">
        <v>1047</v>
      </c>
      <c r="E41" s="85" t="n">
        <v>3.76610505450941</v>
      </c>
    </row>
    <row r="42" customFormat="false" ht="17.1" hidden="false" customHeight="true" outlineLevel="0" collapsed="false">
      <c r="A42" s="28" t="s">
        <v>206</v>
      </c>
      <c r="B42" s="100" t="n">
        <v>10293</v>
      </c>
      <c r="C42" s="85" t="n">
        <v>-5.59479042465377</v>
      </c>
      <c r="D42" s="100" t="n">
        <v>24470</v>
      </c>
      <c r="E42" s="85" t="n">
        <v>1.28730493811831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4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80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7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8</v>
      </c>
      <c r="D4" s="18" t="s">
        <v>39</v>
      </c>
      <c r="E4" s="98" t="s">
        <v>168</v>
      </c>
    </row>
    <row r="5" customFormat="false" ht="30" hidden="false" customHeight="true" outlineLevel="0" collapsed="false">
      <c r="A5" s="47" t="s">
        <v>208</v>
      </c>
      <c r="B5" s="100" t="n">
        <v>5194</v>
      </c>
      <c r="C5" s="85" t="n">
        <v>-17.7644078530716</v>
      </c>
      <c r="D5" s="100" t="n">
        <v>16959</v>
      </c>
      <c r="E5" s="85" t="n">
        <v>-20.8004483257834</v>
      </c>
    </row>
    <row r="6" customFormat="false" ht="17.1" hidden="false" customHeight="true" outlineLevel="0" collapsed="false">
      <c r="A6" s="28" t="s">
        <v>209</v>
      </c>
      <c r="B6" s="100" t="n">
        <v>1369</v>
      </c>
      <c r="C6" s="85" t="n">
        <v>-15.5815493268594</v>
      </c>
      <c r="D6" s="100" t="n">
        <v>4115</v>
      </c>
      <c r="E6" s="85" t="n">
        <v>-43.929690693555</v>
      </c>
    </row>
    <row r="7" customFormat="false" ht="17.1" hidden="false" customHeight="true" outlineLevel="0" collapsed="false">
      <c r="A7" s="28" t="s">
        <v>210</v>
      </c>
      <c r="B7" s="100" t="n">
        <v>3825</v>
      </c>
      <c r="C7" s="85" t="n">
        <v>-15.5815493268594</v>
      </c>
      <c r="D7" s="100" t="n">
        <v>12844</v>
      </c>
      <c r="E7" s="85" t="n">
        <v>-8.73951968168254</v>
      </c>
    </row>
    <row r="8" customFormat="false" ht="30" hidden="false" customHeight="true" outlineLevel="0" collapsed="false">
      <c r="A8" s="47" t="s">
        <v>211</v>
      </c>
      <c r="B8" s="100" t="n">
        <v>73069</v>
      </c>
      <c r="C8" s="85" t="n">
        <v>-1.10174194334284</v>
      </c>
      <c r="D8" s="100" t="n">
        <v>191639</v>
      </c>
      <c r="E8" s="85" t="n">
        <v>-0.0808158753662838</v>
      </c>
    </row>
    <row r="9" customFormat="false" ht="17.1" hidden="false" customHeight="true" outlineLevel="0" collapsed="false">
      <c r="A9" s="28" t="s">
        <v>212</v>
      </c>
      <c r="B9" s="100" t="n">
        <v>4244</v>
      </c>
      <c r="C9" s="85" t="n">
        <v>-8.37651122625216</v>
      </c>
      <c r="D9" s="100" t="n">
        <v>9910</v>
      </c>
      <c r="E9" s="85" t="n">
        <v>-19.3850158626861</v>
      </c>
    </row>
    <row r="10" customFormat="false" ht="17.1" hidden="false" customHeight="true" outlineLevel="0" collapsed="false">
      <c r="A10" s="28" t="s">
        <v>213</v>
      </c>
      <c r="B10" s="100" t="n">
        <v>56849</v>
      </c>
      <c r="C10" s="85" t="n">
        <v>-3.22586136456489</v>
      </c>
      <c r="D10" s="100" t="n">
        <v>149252</v>
      </c>
      <c r="E10" s="85" t="n">
        <v>-0.0870252105340654</v>
      </c>
    </row>
    <row r="11" customFormat="false" ht="17.1" hidden="false" customHeight="true" outlineLevel="0" collapsed="false">
      <c r="A11" s="28" t="s">
        <v>214</v>
      </c>
      <c r="B11" s="100" t="n">
        <v>289</v>
      </c>
      <c r="C11" s="85" t="n">
        <v>0</v>
      </c>
      <c r="D11" s="100" t="n">
        <v>722</v>
      </c>
      <c r="E11" s="85" t="n">
        <v>0</v>
      </c>
      <c r="F11" s="104"/>
      <c r="G11" s="103"/>
      <c r="H11" s="103"/>
      <c r="I11" s="103"/>
    </row>
    <row r="12" customFormat="false" ht="17.1" hidden="false" customHeight="true" outlineLevel="0" collapsed="false">
      <c r="A12" s="28" t="s">
        <v>215</v>
      </c>
      <c r="B12" s="100" t="n">
        <v>1941</v>
      </c>
      <c r="C12" s="85" t="n">
        <v>-0.1</v>
      </c>
      <c r="D12" s="100" t="n">
        <v>6492</v>
      </c>
      <c r="E12" s="85" t="n">
        <v>21</v>
      </c>
    </row>
    <row r="13" customFormat="false" ht="17.1" hidden="false" customHeight="true" outlineLevel="0" collapsed="false">
      <c r="A13" s="28" t="s">
        <v>216</v>
      </c>
      <c r="B13" s="100" t="n">
        <v>6478</v>
      </c>
      <c r="C13" s="85" t="n">
        <v>7.96666666666668</v>
      </c>
      <c r="D13" s="100" t="n">
        <v>17054</v>
      </c>
      <c r="E13" s="85" t="n">
        <v>-5.40795385212712</v>
      </c>
      <c r="G13" s="103"/>
      <c r="H13" s="103"/>
      <c r="I13" s="103"/>
    </row>
    <row r="14" customFormat="false" ht="17.1" hidden="false" customHeight="true" outlineLevel="0" collapsed="false">
      <c r="A14" s="28" t="s">
        <v>217</v>
      </c>
      <c r="B14" s="100" t="n">
        <v>3268</v>
      </c>
      <c r="C14" s="85" t="n">
        <v>27.4570982839313</v>
      </c>
      <c r="D14" s="100" t="n">
        <v>8209</v>
      </c>
      <c r="E14" s="85" t="n">
        <v>22.0487659827535</v>
      </c>
    </row>
    <row r="15" customFormat="false" ht="30" hidden="false" customHeight="true" outlineLevel="0" collapsed="false">
      <c r="A15" s="47" t="s">
        <v>218</v>
      </c>
      <c r="B15" s="100" t="n">
        <v>77883</v>
      </c>
      <c r="C15" s="85" t="n">
        <v>4.63785250769169</v>
      </c>
      <c r="D15" s="100" t="n">
        <v>220007</v>
      </c>
      <c r="E15" s="85" t="n">
        <v>3.626823420801</v>
      </c>
    </row>
    <row r="16" customFormat="false" ht="17.1" hidden="false" customHeight="true" outlineLevel="0" collapsed="false">
      <c r="A16" s="28" t="s">
        <v>219</v>
      </c>
      <c r="B16" s="100" t="n">
        <v>9409</v>
      </c>
      <c r="C16" s="85" t="n">
        <v>36.5602322206096</v>
      </c>
      <c r="D16" s="100" t="n">
        <v>34279</v>
      </c>
      <c r="E16" s="85" t="n">
        <v>23.6036490823207</v>
      </c>
    </row>
    <row r="17" customFormat="false" ht="17.1" hidden="false" customHeight="true" outlineLevel="0" collapsed="false">
      <c r="A17" s="28" t="s">
        <v>220</v>
      </c>
      <c r="B17" s="100" t="n">
        <v>24221</v>
      </c>
      <c r="C17" s="85" t="n">
        <v>2.50973421364482</v>
      </c>
      <c r="D17" s="100" t="n">
        <v>56017</v>
      </c>
      <c r="E17" s="85" t="n">
        <v>3.28760556108713</v>
      </c>
    </row>
    <row r="18" customFormat="false" ht="17.1" hidden="false" customHeight="true" outlineLevel="0" collapsed="false">
      <c r="A18" s="28" t="s">
        <v>221</v>
      </c>
      <c r="B18" s="100" t="n">
        <v>5777</v>
      </c>
      <c r="C18" s="85" t="n">
        <v>1.43985952589991</v>
      </c>
      <c r="D18" s="100" t="n">
        <v>40115</v>
      </c>
      <c r="E18" s="85" t="n">
        <v>-0.850243456338518</v>
      </c>
    </row>
    <row r="19" customFormat="false" ht="17.1" hidden="false" customHeight="true" outlineLevel="0" collapsed="false">
      <c r="A19" s="28" t="s">
        <v>222</v>
      </c>
      <c r="B19" s="100" t="n">
        <v>5570</v>
      </c>
      <c r="C19" s="85" t="n">
        <v>14.9876135425268</v>
      </c>
      <c r="D19" s="100" t="n">
        <v>14805</v>
      </c>
      <c r="E19" s="85" t="n">
        <v>23.4573048699133</v>
      </c>
    </row>
    <row r="20" customFormat="false" ht="17.1" hidden="false" customHeight="true" outlineLevel="0" collapsed="false">
      <c r="A20" s="28" t="s">
        <v>223</v>
      </c>
      <c r="B20" s="100" t="n">
        <v>13680</v>
      </c>
      <c r="C20" s="85" t="n">
        <v>-9.45793897676882</v>
      </c>
      <c r="D20" s="100" t="n">
        <v>30075</v>
      </c>
      <c r="E20" s="85" t="n">
        <v>-3.74151837152733</v>
      </c>
    </row>
    <row r="21" customFormat="false" ht="17.1" hidden="false" customHeight="true" outlineLevel="0" collapsed="false">
      <c r="A21" s="28" t="s">
        <v>224</v>
      </c>
      <c r="B21" s="100" t="n">
        <v>5419</v>
      </c>
      <c r="C21" s="85" t="n">
        <v>23.5803876852908</v>
      </c>
      <c r="D21" s="100" t="n">
        <v>10920</v>
      </c>
      <c r="E21" s="85" t="n">
        <v>5.9371362048894</v>
      </c>
    </row>
    <row r="22" customFormat="false" ht="17.1" hidden="false" customHeight="true" outlineLevel="0" collapsed="false">
      <c r="A22" s="28" t="s">
        <v>225</v>
      </c>
      <c r="B22" s="100" t="n">
        <v>3265</v>
      </c>
      <c r="C22" s="85" t="n">
        <v>-4.19600938967136</v>
      </c>
      <c r="D22" s="100" t="n">
        <v>5492</v>
      </c>
      <c r="E22" s="85" t="n">
        <v>-8.14517477839104</v>
      </c>
    </row>
    <row r="23" customFormat="false" ht="17.1" hidden="false" customHeight="true" outlineLevel="0" collapsed="false">
      <c r="A23" s="28" t="s">
        <v>226</v>
      </c>
      <c r="B23" s="100" t="n">
        <v>10542</v>
      </c>
      <c r="C23" s="85" t="n">
        <v>0.668449197860952</v>
      </c>
      <c r="D23" s="100" t="n">
        <v>28304</v>
      </c>
      <c r="E23" s="85" t="n">
        <v>-6.76592660913103</v>
      </c>
    </row>
    <row r="24" customFormat="false" ht="30" hidden="false" customHeight="true" outlineLevel="0" collapsed="false">
      <c r="A24" s="47" t="s">
        <v>227</v>
      </c>
      <c r="B24" s="100" t="n">
        <v>4765</v>
      </c>
      <c r="C24" s="85" t="n">
        <v>-5.04184934236747</v>
      </c>
      <c r="D24" s="100" t="n">
        <v>10214</v>
      </c>
      <c r="E24" s="85" t="n">
        <v>-7.82420359173361</v>
      </c>
    </row>
    <row r="25" customFormat="false" ht="17.1" hidden="false" customHeight="true" outlineLevel="0" collapsed="false">
      <c r="A25" s="28" t="s">
        <v>228</v>
      </c>
      <c r="B25" s="100" t="n">
        <v>4078</v>
      </c>
      <c r="C25" s="85" t="n">
        <v>-6.01521087808251</v>
      </c>
      <c r="D25" s="100" t="n">
        <v>8820</v>
      </c>
      <c r="E25" s="85" t="n">
        <v>-6.74561218016494</v>
      </c>
    </row>
    <row r="26" customFormat="false" ht="17.1" hidden="false" customHeight="true" outlineLevel="0" collapsed="false">
      <c r="A26" s="28" t="s">
        <v>229</v>
      </c>
      <c r="B26" s="100" t="n">
        <v>687</v>
      </c>
      <c r="C26" s="85" t="n">
        <v>1.17820324005891</v>
      </c>
      <c r="D26" s="100" t="n">
        <v>1394</v>
      </c>
      <c r="E26" s="85" t="n">
        <v>-14.1096734442391</v>
      </c>
    </row>
    <row r="27" customFormat="false" ht="27" hidden="false" customHeight="true" outlineLevel="0" collapsed="false">
      <c r="A27" s="43" t="s">
        <v>230</v>
      </c>
      <c r="B27" s="100" t="n">
        <v>10194</v>
      </c>
      <c r="C27" s="85" t="n">
        <v>24.575339117683</v>
      </c>
      <c r="D27" s="100" t="n">
        <v>17858</v>
      </c>
      <c r="E27" s="85" t="n">
        <v>18.5947669013149</v>
      </c>
    </row>
    <row r="28" customFormat="false" ht="14.25" hidden="false" customHeight="false" outlineLevel="0" collapsed="false">
      <c r="B28" s="100"/>
      <c r="C28" s="85"/>
      <c r="D28" s="100"/>
      <c r="E28" s="85"/>
    </row>
  </sheetData>
  <mergeCells count="4">
    <mergeCell ref="A2:E2"/>
    <mergeCell ref="A3:A4"/>
    <mergeCell ref="B3:C3"/>
    <mergeCell ref="D3:E3"/>
  </mergeCells>
  <conditionalFormatting sqref="B13:E28 B5:E11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12 E12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B12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D12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562.78</v>
      </c>
      <c r="C7" s="31" t="n">
        <v>4.7754987928673</v>
      </c>
      <c r="D7" s="30" t="n">
        <v>362.607</v>
      </c>
      <c r="E7" s="31" t="n">
        <v>8.10245983501726</v>
      </c>
      <c r="F7" s="30" t="n">
        <v>3976.514</v>
      </c>
      <c r="G7" s="31" t="n">
        <v>8.62696977031207</v>
      </c>
      <c r="H7" s="30" t="n">
        <v>813.217</v>
      </c>
      <c r="I7" s="31" t="n">
        <v>7.93688505333685</v>
      </c>
    </row>
    <row r="8" customFormat="false" ht="18.95" hidden="false" customHeight="true" outlineLevel="0" collapsed="false">
      <c r="A8" s="43" t="s">
        <v>41</v>
      </c>
      <c r="B8" s="26" t="n">
        <v>842.492</v>
      </c>
      <c r="C8" s="27" t="n">
        <v>0.580327136889622</v>
      </c>
      <c r="D8" s="26" t="n">
        <v>234.971</v>
      </c>
      <c r="E8" s="27" t="n">
        <v>5.13432007731683</v>
      </c>
      <c r="F8" s="26" t="n">
        <v>1648.576</v>
      </c>
      <c r="G8" s="27" t="n">
        <v>4.17805189388673</v>
      </c>
      <c r="H8" s="26" t="n">
        <v>473.164</v>
      </c>
      <c r="I8" s="27" t="n">
        <v>4.65845172449642</v>
      </c>
    </row>
    <row r="9" customFormat="false" ht="18.95" hidden="false" customHeight="true" outlineLevel="0" collapsed="false">
      <c r="A9" s="43" t="s">
        <v>42</v>
      </c>
      <c r="B9" s="26" t="n">
        <v>224.926</v>
      </c>
      <c r="C9" s="27" t="n">
        <v>7.00876333292102</v>
      </c>
      <c r="D9" s="26" t="n">
        <v>50.086</v>
      </c>
      <c r="E9" s="27" t="n">
        <v>11.5426586196913</v>
      </c>
      <c r="F9" s="26" t="n">
        <v>468.366</v>
      </c>
      <c r="G9" s="27" t="n">
        <v>5.730971445599</v>
      </c>
      <c r="H9" s="26" t="n">
        <v>115.652</v>
      </c>
      <c r="I9" s="27" t="n">
        <v>4.43938737176708</v>
      </c>
    </row>
    <row r="10" customFormat="false" ht="18.95" hidden="false" customHeight="true" outlineLevel="0" collapsed="false">
      <c r="A10" s="43" t="s">
        <v>43</v>
      </c>
      <c r="B10" s="26" t="n">
        <v>136.64</v>
      </c>
      <c r="C10" s="27" t="n">
        <v>1.59787643782856</v>
      </c>
      <c r="D10" s="26" t="n">
        <v>22.259</v>
      </c>
      <c r="E10" s="27" t="n">
        <v>7.2722891566265</v>
      </c>
      <c r="F10" s="26" t="n">
        <v>284.943</v>
      </c>
      <c r="G10" s="27" t="n">
        <v>1.97257999291418</v>
      </c>
      <c r="H10" s="26" t="n">
        <v>48.449</v>
      </c>
      <c r="I10" s="27" t="n">
        <v>1.99360026946233</v>
      </c>
    </row>
    <row r="11" customFormat="false" ht="18.95" hidden="false" customHeight="true" outlineLevel="0" collapsed="false">
      <c r="A11" s="43" t="s">
        <v>44</v>
      </c>
      <c r="B11" s="26" t="n">
        <v>54.031</v>
      </c>
      <c r="C11" s="27" t="n">
        <v>5.25382787236531</v>
      </c>
      <c r="D11" s="26" t="n">
        <v>13.096</v>
      </c>
      <c r="E11" s="27" t="n">
        <v>-0.675009480470237</v>
      </c>
      <c r="F11" s="26" t="n">
        <v>141.49</v>
      </c>
      <c r="G11" s="27" t="n">
        <v>5.34976359778116</v>
      </c>
      <c r="H11" s="26" t="n">
        <v>33.74</v>
      </c>
      <c r="I11" s="27" t="n">
        <v>6.47563746528654</v>
      </c>
    </row>
    <row r="12" customFormat="false" ht="18.95" hidden="false" customHeight="true" outlineLevel="0" collapsed="false">
      <c r="A12" s="43" t="s">
        <v>45</v>
      </c>
      <c r="B12" s="26" t="n">
        <v>49.087</v>
      </c>
      <c r="C12" s="27" t="n">
        <v>-7.04628086653537</v>
      </c>
      <c r="D12" s="26" t="n">
        <v>1.972</v>
      </c>
      <c r="E12" s="27" t="n">
        <v>7.29053318824811</v>
      </c>
      <c r="F12" s="26" t="n">
        <v>146.199</v>
      </c>
      <c r="G12" s="27" t="n">
        <v>5.12846325871703</v>
      </c>
      <c r="H12" s="26" t="n">
        <v>6.981</v>
      </c>
      <c r="I12" s="27" t="n">
        <v>1.5861466821886</v>
      </c>
    </row>
    <row r="13" customFormat="false" ht="18.95" hidden="false" customHeight="true" outlineLevel="0" collapsed="false">
      <c r="A13" s="43" t="s">
        <v>47</v>
      </c>
      <c r="B13" s="26" t="n">
        <v>1.646</v>
      </c>
      <c r="C13" s="27" t="n">
        <v>61.3725490196078</v>
      </c>
      <c r="D13" s="26" t="s">
        <v>77</v>
      </c>
      <c r="E13" s="27" t="s">
        <v>77</v>
      </c>
      <c r="F13" s="26" t="n">
        <v>8.146</v>
      </c>
      <c r="G13" s="27" t="n">
        <v>50.3506829088225</v>
      </c>
      <c r="H13" s="26" t="s">
        <v>77</v>
      </c>
      <c r="I13" s="27" t="s">
        <v>77</v>
      </c>
    </row>
    <row r="14" customFormat="false" ht="18.95" hidden="false" customHeight="true" outlineLevel="0" collapsed="false">
      <c r="A14" s="43" t="s">
        <v>48</v>
      </c>
      <c r="B14" s="26" t="n">
        <v>30.448</v>
      </c>
      <c r="C14" s="27" t="n">
        <v>33.7903154934529</v>
      </c>
      <c r="D14" s="26" t="n">
        <v>5.322</v>
      </c>
      <c r="E14" s="27" t="n">
        <v>15.7711551011529</v>
      </c>
      <c r="F14" s="26" t="n">
        <v>157.044</v>
      </c>
      <c r="G14" s="27" t="n">
        <v>34.6710915592601</v>
      </c>
      <c r="H14" s="26" t="n">
        <v>31.454</v>
      </c>
      <c r="I14" s="27" t="n">
        <v>17.391953422408</v>
      </c>
    </row>
    <row r="15" customFormat="false" ht="18.95" hidden="false" customHeight="true" outlineLevel="0" collapsed="false">
      <c r="A15" s="43" t="s">
        <v>49</v>
      </c>
      <c r="B15" s="26" t="n">
        <v>64.689</v>
      </c>
      <c r="C15" s="27" t="n">
        <v>10.0639738659952</v>
      </c>
      <c r="D15" s="26" t="n">
        <v>10.764</v>
      </c>
      <c r="E15" s="27" t="n">
        <v>21.2981744421907</v>
      </c>
      <c r="F15" s="26" t="n">
        <v>154.061</v>
      </c>
      <c r="G15" s="27" t="n">
        <v>14.3080792716858</v>
      </c>
      <c r="H15" s="26" t="n">
        <v>24.846</v>
      </c>
      <c r="I15" s="27" t="n">
        <v>25.4658385093168</v>
      </c>
    </row>
    <row r="16" customFormat="false" ht="18.95" hidden="false" customHeight="true" outlineLevel="0" collapsed="false">
      <c r="A16" s="43" t="s">
        <v>50</v>
      </c>
      <c r="B16" s="26" t="n">
        <v>83.324</v>
      </c>
      <c r="C16" s="27" t="n">
        <v>87.4302681302861</v>
      </c>
      <c r="D16" s="26" t="s">
        <v>77</v>
      </c>
      <c r="E16" s="27" t="s">
        <v>77</v>
      </c>
      <c r="F16" s="26" t="n">
        <v>278.78</v>
      </c>
      <c r="G16" s="27" t="n">
        <v>96.6646443839327</v>
      </c>
      <c r="H16" s="26" t="s">
        <v>77</v>
      </c>
      <c r="I16" s="27" t="s">
        <v>77</v>
      </c>
    </row>
    <row r="17" customFormat="false" ht="18.95" hidden="false" customHeight="true" outlineLevel="0" collapsed="false">
      <c r="A17" s="43" t="s">
        <v>51</v>
      </c>
      <c r="B17" s="26" t="n">
        <v>31.876</v>
      </c>
      <c r="C17" s="27" t="n">
        <v>7.02390545259199</v>
      </c>
      <c r="D17" s="26" t="n">
        <v>1.256</v>
      </c>
      <c r="E17" s="27" t="n">
        <v>-8.05270863836017</v>
      </c>
      <c r="F17" s="26" t="n">
        <v>566.254</v>
      </c>
      <c r="G17" s="27" t="n">
        <v>1.28553464969315</v>
      </c>
      <c r="H17" s="26" t="n">
        <v>9.415</v>
      </c>
      <c r="I17" s="27" t="n">
        <v>-3.45570139458573</v>
      </c>
    </row>
    <row r="18" customFormat="false" ht="18.95" hidden="false" customHeight="true" outlineLevel="0" collapsed="false">
      <c r="A18" s="43" t="s">
        <v>52</v>
      </c>
      <c r="B18" s="26" t="n">
        <v>43.621</v>
      </c>
      <c r="C18" s="27" t="n">
        <v>-9.68924038839776</v>
      </c>
      <c r="D18" s="26" t="n">
        <v>2.38</v>
      </c>
      <c r="E18" s="27" t="n">
        <v>-1.97693574958814</v>
      </c>
      <c r="F18" s="26" t="n">
        <v>122.655</v>
      </c>
      <c r="G18" s="27" t="n">
        <v>-1.74630512276205</v>
      </c>
      <c r="H18" s="26" t="n">
        <v>13.561</v>
      </c>
      <c r="I18" s="27" t="n">
        <v>1.07326526049043</v>
      </c>
    </row>
    <row r="19" s="42" customFormat="true" ht="30" hidden="false" customHeight="true" outlineLevel="0" collapsed="false">
      <c r="A19" s="47" t="s">
        <v>53</v>
      </c>
      <c r="B19" s="30" t="n">
        <v>1562.78</v>
      </c>
      <c r="C19" s="31" t="n">
        <v>4.7754987928673</v>
      </c>
      <c r="D19" s="30" t="n">
        <v>362.607</v>
      </c>
      <c r="E19" s="31" t="n">
        <v>8.10245983501726</v>
      </c>
      <c r="F19" s="30" t="n">
        <v>3976.514</v>
      </c>
      <c r="G19" s="31" t="n">
        <v>8.62696977031207</v>
      </c>
      <c r="H19" s="30" t="n">
        <v>813.217</v>
      </c>
      <c r="I19" s="31" t="n">
        <v>7.93688505333685</v>
      </c>
    </row>
    <row r="20" customFormat="false" ht="18.95" hidden="false" customHeight="true" outlineLevel="0" collapsed="false">
      <c r="A20" s="43" t="s">
        <v>54</v>
      </c>
      <c r="B20" s="26" t="n">
        <v>124.408</v>
      </c>
      <c r="C20" s="27" t="n">
        <v>6.81457186767523</v>
      </c>
      <c r="D20" s="26" t="n">
        <v>26.54</v>
      </c>
      <c r="E20" s="27" t="n">
        <v>10.657104736491</v>
      </c>
      <c r="F20" s="26" t="n">
        <v>565.261</v>
      </c>
      <c r="G20" s="27" t="n">
        <v>6.58162928604425</v>
      </c>
      <c r="H20" s="26" t="n">
        <v>71.751</v>
      </c>
      <c r="I20" s="27" t="n">
        <v>3.45021482741717</v>
      </c>
    </row>
    <row r="21" customFormat="false" ht="18.95" hidden="false" customHeight="true" outlineLevel="0" collapsed="false">
      <c r="A21" s="43" t="s">
        <v>55</v>
      </c>
      <c r="B21" s="26" t="n">
        <v>71.868</v>
      </c>
      <c r="C21" s="27" t="n">
        <v>17.8086682840469</v>
      </c>
      <c r="D21" s="26" t="n">
        <v>20.599</v>
      </c>
      <c r="E21" s="27" t="n">
        <v>18.3034688720423</v>
      </c>
      <c r="F21" s="26" t="n">
        <v>282.18</v>
      </c>
      <c r="G21" s="27" t="n">
        <v>13.4086497305248</v>
      </c>
      <c r="H21" s="26" t="n">
        <v>57.623</v>
      </c>
      <c r="I21" s="27" t="n">
        <v>22.0154152373693</v>
      </c>
    </row>
    <row r="22" customFormat="false" ht="18.95" hidden="false" customHeight="true" outlineLevel="0" collapsed="false">
      <c r="A22" s="43" t="s">
        <v>56</v>
      </c>
      <c r="B22" s="26" t="n">
        <v>43.646</v>
      </c>
      <c r="C22" s="27" t="n">
        <v>16.2622199728297</v>
      </c>
      <c r="D22" s="26" t="n">
        <v>7.9</v>
      </c>
      <c r="E22" s="27" t="n">
        <v>14.3105194617277</v>
      </c>
      <c r="F22" s="26" t="n">
        <v>152.545</v>
      </c>
      <c r="G22" s="27" t="n">
        <v>14.4923294004623</v>
      </c>
      <c r="H22" s="26" t="n">
        <v>22.181</v>
      </c>
      <c r="I22" s="27" t="n">
        <v>9.73630831643003</v>
      </c>
    </row>
    <row r="23" customFormat="false" ht="18.95" hidden="false" customHeight="true" outlineLevel="0" collapsed="false">
      <c r="A23" s="43" t="s">
        <v>57</v>
      </c>
      <c r="B23" s="26" t="n">
        <v>239.922</v>
      </c>
      <c r="C23" s="27" t="n">
        <v>11.5833240317</v>
      </c>
      <c r="D23" s="26" t="n">
        <v>55.039</v>
      </c>
      <c r="E23" s="27" t="n">
        <v>13.9358685076697</v>
      </c>
      <c r="F23" s="26" t="n">
        <v>999.986</v>
      </c>
      <c r="G23" s="27" t="n">
        <v>9.59855678599924</v>
      </c>
      <c r="H23" s="26" t="n">
        <v>151.555</v>
      </c>
      <c r="I23" s="27" t="n">
        <v>10.7882482802985</v>
      </c>
    </row>
    <row r="24" customFormat="false" ht="18.95" hidden="false" customHeight="true" outlineLevel="0" collapsed="false">
      <c r="A24" s="43" t="s">
        <v>58</v>
      </c>
      <c r="B24" s="26" t="n">
        <v>97.119</v>
      </c>
      <c r="C24" s="27" t="n">
        <v>15.7998283016168</v>
      </c>
      <c r="D24" s="26" t="n">
        <v>18.983</v>
      </c>
      <c r="E24" s="27" t="n">
        <v>17.6146220570012</v>
      </c>
      <c r="F24" s="26" t="n">
        <v>324.289</v>
      </c>
      <c r="G24" s="27" t="n">
        <v>20.6320096717195</v>
      </c>
      <c r="H24" s="26" t="n">
        <v>58.009</v>
      </c>
      <c r="I24" s="27" t="n">
        <v>25.8193254527709</v>
      </c>
    </row>
    <row r="25" customFormat="false" ht="18.95" hidden="false" customHeight="true" outlineLevel="0" collapsed="false">
      <c r="A25" s="43" t="s">
        <v>59</v>
      </c>
      <c r="B25" s="26" t="n">
        <v>260.382</v>
      </c>
      <c r="C25" s="27" t="n">
        <v>13.7630471729851</v>
      </c>
      <c r="D25" s="26" t="n">
        <v>71.764</v>
      </c>
      <c r="E25" s="27" t="n">
        <v>8.94958174558593</v>
      </c>
      <c r="F25" s="26" t="n">
        <v>666.662</v>
      </c>
      <c r="G25" s="27" t="n">
        <v>19.0750660424708</v>
      </c>
      <c r="H25" s="26" t="n">
        <v>131.856</v>
      </c>
      <c r="I25" s="27" t="n">
        <v>13.5573660368259</v>
      </c>
    </row>
    <row r="26" customFormat="false" ht="18.95" hidden="false" customHeight="true" outlineLevel="0" collapsed="false">
      <c r="A26" s="43" t="s">
        <v>60</v>
      </c>
      <c r="B26" s="26" t="n">
        <v>965.357</v>
      </c>
      <c r="C26" s="27" t="n">
        <v>0.16300299029038</v>
      </c>
      <c r="D26" s="26" t="n">
        <v>216.821</v>
      </c>
      <c r="E26" s="27" t="n">
        <v>5.70807311091934</v>
      </c>
      <c r="F26" s="26" t="n">
        <v>1985.577</v>
      </c>
      <c r="G26" s="27" t="n">
        <v>3.43669482174988</v>
      </c>
      <c r="H26" s="26" t="n">
        <v>471.797</v>
      </c>
      <c r="I26" s="27" t="n">
        <v>3.82787965748466</v>
      </c>
    </row>
    <row r="27" s="42" customFormat="true" ht="30" hidden="false" customHeight="true" outlineLevel="0" collapsed="false">
      <c r="A27" s="47" t="s">
        <v>61</v>
      </c>
      <c r="B27" s="30" t="n">
        <v>1562.78</v>
      </c>
      <c r="C27" s="31" t="n">
        <v>4.7754987928673</v>
      </c>
      <c r="D27" s="30" t="n">
        <v>362.607</v>
      </c>
      <c r="E27" s="31" t="n">
        <v>8.10245983501726</v>
      </c>
      <c r="F27" s="30" t="n">
        <v>3976.514</v>
      </c>
      <c r="G27" s="31" t="n">
        <v>8.62696977031207</v>
      </c>
      <c r="H27" s="30" t="n">
        <v>813.217</v>
      </c>
      <c r="I27" s="31" t="n">
        <v>7.93688505333685</v>
      </c>
    </row>
    <row r="28" customFormat="false" ht="18.95" hidden="false" customHeight="true" outlineLevel="0" collapsed="false">
      <c r="A28" s="43" t="s">
        <v>62</v>
      </c>
      <c r="B28" s="26" t="n">
        <v>190.879</v>
      </c>
      <c r="C28" s="27" t="n">
        <v>1.7549190508937</v>
      </c>
      <c r="D28" s="26" t="n">
        <v>39.273</v>
      </c>
      <c r="E28" s="27" t="n">
        <v>9.92218987908645</v>
      </c>
      <c r="F28" s="26" t="n">
        <v>495.287</v>
      </c>
      <c r="G28" s="27" t="n">
        <v>5.36048569629517</v>
      </c>
      <c r="H28" s="26" t="n">
        <v>94.563</v>
      </c>
      <c r="I28" s="27" t="n">
        <v>5.17985451471536</v>
      </c>
    </row>
    <row r="29" customFormat="false" ht="18.95" hidden="false" customHeight="true" outlineLevel="0" collapsed="false">
      <c r="A29" s="43" t="s">
        <v>63</v>
      </c>
      <c r="B29" s="26" t="n">
        <v>190.939</v>
      </c>
      <c r="C29" s="27" t="n">
        <v>16.8673223936688</v>
      </c>
      <c r="D29" s="26" t="n">
        <v>70.779</v>
      </c>
      <c r="E29" s="27" t="n">
        <v>14.6497124807646</v>
      </c>
      <c r="F29" s="26" t="n">
        <v>469.585</v>
      </c>
      <c r="G29" s="27" t="n">
        <v>18.0282915009878</v>
      </c>
      <c r="H29" s="26" t="n">
        <v>128.128</v>
      </c>
      <c r="I29" s="27" t="n">
        <v>20.8788927988528</v>
      </c>
    </row>
    <row r="30" customFormat="false" ht="18.95" hidden="false" customHeight="true" outlineLevel="0" collapsed="false">
      <c r="A30" s="43" t="s">
        <v>64</v>
      </c>
      <c r="B30" s="26" t="n">
        <v>243.344</v>
      </c>
      <c r="C30" s="27" t="n">
        <v>11.2460227480525</v>
      </c>
      <c r="D30" s="26" t="n">
        <v>70.637</v>
      </c>
      <c r="E30" s="27" t="n">
        <v>13.0535682847586</v>
      </c>
      <c r="F30" s="26" t="n">
        <v>729.151</v>
      </c>
      <c r="G30" s="27" t="n">
        <v>11.3693918260492</v>
      </c>
      <c r="H30" s="26" t="n">
        <v>174.336</v>
      </c>
      <c r="I30" s="27" t="n">
        <v>11.0689211401486</v>
      </c>
    </row>
    <row r="31" s="42" customFormat="true" ht="18.95" hidden="false" customHeight="true" outlineLevel="0" collapsed="false">
      <c r="A31" s="47" t="s">
        <v>65</v>
      </c>
      <c r="B31" s="26" t="n">
        <v>625.162</v>
      </c>
      <c r="C31" s="27" t="n">
        <v>9.7329878956385</v>
      </c>
      <c r="D31" s="26" t="n">
        <v>180.689</v>
      </c>
      <c r="E31" s="27" t="n">
        <v>12.9701645575952</v>
      </c>
      <c r="F31" s="26" t="n">
        <v>1694.023</v>
      </c>
      <c r="G31" s="27" t="n">
        <v>11.2541867521311</v>
      </c>
      <c r="H31" s="26" t="n">
        <v>397.027</v>
      </c>
      <c r="I31" s="27" t="n">
        <v>12.5152678786505</v>
      </c>
    </row>
    <row r="32" customFormat="false" ht="29.25" hidden="false" customHeight="true" outlineLevel="0" collapsed="false">
      <c r="A32" s="43" t="s">
        <v>66</v>
      </c>
      <c r="B32" s="26" t="n">
        <v>280.44</v>
      </c>
      <c r="C32" s="27" t="n">
        <v>2.21569392151217</v>
      </c>
      <c r="D32" s="26" t="n">
        <v>58.618</v>
      </c>
      <c r="E32" s="27" t="n">
        <v>7.02378996184112</v>
      </c>
      <c r="F32" s="26" t="n">
        <v>668.398</v>
      </c>
      <c r="G32" s="27" t="n">
        <v>5.13204460732655</v>
      </c>
      <c r="H32" s="26" t="n">
        <v>122.786</v>
      </c>
      <c r="I32" s="27" t="n">
        <v>3.03086243643749</v>
      </c>
    </row>
    <row r="33" customFormat="false" ht="18.95" hidden="false" customHeight="true" outlineLevel="0" collapsed="false">
      <c r="A33" s="43" t="s">
        <v>67</v>
      </c>
      <c r="B33" s="26" t="n">
        <v>306.322</v>
      </c>
      <c r="C33" s="27" t="n">
        <v>-6.95070533772372</v>
      </c>
      <c r="D33" s="26" t="n">
        <v>64.463</v>
      </c>
      <c r="E33" s="27" t="n">
        <v>-1.81106440017059</v>
      </c>
      <c r="F33" s="26" t="n">
        <v>633.225</v>
      </c>
      <c r="G33" s="27" t="n">
        <v>-1.37726845131668</v>
      </c>
      <c r="H33" s="26" t="n">
        <v>155.906</v>
      </c>
      <c r="I33" s="27" t="n">
        <v>1.25344209487193</v>
      </c>
    </row>
    <row r="34" customFormat="false" ht="18.95" hidden="false" customHeight="true" outlineLevel="0" collapsed="false">
      <c r="A34" s="43" t="s">
        <v>68</v>
      </c>
      <c r="B34" s="26" t="n">
        <v>143.916</v>
      </c>
      <c r="C34" s="27" t="n">
        <v>-0.876105463261425</v>
      </c>
      <c r="D34" s="26" t="n">
        <v>21.894</v>
      </c>
      <c r="E34" s="27" t="n">
        <v>-3.58888546391299</v>
      </c>
      <c r="F34" s="26" t="n">
        <v>318.665</v>
      </c>
      <c r="G34" s="27" t="n">
        <v>2.10643690462078</v>
      </c>
      <c r="H34" s="26" t="n">
        <v>49.341</v>
      </c>
      <c r="I34" s="27" t="n">
        <v>-3.19789684330306</v>
      </c>
    </row>
    <row r="35" customFormat="false" ht="24.6" hidden="false" customHeight="true" outlineLevel="0" collapsed="false">
      <c r="A35" s="43" t="s">
        <v>69</v>
      </c>
      <c r="B35" s="26" t="n">
        <v>58.197</v>
      </c>
      <c r="C35" s="27" t="n">
        <v>0.824656537482028</v>
      </c>
      <c r="D35" s="26" t="n">
        <v>7.384</v>
      </c>
      <c r="E35" s="27" t="n">
        <v>1.75003444949704</v>
      </c>
      <c r="F35" s="26" t="n">
        <v>230.182</v>
      </c>
      <c r="G35" s="27" t="n">
        <v>2.66265855529588</v>
      </c>
      <c r="H35" s="26" t="n">
        <v>18.305</v>
      </c>
      <c r="I35" s="27" t="n">
        <v>9.9465433359361</v>
      </c>
    </row>
    <row r="36" customFormat="false" ht="18.95" hidden="false" customHeight="true" outlineLevel="0" collapsed="false">
      <c r="A36" s="43" t="s">
        <v>70</v>
      </c>
      <c r="B36" s="26" t="n">
        <v>134.54</v>
      </c>
      <c r="C36" s="27" t="n">
        <v>30.7953297103915</v>
      </c>
      <c r="D36" s="26" t="n">
        <v>26.013</v>
      </c>
      <c r="E36" s="27" t="n">
        <v>17.8285093083299</v>
      </c>
      <c r="F36" s="26" t="n">
        <v>384.378</v>
      </c>
      <c r="G36" s="27" t="n">
        <v>34.3025754447018</v>
      </c>
      <c r="H36" s="26" t="n">
        <v>59.733</v>
      </c>
      <c r="I36" s="27" t="n">
        <v>15.3592120509849</v>
      </c>
    </row>
    <row r="37" customFormat="false" ht="18.95" hidden="false" customHeight="true" outlineLevel="0" collapsed="false">
      <c r="A37" s="43" t="s">
        <v>71</v>
      </c>
      <c r="B37" s="26" t="n">
        <v>14.203</v>
      </c>
      <c r="C37" s="27" t="n">
        <v>13.6058230683091</v>
      </c>
      <c r="D37" s="26" t="n">
        <v>3.546</v>
      </c>
      <c r="E37" s="27" t="n">
        <v>17.4561112951308</v>
      </c>
      <c r="F37" s="26" t="n">
        <v>47.643</v>
      </c>
      <c r="G37" s="27" t="n">
        <v>26.3673014694181</v>
      </c>
      <c r="H37" s="26" t="n">
        <v>10.119</v>
      </c>
      <c r="I37" s="27" t="n">
        <v>26.424287856072</v>
      </c>
    </row>
    <row r="38" customFormat="false" ht="18" hidden="false" customHeight="true" outlineLevel="0" collapsed="false">
      <c r="A38" s="47" t="s">
        <v>72</v>
      </c>
      <c r="B38" s="26" t="n">
        <v>206.94</v>
      </c>
      <c r="C38" s="27" t="n">
        <v>19.5590631246895</v>
      </c>
      <c r="D38" s="26" t="n">
        <v>36.943</v>
      </c>
      <c r="E38" s="27" t="n">
        <v>14.1872469322783</v>
      </c>
      <c r="F38" s="26" t="n">
        <v>662.203</v>
      </c>
      <c r="G38" s="27" t="n">
        <v>20.8141692375898</v>
      </c>
      <c r="H38" s="26" t="n">
        <v>88.157</v>
      </c>
      <c r="I38" s="27" t="n">
        <v>15.338924286630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1">
      <formula>"."</formula>
    </cfRule>
  </conditionalFormatting>
  <conditionalFormatting sqref="B7:I38">
    <cfRule type="cellIs" priority="3" operator="equal" aboveAverage="0" equalAverage="0" bottom="0" percent="0" rank="0" text="" dxfId="12">
      <formula>"."</formula>
    </cfRule>
    <cfRule type="cellIs" priority="4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2"/>
    </row>
    <row r="2" s="7" customFormat="true" ht="12.75" hidden="false" customHeight="true" outlineLevel="0" collapsed="false">
      <c r="A2" s="57" t="s">
        <v>79</v>
      </c>
    </row>
    <row r="3" s="7" customFormat="true" ht="12.75" hidden="false" customHeight="true" outlineLevel="0" collapsed="false">
      <c r="A3" s="58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258.089</v>
      </c>
      <c r="C7" s="31" t="n">
        <v>1.98103189721559</v>
      </c>
      <c r="D7" s="30" t="n">
        <v>320.412</v>
      </c>
      <c r="E7" s="31" t="n">
        <v>5.97947964833594</v>
      </c>
      <c r="F7" s="30" t="n">
        <v>2543.375</v>
      </c>
      <c r="G7" s="31" t="n">
        <v>4.27193620793915</v>
      </c>
      <c r="H7" s="30" t="n">
        <v>671.005</v>
      </c>
      <c r="I7" s="31" t="n">
        <v>4.51319177171126</v>
      </c>
    </row>
    <row r="8" customFormat="false" ht="18.95" hidden="false" customHeight="true" outlineLevel="0" collapsed="false">
      <c r="A8" s="43" t="s">
        <v>41</v>
      </c>
      <c r="B8" s="26" t="n">
        <v>842.492</v>
      </c>
      <c r="C8" s="27" t="n">
        <v>0.580327136889622</v>
      </c>
      <c r="D8" s="26" t="n">
        <v>234.971</v>
      </c>
      <c r="E8" s="27" t="n">
        <v>5.13432007731683</v>
      </c>
      <c r="F8" s="26" t="n">
        <v>1648.576</v>
      </c>
      <c r="G8" s="27" t="n">
        <v>4.17805189388673</v>
      </c>
      <c r="H8" s="26" t="n">
        <v>473.164</v>
      </c>
      <c r="I8" s="27" t="n">
        <v>4.65845172449642</v>
      </c>
    </row>
    <row r="9" customFormat="false" ht="18.95" hidden="false" customHeight="true" outlineLevel="0" collapsed="false">
      <c r="A9" s="43" t="s">
        <v>42</v>
      </c>
      <c r="B9" s="26" t="n">
        <v>224.926</v>
      </c>
      <c r="C9" s="27" t="n">
        <v>7.00876333292102</v>
      </c>
      <c r="D9" s="26" t="n">
        <v>50.086</v>
      </c>
      <c r="E9" s="27" t="n">
        <v>11.5426586196913</v>
      </c>
      <c r="F9" s="26" t="n">
        <v>468.366</v>
      </c>
      <c r="G9" s="27" t="n">
        <v>5.730971445599</v>
      </c>
      <c r="H9" s="26" t="n">
        <v>115.652</v>
      </c>
      <c r="I9" s="27" t="n">
        <v>4.43938737176708</v>
      </c>
    </row>
    <row r="10" customFormat="false" ht="18.95" hidden="false" customHeight="true" outlineLevel="0" collapsed="false">
      <c r="A10" s="43" t="s">
        <v>43</v>
      </c>
      <c r="B10" s="26" t="n">
        <v>136.64</v>
      </c>
      <c r="C10" s="27" t="n">
        <v>1.59787643782856</v>
      </c>
      <c r="D10" s="26" t="n">
        <v>22.259</v>
      </c>
      <c r="E10" s="27" t="n">
        <v>7.2722891566265</v>
      </c>
      <c r="F10" s="26" t="n">
        <v>284.943</v>
      </c>
      <c r="G10" s="27" t="n">
        <v>1.97257999291418</v>
      </c>
      <c r="H10" s="26" t="n">
        <v>48.449</v>
      </c>
      <c r="I10" s="27" t="n">
        <v>1.99360026946233</v>
      </c>
    </row>
    <row r="11" customFormat="false" ht="18.95" hidden="false" customHeight="true" outlineLevel="0" collapsed="false">
      <c r="A11" s="43" t="s">
        <v>44</v>
      </c>
      <c r="B11" s="26" t="n">
        <v>54.031</v>
      </c>
      <c r="C11" s="27" t="n">
        <v>5.25382787236531</v>
      </c>
      <c r="D11" s="26" t="n">
        <v>13.096</v>
      </c>
      <c r="E11" s="27" t="n">
        <v>-0.675009480470237</v>
      </c>
      <c r="F11" s="26" t="n">
        <v>141.49</v>
      </c>
      <c r="G11" s="27" t="n">
        <v>5.34976359778116</v>
      </c>
      <c r="H11" s="26" t="n">
        <v>33.74</v>
      </c>
      <c r="I11" s="27" t="n">
        <v>6.47563746528654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1</v>
      </c>
      <c r="D12" s="59" t="s">
        <v>46</v>
      </c>
      <c r="E12" s="59" t="s">
        <v>81</v>
      </c>
      <c r="F12" s="59" t="s">
        <v>46</v>
      </c>
      <c r="G12" s="59" t="s">
        <v>81</v>
      </c>
      <c r="H12" s="59" t="s">
        <v>46</v>
      </c>
      <c r="I12" s="59" t="s">
        <v>81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1</v>
      </c>
      <c r="D13" s="59" t="s">
        <v>46</v>
      </c>
      <c r="E13" s="59" t="s">
        <v>81</v>
      </c>
      <c r="F13" s="59" t="s">
        <v>46</v>
      </c>
      <c r="G13" s="59" t="s">
        <v>81</v>
      </c>
      <c r="H13" s="59" t="s">
        <v>46</v>
      </c>
      <c r="I13" s="59" t="s">
        <v>81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1</v>
      </c>
      <c r="D14" s="59" t="s">
        <v>46</v>
      </c>
      <c r="E14" s="59" t="s">
        <v>81</v>
      </c>
      <c r="F14" s="59" t="s">
        <v>46</v>
      </c>
      <c r="G14" s="59" t="s">
        <v>81</v>
      </c>
      <c r="H14" s="59" t="s">
        <v>46</v>
      </c>
      <c r="I14" s="59" t="s">
        <v>81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1</v>
      </c>
      <c r="D15" s="59" t="s">
        <v>46</v>
      </c>
      <c r="E15" s="59" t="s">
        <v>81</v>
      </c>
      <c r="F15" s="59" t="s">
        <v>46</v>
      </c>
      <c r="G15" s="59" t="s">
        <v>81</v>
      </c>
      <c r="H15" s="59" t="s">
        <v>46</v>
      </c>
      <c r="I15" s="59" t="s">
        <v>81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1</v>
      </c>
      <c r="D16" s="59" t="s">
        <v>46</v>
      </c>
      <c r="E16" s="59" t="s">
        <v>81</v>
      </c>
      <c r="F16" s="59" t="s">
        <v>46</v>
      </c>
      <c r="G16" s="59" t="s">
        <v>81</v>
      </c>
      <c r="H16" s="59" t="s">
        <v>46</v>
      </c>
      <c r="I16" s="59" t="s">
        <v>81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1</v>
      </c>
      <c r="D17" s="59" t="s">
        <v>46</v>
      </c>
      <c r="E17" s="59" t="s">
        <v>81</v>
      </c>
      <c r="F17" s="59" t="s">
        <v>46</v>
      </c>
      <c r="G17" s="59" t="s">
        <v>81</v>
      </c>
      <c r="H17" s="59" t="s">
        <v>46</v>
      </c>
      <c r="I17" s="59" t="s">
        <v>81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1</v>
      </c>
      <c r="D18" s="59" t="s">
        <v>46</v>
      </c>
      <c r="E18" s="59" t="s">
        <v>81</v>
      </c>
      <c r="F18" s="59" t="s">
        <v>46</v>
      </c>
      <c r="G18" s="59" t="s">
        <v>81</v>
      </c>
      <c r="H18" s="59" t="s">
        <v>46</v>
      </c>
      <c r="I18" s="59" t="s">
        <v>81</v>
      </c>
    </row>
    <row r="19" s="42" customFormat="true" ht="29.1" hidden="false" customHeight="true" outlineLevel="0" collapsed="false">
      <c r="A19" s="47" t="s">
        <v>53</v>
      </c>
      <c r="B19" s="30" t="n">
        <v>1258.089</v>
      </c>
      <c r="C19" s="31" t="n">
        <v>1.98103189721559</v>
      </c>
      <c r="D19" s="30" t="n">
        <v>320.412</v>
      </c>
      <c r="E19" s="31" t="n">
        <v>5.97947964833594</v>
      </c>
      <c r="F19" s="30" t="n">
        <v>2543.375</v>
      </c>
      <c r="G19" s="31" t="n">
        <v>4.27193620793915</v>
      </c>
      <c r="H19" s="30" t="n">
        <v>671.005</v>
      </c>
      <c r="I19" s="31" t="n">
        <v>4.51319177171126</v>
      </c>
    </row>
    <row r="20" customFormat="false" ht="18.95" hidden="false" customHeight="true" outlineLevel="0" collapsed="false">
      <c r="A20" s="43" t="s">
        <v>54</v>
      </c>
      <c r="B20" s="26" t="n">
        <v>83.156</v>
      </c>
      <c r="C20" s="27" t="n">
        <v>3.54763594705318</v>
      </c>
      <c r="D20" s="26" t="n">
        <v>21.433</v>
      </c>
      <c r="E20" s="27" t="n">
        <v>5.05857556002157</v>
      </c>
      <c r="F20" s="26" t="n">
        <v>196.082</v>
      </c>
      <c r="G20" s="27" t="n">
        <v>3.01291851198076</v>
      </c>
      <c r="H20" s="26" t="n">
        <v>51.262</v>
      </c>
      <c r="I20" s="27" t="n">
        <v>-4.78118730960695</v>
      </c>
    </row>
    <row r="21" customFormat="false" ht="18.95" hidden="false" customHeight="true" outlineLevel="0" collapsed="false">
      <c r="A21" s="43" t="s">
        <v>55</v>
      </c>
      <c r="B21" s="26" t="n">
        <v>50.444</v>
      </c>
      <c r="C21" s="27" t="n">
        <v>13.9436651532606</v>
      </c>
      <c r="D21" s="26" t="n">
        <v>17.478</v>
      </c>
      <c r="E21" s="27" t="n">
        <v>13.5524948024948</v>
      </c>
      <c r="F21" s="26" t="n">
        <v>128.753</v>
      </c>
      <c r="G21" s="27" t="n">
        <v>18.6958966747486</v>
      </c>
      <c r="H21" s="26" t="n">
        <v>44.548</v>
      </c>
      <c r="I21" s="27" t="n">
        <v>16.0436583396285</v>
      </c>
    </row>
    <row r="22" customFormat="false" ht="18.95" hidden="false" customHeight="true" outlineLevel="0" collapsed="false">
      <c r="A22" s="43" t="s">
        <v>56</v>
      </c>
      <c r="B22" s="26" t="n">
        <v>33.657</v>
      </c>
      <c r="C22" s="27" t="n">
        <v>14.4718046391402</v>
      </c>
      <c r="D22" s="26" t="n">
        <v>6.437</v>
      </c>
      <c r="E22" s="27" t="n">
        <v>13.3075162823447</v>
      </c>
      <c r="F22" s="26" t="n">
        <v>92.321</v>
      </c>
      <c r="G22" s="27" t="n">
        <v>16.4992554829266</v>
      </c>
      <c r="H22" s="26" t="n">
        <v>15.741</v>
      </c>
      <c r="I22" s="27" t="n">
        <v>12.0196413321947</v>
      </c>
    </row>
    <row r="23" customFormat="false" ht="18.95" hidden="false" customHeight="true" outlineLevel="0" collapsed="false">
      <c r="A23" s="43" t="s">
        <v>57</v>
      </c>
      <c r="B23" s="26" t="n">
        <v>167.257</v>
      </c>
      <c r="C23" s="27" t="n">
        <v>8.62254838290689</v>
      </c>
      <c r="D23" s="26" t="n">
        <v>45.348</v>
      </c>
      <c r="E23" s="27" t="n">
        <v>9.34079182138208</v>
      </c>
      <c r="F23" s="26" t="n">
        <v>417.156</v>
      </c>
      <c r="G23" s="27" t="n">
        <v>10.3394645379378</v>
      </c>
      <c r="H23" s="26" t="n">
        <v>111.551</v>
      </c>
      <c r="I23" s="27" t="n">
        <v>4.96250364613229</v>
      </c>
    </row>
    <row r="24" customFormat="false" ht="18.95" hidden="false" customHeight="true" outlineLevel="0" collapsed="false">
      <c r="A24" s="43" t="s">
        <v>58</v>
      </c>
      <c r="B24" s="26" t="n">
        <v>61.304</v>
      </c>
      <c r="C24" s="27" t="n">
        <v>15.9304084720121</v>
      </c>
      <c r="D24" s="26" t="n">
        <v>14.074</v>
      </c>
      <c r="E24" s="27" t="n">
        <v>9.67038104885842</v>
      </c>
      <c r="F24" s="26" t="n">
        <v>151.589</v>
      </c>
      <c r="G24" s="27" t="n">
        <v>20.1428186472649</v>
      </c>
      <c r="H24" s="26" t="n">
        <v>35.939</v>
      </c>
      <c r="I24" s="27" t="n">
        <v>13.914862594694</v>
      </c>
    </row>
    <row r="25" customFormat="false" ht="18.95" hidden="false" customHeight="true" outlineLevel="0" collapsed="false">
      <c r="A25" s="43" t="s">
        <v>59</v>
      </c>
      <c r="B25" s="26" t="n">
        <v>195.049</v>
      </c>
      <c r="C25" s="27" t="n">
        <v>10.2731826456654</v>
      </c>
      <c r="D25" s="26" t="n">
        <v>62.512</v>
      </c>
      <c r="E25" s="27" t="n">
        <v>8.04196408510344</v>
      </c>
      <c r="F25" s="26" t="n">
        <v>385.912</v>
      </c>
      <c r="G25" s="27" t="n">
        <v>13.9809082746562</v>
      </c>
      <c r="H25" s="26" t="n">
        <v>107.974</v>
      </c>
      <c r="I25" s="27" t="n">
        <v>11.2319848358418</v>
      </c>
    </row>
    <row r="26" customFormat="false" ht="18.95" hidden="false" customHeight="true" outlineLevel="0" collapsed="false">
      <c r="A26" s="43" t="s">
        <v>60</v>
      </c>
      <c r="B26" s="26" t="n">
        <v>834.479</v>
      </c>
      <c r="C26" s="27" t="n">
        <v>-1.81583505115823</v>
      </c>
      <c r="D26" s="26" t="n">
        <v>198.478</v>
      </c>
      <c r="E26" s="27" t="n">
        <v>4.36982036935763</v>
      </c>
      <c r="F26" s="26" t="n">
        <v>1588.718</v>
      </c>
      <c r="G26" s="27" t="n">
        <v>-0.478651731847293</v>
      </c>
      <c r="H26" s="26" t="n">
        <v>415.541</v>
      </c>
      <c r="I26" s="27" t="n">
        <v>2.0654234990126</v>
      </c>
    </row>
    <row r="27" s="42" customFormat="true" ht="29.1" hidden="false" customHeight="true" outlineLevel="0" collapsed="false">
      <c r="A27" s="47" t="s">
        <v>61</v>
      </c>
      <c r="B27" s="30" t="n">
        <v>1258.089</v>
      </c>
      <c r="C27" s="31" t="n">
        <v>1.98103189721559</v>
      </c>
      <c r="D27" s="30" t="n">
        <v>320.412</v>
      </c>
      <c r="E27" s="31" t="n">
        <v>5.97947964833594</v>
      </c>
      <c r="F27" s="30" t="n">
        <v>2543.375</v>
      </c>
      <c r="G27" s="31" t="n">
        <v>4.27193620793915</v>
      </c>
      <c r="H27" s="30" t="n">
        <v>671.005</v>
      </c>
      <c r="I27" s="31" t="n">
        <v>4.51319177171126</v>
      </c>
    </row>
    <row r="28" customFormat="false" ht="18.95" hidden="false" customHeight="true" outlineLevel="0" collapsed="false">
      <c r="A28" s="43" t="s">
        <v>62</v>
      </c>
      <c r="B28" s="26" t="n">
        <v>155.017</v>
      </c>
      <c r="C28" s="27" t="n">
        <v>1.76192945717605</v>
      </c>
      <c r="D28" s="26" t="n">
        <v>35.635</v>
      </c>
      <c r="E28" s="27" t="n">
        <v>8.48783754985234</v>
      </c>
      <c r="F28" s="26" t="n">
        <v>343.27</v>
      </c>
      <c r="G28" s="27" t="n">
        <v>4.0067142155942</v>
      </c>
      <c r="H28" s="26" t="n">
        <v>80.965</v>
      </c>
      <c r="I28" s="27" t="n">
        <v>0.906054487898516</v>
      </c>
    </row>
    <row r="29" customFormat="false" ht="18.95" hidden="false" customHeight="true" outlineLevel="0" collapsed="false">
      <c r="A29" s="43" t="s">
        <v>63</v>
      </c>
      <c r="B29" s="26" t="n">
        <v>149.212</v>
      </c>
      <c r="C29" s="27" t="n">
        <v>13.7225910202962</v>
      </c>
      <c r="D29" s="26" t="n">
        <v>60.873</v>
      </c>
      <c r="E29" s="27" t="n">
        <v>12.9054993971993</v>
      </c>
      <c r="F29" s="26" t="n">
        <v>273.057</v>
      </c>
      <c r="G29" s="27" t="n">
        <v>16.4476798485217</v>
      </c>
      <c r="H29" s="26" t="n">
        <v>101.632</v>
      </c>
      <c r="I29" s="27" t="n">
        <v>16.8801895254962</v>
      </c>
    </row>
    <row r="30" customFormat="false" ht="18.95" hidden="false" customHeight="true" outlineLevel="0" collapsed="false">
      <c r="A30" s="43" t="s">
        <v>64</v>
      </c>
      <c r="B30" s="26" t="n">
        <v>187.032</v>
      </c>
      <c r="C30" s="27" t="n">
        <v>8.1622503151783</v>
      </c>
      <c r="D30" s="26" t="n">
        <v>59.187</v>
      </c>
      <c r="E30" s="27" t="n">
        <v>9.36050701206557</v>
      </c>
      <c r="F30" s="26" t="n">
        <v>418.204</v>
      </c>
      <c r="G30" s="27" t="n">
        <v>9.05354837868495</v>
      </c>
      <c r="H30" s="26" t="n">
        <v>131.4</v>
      </c>
      <c r="I30" s="27" t="n">
        <v>6.44244088556224</v>
      </c>
    </row>
    <row r="31" s="42" customFormat="true" ht="18.95" hidden="false" customHeight="true" outlineLevel="0" collapsed="false">
      <c r="A31" s="47" t="s">
        <v>65</v>
      </c>
      <c r="B31" s="26" t="n">
        <v>491.261</v>
      </c>
      <c r="C31" s="27" t="n">
        <v>7.62457882214792</v>
      </c>
      <c r="D31" s="26" t="n">
        <v>155.695</v>
      </c>
      <c r="E31" s="27" t="n">
        <v>10.5136886636429</v>
      </c>
      <c r="F31" s="26" t="n">
        <v>1034.531</v>
      </c>
      <c r="G31" s="27" t="n">
        <v>9.12544039155291</v>
      </c>
      <c r="H31" s="26" t="n">
        <v>313.997</v>
      </c>
      <c r="I31" s="27" t="n">
        <v>8.03677414249293</v>
      </c>
    </row>
    <row r="32" customFormat="false" ht="24.6" hidden="false" customHeight="true" outlineLevel="0" collapsed="false">
      <c r="A32" s="43" t="s">
        <v>66</v>
      </c>
      <c r="B32" s="26" t="n">
        <v>234.149</v>
      </c>
      <c r="C32" s="27" t="n">
        <v>-1.2891693752714</v>
      </c>
      <c r="D32" s="26" t="n">
        <v>54.826</v>
      </c>
      <c r="E32" s="27" t="n">
        <v>5.0105343803869</v>
      </c>
      <c r="F32" s="26" t="n">
        <v>441.307</v>
      </c>
      <c r="G32" s="27" t="n">
        <v>-1.43611093119398</v>
      </c>
      <c r="H32" s="26" t="n">
        <v>111.454</v>
      </c>
      <c r="I32" s="27" t="n">
        <v>1.14160223601583</v>
      </c>
    </row>
    <row r="33" customFormat="false" ht="18.95" hidden="false" customHeight="true" outlineLevel="0" collapsed="false">
      <c r="A33" s="43" t="s">
        <v>67</v>
      </c>
      <c r="B33" s="26" t="n">
        <v>273.633</v>
      </c>
      <c r="C33" s="27" t="n">
        <v>-7.5973133511858</v>
      </c>
      <c r="D33" s="26" t="n">
        <v>60.472</v>
      </c>
      <c r="E33" s="27" t="n">
        <v>-2.25799673503694</v>
      </c>
      <c r="F33" s="26" t="n">
        <v>541.96</v>
      </c>
      <c r="G33" s="27" t="n">
        <v>-3.25079886463038</v>
      </c>
      <c r="H33" s="26" t="n">
        <v>142.499</v>
      </c>
      <c r="I33" s="27" t="n">
        <v>0.324561032963004</v>
      </c>
    </row>
    <row r="34" customFormat="false" ht="18.95" hidden="false" customHeight="true" outlineLevel="0" collapsed="false">
      <c r="A34" s="43" t="s">
        <v>68</v>
      </c>
      <c r="B34" s="26" t="n">
        <v>112.71</v>
      </c>
      <c r="C34" s="27" t="n">
        <v>-2.09006567288648</v>
      </c>
      <c r="D34" s="26" t="n">
        <v>20.427</v>
      </c>
      <c r="E34" s="27" t="n">
        <v>-3.45495793553266</v>
      </c>
      <c r="F34" s="26" t="n">
        <v>211.085</v>
      </c>
      <c r="G34" s="27" t="n">
        <v>-1.35062507302254</v>
      </c>
      <c r="H34" s="26" t="n">
        <v>44.853</v>
      </c>
      <c r="I34" s="27" t="n">
        <v>-3.36529139286868</v>
      </c>
    </row>
    <row r="35" customFormat="false" ht="24.6" hidden="false" customHeight="true" outlineLevel="0" collapsed="false">
      <c r="A35" s="43" t="s">
        <v>69</v>
      </c>
      <c r="B35" s="26" t="n">
        <v>37.105</v>
      </c>
      <c r="C35" s="27" t="n">
        <v>-1.57041674403798</v>
      </c>
      <c r="D35" s="26" t="n">
        <v>5.71</v>
      </c>
      <c r="E35" s="27" t="n">
        <v>-1.89003436426117</v>
      </c>
      <c r="F35" s="26" t="n">
        <v>74.215</v>
      </c>
      <c r="G35" s="27" t="n">
        <v>1.43511241713934</v>
      </c>
      <c r="H35" s="26" t="n">
        <v>11.852</v>
      </c>
      <c r="I35" s="27" t="n">
        <v>5.18281860134894</v>
      </c>
    </row>
    <row r="36" customFormat="false" ht="18.95" hidden="false" customHeight="true" outlineLevel="0" collapsed="false">
      <c r="A36" s="43" t="s">
        <v>70</v>
      </c>
      <c r="B36" s="26" t="n">
        <v>99.62</v>
      </c>
      <c r="C36" s="27" t="n">
        <v>22.9269496544916</v>
      </c>
      <c r="D36" s="26" t="n">
        <v>21.374</v>
      </c>
      <c r="E36" s="27" t="n">
        <v>16.868062769971</v>
      </c>
      <c r="F36" s="26" t="n">
        <v>222.798</v>
      </c>
      <c r="G36" s="27" t="n">
        <v>24.9154794543589</v>
      </c>
      <c r="H36" s="26" t="n">
        <v>42.812</v>
      </c>
      <c r="I36" s="27" t="n">
        <v>13.8435356060203</v>
      </c>
    </row>
    <row r="37" customFormat="false" ht="18.95" hidden="false" customHeight="true" outlineLevel="0" collapsed="false">
      <c r="A37" s="43" t="s">
        <v>71</v>
      </c>
      <c r="B37" s="26" t="n">
        <v>9.611</v>
      </c>
      <c r="C37" s="27" t="n">
        <v>-3.8996100389961</v>
      </c>
      <c r="D37" s="26" t="n">
        <v>1.908</v>
      </c>
      <c r="E37" s="27" t="n">
        <v>-9.35866983372921</v>
      </c>
      <c r="F37" s="26" t="n">
        <v>17.479</v>
      </c>
      <c r="G37" s="27" t="n">
        <v>-1.52121246267394</v>
      </c>
      <c r="H37" s="26" t="n">
        <v>3.538</v>
      </c>
      <c r="I37" s="27" t="n">
        <v>-8.50788725109905</v>
      </c>
    </row>
    <row r="38" customFormat="false" ht="18" hidden="false" customHeight="true" outlineLevel="0" collapsed="false">
      <c r="A38" s="47" t="s">
        <v>72</v>
      </c>
      <c r="B38" s="26" t="n">
        <v>146.336</v>
      </c>
      <c r="C38" s="27" t="n">
        <v>13.6696235765664</v>
      </c>
      <c r="D38" s="26" t="n">
        <v>28.992</v>
      </c>
      <c r="E38" s="27" t="n">
        <v>10.5973907072557</v>
      </c>
      <c r="F38" s="26" t="n">
        <v>314.492</v>
      </c>
      <c r="G38" s="27" t="n">
        <v>16.7929944702959</v>
      </c>
      <c r="H38" s="26" t="n">
        <v>58.202</v>
      </c>
      <c r="I38" s="27" t="n">
        <v>10.3543732579966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9:I38 B7:I11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12:I18">
    <cfRule type="cellIs" priority="6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5037.22</v>
      </c>
      <c r="C7" s="31" t="n">
        <v>4.37915351105403</v>
      </c>
      <c r="D7" s="30" t="n">
        <v>1041.971</v>
      </c>
      <c r="E7" s="31" t="n">
        <v>5.24789498351541</v>
      </c>
      <c r="F7" s="30" t="n">
        <v>12634.725</v>
      </c>
      <c r="G7" s="31" t="n">
        <v>3.38086938534951</v>
      </c>
      <c r="H7" s="30" t="n">
        <v>2425.36</v>
      </c>
      <c r="I7" s="31" t="n">
        <v>4.69444981628311</v>
      </c>
    </row>
    <row r="8" customFormat="false" ht="18.95" hidden="false" customHeight="true" outlineLevel="0" collapsed="false">
      <c r="A8" s="43" t="s">
        <v>41</v>
      </c>
      <c r="B8" s="26" t="n">
        <v>2853.348</v>
      </c>
      <c r="C8" s="27" t="n">
        <v>3.90274170736575</v>
      </c>
      <c r="D8" s="26" t="n">
        <v>707.307</v>
      </c>
      <c r="E8" s="27" t="n">
        <v>4.36566723720711</v>
      </c>
      <c r="F8" s="26" t="n">
        <v>5508.949</v>
      </c>
      <c r="G8" s="27" t="n">
        <v>3.68022081513092</v>
      </c>
      <c r="H8" s="26" t="n">
        <v>1477.302</v>
      </c>
      <c r="I8" s="27" t="n">
        <v>3.32958196095821</v>
      </c>
    </row>
    <row r="9" customFormat="false" ht="18.95" hidden="false" customHeight="true" outlineLevel="0" collapsed="false">
      <c r="A9" s="43" t="s">
        <v>42</v>
      </c>
      <c r="B9" s="26" t="n">
        <v>769.236</v>
      </c>
      <c r="C9" s="27" t="n">
        <v>9.36123629849728</v>
      </c>
      <c r="D9" s="26" t="n">
        <v>157.994</v>
      </c>
      <c r="E9" s="27" t="n">
        <v>10.4412926316084</v>
      </c>
      <c r="F9" s="26" t="n">
        <v>1587.644</v>
      </c>
      <c r="G9" s="27" t="n">
        <v>7.4999373679225</v>
      </c>
      <c r="H9" s="26" t="n">
        <v>372.831</v>
      </c>
      <c r="I9" s="27" t="n">
        <v>6.25113993889927</v>
      </c>
    </row>
    <row r="10" customFormat="false" ht="18.95" hidden="false" customHeight="true" outlineLevel="0" collapsed="false">
      <c r="A10" s="43" t="s">
        <v>43</v>
      </c>
      <c r="B10" s="26" t="n">
        <v>422.891</v>
      </c>
      <c r="C10" s="27" t="n">
        <v>0.997819508828243</v>
      </c>
      <c r="D10" s="26" t="n">
        <v>62.207</v>
      </c>
      <c r="E10" s="27" t="n">
        <v>2.60440720459194</v>
      </c>
      <c r="F10" s="26" t="n">
        <v>890.954</v>
      </c>
      <c r="G10" s="27" t="n">
        <v>0.254305756537107</v>
      </c>
      <c r="H10" s="26" t="n">
        <v>145.839</v>
      </c>
      <c r="I10" s="27" t="n">
        <v>0.828954646017706</v>
      </c>
    </row>
    <row r="11" customFormat="false" ht="18.95" hidden="false" customHeight="true" outlineLevel="0" collapsed="false">
      <c r="A11" s="43" t="s">
        <v>44</v>
      </c>
      <c r="B11" s="26" t="n">
        <v>158.958</v>
      </c>
      <c r="C11" s="27" t="n">
        <v>-0.9582793340644</v>
      </c>
      <c r="D11" s="26" t="n">
        <v>32.571</v>
      </c>
      <c r="E11" s="27" t="n">
        <v>-6.79886685552408</v>
      </c>
      <c r="F11" s="26" t="n">
        <v>431.901</v>
      </c>
      <c r="G11" s="27" t="n">
        <v>-0.776509886716852</v>
      </c>
      <c r="H11" s="26" t="n">
        <v>95.391</v>
      </c>
      <c r="I11" s="27" t="n">
        <v>3.21802265816895</v>
      </c>
    </row>
    <row r="12" customFormat="false" ht="18.95" hidden="false" customHeight="true" outlineLevel="0" collapsed="false">
      <c r="A12" s="43" t="s">
        <v>45</v>
      </c>
      <c r="B12" s="26" t="n">
        <v>169.213</v>
      </c>
      <c r="C12" s="27" t="n">
        <v>-5.14647353610548</v>
      </c>
      <c r="D12" s="26" t="n">
        <v>5.533</v>
      </c>
      <c r="E12" s="27" t="n">
        <v>3.94514371594966</v>
      </c>
      <c r="F12" s="26" t="n">
        <v>452.153</v>
      </c>
      <c r="G12" s="27" t="n">
        <v>-5.80950377155286</v>
      </c>
      <c r="H12" s="26" t="n">
        <v>27.229</v>
      </c>
      <c r="I12" s="27" t="n">
        <v>7.02802562792344</v>
      </c>
    </row>
    <row r="13" customFormat="false" ht="18.95" hidden="false" customHeight="true" outlineLevel="0" collapsed="false">
      <c r="A13" s="43" t="s">
        <v>47</v>
      </c>
      <c r="B13" s="26" t="n">
        <v>2.926</v>
      </c>
      <c r="C13" s="27" t="n">
        <v>-5.24611398963731</v>
      </c>
      <c r="D13" s="26" t="s">
        <v>77</v>
      </c>
      <c r="E13" s="27" t="s">
        <v>77</v>
      </c>
      <c r="F13" s="26" t="n">
        <v>15.879</v>
      </c>
      <c r="G13" s="27" t="n">
        <v>-12.6951836375632</v>
      </c>
      <c r="H13" s="26" t="s">
        <v>77</v>
      </c>
      <c r="I13" s="27" t="s">
        <v>77</v>
      </c>
    </row>
    <row r="14" customFormat="false" ht="18.95" hidden="false" customHeight="true" outlineLevel="0" collapsed="false">
      <c r="A14" s="43" t="s">
        <v>48</v>
      </c>
      <c r="B14" s="26" t="n">
        <v>72.709</v>
      </c>
      <c r="C14" s="27" t="n">
        <v>2.43878384851644</v>
      </c>
      <c r="D14" s="26" t="n">
        <v>13.843</v>
      </c>
      <c r="E14" s="27" t="n">
        <v>0.500943807172945</v>
      </c>
      <c r="F14" s="26" t="n">
        <v>388.502</v>
      </c>
      <c r="G14" s="27" t="n">
        <v>5.98042986641352</v>
      </c>
      <c r="H14" s="26" t="n">
        <v>94.211</v>
      </c>
      <c r="I14" s="27" t="n">
        <v>7.74482782282506</v>
      </c>
    </row>
    <row r="15" customFormat="false" ht="18.95" hidden="false" customHeight="true" outlineLevel="0" collapsed="false">
      <c r="A15" s="43" t="s">
        <v>49</v>
      </c>
      <c r="B15" s="26" t="n">
        <v>179.193</v>
      </c>
      <c r="C15" s="27" t="n">
        <v>-0.428419017136761</v>
      </c>
      <c r="D15" s="26" t="n">
        <v>23.631</v>
      </c>
      <c r="E15" s="27" t="n">
        <v>11.5985832349469</v>
      </c>
      <c r="F15" s="26" t="n">
        <v>415.498</v>
      </c>
      <c r="G15" s="27" t="n">
        <v>-3.08338600988532</v>
      </c>
      <c r="H15" s="26" t="n">
        <v>58.883</v>
      </c>
      <c r="I15" s="27" t="n">
        <v>14.4003419401216</v>
      </c>
    </row>
    <row r="16" customFormat="false" ht="18.95" hidden="false" customHeight="true" outlineLevel="0" collapsed="false">
      <c r="A16" s="43" t="s">
        <v>50</v>
      </c>
      <c r="B16" s="26" t="n">
        <v>114.349</v>
      </c>
      <c r="C16" s="27" t="n">
        <v>45.4414794841139</v>
      </c>
      <c r="D16" s="26" t="s">
        <v>77</v>
      </c>
      <c r="E16" s="27" t="s">
        <v>77</v>
      </c>
      <c r="F16" s="26" t="n">
        <v>403.988</v>
      </c>
      <c r="G16" s="27" t="n">
        <v>48.6392117472617</v>
      </c>
      <c r="H16" s="26" t="s">
        <v>77</v>
      </c>
      <c r="I16" s="27" t="s">
        <v>77</v>
      </c>
    </row>
    <row r="17" customFormat="false" ht="18.95" hidden="false" customHeight="true" outlineLevel="0" collapsed="false">
      <c r="A17" s="43" t="s">
        <v>51</v>
      </c>
      <c r="B17" s="26" t="n">
        <v>110.784</v>
      </c>
      <c r="C17" s="27" t="n">
        <v>1.11350443576357</v>
      </c>
      <c r="D17" s="26" t="n">
        <v>4.387</v>
      </c>
      <c r="E17" s="27" t="n">
        <v>-5.20743301642177</v>
      </c>
      <c r="F17" s="26" t="n">
        <v>2076.762</v>
      </c>
      <c r="G17" s="27" t="n">
        <v>-0.622032854474739</v>
      </c>
      <c r="H17" s="26" t="n">
        <v>34</v>
      </c>
      <c r="I17" s="27" t="n">
        <v>4.56069133068857</v>
      </c>
    </row>
    <row r="18" customFormat="false" ht="18.95" hidden="false" customHeight="true" outlineLevel="0" collapsed="false">
      <c r="A18" s="43" t="s">
        <v>52</v>
      </c>
      <c r="B18" s="26" t="n">
        <v>183.613</v>
      </c>
      <c r="C18" s="27" t="n">
        <v>4.02649201726852</v>
      </c>
      <c r="D18" s="26" t="n">
        <v>8.101</v>
      </c>
      <c r="E18" s="27" t="n">
        <v>7.38335100742312</v>
      </c>
      <c r="F18" s="26" t="n">
        <v>462.495</v>
      </c>
      <c r="G18" s="27" t="n">
        <v>2.27755221187273</v>
      </c>
      <c r="H18" s="26" t="n">
        <v>45.738</v>
      </c>
      <c r="I18" s="27" t="n">
        <v>3.33935833709896</v>
      </c>
    </row>
    <row r="19" s="42" customFormat="true" ht="29.1" hidden="false" customHeight="true" outlineLevel="0" collapsed="false">
      <c r="A19" s="47" t="s">
        <v>53</v>
      </c>
      <c r="B19" s="30" t="n">
        <v>5037.22</v>
      </c>
      <c r="C19" s="31" t="n">
        <v>4.37915351105403</v>
      </c>
      <c r="D19" s="30" t="n">
        <v>1041.971</v>
      </c>
      <c r="E19" s="31" t="n">
        <v>5.24789498351541</v>
      </c>
      <c r="F19" s="30" t="n">
        <v>12634.725</v>
      </c>
      <c r="G19" s="31" t="n">
        <v>3.38086938534951</v>
      </c>
      <c r="H19" s="30" t="n">
        <v>2425.36</v>
      </c>
      <c r="I19" s="31" t="n">
        <v>4.69444981628311</v>
      </c>
    </row>
    <row r="20" customFormat="false" ht="18.95" hidden="false" customHeight="true" outlineLevel="0" collapsed="false">
      <c r="A20" s="43" t="s">
        <v>54</v>
      </c>
      <c r="B20" s="26" t="n">
        <v>398.206</v>
      </c>
      <c r="C20" s="27" t="n">
        <v>3.3217091675229</v>
      </c>
      <c r="D20" s="26" t="n">
        <v>77.91</v>
      </c>
      <c r="E20" s="27" t="n">
        <v>3.19478661686404</v>
      </c>
      <c r="F20" s="26" t="n">
        <v>1873.476</v>
      </c>
      <c r="G20" s="27" t="n">
        <v>1.86203023114577</v>
      </c>
      <c r="H20" s="26" t="n">
        <v>206.726</v>
      </c>
      <c r="I20" s="27" t="n">
        <v>0.469479004665629</v>
      </c>
    </row>
    <row r="21" customFormat="false" ht="18.95" hidden="false" customHeight="true" outlineLevel="0" collapsed="false">
      <c r="A21" s="43" t="s">
        <v>55</v>
      </c>
      <c r="B21" s="26" t="n">
        <v>238.354</v>
      </c>
      <c r="C21" s="27" t="n">
        <v>3.25327927084958</v>
      </c>
      <c r="D21" s="26" t="n">
        <v>65.245</v>
      </c>
      <c r="E21" s="27" t="n">
        <v>5.8931411692148</v>
      </c>
      <c r="F21" s="26" t="n">
        <v>955.779</v>
      </c>
      <c r="G21" s="27" t="n">
        <v>-0.844057826675595</v>
      </c>
      <c r="H21" s="26" t="n">
        <v>187.866</v>
      </c>
      <c r="I21" s="27" t="n">
        <v>3.84959812495163</v>
      </c>
    </row>
    <row r="22" customFormat="false" ht="18.95" hidden="false" customHeight="true" outlineLevel="0" collapsed="false">
      <c r="A22" s="43" t="s">
        <v>56</v>
      </c>
      <c r="B22" s="26" t="n">
        <v>130.879</v>
      </c>
      <c r="C22" s="27" t="n">
        <v>6.27090844132646</v>
      </c>
      <c r="D22" s="26" t="n">
        <v>23.419</v>
      </c>
      <c r="E22" s="27" t="n">
        <v>11.8759852863899</v>
      </c>
      <c r="F22" s="26" t="n">
        <v>461.804</v>
      </c>
      <c r="G22" s="27" t="n">
        <v>3.83124533460442</v>
      </c>
      <c r="H22" s="26" t="n">
        <v>66.898</v>
      </c>
      <c r="I22" s="27" t="n">
        <v>6.77370957959586</v>
      </c>
    </row>
    <row r="23" customFormat="false" ht="18.95" hidden="false" customHeight="true" outlineLevel="0" collapsed="false">
      <c r="A23" s="43" t="s">
        <v>57</v>
      </c>
      <c r="B23" s="26" t="n">
        <v>767.439</v>
      </c>
      <c r="C23" s="27" t="n">
        <v>3.79156726228152</v>
      </c>
      <c r="D23" s="26" t="n">
        <v>166.574</v>
      </c>
      <c r="E23" s="27" t="n">
        <v>5.39656426967004</v>
      </c>
      <c r="F23" s="26" t="n">
        <v>3291.059</v>
      </c>
      <c r="G23" s="27" t="n">
        <v>1.32857827253727</v>
      </c>
      <c r="H23" s="26" t="n">
        <v>461.49</v>
      </c>
      <c r="I23" s="27" t="n">
        <v>2.70945169991721</v>
      </c>
    </row>
    <row r="24" customFormat="false" ht="18.95" hidden="false" customHeight="true" outlineLevel="0" collapsed="false">
      <c r="A24" s="43" t="s">
        <v>58</v>
      </c>
      <c r="B24" s="26" t="n">
        <v>321.108</v>
      </c>
      <c r="C24" s="27" t="n">
        <v>3.6213317155341</v>
      </c>
      <c r="D24" s="26" t="n">
        <v>57.104</v>
      </c>
      <c r="E24" s="27" t="n">
        <v>8.10442420915132</v>
      </c>
      <c r="F24" s="26" t="n">
        <v>1047.644</v>
      </c>
      <c r="G24" s="27" t="n">
        <v>1.23289061103407</v>
      </c>
      <c r="H24" s="26" t="n">
        <v>181.049</v>
      </c>
      <c r="I24" s="27" t="n">
        <v>8.83946015810516</v>
      </c>
    </row>
    <row r="25" customFormat="false" ht="18.95" hidden="false" customHeight="true" outlineLevel="0" collapsed="false">
      <c r="A25" s="43" t="s">
        <v>59</v>
      </c>
      <c r="B25" s="26" t="n">
        <v>617.213</v>
      </c>
      <c r="C25" s="27" t="n">
        <v>5.60957789568963</v>
      </c>
      <c r="D25" s="26" t="n">
        <v>122.395</v>
      </c>
      <c r="E25" s="27" t="n">
        <v>2.75622943112366</v>
      </c>
      <c r="F25" s="26" t="n">
        <v>1626.193</v>
      </c>
      <c r="G25" s="27" t="n">
        <v>4.88969184408508</v>
      </c>
      <c r="H25" s="26" t="n">
        <v>246.543</v>
      </c>
      <c r="I25" s="27" t="n">
        <v>4.83117258622083</v>
      </c>
    </row>
    <row r="26" customFormat="false" ht="18.95" hidden="false" customHeight="true" outlineLevel="0" collapsed="false">
      <c r="A26" s="43" t="s">
        <v>60</v>
      </c>
      <c r="B26" s="26" t="n">
        <v>3331.46</v>
      </c>
      <c r="C26" s="27" t="n">
        <v>4.36355480037392</v>
      </c>
      <c r="D26" s="26" t="n">
        <v>695.898</v>
      </c>
      <c r="E26" s="27" t="n">
        <v>5.43333999963637</v>
      </c>
      <c r="F26" s="26" t="n">
        <v>6669.829</v>
      </c>
      <c r="G26" s="27" t="n">
        <v>4.40606453555957</v>
      </c>
      <c r="H26" s="26" t="n">
        <v>1536.278</v>
      </c>
      <c r="I26" s="27" t="n">
        <v>4.81059050353194</v>
      </c>
    </row>
    <row r="27" s="42" customFormat="true" ht="29.1" hidden="false" customHeight="true" outlineLevel="0" collapsed="false">
      <c r="A27" s="47" t="s">
        <v>61</v>
      </c>
      <c r="B27" s="30" t="n">
        <v>5037.22</v>
      </c>
      <c r="C27" s="31" t="n">
        <v>4.37915351105403</v>
      </c>
      <c r="D27" s="30" t="n">
        <v>1041.971</v>
      </c>
      <c r="E27" s="31" t="n">
        <v>5.24789498351541</v>
      </c>
      <c r="F27" s="30" t="n">
        <v>12634.725</v>
      </c>
      <c r="G27" s="31" t="n">
        <v>3.38086938534951</v>
      </c>
      <c r="H27" s="30" t="n">
        <v>2425.36</v>
      </c>
      <c r="I27" s="31" t="n">
        <v>4.69444981628311</v>
      </c>
    </row>
    <row r="28" customFormat="false" ht="18.95" hidden="false" customHeight="true" outlineLevel="0" collapsed="false">
      <c r="A28" s="43" t="s">
        <v>62</v>
      </c>
      <c r="B28" s="26" t="n">
        <v>668.472</v>
      </c>
      <c r="C28" s="27" t="n">
        <v>2.01801147350092</v>
      </c>
      <c r="D28" s="26" t="n">
        <v>124.872</v>
      </c>
      <c r="E28" s="27" t="n">
        <v>3.46250403917377</v>
      </c>
      <c r="F28" s="26" t="n">
        <v>1670.882</v>
      </c>
      <c r="G28" s="27" t="n">
        <v>0.562975766884463</v>
      </c>
      <c r="H28" s="26" t="n">
        <v>297.542</v>
      </c>
      <c r="I28" s="27" t="n">
        <v>-0.938867100365556</v>
      </c>
    </row>
    <row r="29" customFormat="false" ht="18.95" hidden="false" customHeight="true" outlineLevel="0" collapsed="false">
      <c r="A29" s="43" t="s">
        <v>63</v>
      </c>
      <c r="B29" s="26" t="n">
        <v>451.391</v>
      </c>
      <c r="C29" s="27" t="n">
        <v>5.61398418800319</v>
      </c>
      <c r="D29" s="26" t="n">
        <v>122.07</v>
      </c>
      <c r="E29" s="27" t="n">
        <v>5.06248493820361</v>
      </c>
      <c r="F29" s="26" t="n">
        <v>1223.887</v>
      </c>
      <c r="G29" s="27" t="n">
        <v>3.34230062551507</v>
      </c>
      <c r="H29" s="26" t="n">
        <v>244.615</v>
      </c>
      <c r="I29" s="27" t="n">
        <v>6.78287213469706</v>
      </c>
    </row>
    <row r="30" customFormat="false" ht="18.95" hidden="false" customHeight="true" outlineLevel="0" collapsed="false">
      <c r="A30" s="43" t="s">
        <v>64</v>
      </c>
      <c r="B30" s="26" t="n">
        <v>764.754</v>
      </c>
      <c r="C30" s="27" t="n">
        <v>2.27744157277074</v>
      </c>
      <c r="D30" s="26" t="n">
        <v>210.123</v>
      </c>
      <c r="E30" s="27" t="n">
        <v>8.39519419754551</v>
      </c>
      <c r="F30" s="26" t="n">
        <v>2314.905</v>
      </c>
      <c r="G30" s="27" t="n">
        <v>0.590138546332454</v>
      </c>
      <c r="H30" s="26" t="n">
        <v>539.67</v>
      </c>
      <c r="I30" s="27" t="n">
        <v>6.42069767900455</v>
      </c>
    </row>
    <row r="31" s="42" customFormat="true" ht="18.95" hidden="false" customHeight="true" outlineLevel="0" collapsed="false">
      <c r="A31" s="47" t="s">
        <v>65</v>
      </c>
      <c r="B31" s="26" t="n">
        <v>1884.617</v>
      </c>
      <c r="C31" s="27" t="n">
        <v>2.96366146535321</v>
      </c>
      <c r="D31" s="26" t="n">
        <v>457.065</v>
      </c>
      <c r="E31" s="27" t="n">
        <v>6.11403895711931</v>
      </c>
      <c r="F31" s="26" t="n">
        <v>5209.674</v>
      </c>
      <c r="G31" s="27" t="n">
        <v>1.21461249668748</v>
      </c>
      <c r="H31" s="26" t="n">
        <v>1081.827</v>
      </c>
      <c r="I31" s="27" t="n">
        <v>4.36814853904639</v>
      </c>
    </row>
    <row r="32" customFormat="false" ht="24.6" hidden="false" customHeight="true" outlineLevel="0" collapsed="false">
      <c r="A32" s="43" t="s">
        <v>66</v>
      </c>
      <c r="B32" s="26" t="n">
        <v>941.894</v>
      </c>
      <c r="C32" s="27" t="n">
        <v>5.14439445864636</v>
      </c>
      <c r="D32" s="26" t="n">
        <v>182.678</v>
      </c>
      <c r="E32" s="27" t="n">
        <v>4.24268016411497</v>
      </c>
      <c r="F32" s="26" t="n">
        <v>2218.421</v>
      </c>
      <c r="G32" s="27" t="n">
        <v>3.79718939860054</v>
      </c>
      <c r="H32" s="26" t="n">
        <v>394.96</v>
      </c>
      <c r="I32" s="27" t="n">
        <v>2.32681052596126</v>
      </c>
    </row>
    <row r="33" customFormat="false" ht="18.95" hidden="false" customHeight="true" outlineLevel="0" collapsed="false">
      <c r="A33" s="43" t="s">
        <v>67</v>
      </c>
      <c r="B33" s="26" t="n">
        <v>1180.381</v>
      </c>
      <c r="C33" s="27" t="n">
        <v>3.77623570350325</v>
      </c>
      <c r="D33" s="26" t="n">
        <v>238.442</v>
      </c>
      <c r="E33" s="27" t="n">
        <v>3.93343155288599</v>
      </c>
      <c r="F33" s="26" t="n">
        <v>2404.373</v>
      </c>
      <c r="G33" s="27" t="n">
        <v>5.85427747392686</v>
      </c>
      <c r="H33" s="26" t="n">
        <v>568.743</v>
      </c>
      <c r="I33" s="27" t="n">
        <v>6.77752265588771</v>
      </c>
    </row>
    <row r="34" customFormat="false" ht="18.95" hidden="false" customHeight="true" outlineLevel="0" collapsed="false">
      <c r="A34" s="43" t="s">
        <v>68</v>
      </c>
      <c r="B34" s="26" t="n">
        <v>498.301</v>
      </c>
      <c r="C34" s="27" t="n">
        <v>3.83390775616688</v>
      </c>
      <c r="D34" s="26" t="n">
        <v>77.126</v>
      </c>
      <c r="E34" s="27" t="n">
        <v>0.639386189258318</v>
      </c>
      <c r="F34" s="26" t="n">
        <v>1076.364</v>
      </c>
      <c r="G34" s="27" t="n">
        <v>1.69074549254205</v>
      </c>
      <c r="H34" s="26" t="n">
        <v>173.032</v>
      </c>
      <c r="I34" s="27" t="n">
        <v>-1.22278420313516</v>
      </c>
    </row>
    <row r="35" customFormat="false" ht="24.6" hidden="false" customHeight="true" outlineLevel="0" collapsed="false">
      <c r="A35" s="43" t="s">
        <v>69</v>
      </c>
      <c r="B35" s="26" t="n">
        <v>193.14</v>
      </c>
      <c r="C35" s="27" t="n">
        <v>1.56603317171675</v>
      </c>
      <c r="D35" s="26" t="n">
        <v>21.218</v>
      </c>
      <c r="E35" s="27" t="n">
        <v>2.43313700878633</v>
      </c>
      <c r="F35" s="26" t="n">
        <v>788.825</v>
      </c>
      <c r="G35" s="27" t="n">
        <v>0.19166383002505</v>
      </c>
      <c r="H35" s="26" t="n">
        <v>50.989</v>
      </c>
      <c r="I35" s="27" t="n">
        <v>6.50888809976395</v>
      </c>
    </row>
    <row r="36" customFormat="false" ht="18.95" hidden="false" customHeight="true" outlineLevel="0" collapsed="false">
      <c r="A36" s="43" t="s">
        <v>70</v>
      </c>
      <c r="B36" s="26" t="n">
        <v>300.654</v>
      </c>
      <c r="C36" s="27" t="n">
        <v>17.1870797750225</v>
      </c>
      <c r="D36" s="26" t="n">
        <v>57.703</v>
      </c>
      <c r="E36" s="27" t="n">
        <v>16.2523168667902</v>
      </c>
      <c r="F36" s="26" t="n">
        <v>815.617</v>
      </c>
      <c r="G36" s="27" t="n">
        <v>15.2550013212504</v>
      </c>
      <c r="H36" s="26" t="n">
        <v>136.246</v>
      </c>
      <c r="I36" s="27" t="n">
        <v>15.0920763642507</v>
      </c>
    </row>
    <row r="37" customFormat="false" ht="18.95" hidden="false" customHeight="true" outlineLevel="0" collapsed="false">
      <c r="A37" s="43" t="s">
        <v>71</v>
      </c>
      <c r="B37" s="26" t="n">
        <v>38.233</v>
      </c>
      <c r="C37" s="27" t="n">
        <v>7.23340999607338</v>
      </c>
      <c r="D37" s="26" t="n">
        <v>7.739</v>
      </c>
      <c r="E37" s="27" t="n">
        <v>1.30907186804556</v>
      </c>
      <c r="F37" s="26" t="n">
        <v>121.451</v>
      </c>
      <c r="G37" s="27" t="n">
        <v>8.18338915413668</v>
      </c>
      <c r="H37" s="26" t="n">
        <v>19.563</v>
      </c>
      <c r="I37" s="27" t="n">
        <v>-2.23388305847077</v>
      </c>
    </row>
    <row r="38" customFormat="false" ht="18" hidden="false" customHeight="true" outlineLevel="0" collapsed="false">
      <c r="A38" s="47" t="s">
        <v>72</v>
      </c>
      <c r="B38" s="26" t="n">
        <v>532.027</v>
      </c>
      <c r="C38" s="27" t="n">
        <v>10.2932365897901</v>
      </c>
      <c r="D38" s="26" t="n">
        <v>86.66</v>
      </c>
      <c r="E38" s="27" t="n">
        <v>11.1182346228314</v>
      </c>
      <c r="F38" s="26" t="n">
        <v>1725.893</v>
      </c>
      <c r="G38" s="27" t="n">
        <v>7.38220667316641</v>
      </c>
      <c r="H38" s="26" t="n">
        <v>206.798</v>
      </c>
      <c r="I38" s="27" t="n">
        <v>11.0247338440807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conditionalFormatting sqref="B7:I38">
    <cfRule type="cellIs" priority="4" operator="equal" aboveAverage="0" equalAverage="0" bottom="0" percent="0" rank="0" text="" dxfId="21">
      <formula>"."</formula>
    </cfRule>
    <cfRule type="cellIs" priority="5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2"/>
    </row>
    <row r="2" s="7" customFormat="true" ht="12.75" hidden="false" customHeight="true" outlineLevel="0" collapsed="false">
      <c r="A2" s="57" t="s">
        <v>84</v>
      </c>
    </row>
    <row r="3" s="7" customFormat="true" ht="12.75" hidden="false" customHeight="true" outlineLevel="0" collapsed="false">
      <c r="A3" s="58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4204.433</v>
      </c>
      <c r="C7" s="31" t="n">
        <v>4.36018825592221</v>
      </c>
      <c r="D7" s="30" t="n">
        <v>960.079</v>
      </c>
      <c r="E7" s="31" t="n">
        <v>4.77185622992037</v>
      </c>
      <c r="F7" s="30" t="n">
        <v>8419.448</v>
      </c>
      <c r="G7" s="31" t="n">
        <v>3.76115721240315</v>
      </c>
      <c r="H7" s="30" t="n">
        <v>2091.363</v>
      </c>
      <c r="I7" s="31" t="n">
        <v>3.65330592193303</v>
      </c>
    </row>
    <row r="8" customFormat="false" ht="18.95" hidden="false" customHeight="true" outlineLevel="0" collapsed="false">
      <c r="A8" s="43" t="s">
        <v>41</v>
      </c>
      <c r="B8" s="26" t="n">
        <v>2853.348</v>
      </c>
      <c r="C8" s="27" t="n">
        <v>3.90274170736575</v>
      </c>
      <c r="D8" s="26" t="n">
        <v>707.307</v>
      </c>
      <c r="E8" s="27" t="n">
        <v>4.36566723720711</v>
      </c>
      <c r="F8" s="26" t="n">
        <v>5508.949</v>
      </c>
      <c r="G8" s="27" t="n">
        <v>3.68022081513092</v>
      </c>
      <c r="H8" s="26" t="n">
        <v>1477.302</v>
      </c>
      <c r="I8" s="27" t="n">
        <v>3.32958196095821</v>
      </c>
    </row>
    <row r="9" customFormat="false" ht="18.95" hidden="false" customHeight="true" outlineLevel="0" collapsed="false">
      <c r="A9" s="43" t="s">
        <v>42</v>
      </c>
      <c r="B9" s="26" t="n">
        <v>769.236</v>
      </c>
      <c r="C9" s="27" t="n">
        <v>9.36123629849728</v>
      </c>
      <c r="D9" s="26" t="n">
        <v>157.994</v>
      </c>
      <c r="E9" s="27" t="n">
        <v>10.4412926316084</v>
      </c>
      <c r="F9" s="26" t="n">
        <v>1587.644</v>
      </c>
      <c r="G9" s="27" t="n">
        <v>7.4999373679225</v>
      </c>
      <c r="H9" s="26" t="n">
        <v>372.831</v>
      </c>
      <c r="I9" s="27" t="n">
        <v>6.25113993889927</v>
      </c>
    </row>
    <row r="10" customFormat="false" ht="18.95" hidden="false" customHeight="true" outlineLevel="0" collapsed="false">
      <c r="A10" s="43" t="s">
        <v>43</v>
      </c>
      <c r="B10" s="26" t="n">
        <v>422.891</v>
      </c>
      <c r="C10" s="27" t="n">
        <v>0.997819508828243</v>
      </c>
      <c r="D10" s="26" t="n">
        <v>62.207</v>
      </c>
      <c r="E10" s="27" t="n">
        <v>2.60440720459194</v>
      </c>
      <c r="F10" s="26" t="n">
        <v>890.954</v>
      </c>
      <c r="G10" s="27" t="n">
        <v>0.254305756537107</v>
      </c>
      <c r="H10" s="26" t="n">
        <v>145.839</v>
      </c>
      <c r="I10" s="27" t="n">
        <v>0.828954646017706</v>
      </c>
    </row>
    <row r="11" customFormat="false" ht="18.95" hidden="false" customHeight="true" outlineLevel="0" collapsed="false">
      <c r="A11" s="43" t="s">
        <v>44</v>
      </c>
      <c r="B11" s="26" t="n">
        <v>158.958</v>
      </c>
      <c r="C11" s="27" t="n">
        <v>-0.9582793340644</v>
      </c>
      <c r="D11" s="26" t="n">
        <v>32.571</v>
      </c>
      <c r="E11" s="27" t="n">
        <v>-6.79886685552408</v>
      </c>
      <c r="F11" s="26" t="n">
        <v>431.901</v>
      </c>
      <c r="G11" s="27" t="n">
        <v>-0.776509886716852</v>
      </c>
      <c r="H11" s="26" t="n">
        <v>95.391</v>
      </c>
      <c r="I11" s="27" t="n">
        <v>3.21802265816895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1</v>
      </c>
      <c r="D12" s="59" t="s">
        <v>46</v>
      </c>
      <c r="E12" s="59" t="s">
        <v>81</v>
      </c>
      <c r="F12" s="59" t="s">
        <v>46</v>
      </c>
      <c r="G12" s="59" t="s">
        <v>81</v>
      </c>
      <c r="H12" s="59" t="s">
        <v>46</v>
      </c>
      <c r="I12" s="59" t="s">
        <v>81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1</v>
      </c>
      <c r="D13" s="59" t="s">
        <v>46</v>
      </c>
      <c r="E13" s="59" t="s">
        <v>81</v>
      </c>
      <c r="F13" s="59" t="s">
        <v>46</v>
      </c>
      <c r="G13" s="59" t="s">
        <v>81</v>
      </c>
      <c r="H13" s="59" t="s">
        <v>46</v>
      </c>
      <c r="I13" s="59" t="s">
        <v>81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1</v>
      </c>
      <c r="D14" s="59" t="s">
        <v>46</v>
      </c>
      <c r="E14" s="59" t="s">
        <v>81</v>
      </c>
      <c r="F14" s="59" t="s">
        <v>46</v>
      </c>
      <c r="G14" s="59" t="s">
        <v>81</v>
      </c>
      <c r="H14" s="59" t="s">
        <v>46</v>
      </c>
      <c r="I14" s="59" t="s">
        <v>81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1</v>
      </c>
      <c r="D15" s="59" t="s">
        <v>46</v>
      </c>
      <c r="E15" s="59" t="s">
        <v>81</v>
      </c>
      <c r="F15" s="59" t="s">
        <v>46</v>
      </c>
      <c r="G15" s="59" t="s">
        <v>81</v>
      </c>
      <c r="H15" s="59" t="s">
        <v>46</v>
      </c>
      <c r="I15" s="59" t="s">
        <v>81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1</v>
      </c>
      <c r="D16" s="59" t="s">
        <v>46</v>
      </c>
      <c r="E16" s="59" t="s">
        <v>81</v>
      </c>
      <c r="F16" s="59" t="s">
        <v>46</v>
      </c>
      <c r="G16" s="59" t="s">
        <v>81</v>
      </c>
      <c r="H16" s="59" t="s">
        <v>46</v>
      </c>
      <c r="I16" s="59" t="s">
        <v>81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1</v>
      </c>
      <c r="D17" s="59" t="s">
        <v>46</v>
      </c>
      <c r="E17" s="59" t="s">
        <v>81</v>
      </c>
      <c r="F17" s="59" t="s">
        <v>46</v>
      </c>
      <c r="G17" s="59" t="s">
        <v>81</v>
      </c>
      <c r="H17" s="59" t="s">
        <v>46</v>
      </c>
      <c r="I17" s="59" t="s">
        <v>81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1</v>
      </c>
      <c r="D18" s="59" t="s">
        <v>46</v>
      </c>
      <c r="E18" s="59" t="s">
        <v>81</v>
      </c>
      <c r="F18" s="59" t="s">
        <v>46</v>
      </c>
      <c r="G18" s="59" t="s">
        <v>81</v>
      </c>
      <c r="H18" s="59" t="s">
        <v>46</v>
      </c>
      <c r="I18" s="59" t="s">
        <v>81</v>
      </c>
    </row>
    <row r="19" s="42" customFormat="true" ht="29.1" hidden="false" customHeight="true" outlineLevel="0" collapsed="false">
      <c r="A19" s="47" t="s">
        <v>53</v>
      </c>
      <c r="B19" s="30" t="n">
        <v>4204.433</v>
      </c>
      <c r="C19" s="31" t="n">
        <v>4.36018825592221</v>
      </c>
      <c r="D19" s="30" t="n">
        <v>960.079</v>
      </c>
      <c r="E19" s="31" t="n">
        <v>4.77185622992037</v>
      </c>
      <c r="F19" s="30" t="n">
        <v>8419.448</v>
      </c>
      <c r="G19" s="31" t="n">
        <v>3.76115721240315</v>
      </c>
      <c r="H19" s="30" t="n">
        <v>2091.363</v>
      </c>
      <c r="I19" s="31" t="n">
        <v>3.65330592193303</v>
      </c>
    </row>
    <row r="20" customFormat="false" ht="18.95" hidden="false" customHeight="true" outlineLevel="0" collapsed="false">
      <c r="A20" s="43" t="s">
        <v>54</v>
      </c>
      <c r="B20" s="26" t="n">
        <v>269.152</v>
      </c>
      <c r="C20" s="27" t="n">
        <v>2.72114555266352</v>
      </c>
      <c r="D20" s="26" t="n">
        <v>67.092</v>
      </c>
      <c r="E20" s="27" t="n">
        <v>2.06279664110988</v>
      </c>
      <c r="F20" s="26" t="n">
        <v>604.953</v>
      </c>
      <c r="G20" s="27" t="n">
        <v>1.10421060724062</v>
      </c>
      <c r="H20" s="26" t="n">
        <v>160.707</v>
      </c>
      <c r="I20" s="27" t="n">
        <v>-2.41196509573169</v>
      </c>
    </row>
    <row r="21" customFormat="false" ht="18.95" hidden="false" customHeight="true" outlineLevel="0" collapsed="false">
      <c r="A21" s="43" t="s">
        <v>55</v>
      </c>
      <c r="B21" s="26" t="n">
        <v>175.147</v>
      </c>
      <c r="C21" s="27" t="n">
        <v>3.08100663873063</v>
      </c>
      <c r="D21" s="26" t="n">
        <v>57.949</v>
      </c>
      <c r="E21" s="27" t="n">
        <v>3.90339238327475</v>
      </c>
      <c r="F21" s="26" t="n">
        <v>455.464</v>
      </c>
      <c r="G21" s="27" t="n">
        <v>0.897180858369467</v>
      </c>
      <c r="H21" s="26" t="n">
        <v>153.225</v>
      </c>
      <c r="I21" s="27" t="n">
        <v>0.8888888888889</v>
      </c>
    </row>
    <row r="22" customFormat="false" ht="18.95" hidden="false" customHeight="true" outlineLevel="0" collapsed="false">
      <c r="A22" s="43" t="s">
        <v>56</v>
      </c>
      <c r="B22" s="26" t="n">
        <v>107.839</v>
      </c>
      <c r="C22" s="27" t="n">
        <v>6.32283635359769</v>
      </c>
      <c r="D22" s="26" t="n">
        <v>20.688</v>
      </c>
      <c r="E22" s="27" t="n">
        <v>11.0526598314456</v>
      </c>
      <c r="F22" s="26" t="n">
        <v>291.058</v>
      </c>
      <c r="G22" s="27" t="n">
        <v>4.85742592092227</v>
      </c>
      <c r="H22" s="26" t="n">
        <v>50.749</v>
      </c>
      <c r="I22" s="27" t="n">
        <v>6.0142051389179</v>
      </c>
    </row>
    <row r="23" customFormat="false" ht="18.95" hidden="false" customHeight="true" outlineLevel="0" collapsed="false">
      <c r="A23" s="43" t="s">
        <v>57</v>
      </c>
      <c r="B23" s="26" t="n">
        <v>552.138</v>
      </c>
      <c r="C23" s="27" t="n">
        <v>3.52069896505174</v>
      </c>
      <c r="D23" s="26" t="n">
        <v>145.729</v>
      </c>
      <c r="E23" s="27" t="n">
        <v>3.99038084160499</v>
      </c>
      <c r="F23" s="26" t="n">
        <v>1351.475</v>
      </c>
      <c r="G23" s="27" t="n">
        <v>1.81868179472401</v>
      </c>
      <c r="H23" s="26" t="n">
        <v>364.681</v>
      </c>
      <c r="I23" s="27" t="n">
        <v>0.070522248809084</v>
      </c>
    </row>
    <row r="24" customFormat="false" ht="18.95" hidden="false" customHeight="true" outlineLevel="0" collapsed="false">
      <c r="A24" s="43" t="s">
        <v>58</v>
      </c>
      <c r="B24" s="26" t="n">
        <v>210.259</v>
      </c>
      <c r="C24" s="27" t="n">
        <v>6.7786969747754</v>
      </c>
      <c r="D24" s="26" t="n">
        <v>45.923</v>
      </c>
      <c r="E24" s="27" t="n">
        <v>7.35943892460548</v>
      </c>
      <c r="F24" s="26" t="n">
        <v>531.925</v>
      </c>
      <c r="G24" s="27" t="n">
        <v>3.46319925309267</v>
      </c>
      <c r="H24" s="26" t="n">
        <v>127.609</v>
      </c>
      <c r="I24" s="27" t="n">
        <v>7.19391826620186</v>
      </c>
    </row>
    <row r="25" customFormat="false" ht="18.95" hidden="false" customHeight="true" outlineLevel="0" collapsed="false">
      <c r="A25" s="43" t="s">
        <v>59</v>
      </c>
      <c r="B25" s="26" t="n">
        <v>469.077</v>
      </c>
      <c r="C25" s="27" t="n">
        <v>5.37906648125393</v>
      </c>
      <c r="D25" s="26" t="n">
        <v>110.527</v>
      </c>
      <c r="E25" s="27" t="n">
        <v>2.85025683019428</v>
      </c>
      <c r="F25" s="26" t="n">
        <v>916.529</v>
      </c>
      <c r="G25" s="27" t="n">
        <v>4.47549035812358</v>
      </c>
      <c r="H25" s="26" t="n">
        <v>206.139</v>
      </c>
      <c r="I25" s="27" t="n">
        <v>3.09785190927505</v>
      </c>
    </row>
    <row r="26" customFormat="false" ht="18.95" hidden="false" customHeight="true" outlineLevel="0" collapsed="false">
      <c r="A26" s="43" t="s">
        <v>60</v>
      </c>
      <c r="B26" s="26" t="n">
        <v>2972.959</v>
      </c>
      <c r="C26" s="27" t="n">
        <v>4.19125895827631</v>
      </c>
      <c r="D26" s="26" t="n">
        <v>657.9</v>
      </c>
      <c r="E26" s="27" t="n">
        <v>5.09987603358594</v>
      </c>
      <c r="F26" s="26" t="n">
        <v>5619.519</v>
      </c>
      <c r="G26" s="27" t="n">
        <v>4.15126504577117</v>
      </c>
      <c r="H26" s="26" t="n">
        <v>1392.934</v>
      </c>
      <c r="I26" s="27" t="n">
        <v>4.39921513253259</v>
      </c>
    </row>
    <row r="27" s="42" customFormat="true" ht="29.1" hidden="false" customHeight="true" outlineLevel="0" collapsed="false">
      <c r="A27" s="47" t="s">
        <v>61</v>
      </c>
      <c r="B27" s="30" t="n">
        <v>4204.433</v>
      </c>
      <c r="C27" s="31" t="n">
        <v>4.36018825592221</v>
      </c>
      <c r="D27" s="30" t="n">
        <v>960.079</v>
      </c>
      <c r="E27" s="31" t="n">
        <v>4.77185622992037</v>
      </c>
      <c r="F27" s="30" t="n">
        <v>8419.448</v>
      </c>
      <c r="G27" s="31" t="n">
        <v>3.76115721240315</v>
      </c>
      <c r="H27" s="30" t="n">
        <v>2091.363</v>
      </c>
      <c r="I27" s="31" t="n">
        <v>3.65330592193303</v>
      </c>
    </row>
    <row r="28" customFormat="false" ht="18.95" hidden="false" customHeight="true" outlineLevel="0" collapsed="false">
      <c r="A28" s="43" t="s">
        <v>62</v>
      </c>
      <c r="B28" s="26" t="n">
        <v>551.215</v>
      </c>
      <c r="C28" s="27" t="n">
        <v>2.62781115656088</v>
      </c>
      <c r="D28" s="26" t="n">
        <v>117.757</v>
      </c>
      <c r="E28" s="27" t="n">
        <v>3.28202429504888</v>
      </c>
      <c r="F28" s="26" t="n">
        <v>1185.145</v>
      </c>
      <c r="G28" s="27" t="n">
        <v>0.902305314304158</v>
      </c>
      <c r="H28" s="26" t="n">
        <v>269.322</v>
      </c>
      <c r="I28" s="27" t="n">
        <v>-2.67943932325638</v>
      </c>
    </row>
    <row r="29" customFormat="false" ht="18.95" hidden="false" customHeight="true" outlineLevel="0" collapsed="false">
      <c r="A29" s="43" t="s">
        <v>63</v>
      </c>
      <c r="B29" s="26" t="n">
        <v>357.143</v>
      </c>
      <c r="C29" s="27" t="n">
        <v>5.39979813838735</v>
      </c>
      <c r="D29" s="26" t="n">
        <v>105.7</v>
      </c>
      <c r="E29" s="27" t="n">
        <v>4.17282636548204</v>
      </c>
      <c r="F29" s="26" t="n">
        <v>683.612</v>
      </c>
      <c r="G29" s="27" t="n">
        <v>3.81651103069034</v>
      </c>
      <c r="H29" s="26" t="n">
        <v>195.054</v>
      </c>
      <c r="I29" s="27" t="n">
        <v>4.70955169877765</v>
      </c>
    </row>
    <row r="30" customFormat="false" ht="18.95" hidden="false" customHeight="true" outlineLevel="0" collapsed="false">
      <c r="A30" s="43" t="s">
        <v>64</v>
      </c>
      <c r="B30" s="26" t="n">
        <v>606.452</v>
      </c>
      <c r="C30" s="27" t="n">
        <v>2.79073945697108</v>
      </c>
      <c r="D30" s="26" t="n">
        <v>185.681</v>
      </c>
      <c r="E30" s="27" t="n">
        <v>8.0137285128414</v>
      </c>
      <c r="F30" s="26" t="n">
        <v>1374.997</v>
      </c>
      <c r="G30" s="27" t="n">
        <v>2.6046719180474</v>
      </c>
      <c r="H30" s="26" t="n">
        <v>431.461</v>
      </c>
      <c r="I30" s="27" t="n">
        <v>7.06865917573253</v>
      </c>
    </row>
    <row r="31" s="42" customFormat="true" ht="18.95" hidden="false" customHeight="true" outlineLevel="0" collapsed="false">
      <c r="A31" s="47" t="s">
        <v>65</v>
      </c>
      <c r="B31" s="26" t="n">
        <v>1514.81</v>
      </c>
      <c r="C31" s="27" t="n">
        <v>3.33412008999041</v>
      </c>
      <c r="D31" s="26" t="n">
        <v>409.138</v>
      </c>
      <c r="E31" s="27" t="n">
        <v>5.61507127258084</v>
      </c>
      <c r="F31" s="26" t="n">
        <v>3243.754</v>
      </c>
      <c r="G31" s="27" t="n">
        <v>2.22601099233562</v>
      </c>
      <c r="H31" s="26" t="n">
        <v>895.837</v>
      </c>
      <c r="I31" s="27" t="n">
        <v>3.44609777896845</v>
      </c>
    </row>
    <row r="32" customFormat="false" ht="24.75" hidden="false" customHeight="true" outlineLevel="0" collapsed="false">
      <c r="A32" s="43" t="s">
        <v>66</v>
      </c>
      <c r="B32" s="26" t="n">
        <v>819.802</v>
      </c>
      <c r="C32" s="27" t="n">
        <v>4.72661030503244</v>
      </c>
      <c r="D32" s="26" t="n">
        <v>176.086</v>
      </c>
      <c r="E32" s="27" t="n">
        <v>3.65743820383464</v>
      </c>
      <c r="F32" s="26" t="n">
        <v>1530.156</v>
      </c>
      <c r="G32" s="27" t="n">
        <v>2.97874345091678</v>
      </c>
      <c r="H32" s="26" t="n">
        <v>364.552</v>
      </c>
      <c r="I32" s="27" t="n">
        <v>1.63598041730326</v>
      </c>
    </row>
    <row r="33" customFormat="false" ht="18.95" hidden="false" customHeight="true" outlineLevel="0" collapsed="false">
      <c r="A33" s="43" t="s">
        <v>67</v>
      </c>
      <c r="B33" s="26" t="n">
        <v>1060.892</v>
      </c>
      <c r="C33" s="27" t="n">
        <v>3.4908551009797</v>
      </c>
      <c r="D33" s="26" t="n">
        <v>226.545</v>
      </c>
      <c r="E33" s="27" t="n">
        <v>3.76645505262869</v>
      </c>
      <c r="F33" s="26" t="n">
        <v>2088.762</v>
      </c>
      <c r="G33" s="27" t="n">
        <v>5.01061788872936</v>
      </c>
      <c r="H33" s="26" t="n">
        <v>527.858</v>
      </c>
      <c r="I33" s="27" t="n">
        <v>5.58110229920692</v>
      </c>
    </row>
    <row r="34" customFormat="false" ht="18.95" hidden="false" customHeight="true" outlineLevel="0" collapsed="false">
      <c r="A34" s="43" t="s">
        <v>68</v>
      </c>
      <c r="B34" s="26" t="n">
        <v>404.289</v>
      </c>
      <c r="C34" s="27" t="n">
        <v>4.79292272121681</v>
      </c>
      <c r="D34" s="26" t="n">
        <v>73.811</v>
      </c>
      <c r="E34" s="27" t="n">
        <v>0.743864821335947</v>
      </c>
      <c r="F34" s="26" t="n">
        <v>756.068</v>
      </c>
      <c r="G34" s="27" t="n">
        <v>3.47103140118105</v>
      </c>
      <c r="H34" s="26" t="n">
        <v>160.779</v>
      </c>
      <c r="I34" s="27" t="n">
        <v>-0.46369669654797</v>
      </c>
    </row>
    <row r="35" customFormat="false" ht="24.6" hidden="false" customHeight="true" outlineLevel="0" collapsed="false">
      <c r="A35" s="43" t="s">
        <v>69</v>
      </c>
      <c r="B35" s="26" t="n">
        <v>127.515</v>
      </c>
      <c r="C35" s="27" t="n">
        <v>-0.126100441743162</v>
      </c>
      <c r="D35" s="26" t="n">
        <v>18.029</v>
      </c>
      <c r="E35" s="27" t="n">
        <v>1.68640721940214</v>
      </c>
      <c r="F35" s="26" t="n">
        <v>247.675</v>
      </c>
      <c r="G35" s="27" t="n">
        <v>-0.181762491637315</v>
      </c>
      <c r="H35" s="26" t="n">
        <v>35.45</v>
      </c>
      <c r="I35" s="27" t="n">
        <v>2.51590514748411</v>
      </c>
    </row>
    <row r="36" customFormat="false" ht="18.95" hidden="false" customHeight="true" outlineLevel="0" collapsed="false">
      <c r="A36" s="43" t="s">
        <v>70</v>
      </c>
      <c r="B36" s="26" t="n">
        <v>246.343</v>
      </c>
      <c r="C36" s="27" t="n">
        <v>16.3779378764616</v>
      </c>
      <c r="D36" s="26" t="n">
        <v>50.733</v>
      </c>
      <c r="E36" s="27" t="n">
        <v>16.1762348576794</v>
      </c>
      <c r="F36" s="26" t="n">
        <v>501.233</v>
      </c>
      <c r="G36" s="27" t="n">
        <v>15.0831152132984</v>
      </c>
      <c r="H36" s="26" t="n">
        <v>96.638</v>
      </c>
      <c r="I36" s="27" t="n">
        <v>13.6222546207026</v>
      </c>
    </row>
    <row r="37" customFormat="false" ht="18.95" hidden="false" customHeight="true" outlineLevel="0" collapsed="false">
      <c r="A37" s="43" t="s">
        <v>71</v>
      </c>
      <c r="B37" s="26" t="n">
        <v>30.782</v>
      </c>
      <c r="C37" s="27" t="n">
        <v>3.36814533731824</v>
      </c>
      <c r="D37" s="26" t="n">
        <v>5.737</v>
      </c>
      <c r="E37" s="27" t="n">
        <v>-6.04323616115296</v>
      </c>
      <c r="F37" s="26" t="n">
        <v>51.8</v>
      </c>
      <c r="G37" s="27" t="n">
        <v>0.0463535228677472</v>
      </c>
      <c r="H37" s="26" t="n">
        <v>10.249</v>
      </c>
      <c r="I37" s="27" t="n">
        <v>-13.5761868622987</v>
      </c>
    </row>
    <row r="38" customFormat="false" ht="18" hidden="false" customHeight="true" outlineLevel="0" collapsed="false">
      <c r="A38" s="47" t="s">
        <v>72</v>
      </c>
      <c r="B38" s="26" t="n">
        <v>404.64</v>
      </c>
      <c r="C38" s="27" t="n">
        <v>9.61991710237587</v>
      </c>
      <c r="D38" s="26" t="n">
        <v>74.499</v>
      </c>
      <c r="E38" s="27" t="n">
        <v>10.3607140211836</v>
      </c>
      <c r="F38" s="26" t="n">
        <v>800.708</v>
      </c>
      <c r="G38" s="27" t="n">
        <v>8.87439118244539</v>
      </c>
      <c r="H38" s="26" t="n">
        <v>142.337</v>
      </c>
      <c r="I38" s="27" t="n">
        <v>8.2484732795400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12:I18">
    <cfRule type="cellIs" priority="4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5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5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90</v>
      </c>
      <c r="B8" s="68" t="n">
        <v>175</v>
      </c>
      <c r="C8" s="69" t="n">
        <v>18835</v>
      </c>
      <c r="D8" s="70" t="n">
        <v>49.3</v>
      </c>
      <c r="E8" s="70" t="n">
        <v>46.5</v>
      </c>
      <c r="F8" s="69" t="n">
        <v>151</v>
      </c>
      <c r="G8" s="69" t="n">
        <v>16454</v>
      </c>
      <c r="H8" s="70" t="n">
        <v>49.7</v>
      </c>
      <c r="I8" s="70" t="n">
        <v>47.5</v>
      </c>
    </row>
    <row r="9" customFormat="false" ht="15" hidden="false" customHeight="true" outlineLevel="0" collapsed="false">
      <c r="A9" s="71" t="s">
        <v>91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2</v>
      </c>
      <c r="B10" s="68" t="n">
        <v>119</v>
      </c>
      <c r="C10" s="69" t="n">
        <v>7118</v>
      </c>
      <c r="D10" s="70" t="n">
        <v>34.3</v>
      </c>
      <c r="E10" s="70" t="n">
        <v>35.5</v>
      </c>
      <c r="F10" s="69" t="n">
        <v>107</v>
      </c>
      <c r="G10" s="69" t="n">
        <v>6473</v>
      </c>
      <c r="H10" s="70" t="n">
        <v>36</v>
      </c>
      <c r="I10" s="70" t="n">
        <v>37.2</v>
      </c>
    </row>
    <row r="11" customFormat="false" ht="12.75" hidden="false" customHeight="true" outlineLevel="0" collapsed="false">
      <c r="A11" s="28" t="s">
        <v>93</v>
      </c>
      <c r="B11" s="44" t="n">
        <v>179</v>
      </c>
      <c r="C11" s="73" t="n">
        <v>9679</v>
      </c>
      <c r="D11" s="45" t="n">
        <v>38.4</v>
      </c>
      <c r="E11" s="45" t="n">
        <v>38.6</v>
      </c>
      <c r="F11" s="73" t="n">
        <v>150</v>
      </c>
      <c r="G11" s="73" t="n">
        <v>8121</v>
      </c>
      <c r="H11" s="45" t="n">
        <v>38.5</v>
      </c>
      <c r="I11" s="45" t="n">
        <v>38.7</v>
      </c>
    </row>
    <row r="12" customFormat="false" ht="12.75" hidden="false" customHeight="true" outlineLevel="0" collapsed="false">
      <c r="A12" s="28" t="s">
        <v>94</v>
      </c>
      <c r="B12" s="44" t="n">
        <v>102</v>
      </c>
      <c r="C12" s="73" t="n">
        <v>4271</v>
      </c>
      <c r="D12" s="45" t="n">
        <v>32.8</v>
      </c>
      <c r="E12" s="45" t="n">
        <v>32.5</v>
      </c>
      <c r="F12" s="73" t="n">
        <v>76</v>
      </c>
      <c r="G12" s="73" t="n">
        <v>2581</v>
      </c>
      <c r="H12" s="45" t="n">
        <v>30.3</v>
      </c>
      <c r="I12" s="45" t="n">
        <v>29.8</v>
      </c>
    </row>
    <row r="13" customFormat="false" ht="12.75" hidden="false" customHeight="true" outlineLevel="0" collapsed="false">
      <c r="A13" s="28" t="s">
        <v>95</v>
      </c>
      <c r="B13" s="44" t="n">
        <v>151</v>
      </c>
      <c r="C13" s="73" t="n">
        <v>7336</v>
      </c>
      <c r="D13" s="45" t="n">
        <v>34.3</v>
      </c>
      <c r="E13" s="45" t="n">
        <v>32.6</v>
      </c>
      <c r="F13" s="73" t="n">
        <v>136</v>
      </c>
      <c r="G13" s="73" t="n">
        <v>6758</v>
      </c>
      <c r="H13" s="45" t="n">
        <v>34.5</v>
      </c>
      <c r="I13" s="45" t="n">
        <v>32.9</v>
      </c>
    </row>
    <row r="14" customFormat="false" ht="12.75" hidden="false" customHeight="true" outlineLevel="0" collapsed="false">
      <c r="A14" s="28" t="s">
        <v>96</v>
      </c>
      <c r="B14" s="44" t="n">
        <v>124</v>
      </c>
      <c r="C14" s="73" t="n">
        <v>6017</v>
      </c>
      <c r="D14" s="45" t="n">
        <v>31.5</v>
      </c>
      <c r="E14" s="45" t="n">
        <v>28.1</v>
      </c>
      <c r="F14" s="73" t="n">
        <v>88</v>
      </c>
      <c r="G14" s="73" t="n">
        <v>3974</v>
      </c>
      <c r="H14" s="45" t="n">
        <v>36.3</v>
      </c>
      <c r="I14" s="45" t="n">
        <v>33.7</v>
      </c>
    </row>
    <row r="15" customFormat="false" ht="12.75" hidden="false" customHeight="true" outlineLevel="0" collapsed="false">
      <c r="A15" s="71" t="s">
        <v>67</v>
      </c>
      <c r="B15" s="44" t="n">
        <v>850</v>
      </c>
      <c r="C15" s="73" t="n">
        <v>53256</v>
      </c>
      <c r="D15" s="45" t="n">
        <v>39.9</v>
      </c>
      <c r="E15" s="45" t="n">
        <v>38.5</v>
      </c>
      <c r="F15" s="73" t="n">
        <v>708</v>
      </c>
      <c r="G15" s="73" t="n">
        <v>44361</v>
      </c>
      <c r="H15" s="45" t="n">
        <v>41</v>
      </c>
      <c r="I15" s="45" t="n">
        <v>40</v>
      </c>
    </row>
    <row r="16" customFormat="false" ht="20.1" hidden="false" customHeight="true" outlineLevel="0" collapsed="false">
      <c r="A16" s="71" t="s">
        <v>89</v>
      </c>
    </row>
    <row r="17" customFormat="false" ht="12.75" hidden="false" customHeight="true" outlineLevel="0" collapsed="false">
      <c r="A17" s="28" t="s">
        <v>97</v>
      </c>
      <c r="B17" s="68" t="n">
        <v>24</v>
      </c>
      <c r="C17" s="69" t="n">
        <v>1671</v>
      </c>
      <c r="D17" s="70" t="n">
        <v>43.2</v>
      </c>
      <c r="E17" s="70" t="n">
        <v>43.9</v>
      </c>
      <c r="F17" s="69" t="n">
        <v>21</v>
      </c>
      <c r="G17" s="69" t="n">
        <v>1507</v>
      </c>
      <c r="H17" s="70" t="n">
        <v>45.5</v>
      </c>
      <c r="I17" s="70" t="n">
        <v>46.3</v>
      </c>
    </row>
    <row r="18" customFormat="false" ht="15" hidden="false" customHeight="true" outlineLevel="0" collapsed="false">
      <c r="A18" s="43" t="s">
        <v>91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7</v>
      </c>
      <c r="B19" s="68" t="n">
        <v>162</v>
      </c>
      <c r="C19" s="69" t="n">
        <v>8945</v>
      </c>
      <c r="D19" s="70" t="n">
        <v>34.2</v>
      </c>
      <c r="E19" s="70" t="n">
        <v>32.5</v>
      </c>
      <c r="F19" s="69" t="n">
        <v>114</v>
      </c>
      <c r="G19" s="69" t="n">
        <v>4123</v>
      </c>
      <c r="H19" s="70" t="n">
        <v>31.1</v>
      </c>
      <c r="I19" s="70" t="n">
        <v>30.3</v>
      </c>
    </row>
    <row r="20" customFormat="false" ht="12.75" hidden="false" customHeight="true" outlineLevel="0" collapsed="false">
      <c r="A20" s="28" t="s">
        <v>98</v>
      </c>
      <c r="B20" s="44" t="n">
        <v>76</v>
      </c>
      <c r="C20" s="73" t="n">
        <v>3827</v>
      </c>
      <c r="D20" s="45" t="n">
        <v>24.9</v>
      </c>
      <c r="E20" s="45" t="n">
        <v>24.5</v>
      </c>
      <c r="F20" s="73" t="n">
        <v>51</v>
      </c>
      <c r="G20" s="73" t="n">
        <v>1966</v>
      </c>
      <c r="H20" s="45" t="n">
        <v>31.8</v>
      </c>
      <c r="I20" s="45" t="n">
        <v>28.6</v>
      </c>
    </row>
    <row r="21" customFormat="false" ht="12.75" hidden="false" customHeight="true" outlineLevel="0" collapsed="false">
      <c r="A21" s="28" t="s">
        <v>99</v>
      </c>
      <c r="B21" s="44" t="n">
        <v>123</v>
      </c>
      <c r="C21" s="73" t="n">
        <v>5250</v>
      </c>
      <c r="D21" s="45" t="n">
        <v>25.7</v>
      </c>
      <c r="E21" s="45" t="n">
        <v>24.2</v>
      </c>
      <c r="F21" s="73" t="n">
        <v>94</v>
      </c>
      <c r="G21" s="73" t="n">
        <v>3485</v>
      </c>
      <c r="H21" s="45" t="n">
        <v>30.3</v>
      </c>
      <c r="I21" s="45" t="n">
        <v>27.2</v>
      </c>
    </row>
    <row r="22" customFormat="false" ht="12.75" hidden="false" customHeight="true" outlineLevel="0" collapsed="false">
      <c r="A22" s="28" t="s">
        <v>100</v>
      </c>
      <c r="B22" s="44" t="n">
        <v>122</v>
      </c>
      <c r="C22" s="73" t="n">
        <v>8578</v>
      </c>
      <c r="D22" s="45" t="n">
        <v>27.8</v>
      </c>
      <c r="E22" s="45" t="n">
        <v>27.5</v>
      </c>
      <c r="F22" s="73" t="n">
        <v>79</v>
      </c>
      <c r="G22" s="73" t="n">
        <v>3051</v>
      </c>
      <c r="H22" s="45" t="n">
        <v>27.6</v>
      </c>
      <c r="I22" s="45" t="n">
        <v>21.2</v>
      </c>
    </row>
    <row r="23" customFormat="false" ht="12.75" hidden="false" customHeight="true" outlineLevel="0" collapsed="false">
      <c r="A23" s="71" t="s">
        <v>101</v>
      </c>
      <c r="B23" s="44" t="n">
        <v>507</v>
      </c>
      <c r="C23" s="73" t="n">
        <v>28271</v>
      </c>
      <c r="D23" s="45" t="n">
        <v>30</v>
      </c>
      <c r="E23" s="45" t="n">
        <v>29.2</v>
      </c>
      <c r="F23" s="73" t="n">
        <v>359</v>
      </c>
      <c r="G23" s="73" t="n">
        <v>14132</v>
      </c>
      <c r="H23" s="45" t="n">
        <v>31.8</v>
      </c>
      <c r="I23" s="45" t="n">
        <v>29.1</v>
      </c>
    </row>
    <row r="24" customFormat="false" ht="20.1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02</v>
      </c>
      <c r="B25" s="68" t="n">
        <v>49</v>
      </c>
      <c r="C25" s="69" t="n">
        <v>1822</v>
      </c>
      <c r="D25" s="70" t="n">
        <v>34.4</v>
      </c>
      <c r="E25" s="70" t="n">
        <v>29.8</v>
      </c>
      <c r="F25" s="69" t="n">
        <v>37</v>
      </c>
      <c r="G25" s="69" t="n">
        <v>1381</v>
      </c>
      <c r="H25" s="70" t="n">
        <v>38.1</v>
      </c>
      <c r="I25" s="70" t="n">
        <v>32.7</v>
      </c>
    </row>
    <row r="26" customFormat="false" ht="12.75" hidden="false" customHeight="true" outlineLevel="0" collapsed="false">
      <c r="A26" s="28" t="s">
        <v>103</v>
      </c>
      <c r="B26" s="44" t="n">
        <v>146</v>
      </c>
      <c r="C26" s="73" t="n">
        <v>7826</v>
      </c>
      <c r="D26" s="45" t="n">
        <v>25.4</v>
      </c>
      <c r="E26" s="45" t="n">
        <v>25.7</v>
      </c>
      <c r="F26" s="73" t="n">
        <v>100</v>
      </c>
      <c r="G26" s="73" t="n">
        <v>3702</v>
      </c>
      <c r="H26" s="45" t="n">
        <v>36.9</v>
      </c>
      <c r="I26" s="45" t="n">
        <v>32.7</v>
      </c>
    </row>
    <row r="27" customFormat="false" ht="12.75" hidden="false" customHeight="true" outlineLevel="0" collapsed="false">
      <c r="A27" s="43" t="s">
        <v>104</v>
      </c>
      <c r="B27" s="44" t="n">
        <v>195</v>
      </c>
      <c r="C27" s="73" t="n">
        <v>9648</v>
      </c>
      <c r="D27" s="45" t="n">
        <v>27.1</v>
      </c>
      <c r="E27" s="45" t="n">
        <v>26.7</v>
      </c>
      <c r="F27" s="73" t="n">
        <v>137</v>
      </c>
      <c r="G27" s="73" t="n">
        <v>5083</v>
      </c>
      <c r="H27" s="45" t="n">
        <v>37.2</v>
      </c>
      <c r="I27" s="45" t="n">
        <v>32.7</v>
      </c>
    </row>
    <row r="28" customFormat="false" ht="18.95" hidden="false" customHeight="true" outlineLevel="0" collapsed="false">
      <c r="A28" s="47" t="s">
        <v>105</v>
      </c>
      <c r="B28" s="40" t="n">
        <v>1552</v>
      </c>
      <c r="C28" s="74" t="n">
        <v>91175</v>
      </c>
      <c r="D28" s="41" t="n">
        <v>35.5</v>
      </c>
      <c r="E28" s="41" t="n">
        <v>34.7</v>
      </c>
      <c r="F28" s="74" t="n">
        <v>1204</v>
      </c>
      <c r="G28" s="74" t="n">
        <v>63576</v>
      </c>
      <c r="H28" s="41" t="n">
        <v>38.6</v>
      </c>
      <c r="I28" s="41" t="n">
        <v>37</v>
      </c>
    </row>
    <row r="29" customFormat="false" ht="18" hidden="false" customHeight="true" outlineLevel="0" collapsed="false">
      <c r="A29" s="71" t="s">
        <v>106</v>
      </c>
    </row>
    <row r="30" customFormat="false" ht="12.75" hidden="false" customHeight="true" outlineLevel="0" collapsed="false">
      <c r="A30" s="28" t="s">
        <v>107</v>
      </c>
      <c r="B30" s="68" t="n">
        <v>78</v>
      </c>
      <c r="C30" s="69" t="n">
        <v>4895</v>
      </c>
      <c r="D30" s="70" t="n">
        <v>53.7</v>
      </c>
      <c r="E30" s="70" t="n">
        <v>43.3</v>
      </c>
      <c r="F30" s="69" t="n">
        <v>59</v>
      </c>
      <c r="G30" s="69" t="n">
        <v>3695</v>
      </c>
      <c r="H30" s="70" t="n">
        <v>51.8</v>
      </c>
      <c r="I30" s="70" t="n">
        <v>40.2</v>
      </c>
    </row>
    <row r="31" customFormat="false" ht="12.75" hidden="false" customHeight="true" outlineLevel="0" collapsed="false">
      <c r="A31" s="28" t="s">
        <v>108</v>
      </c>
      <c r="B31" s="44" t="n">
        <v>63</v>
      </c>
      <c r="C31" s="73" t="n">
        <v>6457</v>
      </c>
      <c r="D31" s="45" t="n">
        <v>41.5</v>
      </c>
      <c r="E31" s="45" t="n">
        <v>41.5</v>
      </c>
      <c r="F31" s="73" t="n">
        <v>58</v>
      </c>
      <c r="G31" s="73" t="n">
        <v>5656</v>
      </c>
      <c r="H31" s="45" t="n">
        <v>43</v>
      </c>
      <c r="I31" s="45" t="n">
        <v>42.4</v>
      </c>
    </row>
    <row r="32" customFormat="false" ht="15" hidden="false" customHeight="true" outlineLevel="0" collapsed="false">
      <c r="A32" s="43" t="s">
        <v>91</v>
      </c>
    </row>
    <row r="33" customFormat="false" ht="12.75" hidden="false" customHeight="true" outlineLevel="0" collapsed="false">
      <c r="A33" s="28" t="s">
        <v>108</v>
      </c>
      <c r="B33" s="68" t="n">
        <v>126</v>
      </c>
      <c r="C33" s="69" t="n">
        <v>7120</v>
      </c>
      <c r="D33" s="70" t="n">
        <v>35.9</v>
      </c>
      <c r="E33" s="70" t="n">
        <v>32.5</v>
      </c>
      <c r="F33" s="69" t="n">
        <v>97</v>
      </c>
      <c r="G33" s="69" t="n">
        <v>4161</v>
      </c>
      <c r="H33" s="70" t="n">
        <v>32.3</v>
      </c>
      <c r="I33" s="70" t="n">
        <v>30.4</v>
      </c>
    </row>
    <row r="34" customFormat="false" ht="12.75" hidden="false" customHeight="true" outlineLevel="0" collapsed="false">
      <c r="A34" s="28" t="s">
        <v>109</v>
      </c>
      <c r="B34" s="44" t="n">
        <v>145</v>
      </c>
      <c r="C34" s="73" t="n">
        <v>6742</v>
      </c>
      <c r="D34" s="45" t="n">
        <v>22</v>
      </c>
      <c r="E34" s="45" t="n">
        <v>17.8</v>
      </c>
      <c r="F34" s="73" t="n">
        <v>98</v>
      </c>
      <c r="G34" s="73" t="n">
        <v>3082</v>
      </c>
      <c r="H34" s="45" t="n">
        <v>28.3</v>
      </c>
      <c r="I34" s="45" t="n">
        <v>24.6</v>
      </c>
    </row>
    <row r="35" customFormat="false" ht="12.75" hidden="false" customHeight="true" outlineLevel="0" collapsed="false">
      <c r="A35" s="43" t="s">
        <v>110</v>
      </c>
      <c r="B35" s="44" t="n">
        <v>412</v>
      </c>
      <c r="C35" s="73" t="n">
        <v>25214</v>
      </c>
      <c r="D35" s="45" t="n">
        <v>37.1</v>
      </c>
      <c r="E35" s="45" t="n">
        <v>33</v>
      </c>
      <c r="F35" s="73" t="n">
        <v>312</v>
      </c>
      <c r="G35" s="73" t="n">
        <v>16594</v>
      </c>
      <c r="H35" s="45" t="n">
        <v>39.5</v>
      </c>
      <c r="I35" s="45" t="n">
        <v>35.7</v>
      </c>
    </row>
    <row r="36" customFormat="false" ht="20.1" hidden="false" customHeight="true" outlineLevel="0" collapsed="false">
      <c r="A36" s="43" t="s">
        <v>106</v>
      </c>
    </row>
    <row r="37" customFormat="false" ht="12.75" hidden="false" customHeight="true" outlineLevel="0" collapsed="false">
      <c r="A37" s="28" t="s">
        <v>111</v>
      </c>
      <c r="B37" s="68" t="n">
        <v>84</v>
      </c>
      <c r="C37" s="69" t="n">
        <v>6727</v>
      </c>
      <c r="D37" s="70" t="n">
        <v>48.8</v>
      </c>
      <c r="E37" s="70" t="n">
        <v>41.2</v>
      </c>
      <c r="F37" s="69" t="n">
        <v>76</v>
      </c>
      <c r="G37" s="69" t="n">
        <v>5545</v>
      </c>
      <c r="H37" s="70" t="n">
        <v>50.2</v>
      </c>
      <c r="I37" s="70" t="n">
        <v>41.1</v>
      </c>
    </row>
    <row r="38" customFormat="false" ht="12.75" hidden="false" customHeight="true" outlineLevel="0" collapsed="false">
      <c r="A38" s="28" t="s">
        <v>112</v>
      </c>
      <c r="B38" s="44" t="n">
        <v>59</v>
      </c>
      <c r="C38" s="73" t="n">
        <v>7278</v>
      </c>
      <c r="D38" s="45" t="n">
        <v>46.7</v>
      </c>
      <c r="E38" s="45" t="n">
        <v>43.4</v>
      </c>
      <c r="F38" s="73" t="n">
        <v>54</v>
      </c>
      <c r="G38" s="73" t="n">
        <v>5953</v>
      </c>
      <c r="H38" s="45" t="n">
        <v>45.7</v>
      </c>
      <c r="I38" s="45" t="n">
        <v>42.3</v>
      </c>
    </row>
    <row r="39" customFormat="false" ht="15" hidden="false" customHeight="true" outlineLevel="0" collapsed="false">
      <c r="A39" s="43" t="s">
        <v>91</v>
      </c>
    </row>
    <row r="40" customFormat="false" ht="12.75" hidden="false" customHeight="true" outlineLevel="0" collapsed="false">
      <c r="A40" s="28" t="s">
        <v>113</v>
      </c>
      <c r="B40" s="68" t="n">
        <v>104</v>
      </c>
      <c r="C40" s="69" t="n">
        <v>5492</v>
      </c>
      <c r="D40" s="70" t="n">
        <v>24.6</v>
      </c>
      <c r="E40" s="70" t="n">
        <v>22.5</v>
      </c>
      <c r="F40" s="69" t="n">
        <v>62</v>
      </c>
      <c r="G40" s="69" t="n">
        <v>1851</v>
      </c>
      <c r="H40" s="70" t="n">
        <v>25</v>
      </c>
      <c r="I40" s="70" t="n">
        <v>20.7</v>
      </c>
    </row>
    <row r="41" customFormat="false" ht="12.75" hidden="false" customHeight="true" outlineLevel="0" collapsed="false">
      <c r="A41" s="28" t="s">
        <v>114</v>
      </c>
      <c r="B41" s="44" t="n">
        <v>206</v>
      </c>
      <c r="C41" s="73" t="n">
        <v>12481</v>
      </c>
      <c r="D41" s="45" t="n">
        <v>29.8</v>
      </c>
      <c r="E41" s="45" t="n">
        <v>26.8</v>
      </c>
      <c r="F41" s="73" t="n">
        <v>176</v>
      </c>
      <c r="G41" s="73" t="n">
        <v>8959</v>
      </c>
      <c r="H41" s="45" t="n">
        <v>36.1</v>
      </c>
      <c r="I41" s="45" t="n">
        <v>30.7</v>
      </c>
    </row>
    <row r="42" customFormat="false" ht="12.75" hidden="false" customHeight="true" outlineLevel="0" collapsed="false">
      <c r="A42" s="71" t="s">
        <v>115</v>
      </c>
      <c r="B42" s="44" t="n">
        <v>453</v>
      </c>
      <c r="C42" s="73" t="n">
        <v>31978</v>
      </c>
      <c r="D42" s="45" t="n">
        <v>36.8</v>
      </c>
      <c r="E42" s="45" t="n">
        <v>33.3</v>
      </c>
      <c r="F42" s="73" t="n">
        <v>368</v>
      </c>
      <c r="G42" s="73" t="n">
        <v>22308</v>
      </c>
      <c r="H42" s="45" t="n">
        <v>41.3</v>
      </c>
      <c r="I42" s="45" t="n">
        <v>35.6</v>
      </c>
    </row>
    <row r="43" customFormat="false" ht="20.1" hidden="false" customHeight="true" outlineLevel="0" collapsed="false">
      <c r="A43" s="43" t="s">
        <v>89</v>
      </c>
    </row>
    <row r="44" customFormat="false" ht="12.75" hidden="false" customHeight="true" outlineLevel="0" collapsed="false">
      <c r="A44" s="28" t="s">
        <v>116</v>
      </c>
      <c r="B44" s="68" t="n">
        <v>22</v>
      </c>
      <c r="C44" s="69" t="n">
        <v>1563</v>
      </c>
      <c r="D44" s="70" t="n">
        <v>38.2</v>
      </c>
      <c r="E44" s="70" t="n">
        <v>37.2</v>
      </c>
      <c r="F44" s="69" t="n">
        <v>19</v>
      </c>
      <c r="G44" s="69" t="n">
        <v>1308</v>
      </c>
      <c r="H44" s="70" t="n">
        <v>37.7</v>
      </c>
      <c r="I44" s="70" t="n">
        <v>38.1</v>
      </c>
    </row>
    <row r="45" customFormat="false" ht="15" hidden="false" customHeight="true" outlineLevel="0" collapsed="false">
      <c r="A45" s="43" t="s">
        <v>91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7</v>
      </c>
      <c r="B46" s="68" t="n">
        <v>222</v>
      </c>
      <c r="C46" s="69" t="n">
        <v>12491</v>
      </c>
      <c r="D46" s="70" t="n">
        <v>29.6</v>
      </c>
      <c r="E46" s="70" t="n">
        <v>27.1</v>
      </c>
      <c r="F46" s="69" t="n">
        <v>146</v>
      </c>
      <c r="G46" s="69" t="n">
        <v>5741</v>
      </c>
      <c r="H46" s="70" t="n">
        <v>32</v>
      </c>
      <c r="I46" s="70" t="n">
        <v>26.8</v>
      </c>
    </row>
    <row r="47" customFormat="false" ht="12.75" hidden="false" customHeight="true" outlineLevel="0" collapsed="false">
      <c r="A47" s="28" t="s">
        <v>118</v>
      </c>
      <c r="B47" s="44" t="n">
        <v>62</v>
      </c>
      <c r="C47" s="73" t="n">
        <v>2268</v>
      </c>
      <c r="D47" s="45" t="n">
        <v>24.7</v>
      </c>
      <c r="E47" s="45" t="n">
        <v>22.3</v>
      </c>
      <c r="F47" s="73" t="n">
        <v>49</v>
      </c>
      <c r="G47" s="73" t="n">
        <v>1427</v>
      </c>
      <c r="H47" s="45" t="n">
        <v>28.9</v>
      </c>
      <c r="I47" s="45" t="n">
        <v>28.2</v>
      </c>
    </row>
    <row r="48" customFormat="false" ht="12.75" hidden="false" customHeight="true" outlineLevel="0" collapsed="false">
      <c r="A48" s="28" t="s">
        <v>119</v>
      </c>
      <c r="B48" s="44" t="n">
        <v>226</v>
      </c>
      <c r="C48" s="73" t="n">
        <v>11460</v>
      </c>
      <c r="D48" s="45" t="n">
        <v>39.9</v>
      </c>
      <c r="E48" s="45" t="n">
        <v>33.7</v>
      </c>
      <c r="F48" s="73" t="n">
        <v>174</v>
      </c>
      <c r="G48" s="73" t="n">
        <v>7399</v>
      </c>
      <c r="H48" s="45" t="n">
        <v>44.1</v>
      </c>
      <c r="I48" s="45" t="n">
        <v>38.2</v>
      </c>
    </row>
    <row r="49" customFormat="false" ht="12.75" hidden="false" customHeight="true" outlineLevel="0" collapsed="false">
      <c r="A49" s="71" t="s">
        <v>120</v>
      </c>
      <c r="B49" s="44" t="n">
        <v>532</v>
      </c>
      <c r="C49" s="73" t="n">
        <v>27782</v>
      </c>
      <c r="D49" s="45" t="n">
        <v>33.9</v>
      </c>
      <c r="E49" s="45" t="n">
        <v>30.1</v>
      </c>
      <c r="F49" s="73" t="n">
        <v>388</v>
      </c>
      <c r="G49" s="73" t="n">
        <v>15875</v>
      </c>
      <c r="H49" s="45" t="n">
        <v>37.8</v>
      </c>
      <c r="I49" s="45" t="n">
        <v>33.2</v>
      </c>
    </row>
    <row r="50" customFormat="false" ht="18.95" hidden="false" customHeight="true" outlineLevel="0" collapsed="false">
      <c r="A50" s="47" t="s">
        <v>121</v>
      </c>
      <c r="B50" s="40" t="n">
        <v>1397</v>
      </c>
      <c r="C50" s="74" t="n">
        <v>84974</v>
      </c>
      <c r="D50" s="41" t="n">
        <v>35.9</v>
      </c>
      <c r="E50" s="41" t="n">
        <v>32.1</v>
      </c>
      <c r="F50" s="74" t="n">
        <v>1068</v>
      </c>
      <c r="G50" s="74" t="n">
        <v>54777</v>
      </c>
      <c r="H50" s="41" t="n">
        <v>39.8</v>
      </c>
      <c r="I50" s="41" t="n">
        <v>35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2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5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3</v>
      </c>
      <c r="B8" s="68" t="n">
        <v>80</v>
      </c>
      <c r="C8" s="69" t="n">
        <v>8169</v>
      </c>
      <c r="D8" s="70" t="n">
        <v>47.6</v>
      </c>
      <c r="E8" s="70" t="n">
        <v>37.5</v>
      </c>
      <c r="F8" s="69" t="n">
        <v>61</v>
      </c>
      <c r="G8" s="69" t="n">
        <v>5001</v>
      </c>
      <c r="H8" s="70" t="n">
        <v>57.4</v>
      </c>
      <c r="I8" s="70" t="n">
        <v>44.6</v>
      </c>
    </row>
    <row r="9" customFormat="false" ht="15" hidden="false" customHeight="true" outlineLevel="0" collapsed="false">
      <c r="A9" s="43" t="s">
        <v>91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4</v>
      </c>
      <c r="B10" s="68" t="n">
        <v>641</v>
      </c>
      <c r="C10" s="69" t="n">
        <v>34491</v>
      </c>
      <c r="D10" s="70" t="n">
        <v>35.8</v>
      </c>
      <c r="E10" s="70" t="n">
        <v>30.1</v>
      </c>
      <c r="F10" s="69" t="n">
        <v>404</v>
      </c>
      <c r="G10" s="69" t="n">
        <v>15145</v>
      </c>
      <c r="H10" s="70" t="n">
        <v>39.5</v>
      </c>
      <c r="I10" s="70" t="n">
        <v>34.7</v>
      </c>
    </row>
    <row r="11" customFormat="false" ht="12.75" hidden="false" customHeight="true" outlineLevel="0" collapsed="false">
      <c r="A11" s="28" t="s">
        <v>125</v>
      </c>
      <c r="B11" s="44" t="n">
        <v>147</v>
      </c>
      <c r="C11" s="73" t="n">
        <v>5672</v>
      </c>
      <c r="D11" s="45" t="n">
        <v>29.8</v>
      </c>
      <c r="E11" s="45" t="n">
        <v>22.4</v>
      </c>
      <c r="F11" s="44" t="n">
        <v>111</v>
      </c>
      <c r="G11" s="44" t="n">
        <v>3893</v>
      </c>
      <c r="H11" s="76" t="n">
        <v>34</v>
      </c>
      <c r="I11" s="76" t="n">
        <v>23.9</v>
      </c>
    </row>
    <row r="12" customFormat="false" ht="12.75" hidden="false" customHeight="true" outlineLevel="0" collapsed="false">
      <c r="A12" s="28" t="s">
        <v>126</v>
      </c>
      <c r="B12" s="44" t="n">
        <v>530</v>
      </c>
      <c r="C12" s="73" t="n">
        <v>28394</v>
      </c>
      <c r="D12" s="45" t="n">
        <v>37.4</v>
      </c>
      <c r="E12" s="45" t="n">
        <v>25.4</v>
      </c>
      <c r="F12" s="44" t="n">
        <v>332</v>
      </c>
      <c r="G12" s="44" t="n">
        <v>16941</v>
      </c>
      <c r="H12" s="76" t="n">
        <v>42.8</v>
      </c>
      <c r="I12" s="76" t="n">
        <v>28.5</v>
      </c>
    </row>
    <row r="13" customFormat="false" ht="12.75" hidden="false" customHeight="true" outlineLevel="0" collapsed="false">
      <c r="A13" s="71" t="s">
        <v>127</v>
      </c>
      <c r="B13" s="44" t="n">
        <v>1398</v>
      </c>
      <c r="C13" s="73" t="n">
        <v>76726</v>
      </c>
      <c r="D13" s="45" t="n">
        <v>37.3</v>
      </c>
      <c r="E13" s="45" t="n">
        <v>28.8</v>
      </c>
      <c r="F13" s="44" t="n">
        <v>908</v>
      </c>
      <c r="G13" s="44" t="n">
        <v>40980</v>
      </c>
      <c r="H13" s="76" t="n">
        <v>42.6</v>
      </c>
      <c r="I13" s="76" t="n">
        <v>32.5</v>
      </c>
    </row>
    <row r="14" customFormat="false" ht="20.1" hidden="false" customHeight="true" outlineLevel="0" collapsed="false">
      <c r="A14" s="43" t="s">
        <v>91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8</v>
      </c>
      <c r="B15" s="68" t="n">
        <v>80</v>
      </c>
      <c r="C15" s="69" t="n">
        <v>3389</v>
      </c>
      <c r="D15" s="70" t="n">
        <v>22.6</v>
      </c>
      <c r="E15" s="70" t="n">
        <v>18</v>
      </c>
      <c r="F15" s="69" t="n">
        <v>60</v>
      </c>
      <c r="G15" s="69" t="n">
        <v>1604</v>
      </c>
      <c r="H15" s="70" t="n">
        <v>26.3</v>
      </c>
      <c r="I15" s="70" t="n">
        <v>25.1</v>
      </c>
    </row>
    <row r="16" customFormat="false" ht="12.75" hidden="false" customHeight="true" outlineLevel="0" collapsed="false">
      <c r="A16" s="28" t="s">
        <v>129</v>
      </c>
      <c r="B16" s="44" t="n">
        <v>214</v>
      </c>
      <c r="C16" s="73" t="n">
        <v>12829</v>
      </c>
      <c r="D16" s="45" t="n">
        <v>34.7</v>
      </c>
      <c r="E16" s="45" t="n">
        <v>28.2</v>
      </c>
      <c r="F16" s="44" t="n">
        <v>122</v>
      </c>
      <c r="G16" s="44" t="n">
        <v>4606</v>
      </c>
      <c r="H16" s="76" t="n">
        <v>32</v>
      </c>
      <c r="I16" s="76" t="n">
        <v>26.9</v>
      </c>
    </row>
    <row r="17" customFormat="false" ht="12.75" hidden="false" customHeight="true" outlineLevel="0" collapsed="false">
      <c r="A17" s="28" t="s">
        <v>130</v>
      </c>
      <c r="B17" s="44" t="n">
        <v>62</v>
      </c>
      <c r="C17" s="73" t="n">
        <v>2393</v>
      </c>
      <c r="D17" s="45" t="n">
        <v>25.3</v>
      </c>
      <c r="E17" s="45" t="n">
        <v>21.5</v>
      </c>
      <c r="F17" s="44" t="n">
        <v>46</v>
      </c>
      <c r="G17" s="44" t="n">
        <v>1552</v>
      </c>
      <c r="H17" s="76" t="n">
        <v>31.8</v>
      </c>
      <c r="I17" s="76" t="n">
        <v>28.4</v>
      </c>
    </row>
    <row r="18" customFormat="false" ht="12.75" hidden="false" customHeight="true" outlineLevel="0" collapsed="false">
      <c r="A18" s="78" t="s">
        <v>131</v>
      </c>
      <c r="B18" s="44" t="n">
        <v>356</v>
      </c>
      <c r="C18" s="73" t="n">
        <v>18611</v>
      </c>
      <c r="D18" s="45" t="n">
        <v>31.2</v>
      </c>
      <c r="E18" s="45" t="n">
        <v>25.6</v>
      </c>
      <c r="F18" s="44" t="n">
        <v>228</v>
      </c>
      <c r="G18" s="44" t="n">
        <v>7762</v>
      </c>
      <c r="H18" s="76" t="n">
        <v>30.8</v>
      </c>
      <c r="I18" s="76" t="n">
        <v>26.8</v>
      </c>
    </row>
    <row r="19" customFormat="false" ht="15" hidden="false" customHeight="true" outlineLevel="0" collapsed="false">
      <c r="A19" s="43" t="s">
        <v>91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2</v>
      </c>
      <c r="B20" s="68" t="n">
        <v>233</v>
      </c>
      <c r="C20" s="69" t="n">
        <v>17671</v>
      </c>
      <c r="D20" s="70" t="n">
        <v>34.8</v>
      </c>
      <c r="E20" s="70" t="n">
        <v>31.4</v>
      </c>
      <c r="F20" s="69" t="n">
        <v>155</v>
      </c>
      <c r="G20" s="69" t="n">
        <v>6675</v>
      </c>
      <c r="H20" s="70" t="n">
        <v>44.1</v>
      </c>
      <c r="I20" s="70" t="n">
        <v>32.8</v>
      </c>
    </row>
    <row r="21" customFormat="false" ht="12.75" hidden="false" customHeight="true" outlineLevel="0" collapsed="false">
      <c r="A21" s="28" t="s">
        <v>133</v>
      </c>
      <c r="B21" s="44" t="n">
        <v>248</v>
      </c>
      <c r="C21" s="73" t="n">
        <v>10516</v>
      </c>
      <c r="D21" s="45" t="n">
        <v>29.1</v>
      </c>
      <c r="E21" s="45" t="n">
        <v>26.8</v>
      </c>
      <c r="F21" s="44" t="n">
        <v>179</v>
      </c>
      <c r="G21" s="44" t="n">
        <v>5949</v>
      </c>
      <c r="H21" s="76" t="n">
        <v>34.9</v>
      </c>
      <c r="I21" s="76" t="n">
        <v>33.6</v>
      </c>
    </row>
    <row r="22" customFormat="false" ht="12.75" hidden="false" customHeight="true" outlineLevel="0" collapsed="false">
      <c r="A22" s="28" t="s">
        <v>134</v>
      </c>
      <c r="B22" s="44" t="n">
        <v>275</v>
      </c>
      <c r="C22" s="73" t="n">
        <v>11417</v>
      </c>
      <c r="D22" s="45" t="n">
        <v>31.9</v>
      </c>
      <c r="E22" s="45" t="n">
        <v>29.2</v>
      </c>
      <c r="F22" s="44" t="n">
        <v>179</v>
      </c>
      <c r="G22" s="44" t="n">
        <v>5514</v>
      </c>
      <c r="H22" s="76" t="n">
        <v>33.9</v>
      </c>
      <c r="I22" s="76" t="n">
        <v>29.3</v>
      </c>
    </row>
    <row r="23" customFormat="false" ht="12.75" hidden="false" customHeight="true" outlineLevel="0" collapsed="false">
      <c r="A23" s="71" t="s">
        <v>135</v>
      </c>
      <c r="B23" s="44" t="n">
        <v>756</v>
      </c>
      <c r="C23" s="73" t="n">
        <v>39604</v>
      </c>
      <c r="D23" s="45" t="n">
        <v>32.4</v>
      </c>
      <c r="E23" s="45" t="n">
        <v>29.3</v>
      </c>
      <c r="F23" s="44" t="n">
        <v>513</v>
      </c>
      <c r="G23" s="44" t="n">
        <v>18138</v>
      </c>
      <c r="H23" s="76" t="n">
        <v>38</v>
      </c>
      <c r="I23" s="76" t="n">
        <v>32</v>
      </c>
    </row>
    <row r="24" customFormat="false" ht="20.1" hidden="false" customHeight="true" outlineLevel="0" collapsed="false">
      <c r="A24" s="47" t="s">
        <v>136</v>
      </c>
      <c r="B24" s="40" t="n">
        <v>2510</v>
      </c>
      <c r="C24" s="74" t="n">
        <v>134941</v>
      </c>
      <c r="D24" s="41" t="n">
        <v>35</v>
      </c>
      <c r="E24" s="41" t="n">
        <v>28.4</v>
      </c>
      <c r="F24" s="40" t="n">
        <v>1649</v>
      </c>
      <c r="G24" s="40" t="n">
        <v>66880</v>
      </c>
      <c r="H24" s="79" t="n">
        <v>40</v>
      </c>
      <c r="I24" s="79" t="n">
        <v>31.7</v>
      </c>
    </row>
    <row r="25" customFormat="false" ht="24.95" hidden="false" customHeight="true" outlineLevel="0" collapsed="false">
      <c r="A25" s="43" t="s">
        <v>91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7</v>
      </c>
      <c r="B26" s="68" t="n">
        <v>140</v>
      </c>
      <c r="C26" s="69" t="n">
        <v>8593</v>
      </c>
      <c r="D26" s="70" t="n">
        <v>31.2</v>
      </c>
      <c r="E26" s="70" t="n">
        <v>26.8</v>
      </c>
      <c r="F26" s="69" t="n">
        <v>82</v>
      </c>
      <c r="G26" s="69" t="n">
        <v>3421</v>
      </c>
      <c r="H26" s="70" t="n">
        <v>35.1</v>
      </c>
      <c r="I26" s="70" t="n">
        <v>32.8</v>
      </c>
    </row>
    <row r="27" customFormat="false" ht="12.75" hidden="false" customHeight="true" outlineLevel="0" collapsed="false">
      <c r="A27" s="28" t="s">
        <v>138</v>
      </c>
      <c r="B27" s="44" t="n">
        <v>70</v>
      </c>
      <c r="C27" s="73" t="n">
        <v>2989</v>
      </c>
      <c r="D27" s="45" t="n">
        <v>32.7</v>
      </c>
      <c r="E27" s="45" t="n">
        <v>30.7</v>
      </c>
      <c r="F27" s="44" t="n">
        <v>56</v>
      </c>
      <c r="G27" s="44" t="n">
        <v>1998</v>
      </c>
      <c r="H27" s="76" t="n">
        <v>36.8</v>
      </c>
      <c r="I27" s="76" t="n">
        <v>34.1</v>
      </c>
    </row>
    <row r="28" customFormat="false" ht="12.75" hidden="false" customHeight="true" outlineLevel="0" collapsed="false">
      <c r="A28" s="28" t="s">
        <v>139</v>
      </c>
      <c r="B28" s="44" t="n">
        <v>70</v>
      </c>
      <c r="C28" s="73" t="n">
        <v>3562</v>
      </c>
      <c r="D28" s="45" t="n">
        <v>25.4</v>
      </c>
      <c r="E28" s="45" t="n">
        <v>22.6</v>
      </c>
      <c r="F28" s="44" t="n">
        <v>45</v>
      </c>
      <c r="G28" s="44" t="n">
        <v>1440</v>
      </c>
      <c r="H28" s="76" t="n">
        <v>26.2</v>
      </c>
      <c r="I28" s="76" t="n">
        <v>25.3</v>
      </c>
    </row>
    <row r="29" customFormat="false" ht="12.75" hidden="false" customHeight="true" outlineLevel="0" collapsed="false">
      <c r="A29" s="71" t="s">
        <v>140</v>
      </c>
      <c r="B29" s="44" t="n">
        <v>280</v>
      </c>
      <c r="C29" s="73" t="n">
        <v>15144</v>
      </c>
      <c r="D29" s="45" t="n">
        <v>30.2</v>
      </c>
      <c r="E29" s="45" t="n">
        <v>26.7</v>
      </c>
      <c r="F29" s="44" t="n">
        <v>183</v>
      </c>
      <c r="G29" s="44" t="n">
        <v>6859</v>
      </c>
      <c r="H29" s="76" t="n">
        <v>33.7</v>
      </c>
      <c r="I29" s="76" t="n">
        <v>31.7</v>
      </c>
    </row>
    <row r="30" customFormat="false" ht="20.1" hidden="false" customHeight="true" outlineLevel="0" collapsed="false">
      <c r="A30" s="43" t="s">
        <v>89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1</v>
      </c>
      <c r="B31" s="68" t="n">
        <v>45</v>
      </c>
      <c r="C31" s="69" t="n">
        <v>3424</v>
      </c>
      <c r="D31" s="70" t="n">
        <v>39.8</v>
      </c>
      <c r="E31" s="70" t="n">
        <v>37.9</v>
      </c>
      <c r="F31" s="69" t="n">
        <v>42</v>
      </c>
      <c r="G31" s="69" t="n">
        <v>3276</v>
      </c>
      <c r="H31" s="70" t="n">
        <v>39.5</v>
      </c>
      <c r="I31" s="70" t="n">
        <v>38</v>
      </c>
    </row>
    <row r="32" customFormat="false" ht="15" hidden="false" customHeight="true" outlineLevel="0" collapsed="false">
      <c r="A32" s="43" t="s">
        <v>91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2</v>
      </c>
      <c r="B33" s="68" t="n">
        <v>104</v>
      </c>
      <c r="C33" s="69" t="n">
        <v>5125</v>
      </c>
      <c r="D33" s="70" t="n">
        <v>24.3</v>
      </c>
      <c r="E33" s="70" t="n">
        <v>21.5</v>
      </c>
      <c r="F33" s="69" t="n">
        <v>75</v>
      </c>
      <c r="G33" s="69" t="n">
        <v>2965</v>
      </c>
      <c r="H33" s="70" t="n">
        <v>30.6</v>
      </c>
      <c r="I33" s="70" t="n">
        <v>27.1</v>
      </c>
    </row>
    <row r="34" customFormat="false" ht="12.75" hidden="false" customHeight="true" outlineLevel="0" collapsed="false">
      <c r="A34" s="28" t="s">
        <v>143</v>
      </c>
      <c r="B34" s="44" t="n">
        <v>88</v>
      </c>
      <c r="C34" s="73" t="n">
        <v>4727</v>
      </c>
      <c r="D34" s="45" t="n">
        <v>41.7</v>
      </c>
      <c r="E34" s="45" t="n">
        <v>38.3</v>
      </c>
      <c r="F34" s="44" t="n">
        <v>62</v>
      </c>
      <c r="G34" s="44" t="n">
        <v>2180</v>
      </c>
      <c r="H34" s="76" t="n">
        <v>38</v>
      </c>
      <c r="I34" s="76" t="n">
        <v>34.9</v>
      </c>
    </row>
    <row r="35" customFormat="false" ht="12.75" hidden="false" customHeight="true" outlineLevel="0" collapsed="false">
      <c r="A35" s="71" t="s">
        <v>144</v>
      </c>
      <c r="B35" s="44" t="n">
        <v>237</v>
      </c>
      <c r="C35" s="73" t="n">
        <v>13276</v>
      </c>
      <c r="D35" s="45" t="n">
        <v>34.5</v>
      </c>
      <c r="E35" s="45" t="n">
        <v>31.8</v>
      </c>
      <c r="F35" s="44" t="n">
        <v>179</v>
      </c>
      <c r="G35" s="44" t="n">
        <v>8421</v>
      </c>
      <c r="H35" s="76" t="n">
        <v>36</v>
      </c>
      <c r="I35" s="76" t="n">
        <v>33.4</v>
      </c>
    </row>
    <row r="36" customFormat="false" ht="20.1" hidden="false" customHeight="true" outlineLevel="0" collapsed="false">
      <c r="A36" s="43" t="s">
        <v>91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5</v>
      </c>
      <c r="B37" s="68" t="n">
        <v>441</v>
      </c>
      <c r="C37" s="69" t="n">
        <v>24815</v>
      </c>
      <c r="D37" s="70" t="n">
        <v>36.4</v>
      </c>
      <c r="E37" s="70" t="n">
        <v>28.5</v>
      </c>
      <c r="F37" s="69" t="n">
        <v>298</v>
      </c>
      <c r="G37" s="69" t="n">
        <v>11707</v>
      </c>
      <c r="H37" s="70" t="n">
        <v>44.2</v>
      </c>
      <c r="I37" s="70" t="n">
        <v>30.9</v>
      </c>
    </row>
    <row r="38" customFormat="false" ht="12.75" hidden="false" customHeight="true" outlineLevel="0" collapsed="false">
      <c r="A38" s="28" t="s">
        <v>146</v>
      </c>
      <c r="B38" s="44" t="n">
        <v>171</v>
      </c>
      <c r="C38" s="73" t="n">
        <v>10070</v>
      </c>
      <c r="D38" s="45" t="n">
        <v>45.7</v>
      </c>
      <c r="E38" s="45" t="n">
        <v>41.7</v>
      </c>
      <c r="F38" s="44" t="n">
        <v>107</v>
      </c>
      <c r="G38" s="44" t="n">
        <v>3864</v>
      </c>
      <c r="H38" s="76" t="n">
        <v>33.5</v>
      </c>
      <c r="I38" s="76" t="n">
        <v>27.5</v>
      </c>
    </row>
    <row r="39" customFormat="false" ht="12.75" hidden="false" customHeight="true" outlineLevel="0" collapsed="false">
      <c r="A39" s="28" t="s">
        <v>147</v>
      </c>
      <c r="B39" s="44" t="n">
        <v>90</v>
      </c>
      <c r="C39" s="73" t="n">
        <v>5308</v>
      </c>
      <c r="D39" s="45" t="n">
        <v>32.2</v>
      </c>
      <c r="E39" s="45" t="n">
        <v>29.8</v>
      </c>
      <c r="F39" s="44" t="n">
        <v>57</v>
      </c>
      <c r="G39" s="44" t="n">
        <v>1834</v>
      </c>
      <c r="H39" s="76" t="n">
        <v>28.7</v>
      </c>
      <c r="I39" s="76" t="n">
        <v>22.1</v>
      </c>
    </row>
    <row r="40" customFormat="false" ht="12.75" hidden="false" customHeight="true" outlineLevel="0" collapsed="false">
      <c r="A40" s="78" t="s">
        <v>148</v>
      </c>
      <c r="B40" s="44" t="n">
        <v>702</v>
      </c>
      <c r="C40" s="73" t="n">
        <v>40193</v>
      </c>
      <c r="D40" s="45" t="n">
        <v>38.3</v>
      </c>
      <c r="E40" s="45" t="n">
        <v>33.1</v>
      </c>
      <c r="F40" s="44" t="n">
        <v>462</v>
      </c>
      <c r="G40" s="44" t="n">
        <v>17405</v>
      </c>
      <c r="H40" s="76" t="n">
        <v>40.2</v>
      </c>
      <c r="I40" s="76" t="n">
        <v>28.9</v>
      </c>
    </row>
    <row r="41" customFormat="false" ht="20.1" hidden="false" customHeight="true" outlineLevel="0" collapsed="false">
      <c r="A41" s="47" t="s">
        <v>149</v>
      </c>
      <c r="B41" s="40" t="n">
        <v>1219</v>
      </c>
      <c r="C41" s="74" t="n">
        <v>68613</v>
      </c>
      <c r="D41" s="41" t="n">
        <v>35.7</v>
      </c>
      <c r="E41" s="41" t="n">
        <v>31.2</v>
      </c>
      <c r="F41" s="40" t="n">
        <v>824</v>
      </c>
      <c r="G41" s="40" t="n">
        <v>32685</v>
      </c>
      <c r="H41" s="79" t="n">
        <v>37.7</v>
      </c>
      <c r="I41" s="79" t="n">
        <v>30.8</v>
      </c>
    </row>
    <row r="42" customFormat="false" ht="45" hidden="false" customHeight="true" outlineLevel="0" collapsed="false">
      <c r="A42" s="80" t="s">
        <v>150</v>
      </c>
      <c r="B42" s="40" t="n">
        <v>6678</v>
      </c>
      <c r="C42" s="74" t="n">
        <v>379703</v>
      </c>
      <c r="D42" s="41" t="n">
        <v>35.5</v>
      </c>
      <c r="E42" s="41" t="n">
        <v>31.3</v>
      </c>
      <c r="F42" s="40" t="n">
        <v>4745</v>
      </c>
      <c r="G42" s="40" t="n">
        <v>217918</v>
      </c>
      <c r="H42" s="79" t="n">
        <v>39.2</v>
      </c>
      <c r="I42" s="79" t="n">
        <v>34</v>
      </c>
    </row>
    <row r="43" customFormat="false" ht="73.5" hidden="false" customHeight="true" outlineLevel="0" collapsed="false">
      <c r="A43" s="81" t="s">
        <v>151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9</v>
      </c>
    </row>
    <row r="7" customFormat="false" ht="12.75" hidden="false" customHeight="true" outlineLevel="0" collapsed="false">
      <c r="A7" s="28" t="s">
        <v>90</v>
      </c>
      <c r="B7" s="82" t="n">
        <v>142.89</v>
      </c>
      <c r="C7" s="83" t="n">
        <v>-3.71942591469578</v>
      </c>
      <c r="D7" s="84" t="n">
        <v>33.145</v>
      </c>
      <c r="E7" s="83" t="n">
        <v>-0.2677980381537</v>
      </c>
      <c r="F7" s="84" t="n">
        <v>276.565</v>
      </c>
      <c r="G7" s="83" t="n">
        <v>3.38414725320733</v>
      </c>
      <c r="H7" s="84" t="n">
        <v>77.393</v>
      </c>
      <c r="I7" s="83" t="n">
        <v>5.66030008054936</v>
      </c>
    </row>
    <row r="8" customFormat="false" ht="15" hidden="false" customHeight="true" outlineLevel="0" collapsed="false">
      <c r="A8" s="71" t="s">
        <v>91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2</v>
      </c>
      <c r="B9" s="82" t="n">
        <v>32.874</v>
      </c>
      <c r="C9" s="83" t="n">
        <v>-15.4649249125694</v>
      </c>
      <c r="D9" s="84" t="n">
        <v>9.166</v>
      </c>
      <c r="E9" s="83" t="n">
        <v>1.68626580874196</v>
      </c>
      <c r="F9" s="84" t="n">
        <v>72.957</v>
      </c>
      <c r="G9" s="83" t="n">
        <v>-8.1030356468069</v>
      </c>
      <c r="H9" s="84" t="n">
        <v>23.321</v>
      </c>
      <c r="I9" s="83" t="n">
        <v>7.63372871186596</v>
      </c>
    </row>
    <row r="10" customFormat="false" ht="12.75" hidden="false" customHeight="true" outlineLevel="0" collapsed="false">
      <c r="A10" s="28" t="s">
        <v>93</v>
      </c>
      <c r="B10" s="49" t="n">
        <v>53.348</v>
      </c>
      <c r="C10" s="85" t="n">
        <v>-8.2674186670335</v>
      </c>
      <c r="D10" s="86" t="n">
        <v>12.457</v>
      </c>
      <c r="E10" s="85" t="n">
        <v>-1.81287932529361</v>
      </c>
      <c r="F10" s="86" t="n">
        <v>109.847</v>
      </c>
      <c r="G10" s="85" t="n">
        <v>-3.26197039215859</v>
      </c>
      <c r="H10" s="86" t="n">
        <v>28.47</v>
      </c>
      <c r="I10" s="85" t="n">
        <v>0.253538981618419</v>
      </c>
    </row>
    <row r="11" customFormat="false" ht="12.75" hidden="false" customHeight="true" outlineLevel="0" collapsed="false">
      <c r="A11" s="28" t="s">
        <v>94</v>
      </c>
      <c r="B11" s="49" t="n">
        <v>15.275</v>
      </c>
      <c r="C11" s="85" t="n">
        <v>-7.62578616352201</v>
      </c>
      <c r="D11" s="86" t="n">
        <v>1.64</v>
      </c>
      <c r="E11" s="85" t="n">
        <v>-5.52995391705069</v>
      </c>
      <c r="F11" s="86" t="n">
        <v>42.057</v>
      </c>
      <c r="G11" s="85" t="n">
        <v>-1.78646490121899</v>
      </c>
      <c r="H11" s="86" t="n">
        <v>4.303</v>
      </c>
      <c r="I11" s="85" t="n">
        <v>2.64790076335876</v>
      </c>
    </row>
    <row r="12" customFormat="false" ht="12.75" hidden="false" customHeight="true" outlineLevel="0" collapsed="false">
      <c r="A12" s="28" t="s">
        <v>95</v>
      </c>
      <c r="B12" s="49" t="n">
        <v>35.068</v>
      </c>
      <c r="C12" s="85" t="n">
        <v>-9.07252314154589</v>
      </c>
      <c r="D12" s="86" t="n">
        <v>5.411</v>
      </c>
      <c r="E12" s="85" t="n">
        <v>-15.5718520830083</v>
      </c>
      <c r="F12" s="86" t="n">
        <v>74.992</v>
      </c>
      <c r="G12" s="85" t="n">
        <v>-7.85072682812941</v>
      </c>
      <c r="H12" s="86" t="n">
        <v>15.517</v>
      </c>
      <c r="I12" s="85" t="n">
        <v>-19.4256932184027</v>
      </c>
    </row>
    <row r="13" customFormat="false" ht="12.75" hidden="false" customHeight="true" outlineLevel="0" collapsed="false">
      <c r="A13" s="28" t="s">
        <v>96</v>
      </c>
      <c r="B13" s="49" t="n">
        <v>26.867</v>
      </c>
      <c r="C13" s="85" t="n">
        <v>-6.21356512025693</v>
      </c>
      <c r="D13" s="86" t="n">
        <v>2.644</v>
      </c>
      <c r="E13" s="85" t="n">
        <v>2.79937791601866</v>
      </c>
      <c r="F13" s="86" t="n">
        <v>56.807</v>
      </c>
      <c r="G13" s="85" t="n">
        <v>-1.05378666480875</v>
      </c>
      <c r="H13" s="86" t="n">
        <v>6.902</v>
      </c>
      <c r="I13" s="85" t="n">
        <v>-4.32492375935681</v>
      </c>
    </row>
    <row r="14" customFormat="false" ht="12.75" hidden="false" customHeight="true" outlineLevel="0" collapsed="false">
      <c r="A14" s="43" t="s">
        <v>67</v>
      </c>
      <c r="B14" s="49" t="n">
        <v>306.322</v>
      </c>
      <c r="C14" s="85" t="n">
        <v>-6.95070533772372</v>
      </c>
      <c r="D14" s="86" t="n">
        <v>64.463</v>
      </c>
      <c r="E14" s="85" t="n">
        <v>-1.81106440017059</v>
      </c>
      <c r="F14" s="86" t="n">
        <v>633.225</v>
      </c>
      <c r="G14" s="85" t="n">
        <v>-1.37726845131668</v>
      </c>
      <c r="H14" s="86" t="n">
        <v>155.906</v>
      </c>
      <c r="I14" s="85" t="n">
        <v>1.25344209487193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2" t="n">
        <v>11.134</v>
      </c>
      <c r="C16" s="87" t="n">
        <v>-9.36914936914937</v>
      </c>
      <c r="D16" s="84" t="n">
        <v>1.769</v>
      </c>
      <c r="E16" s="87" t="n">
        <v>-0.39414414414415</v>
      </c>
      <c r="F16" s="84" t="n">
        <v>21.676</v>
      </c>
      <c r="G16" s="87" t="n">
        <v>-1.6827686306527</v>
      </c>
      <c r="H16" s="84" t="n">
        <v>5.132</v>
      </c>
      <c r="I16" s="87" t="n">
        <v>34.6981627296588</v>
      </c>
    </row>
    <row r="17" customFormat="false" ht="15" hidden="false" customHeight="true" outlineLevel="0" collapsed="false">
      <c r="A17" s="71" t="s">
        <v>91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7</v>
      </c>
      <c r="B18" s="82" t="n">
        <v>27.754</v>
      </c>
      <c r="C18" s="87" t="n">
        <v>10.0170452293178</v>
      </c>
      <c r="D18" s="84" t="n">
        <v>2.421</v>
      </c>
      <c r="E18" s="87" t="n">
        <v>0.791007493755203</v>
      </c>
      <c r="F18" s="84" t="n">
        <v>91.839</v>
      </c>
      <c r="G18" s="87" t="n">
        <v>10.1675803413985</v>
      </c>
      <c r="H18" s="84" t="n">
        <v>7.192</v>
      </c>
      <c r="I18" s="87" t="n">
        <v>-19.8216276477146</v>
      </c>
    </row>
    <row r="19" customFormat="false" ht="12.75" hidden="false" customHeight="true" outlineLevel="0" collapsed="false">
      <c r="A19" s="28" t="s">
        <v>98</v>
      </c>
      <c r="B19" s="49" t="n">
        <v>13.664</v>
      </c>
      <c r="C19" s="85" t="n">
        <v>-2.18340611353712</v>
      </c>
      <c r="D19" s="86" t="n">
        <v>0.996</v>
      </c>
      <c r="E19" s="85" t="n">
        <v>5.6203605514316</v>
      </c>
      <c r="F19" s="86" t="n">
        <v>28.633</v>
      </c>
      <c r="G19" s="85" t="n">
        <v>-1.94513886510735</v>
      </c>
      <c r="H19" s="86" t="n">
        <v>2.365</v>
      </c>
      <c r="I19" s="85" t="n">
        <v>3.45581802274715</v>
      </c>
    </row>
    <row r="20" customFormat="false" ht="12.75" hidden="false" customHeight="true" outlineLevel="0" collapsed="false">
      <c r="A20" s="28" t="s">
        <v>99</v>
      </c>
      <c r="B20" s="49" t="n">
        <v>18.063</v>
      </c>
      <c r="C20" s="85" t="n">
        <v>0.978309481216471</v>
      </c>
      <c r="D20" s="86" t="n">
        <v>1.675</v>
      </c>
      <c r="E20" s="85" t="n">
        <v>-8.01757276221856</v>
      </c>
      <c r="F20" s="86" t="n">
        <v>40.006</v>
      </c>
      <c r="G20" s="85" t="n">
        <v>1.73430983623233</v>
      </c>
      <c r="H20" s="86" t="n">
        <v>6.441</v>
      </c>
      <c r="I20" s="85" t="n">
        <v>-9.17935702199661</v>
      </c>
    </row>
    <row r="21" customFormat="false" ht="12.75" hidden="false" customHeight="true" outlineLevel="0" collapsed="false">
      <c r="A21" s="28" t="s">
        <v>100</v>
      </c>
      <c r="B21" s="49" t="n">
        <v>19.498</v>
      </c>
      <c r="C21" s="85" t="n">
        <v>6.90865226450268</v>
      </c>
      <c r="D21" s="86" t="n">
        <v>1.945</v>
      </c>
      <c r="E21" s="85" t="n">
        <v>1.88580408590886</v>
      </c>
      <c r="F21" s="86" t="n">
        <v>71.507</v>
      </c>
      <c r="G21" s="85" t="n">
        <v>8.53469734685204</v>
      </c>
      <c r="H21" s="86" t="n">
        <v>4.417</v>
      </c>
      <c r="I21" s="85" t="n">
        <v>-0.338447653429611</v>
      </c>
    </row>
    <row r="22" customFormat="false" ht="12.75" hidden="false" customHeight="true" outlineLevel="0" collapsed="false">
      <c r="A22" s="43" t="s">
        <v>101</v>
      </c>
      <c r="B22" s="49" t="n">
        <v>90.113</v>
      </c>
      <c r="C22" s="85" t="n">
        <v>2.8605020146792</v>
      </c>
      <c r="D22" s="86" t="n">
        <v>8.806</v>
      </c>
      <c r="E22" s="85" t="n">
        <v>-0.508417128008134</v>
      </c>
      <c r="F22" s="86" t="n">
        <v>253.661</v>
      </c>
      <c r="G22" s="85" t="n">
        <v>5.77185293909157</v>
      </c>
      <c r="H22" s="86" t="n">
        <v>25.547</v>
      </c>
      <c r="I22" s="85" t="n">
        <v>-3.92252726588943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2" t="n">
        <v>9.898</v>
      </c>
      <c r="C24" s="87" t="n">
        <v>2.41076047594413</v>
      </c>
      <c r="D24" s="84" t="n">
        <v>1.683</v>
      </c>
      <c r="E24" s="87" t="n">
        <v>-4.0478905359179</v>
      </c>
      <c r="F24" s="84" t="n">
        <v>18.694</v>
      </c>
      <c r="G24" s="87" t="n">
        <v>6.8289616549517</v>
      </c>
      <c r="H24" s="84" t="n">
        <v>3.998</v>
      </c>
      <c r="I24" s="87" t="n">
        <v>5.1828466193107</v>
      </c>
    </row>
    <row r="25" customFormat="false" ht="12.75" hidden="false" customHeight="true" outlineLevel="0" collapsed="false">
      <c r="A25" s="28" t="s">
        <v>103</v>
      </c>
      <c r="B25" s="49" t="n">
        <v>26.534</v>
      </c>
      <c r="C25" s="85" t="n">
        <v>4.96459511847777</v>
      </c>
      <c r="D25" s="86" t="n">
        <v>2.956</v>
      </c>
      <c r="E25" s="85" t="n">
        <v>3.68291827428973</v>
      </c>
      <c r="F25" s="86" t="n">
        <v>59.283</v>
      </c>
      <c r="G25" s="85" t="n">
        <v>5.90978115230014</v>
      </c>
      <c r="H25" s="86" t="n">
        <v>7.448</v>
      </c>
      <c r="I25" s="85" t="n">
        <v>-8.74785591766724</v>
      </c>
    </row>
    <row r="26" customFormat="false" ht="12.75" hidden="false" customHeight="true" outlineLevel="0" collapsed="false">
      <c r="A26" s="43" t="s">
        <v>104</v>
      </c>
      <c r="B26" s="49" t="n">
        <v>36.432</v>
      </c>
      <c r="C26" s="85" t="n">
        <v>4.25824175824177</v>
      </c>
      <c r="D26" s="86" t="n">
        <v>4.639</v>
      </c>
      <c r="E26" s="85" t="n">
        <v>0.73832790445168</v>
      </c>
      <c r="F26" s="86" t="n">
        <v>77.977</v>
      </c>
      <c r="G26" s="85" t="n">
        <v>6.12869858725536</v>
      </c>
      <c r="H26" s="86" t="n">
        <v>11.446</v>
      </c>
      <c r="I26" s="85" t="n">
        <v>-4.32165844687788</v>
      </c>
    </row>
    <row r="27" customFormat="false" ht="23.1" hidden="false" customHeight="true" outlineLevel="0" collapsed="false">
      <c r="A27" s="47" t="s">
        <v>105</v>
      </c>
      <c r="B27" s="88" t="n">
        <v>432.867</v>
      </c>
      <c r="C27" s="89" t="n">
        <v>-4.18102732675897</v>
      </c>
      <c r="D27" s="90" t="n">
        <v>77.908</v>
      </c>
      <c r="E27" s="89" t="n">
        <v>-1.51691358648935</v>
      </c>
      <c r="F27" s="90" t="n">
        <v>964.863</v>
      </c>
      <c r="G27" s="89" t="n">
        <v>0.994597853586242</v>
      </c>
      <c r="H27" s="90" t="n">
        <v>192.899</v>
      </c>
      <c r="I27" s="89" t="n">
        <v>0.192178840590245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2" t="n">
        <v>31.978</v>
      </c>
      <c r="C29" s="87" t="n">
        <v>7.21877619446774</v>
      </c>
      <c r="D29" s="84" t="n">
        <v>11.262</v>
      </c>
      <c r="E29" s="87" t="n">
        <v>11.7927337701013</v>
      </c>
      <c r="F29" s="84" t="n">
        <v>77.921</v>
      </c>
      <c r="G29" s="87" t="n">
        <v>6.87285694692086</v>
      </c>
      <c r="H29" s="84" t="n">
        <v>24.619</v>
      </c>
      <c r="I29" s="87" t="n">
        <v>5.28138898392064</v>
      </c>
    </row>
    <row r="30" customFormat="false" ht="12.75" hidden="false" customHeight="true" outlineLevel="0" collapsed="false">
      <c r="A30" s="28" t="s">
        <v>108</v>
      </c>
      <c r="B30" s="49" t="n">
        <v>44.655</v>
      </c>
      <c r="C30" s="85" t="n">
        <v>-2.86478726181154</v>
      </c>
      <c r="D30" s="86" t="n">
        <v>10.612</v>
      </c>
      <c r="E30" s="85" t="n">
        <v>9.17695473251028</v>
      </c>
      <c r="F30" s="86" t="n">
        <v>80.351</v>
      </c>
      <c r="G30" s="85" t="n">
        <v>-4.18321229683158</v>
      </c>
      <c r="H30" s="86" t="n">
        <v>21.598</v>
      </c>
      <c r="I30" s="85" t="n">
        <v>9.69576921123469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2" t="n">
        <v>26.877</v>
      </c>
      <c r="C32" s="87" t="n">
        <v>0.863136563215377</v>
      </c>
      <c r="D32" s="84" t="n">
        <v>4.13</v>
      </c>
      <c r="E32" s="87" t="n">
        <v>4.98220640569396</v>
      </c>
      <c r="F32" s="84" t="n">
        <v>76.39</v>
      </c>
      <c r="G32" s="87" t="n">
        <v>13.1921703439181</v>
      </c>
      <c r="H32" s="84" t="n">
        <v>8.89</v>
      </c>
      <c r="I32" s="87" t="n">
        <v>4.5267489711934</v>
      </c>
    </row>
    <row r="33" customFormat="false" ht="12.75" hidden="false" customHeight="true" outlineLevel="0" collapsed="false">
      <c r="A33" s="28" t="s">
        <v>109</v>
      </c>
      <c r="B33" s="49" t="n">
        <v>20.633</v>
      </c>
      <c r="C33" s="85" t="n">
        <v>0.815987491449249</v>
      </c>
      <c r="D33" s="86" t="n">
        <v>2.794</v>
      </c>
      <c r="E33" s="85" t="n">
        <v>3.36662967073622</v>
      </c>
      <c r="F33" s="86" t="n">
        <v>43.949</v>
      </c>
      <c r="G33" s="85" t="n">
        <v>-2.30081806864662</v>
      </c>
      <c r="H33" s="86" t="n">
        <v>6.509</v>
      </c>
      <c r="I33" s="85" t="n">
        <v>-23.6032863849765</v>
      </c>
    </row>
    <row r="34" customFormat="false" ht="12.75" hidden="false" customHeight="true" outlineLevel="0" collapsed="false">
      <c r="A34" s="43" t="s">
        <v>110</v>
      </c>
      <c r="B34" s="49" t="n">
        <v>124.143</v>
      </c>
      <c r="C34" s="85" t="n">
        <v>1.00317305345374</v>
      </c>
      <c r="D34" s="86" t="n">
        <v>28.798</v>
      </c>
      <c r="E34" s="85" t="n">
        <v>8.95539328818433</v>
      </c>
      <c r="F34" s="86" t="n">
        <v>278.611</v>
      </c>
      <c r="G34" s="85" t="n">
        <v>3.48053781013222</v>
      </c>
      <c r="H34" s="86" t="n">
        <v>61.616</v>
      </c>
      <c r="I34" s="85" t="n">
        <v>2.52587440513827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2" t="n">
        <v>51.535</v>
      </c>
      <c r="C36" s="87" t="n">
        <v>2.16887056164627</v>
      </c>
      <c r="D36" s="84" t="n">
        <v>20.459</v>
      </c>
      <c r="E36" s="87" t="n">
        <v>5.30135364661074</v>
      </c>
      <c r="F36" s="84" t="n">
        <v>98.581</v>
      </c>
      <c r="G36" s="87" t="n">
        <v>5.15867512934022</v>
      </c>
      <c r="H36" s="84" t="n">
        <v>38.921</v>
      </c>
      <c r="I36" s="87" t="n">
        <v>7.49875711208088</v>
      </c>
    </row>
    <row r="37" customFormat="false" ht="12.75" hidden="false" customHeight="true" outlineLevel="0" collapsed="false">
      <c r="A37" s="28" t="s">
        <v>112</v>
      </c>
      <c r="B37" s="49" t="n">
        <v>45.717</v>
      </c>
      <c r="C37" s="85" t="n">
        <v>-1.17593653401353</v>
      </c>
      <c r="D37" s="86" t="n">
        <v>12.234</v>
      </c>
      <c r="E37" s="85" t="n">
        <v>19.8706643151088</v>
      </c>
      <c r="F37" s="86" t="n">
        <v>101.74</v>
      </c>
      <c r="G37" s="85" t="n">
        <v>1.26506683653665</v>
      </c>
      <c r="H37" s="86" t="n">
        <v>25.877</v>
      </c>
      <c r="I37" s="85" t="n">
        <v>16.6944757609921</v>
      </c>
    </row>
    <row r="38" customFormat="false" ht="15" hidden="false" customHeight="true" outlineLevel="0" collapsed="false">
      <c r="A38" s="71" t="s">
        <v>91</v>
      </c>
    </row>
    <row r="39" customFormat="false" ht="12.75" hidden="false" customHeight="true" outlineLevel="0" collapsed="false">
      <c r="A39" s="28" t="s">
        <v>153</v>
      </c>
      <c r="B39" s="82" t="n">
        <v>12.604</v>
      </c>
      <c r="C39" s="87" t="n">
        <v>7.79098606003592</v>
      </c>
      <c r="D39" s="84" t="n">
        <v>0.605</v>
      </c>
      <c r="E39" s="87" t="n">
        <v>13.9359698681732</v>
      </c>
      <c r="F39" s="84" t="n">
        <v>40.258</v>
      </c>
      <c r="G39" s="87" t="n">
        <v>10.7876052617095</v>
      </c>
      <c r="H39" s="84" t="n">
        <v>1.705</v>
      </c>
      <c r="I39" s="87" t="n">
        <v>5.50742574257426</v>
      </c>
    </row>
    <row r="40" customFormat="false" ht="12.75" hidden="false" customHeight="true" outlineLevel="0" collapsed="false">
      <c r="A40" s="28" t="s">
        <v>114</v>
      </c>
      <c r="B40" s="49" t="n">
        <v>58.758</v>
      </c>
      <c r="C40" s="85" t="n">
        <v>2.13453850165131</v>
      </c>
      <c r="D40" s="86" t="n">
        <v>13.634</v>
      </c>
      <c r="E40" s="85" t="n">
        <v>4.73995544288239</v>
      </c>
      <c r="F40" s="86" t="n">
        <v>110.495</v>
      </c>
      <c r="G40" s="85" t="n">
        <v>0.335981838819535</v>
      </c>
      <c r="H40" s="86" t="n">
        <v>24.895</v>
      </c>
      <c r="I40" s="85" t="n">
        <v>-7.56006089636479</v>
      </c>
    </row>
    <row r="41" customFormat="false" ht="12.75" hidden="false" customHeight="true" outlineLevel="0" collapsed="false">
      <c r="A41" s="43" t="s">
        <v>115</v>
      </c>
      <c r="B41" s="49" t="n">
        <v>168.614</v>
      </c>
      <c r="C41" s="85" t="n">
        <v>1.62061172216363</v>
      </c>
      <c r="D41" s="86" t="n">
        <v>46.932</v>
      </c>
      <c r="E41" s="85" t="n">
        <v>8.68165713359423</v>
      </c>
      <c r="F41" s="86" t="n">
        <v>351.074</v>
      </c>
      <c r="G41" s="85" t="n">
        <v>3.0518643759338</v>
      </c>
      <c r="H41" s="86" t="n">
        <v>91.398</v>
      </c>
      <c r="I41" s="85" t="n">
        <v>5.14218663721702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2" t="n">
        <v>8.497</v>
      </c>
      <c r="C43" s="87" t="n">
        <v>-10.7457983193277</v>
      </c>
      <c r="D43" s="84" t="n">
        <v>1.845</v>
      </c>
      <c r="E43" s="87" t="n">
        <v>-4.15584415584416</v>
      </c>
      <c r="F43" s="84" t="n">
        <v>17.922</v>
      </c>
      <c r="G43" s="87" t="n">
        <v>-6.25098080242717</v>
      </c>
      <c r="H43" s="84" t="n">
        <v>3.802</v>
      </c>
      <c r="I43" s="87" t="n">
        <v>-6.44685039370079</v>
      </c>
    </row>
    <row r="44" customFormat="false" ht="15" hidden="false" customHeight="true" outlineLevel="0" collapsed="false">
      <c r="A44" s="71" t="s">
        <v>91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5</v>
      </c>
      <c r="B45" s="82" t="n">
        <v>33.293</v>
      </c>
      <c r="C45" s="87" t="n">
        <v>0.268039995181297</v>
      </c>
      <c r="D45" s="84" t="n">
        <v>3.205</v>
      </c>
      <c r="E45" s="87" t="n">
        <v>19.8130841121495</v>
      </c>
      <c r="F45" s="84" t="n">
        <v>110.299</v>
      </c>
      <c r="G45" s="87" t="n">
        <v>9.66731625835189</v>
      </c>
      <c r="H45" s="84" t="n">
        <v>10.914</v>
      </c>
      <c r="I45" s="87" t="n">
        <v>6.73838630806847</v>
      </c>
    </row>
    <row r="46" customFormat="false" ht="12.75" hidden="false" customHeight="true" outlineLevel="0" collapsed="false">
      <c r="A46" s="28" t="s">
        <v>118</v>
      </c>
      <c r="B46" s="49" t="n">
        <v>8.457</v>
      </c>
      <c r="C46" s="85" t="n">
        <v>-1.8795683954055</v>
      </c>
      <c r="D46" s="86" t="n">
        <v>1.003</v>
      </c>
      <c r="E46" s="85" t="n">
        <v>-3.09178743961353</v>
      </c>
      <c r="F46" s="86" t="n">
        <v>16.793</v>
      </c>
      <c r="G46" s="85" t="n">
        <v>1.79426562405286</v>
      </c>
      <c r="H46" s="86" t="n">
        <v>2.075</v>
      </c>
      <c r="I46" s="85" t="n">
        <v>4.48136958710977</v>
      </c>
    </row>
    <row r="47" customFormat="false" ht="12.75" hidden="false" customHeight="true" outlineLevel="0" collapsed="false">
      <c r="A47" s="28" t="s">
        <v>119</v>
      </c>
      <c r="B47" s="49" t="n">
        <v>38.202</v>
      </c>
      <c r="C47" s="85" t="n">
        <v>11.8227321956503</v>
      </c>
      <c r="D47" s="86" t="n">
        <v>7.302</v>
      </c>
      <c r="E47" s="85" t="n">
        <v>14.1115799343647</v>
      </c>
      <c r="F47" s="86" t="n">
        <v>135.325</v>
      </c>
      <c r="G47" s="85" t="n">
        <v>12.8347730380549</v>
      </c>
      <c r="H47" s="86" t="n">
        <v>21.997</v>
      </c>
      <c r="I47" s="85" t="n">
        <v>14.6333837094168</v>
      </c>
    </row>
    <row r="48" customFormat="false" ht="12.75" hidden="false" customHeight="true" outlineLevel="0" collapsed="false">
      <c r="A48" s="43" t="s">
        <v>120</v>
      </c>
      <c r="B48" s="49" t="n">
        <v>88.449</v>
      </c>
      <c r="C48" s="85" t="n">
        <v>3.44186372886112</v>
      </c>
      <c r="D48" s="86" t="n">
        <v>13.355</v>
      </c>
      <c r="E48" s="85" t="n">
        <v>10.9772311783281</v>
      </c>
      <c r="F48" s="86" t="n">
        <v>280.339</v>
      </c>
      <c r="G48" s="85" t="n">
        <v>9.45525960284553</v>
      </c>
      <c r="H48" s="86" t="n">
        <v>38.788</v>
      </c>
      <c r="I48" s="85" t="n">
        <v>9.37288517933679</v>
      </c>
    </row>
    <row r="49" customFormat="false" ht="23.1" hidden="false" customHeight="true" outlineLevel="0" collapsed="false">
      <c r="A49" s="47" t="s">
        <v>121</v>
      </c>
      <c r="B49" s="88" t="n">
        <v>381.206</v>
      </c>
      <c r="C49" s="89" t="n">
        <v>1.83388942167704</v>
      </c>
      <c r="D49" s="90" t="n">
        <v>89.085</v>
      </c>
      <c r="E49" s="89" t="n">
        <v>9.1086125808348</v>
      </c>
      <c r="F49" s="90" t="n">
        <v>910.024</v>
      </c>
      <c r="G49" s="89" t="n">
        <v>5.07887058204078</v>
      </c>
      <c r="H49" s="90" t="n">
        <v>191.802</v>
      </c>
      <c r="I49" s="89" t="n">
        <v>5.10274535590992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4-06-10T13:25:58Z</cp:lastPrinted>
  <dcterms:modified xsi:type="dcterms:W3CDTF">2014-06-10T13:26:59Z</dcterms:modified>
  <cp:revision>0</cp:revision>
  <dc:subject>Statistische Berichte</dc:subject>
  <dc:title>Beherbergung im Reiseverkehr Baden-Württembergs im April 2014</dc:title>
</cp:coreProperties>
</file>