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233">
  <si>
    <t xml:space="preserve">1. Beherbergung im Reiseverkehr in Baden-Württemberg 2014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...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März 2014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März 2014</t>
  </si>
  <si>
    <t xml:space="preserve">Januar
bis März 2014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März 2014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t xml:space="preserve">.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März 2014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März 2014 nach Betriebsarten, </t>
  </si>
  <si>
    <r>
      <rPr>
        <sz val="8"/>
        <rFont val="Arial"/>
        <family val="2"/>
      </rPr>
      <t xml:space="preserve">Noch: 4</t>
    </r>
    <r>
      <rPr>
        <b val="true"/>
        <sz val="8"/>
        <rFont val="Arial"/>
        <family val="2"/>
      </rPr>
      <t xml:space="preserve">. Beherbergung im Reiseverkehr in Baden-Württemberg Januar bis März 2014 nach Betriebsarten, </t>
    </r>
  </si>
  <si>
    <t xml:space="preserve">  Gemeindegruppen  und Reisegebieten</t>
  </si>
  <si>
    <t xml:space="preserve">5. Kapazitätsdaten im Reiseverkehr in den Stadt- und Landkreisen Baden-Württembergs im März 2014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März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März 2014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März 2014</t>
    </r>
  </si>
  <si>
    <t xml:space="preserve">  a) Beherbergungsbetriebe 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Beherbergung im Reiseverkehr in den Stadt- und Landkreisen Baden-Württembergs im März 2014</t>
    </r>
  </si>
  <si>
    <t xml:space="preserve">          b) Hotellerie</t>
  </si>
  <si>
    <t xml:space="preserve">7. Beherbergung im Reiseverkehr in den Stadt- und Landkreisen Baden-Württembergs Januar bis März 2014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März 2014</t>
    </r>
  </si>
  <si>
    <t xml:space="preserve">8. Ankünfte und Übernachtungen in Baden-Württemberg im März 2014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März 2014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März 2014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März 2014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4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17.079</v>
      </c>
      <c r="C9" s="27" t="n">
        <v>3.73699563461302</v>
      </c>
      <c r="D9" s="26" t="n">
        <v>187.212</v>
      </c>
      <c r="E9" s="27" t="n">
        <v>4.13741697909597</v>
      </c>
      <c r="F9" s="26" t="n">
        <v>2604.413</v>
      </c>
      <c r="G9" s="27" t="n">
        <v>1.17675075229535</v>
      </c>
      <c r="H9" s="26" t="n">
        <v>456.114</v>
      </c>
      <c r="I9" s="27" t="n">
        <v>3.71554480255767</v>
      </c>
      <c r="J9" s="26" t="n">
        <v>2.56067916061584</v>
      </c>
    </row>
    <row r="10" customFormat="false" ht="21.95" hidden="false" customHeight="true" outlineLevel="0" collapsed="false">
      <c r="A10" s="28" t="s">
        <v>14</v>
      </c>
      <c r="B10" s="26" t="n">
        <v>1121.393</v>
      </c>
      <c r="C10" s="27" t="n">
        <v>4.83277040133794</v>
      </c>
      <c r="D10" s="26" t="n">
        <v>229.964</v>
      </c>
      <c r="E10" s="27" t="n">
        <v>2.01126735572016</v>
      </c>
      <c r="F10" s="26" t="n">
        <v>2750.352</v>
      </c>
      <c r="G10" s="27" t="n">
        <v>0.569442722794051</v>
      </c>
      <c r="H10" s="26" t="n">
        <v>537.245</v>
      </c>
      <c r="I10" s="27" t="n">
        <v>-0.501340859928291</v>
      </c>
      <c r="J10" s="26" t="n">
        <v>2.45262098122603</v>
      </c>
    </row>
    <row r="11" customFormat="false" ht="21.95" hidden="false" customHeight="true" outlineLevel="0" collapsed="false">
      <c r="A11" s="28" t="s">
        <v>15</v>
      </c>
      <c r="B11" s="26" t="n">
        <v>1339.407</v>
      </c>
      <c r="C11" s="27" t="n">
        <v>4.29902219204345</v>
      </c>
      <c r="D11" s="26" t="n">
        <v>263.304</v>
      </c>
      <c r="E11" s="27" t="n">
        <v>5.58217681237294</v>
      </c>
      <c r="F11" s="26" t="n">
        <v>3310.618</v>
      </c>
      <c r="G11" s="27" t="n">
        <v>1.80490072953734</v>
      </c>
      <c r="H11" s="26" t="n">
        <v>618.942</v>
      </c>
      <c r="I11" s="27" t="n">
        <v>6.08076261905211</v>
      </c>
      <c r="J11" s="26" t="n">
        <v>2.47170426912805</v>
      </c>
    </row>
    <row r="12" customFormat="false" ht="21.95" hidden="false" customHeight="true" outlineLevel="0" collapsed="false">
      <c r="A12" s="28" t="s">
        <v>16</v>
      </c>
      <c r="B12" s="26" t="s">
        <v>17</v>
      </c>
      <c r="C12" s="27" t="s">
        <v>17</v>
      </c>
      <c r="D12" s="26" t="s">
        <v>17</v>
      </c>
      <c r="E12" s="27" t="s">
        <v>17</v>
      </c>
      <c r="F12" s="26" t="s">
        <v>17</v>
      </c>
      <c r="G12" s="27" t="s">
        <v>17</v>
      </c>
      <c r="H12" s="26" t="s">
        <v>17</v>
      </c>
      <c r="I12" s="27" t="s">
        <v>17</v>
      </c>
      <c r="J12" s="26" t="s">
        <v>17</v>
      </c>
    </row>
    <row r="13" customFormat="false" ht="21.95" hidden="false" customHeight="true" outlineLevel="0" collapsed="false">
      <c r="A13" s="28" t="s">
        <v>18</v>
      </c>
      <c r="B13" s="26" t="s">
        <v>17</v>
      </c>
      <c r="C13" s="27" t="s">
        <v>17</v>
      </c>
      <c r="D13" s="26" t="s">
        <v>17</v>
      </c>
      <c r="E13" s="27" t="s">
        <v>17</v>
      </c>
      <c r="F13" s="26" t="s">
        <v>17</v>
      </c>
      <c r="G13" s="27" t="s">
        <v>17</v>
      </c>
      <c r="H13" s="26" t="s">
        <v>17</v>
      </c>
      <c r="I13" s="27" t="s">
        <v>17</v>
      </c>
      <c r="J13" s="26" t="s">
        <v>17</v>
      </c>
    </row>
    <row r="14" customFormat="false" ht="21.95" hidden="false" customHeight="true" outlineLevel="0" collapsed="false">
      <c r="A14" s="28" t="s">
        <v>19</v>
      </c>
      <c r="B14" s="26" t="s">
        <v>17</v>
      </c>
      <c r="C14" s="27" t="s">
        <v>17</v>
      </c>
      <c r="D14" s="26" t="s">
        <v>17</v>
      </c>
      <c r="E14" s="27" t="s">
        <v>17</v>
      </c>
      <c r="F14" s="26" t="s">
        <v>17</v>
      </c>
      <c r="G14" s="27" t="s">
        <v>17</v>
      </c>
      <c r="H14" s="26" t="s">
        <v>17</v>
      </c>
      <c r="I14" s="27" t="s">
        <v>17</v>
      </c>
      <c r="J14" s="26" t="s">
        <v>17</v>
      </c>
    </row>
    <row r="15" customFormat="false" ht="21.95" hidden="false" customHeight="true" outlineLevel="0" collapsed="false">
      <c r="A15" s="28" t="s">
        <v>20</v>
      </c>
      <c r="B15" s="26" t="s">
        <v>17</v>
      </c>
      <c r="C15" s="27" t="s">
        <v>17</v>
      </c>
      <c r="D15" s="26" t="s">
        <v>17</v>
      </c>
      <c r="E15" s="27" t="s">
        <v>17</v>
      </c>
      <c r="F15" s="26" t="s">
        <v>17</v>
      </c>
      <c r="G15" s="27" t="s">
        <v>17</v>
      </c>
      <c r="H15" s="26" t="s">
        <v>17</v>
      </c>
      <c r="I15" s="27" t="s">
        <v>17</v>
      </c>
      <c r="J15" s="26" t="s">
        <v>17</v>
      </c>
    </row>
    <row r="16" customFormat="false" ht="21.95" hidden="false" customHeight="true" outlineLevel="0" collapsed="false">
      <c r="A16" s="28" t="s">
        <v>21</v>
      </c>
      <c r="B16" s="26" t="s">
        <v>17</v>
      </c>
      <c r="C16" s="27" t="s">
        <v>17</v>
      </c>
      <c r="D16" s="26" t="s">
        <v>17</v>
      </c>
      <c r="E16" s="27" t="s">
        <v>17</v>
      </c>
      <c r="F16" s="26" t="s">
        <v>17</v>
      </c>
      <c r="G16" s="27" t="s">
        <v>17</v>
      </c>
      <c r="H16" s="26" t="s">
        <v>17</v>
      </c>
      <c r="I16" s="27" t="s">
        <v>17</v>
      </c>
      <c r="J16" s="26" t="s">
        <v>17</v>
      </c>
    </row>
    <row r="17" customFormat="false" ht="21.95" hidden="false" customHeight="true" outlineLevel="0" collapsed="false">
      <c r="A17" s="28" t="s">
        <v>22</v>
      </c>
      <c r="B17" s="26" t="s">
        <v>17</v>
      </c>
      <c r="C17" s="27" t="s">
        <v>17</v>
      </c>
      <c r="D17" s="26" t="s">
        <v>17</v>
      </c>
      <c r="E17" s="27" t="s">
        <v>17</v>
      </c>
      <c r="F17" s="26" t="s">
        <v>17</v>
      </c>
      <c r="G17" s="27" t="s">
        <v>17</v>
      </c>
      <c r="H17" s="26" t="s">
        <v>17</v>
      </c>
      <c r="I17" s="27" t="s">
        <v>17</v>
      </c>
      <c r="J17" s="26" t="s">
        <v>17</v>
      </c>
    </row>
    <row r="18" customFormat="false" ht="21.95" hidden="false" customHeight="true" outlineLevel="0" collapsed="false">
      <c r="A18" s="28" t="s">
        <v>23</v>
      </c>
      <c r="B18" s="26" t="s">
        <v>17</v>
      </c>
      <c r="C18" s="27" t="s">
        <v>17</v>
      </c>
      <c r="D18" s="26" t="s">
        <v>17</v>
      </c>
      <c r="E18" s="27" t="s">
        <v>17</v>
      </c>
      <c r="F18" s="26" t="s">
        <v>17</v>
      </c>
      <c r="G18" s="27" t="s">
        <v>17</v>
      </c>
      <c r="H18" s="26" t="s">
        <v>17</v>
      </c>
      <c r="I18" s="27" t="s">
        <v>17</v>
      </c>
      <c r="J18" s="26" t="s">
        <v>17</v>
      </c>
    </row>
    <row r="19" customFormat="false" ht="21.95" hidden="false" customHeight="true" outlineLevel="0" collapsed="false">
      <c r="A19" s="28" t="s">
        <v>24</v>
      </c>
      <c r="B19" s="26" t="s">
        <v>17</v>
      </c>
      <c r="C19" s="27" t="s">
        <v>17</v>
      </c>
      <c r="D19" s="26" t="s">
        <v>17</v>
      </c>
      <c r="E19" s="27" t="s">
        <v>17</v>
      </c>
      <c r="F19" s="26" t="s">
        <v>17</v>
      </c>
      <c r="G19" s="27" t="s">
        <v>17</v>
      </c>
      <c r="H19" s="26" t="s">
        <v>17</v>
      </c>
      <c r="I19" s="27" t="s">
        <v>17</v>
      </c>
      <c r="J19" s="26" t="s">
        <v>17</v>
      </c>
    </row>
    <row r="20" customFormat="false" ht="21.95" hidden="false" customHeight="true" outlineLevel="0" collapsed="false">
      <c r="A20" s="28" t="s">
        <v>25</v>
      </c>
      <c r="B20" s="26" t="s">
        <v>17</v>
      </c>
      <c r="C20" s="27" t="s">
        <v>17</v>
      </c>
      <c r="D20" s="26" t="s">
        <v>17</v>
      </c>
      <c r="E20" s="27" t="s">
        <v>17</v>
      </c>
      <c r="F20" s="26" t="s">
        <v>17</v>
      </c>
      <c r="G20" s="27" t="s">
        <v>17</v>
      </c>
      <c r="H20" s="26" t="s">
        <v>17</v>
      </c>
      <c r="I20" s="27" t="s">
        <v>17</v>
      </c>
      <c r="J20" s="26" t="s">
        <v>17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4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60.171</v>
      </c>
      <c r="C24" s="27" t="n">
        <v>4.36270721282</v>
      </c>
      <c r="D24" s="26" t="n">
        <v>177.791</v>
      </c>
      <c r="E24" s="27" t="n">
        <v>4.37541828599608</v>
      </c>
      <c r="F24" s="26" t="n">
        <v>1757.789</v>
      </c>
      <c r="G24" s="27" t="n">
        <v>3.42222750443628</v>
      </c>
      <c r="H24" s="26" t="n">
        <v>406.284</v>
      </c>
      <c r="I24" s="27" t="n">
        <v>3.67667323336973</v>
      </c>
      <c r="J24" s="26" t="n">
        <v>2.04353436700377</v>
      </c>
    </row>
    <row r="25" customFormat="false" ht="21.95" hidden="false" customHeight="true" outlineLevel="0" collapsed="false">
      <c r="A25" s="28" t="s">
        <v>14</v>
      </c>
      <c r="B25" s="26" t="n">
        <v>959.93</v>
      </c>
      <c r="C25" s="27" t="n">
        <v>6.15230649290331</v>
      </c>
      <c r="D25" s="26" t="n">
        <v>217.165</v>
      </c>
      <c r="E25" s="27" t="n">
        <v>2.47885914908075</v>
      </c>
      <c r="F25" s="26" t="n">
        <v>1877.474</v>
      </c>
      <c r="G25" s="27" t="n">
        <v>2.83071830236867</v>
      </c>
      <c r="H25" s="26" t="n">
        <v>472.846</v>
      </c>
      <c r="I25" s="27" t="n">
        <v>0.649432199150695</v>
      </c>
      <c r="J25" s="26" t="n">
        <v>1.95584469700916</v>
      </c>
    </row>
    <row r="26" customFormat="false" ht="21.95" hidden="false" customHeight="true" outlineLevel="0" collapsed="false">
      <c r="A26" s="28" t="s">
        <v>15</v>
      </c>
      <c r="B26" s="26" t="n">
        <v>1129.696</v>
      </c>
      <c r="C26" s="27" t="n">
        <v>5.91432881466849</v>
      </c>
      <c r="D26" s="26" t="n">
        <v>245.794</v>
      </c>
      <c r="E26" s="27" t="n">
        <v>6.05174139656899</v>
      </c>
      <c r="F26" s="26" t="n">
        <v>2247.622</v>
      </c>
      <c r="G26" s="27" t="n">
        <v>4.55670363981785</v>
      </c>
      <c r="H26" s="26" t="n">
        <v>542.112</v>
      </c>
      <c r="I26" s="27" t="n">
        <v>5.47911088973289</v>
      </c>
      <c r="J26" s="26" t="n">
        <v>1.98958126788092</v>
      </c>
    </row>
    <row r="27" customFormat="false" ht="21.95" hidden="false" customHeight="true" outlineLevel="0" collapsed="false">
      <c r="A27" s="28" t="s">
        <v>16</v>
      </c>
      <c r="B27" s="26" t="s">
        <v>17</v>
      </c>
      <c r="C27" s="27" t="s">
        <v>17</v>
      </c>
      <c r="D27" s="26" t="s">
        <v>17</v>
      </c>
      <c r="E27" s="27" t="s">
        <v>17</v>
      </c>
      <c r="F27" s="26" t="s">
        <v>17</v>
      </c>
      <c r="G27" s="27" t="s">
        <v>17</v>
      </c>
      <c r="H27" s="26" t="s">
        <v>17</v>
      </c>
      <c r="I27" s="27" t="s">
        <v>17</v>
      </c>
      <c r="J27" s="26" t="s">
        <v>17</v>
      </c>
    </row>
    <row r="28" customFormat="false" ht="21.95" hidden="false" customHeight="true" outlineLevel="0" collapsed="false">
      <c r="A28" s="28" t="s">
        <v>18</v>
      </c>
      <c r="B28" s="26" t="s">
        <v>17</v>
      </c>
      <c r="C28" s="27" t="s">
        <v>17</v>
      </c>
      <c r="D28" s="26" t="s">
        <v>17</v>
      </c>
      <c r="E28" s="27" t="s">
        <v>17</v>
      </c>
      <c r="F28" s="26" t="s">
        <v>17</v>
      </c>
      <c r="G28" s="27" t="s">
        <v>17</v>
      </c>
      <c r="H28" s="26" t="s">
        <v>17</v>
      </c>
      <c r="I28" s="27" t="s">
        <v>17</v>
      </c>
      <c r="J28" s="26" t="s">
        <v>17</v>
      </c>
    </row>
    <row r="29" customFormat="false" ht="21.95" hidden="false" customHeight="true" outlineLevel="0" collapsed="false">
      <c r="A29" s="28" t="s">
        <v>19</v>
      </c>
      <c r="B29" s="26" t="s">
        <v>17</v>
      </c>
      <c r="C29" s="27" t="s">
        <v>17</v>
      </c>
      <c r="D29" s="26" t="s">
        <v>17</v>
      </c>
      <c r="E29" s="27" t="s">
        <v>17</v>
      </c>
      <c r="F29" s="26" t="s">
        <v>17</v>
      </c>
      <c r="G29" s="27" t="s">
        <v>17</v>
      </c>
      <c r="H29" s="26" t="s">
        <v>17</v>
      </c>
      <c r="I29" s="27" t="s">
        <v>17</v>
      </c>
      <c r="J29" s="26" t="s">
        <v>17</v>
      </c>
    </row>
    <row r="30" customFormat="false" ht="21.95" hidden="false" customHeight="true" outlineLevel="0" collapsed="false">
      <c r="A30" s="28" t="s">
        <v>20</v>
      </c>
      <c r="B30" s="26" t="s">
        <v>17</v>
      </c>
      <c r="C30" s="27" t="s">
        <v>17</v>
      </c>
      <c r="D30" s="26" t="s">
        <v>17</v>
      </c>
      <c r="E30" s="27" t="s">
        <v>17</v>
      </c>
      <c r="F30" s="26" t="s">
        <v>17</v>
      </c>
      <c r="G30" s="27" t="s">
        <v>17</v>
      </c>
      <c r="H30" s="26" t="s">
        <v>17</v>
      </c>
      <c r="I30" s="27" t="s">
        <v>17</v>
      </c>
      <c r="J30" s="26" t="s">
        <v>17</v>
      </c>
    </row>
    <row r="31" customFormat="false" ht="21.95" hidden="false" customHeight="true" outlineLevel="0" collapsed="false">
      <c r="A31" s="28" t="s">
        <v>21</v>
      </c>
      <c r="B31" s="26" t="s">
        <v>17</v>
      </c>
      <c r="C31" s="27" t="s">
        <v>17</v>
      </c>
      <c r="D31" s="26" t="s">
        <v>17</v>
      </c>
      <c r="E31" s="27" t="s">
        <v>17</v>
      </c>
      <c r="F31" s="26" t="s">
        <v>17</v>
      </c>
      <c r="G31" s="27" t="s">
        <v>17</v>
      </c>
      <c r="H31" s="26" t="s">
        <v>17</v>
      </c>
      <c r="I31" s="27" t="s">
        <v>17</v>
      </c>
      <c r="J31" s="26" t="s">
        <v>17</v>
      </c>
    </row>
    <row r="32" customFormat="false" ht="21.95" hidden="false" customHeight="true" outlineLevel="0" collapsed="false">
      <c r="A32" s="28" t="s">
        <v>22</v>
      </c>
      <c r="B32" s="26" t="s">
        <v>17</v>
      </c>
      <c r="C32" s="27" t="s">
        <v>17</v>
      </c>
      <c r="D32" s="26" t="s">
        <v>17</v>
      </c>
      <c r="E32" s="27" t="s">
        <v>17</v>
      </c>
      <c r="F32" s="26" t="s">
        <v>17</v>
      </c>
      <c r="G32" s="27" t="s">
        <v>17</v>
      </c>
      <c r="H32" s="26" t="s">
        <v>17</v>
      </c>
      <c r="I32" s="27" t="s">
        <v>17</v>
      </c>
      <c r="J32" s="26" t="s">
        <v>17</v>
      </c>
    </row>
    <row r="33" customFormat="false" ht="21.95" hidden="false" customHeight="true" outlineLevel="0" collapsed="false">
      <c r="A33" s="28" t="s">
        <v>23</v>
      </c>
      <c r="B33" s="26" t="s">
        <v>17</v>
      </c>
      <c r="C33" s="27" t="s">
        <v>17</v>
      </c>
      <c r="D33" s="26" t="s">
        <v>17</v>
      </c>
      <c r="E33" s="27" t="s">
        <v>17</v>
      </c>
      <c r="F33" s="26" t="s">
        <v>17</v>
      </c>
      <c r="G33" s="27" t="s">
        <v>17</v>
      </c>
      <c r="H33" s="26" t="s">
        <v>17</v>
      </c>
      <c r="I33" s="27" t="s">
        <v>17</v>
      </c>
      <c r="J33" s="26" t="s">
        <v>17</v>
      </c>
    </row>
    <row r="34" customFormat="false" ht="21.95" hidden="false" customHeight="true" outlineLevel="0" collapsed="false">
      <c r="A34" s="28" t="s">
        <v>24</v>
      </c>
      <c r="B34" s="26" t="s">
        <v>17</v>
      </c>
      <c r="C34" s="27" t="s">
        <v>17</v>
      </c>
      <c r="D34" s="26" t="s">
        <v>17</v>
      </c>
      <c r="E34" s="27" t="s">
        <v>17</v>
      </c>
      <c r="F34" s="26" t="s">
        <v>17</v>
      </c>
      <c r="G34" s="27" t="s">
        <v>17</v>
      </c>
      <c r="H34" s="26" t="s">
        <v>17</v>
      </c>
      <c r="I34" s="27" t="s">
        <v>17</v>
      </c>
      <c r="J34" s="26" t="s">
        <v>17</v>
      </c>
    </row>
    <row r="35" customFormat="false" ht="21.95" hidden="false" customHeight="true" outlineLevel="0" collapsed="false">
      <c r="A35" s="28" t="s">
        <v>25</v>
      </c>
      <c r="B35" s="26" t="s">
        <v>17</v>
      </c>
      <c r="C35" s="27" t="s">
        <v>17</v>
      </c>
      <c r="D35" s="26" t="s">
        <v>17</v>
      </c>
      <c r="E35" s="27" t="s">
        <v>17</v>
      </c>
      <c r="F35" s="26" t="s">
        <v>17</v>
      </c>
      <c r="G35" s="27" t="s">
        <v>17</v>
      </c>
      <c r="H35" s="26" t="s">
        <v>17</v>
      </c>
      <c r="I35" s="27" t="s">
        <v>17</v>
      </c>
      <c r="J35" s="26" t="s">
        <v>17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7:J3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2:J2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E1" s="3"/>
      <c r="F1" s="3"/>
      <c r="G1" s="3"/>
      <c r="H1" s="51"/>
      <c r="I1" s="62"/>
    </row>
    <row r="2" s="7" customFormat="true" ht="14.85" hidden="false" customHeight="true" outlineLevel="0" collapsed="false">
      <c r="A2" s="59" t="s">
        <v>157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3</v>
      </c>
      <c r="B7" s="83" t="n">
        <v>47.135</v>
      </c>
      <c r="C7" s="84" t="n">
        <v>-5.01188988754988</v>
      </c>
      <c r="D7" s="85" t="n">
        <v>14.866</v>
      </c>
      <c r="E7" s="84" t="n">
        <v>12.6553501060928</v>
      </c>
      <c r="F7" s="85" t="n">
        <v>87.886</v>
      </c>
      <c r="G7" s="84" t="n">
        <v>-10.890526934815</v>
      </c>
      <c r="H7" s="85" t="n">
        <v>31.465</v>
      </c>
      <c r="I7" s="84" t="n">
        <v>9.45489964170174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4</v>
      </c>
      <c r="B9" s="83" t="n">
        <v>80.442</v>
      </c>
      <c r="C9" s="84" t="n">
        <v>-1.92511673839626</v>
      </c>
      <c r="D9" s="85" t="n">
        <v>23.181</v>
      </c>
      <c r="E9" s="84" t="n">
        <v>7.135924573647</v>
      </c>
      <c r="F9" s="85" t="n">
        <v>292.381</v>
      </c>
      <c r="G9" s="84" t="n">
        <v>1.41870540530229</v>
      </c>
      <c r="H9" s="85" t="n">
        <v>65.633</v>
      </c>
      <c r="I9" s="84" t="n">
        <v>15.763016791308</v>
      </c>
    </row>
    <row r="10" customFormat="false" ht="12.75" hidden="false" customHeight="true" outlineLevel="0" collapsed="false">
      <c r="A10" s="28" t="s">
        <v>125</v>
      </c>
      <c r="B10" s="49" t="n">
        <v>14.515</v>
      </c>
      <c r="C10" s="92" t="n">
        <v>2.21111189352862</v>
      </c>
      <c r="D10" s="87" t="n">
        <v>2.413</v>
      </c>
      <c r="E10" s="92" t="n">
        <v>14.3601895734597</v>
      </c>
      <c r="F10" s="87" t="n">
        <v>30.696</v>
      </c>
      <c r="G10" s="92" t="n">
        <v>-6.82935712984884</v>
      </c>
      <c r="H10" s="87" t="n">
        <v>4.894</v>
      </c>
      <c r="I10" s="92" t="n">
        <v>28.8572933122696</v>
      </c>
    </row>
    <row r="11" customFormat="false" ht="12.75" hidden="false" customHeight="true" outlineLevel="0" collapsed="false">
      <c r="A11" s="28" t="s">
        <v>126</v>
      </c>
      <c r="B11" s="49" t="n">
        <v>67.358</v>
      </c>
      <c r="C11" s="92" t="n">
        <v>-10.8431502316347</v>
      </c>
      <c r="D11" s="87" t="n">
        <v>14.939</v>
      </c>
      <c r="E11" s="92" t="n">
        <v>-23.7455974682252</v>
      </c>
      <c r="F11" s="87" t="n">
        <v>164.781</v>
      </c>
      <c r="G11" s="92" t="n">
        <v>-11.4846826134368</v>
      </c>
      <c r="H11" s="87" t="n">
        <v>31.123</v>
      </c>
      <c r="I11" s="92" t="n">
        <v>-21.5116132448995</v>
      </c>
    </row>
    <row r="12" customFormat="false" ht="12.75" hidden="false" customHeight="true" outlineLevel="0" collapsed="false">
      <c r="A12" s="43" t="s">
        <v>127</v>
      </c>
      <c r="B12" s="49" t="n">
        <v>209.45</v>
      </c>
      <c r="C12" s="92" t="n">
        <v>-5.3949068177096</v>
      </c>
      <c r="D12" s="87" t="n">
        <v>55.399</v>
      </c>
      <c r="E12" s="92" t="n">
        <v>-2.00764141932288</v>
      </c>
      <c r="F12" s="87" t="n">
        <v>575.744</v>
      </c>
      <c r="G12" s="92" t="n">
        <v>-4.99665855369003</v>
      </c>
      <c r="H12" s="87" t="n">
        <v>133.115</v>
      </c>
      <c r="I12" s="92" t="n">
        <v>3.27478393098204</v>
      </c>
    </row>
    <row r="13" customFormat="false" ht="20.1" hidden="false" customHeight="true" outlineLevel="0" collapsed="false">
      <c r="A13" s="43" t="s">
        <v>91</v>
      </c>
    </row>
    <row r="14" customFormat="false" ht="12.75" hidden="false" customHeight="true" outlineLevel="0" collapsed="false">
      <c r="A14" s="28" t="s">
        <v>128</v>
      </c>
      <c r="B14" s="83" t="n">
        <v>8.716</v>
      </c>
      <c r="C14" s="84" t="n">
        <v>16.5552286707676</v>
      </c>
      <c r="D14" s="85" t="n">
        <v>1.159</v>
      </c>
      <c r="E14" s="84" t="n">
        <v>2.47568523430593</v>
      </c>
      <c r="F14" s="85" t="n">
        <v>19.48</v>
      </c>
      <c r="G14" s="84" t="n">
        <v>18.8094657233472</v>
      </c>
      <c r="H14" s="85" t="n">
        <v>2.854</v>
      </c>
      <c r="I14" s="84" t="n">
        <v>5.93912397921305</v>
      </c>
    </row>
    <row r="15" customFormat="false" ht="12.75" hidden="false" customHeight="true" outlineLevel="0" collapsed="false">
      <c r="A15" s="28" t="s">
        <v>129</v>
      </c>
      <c r="B15" s="49" t="n">
        <v>27.19</v>
      </c>
      <c r="C15" s="92" t="n">
        <v>-0.0955320399764901</v>
      </c>
      <c r="D15" s="87" t="n">
        <v>5.301</v>
      </c>
      <c r="E15" s="92" t="n">
        <v>4.16584790725094</v>
      </c>
      <c r="F15" s="87" t="n">
        <v>112.513</v>
      </c>
      <c r="G15" s="92" t="n">
        <v>1.65796273875567</v>
      </c>
      <c r="H15" s="87" t="n">
        <v>13.387</v>
      </c>
      <c r="I15" s="92" t="n">
        <v>5.47589032461393</v>
      </c>
    </row>
    <row r="16" customFormat="false" ht="12.75" hidden="false" customHeight="true" outlineLevel="0" collapsed="false">
      <c r="A16" s="28" t="s">
        <v>130</v>
      </c>
      <c r="B16" s="49" t="n">
        <v>7.247</v>
      </c>
      <c r="C16" s="92" t="n">
        <v>10.1200425467254</v>
      </c>
      <c r="D16" s="87" t="n">
        <v>0.988</v>
      </c>
      <c r="E16" s="92" t="n">
        <v>40.1418439716312</v>
      </c>
      <c r="F16" s="87" t="n">
        <v>15.394</v>
      </c>
      <c r="G16" s="92" t="n">
        <v>7.80112044817926</v>
      </c>
      <c r="H16" s="87" t="n">
        <v>2.53</v>
      </c>
      <c r="I16" s="92" t="n">
        <v>11.7491166077738</v>
      </c>
    </row>
    <row r="17" customFormat="false" ht="12.75" hidden="false" customHeight="true" outlineLevel="0" collapsed="false">
      <c r="A17" s="93" t="s">
        <v>131</v>
      </c>
      <c r="B17" s="49" t="n">
        <v>43.153</v>
      </c>
      <c r="C17" s="92" t="n">
        <v>4.54996971532404</v>
      </c>
      <c r="D17" s="87" t="n">
        <v>7.448</v>
      </c>
      <c r="E17" s="92" t="n">
        <v>7.55234657039712</v>
      </c>
      <c r="F17" s="87" t="n">
        <v>147.387</v>
      </c>
      <c r="G17" s="92" t="n">
        <v>4.26800797996521</v>
      </c>
      <c r="H17" s="87" t="n">
        <v>18.771</v>
      </c>
      <c r="I17" s="92" t="n">
        <v>6.35127478753542</v>
      </c>
    </row>
    <row r="18" customFormat="false" ht="20.1" hidden="false" customHeight="true" outlineLevel="0" collapsed="false">
      <c r="A18" s="43" t="s">
        <v>91</v>
      </c>
    </row>
    <row r="19" customFormat="false" ht="12.75" hidden="false" customHeight="true" outlineLevel="0" collapsed="false">
      <c r="A19" s="28" t="s">
        <v>132</v>
      </c>
      <c r="B19" s="83" t="n">
        <v>38.33</v>
      </c>
      <c r="C19" s="84" t="n">
        <v>4.07841859454763</v>
      </c>
      <c r="D19" s="85" t="n">
        <v>7.596</v>
      </c>
      <c r="E19" s="84" t="n">
        <v>-3.00089388328438</v>
      </c>
      <c r="F19" s="85" t="n">
        <v>110.179</v>
      </c>
      <c r="G19" s="84" t="n">
        <v>-0.499403966333134</v>
      </c>
      <c r="H19" s="85" t="n">
        <v>16.085</v>
      </c>
      <c r="I19" s="84" t="n">
        <v>-3.67686687825618</v>
      </c>
    </row>
    <row r="20" customFormat="false" ht="12.75" hidden="false" customHeight="true" outlineLevel="0" collapsed="false">
      <c r="A20" s="28" t="s">
        <v>133</v>
      </c>
      <c r="B20" s="49" t="n">
        <v>31.2</v>
      </c>
      <c r="C20" s="92" t="n">
        <v>4.12147505422993</v>
      </c>
      <c r="D20" s="87" t="n">
        <v>8.134</v>
      </c>
      <c r="E20" s="92" t="n">
        <v>41.2643278916291</v>
      </c>
      <c r="F20" s="87" t="n">
        <v>94.864</v>
      </c>
      <c r="G20" s="92" t="n">
        <v>18.6571271326362</v>
      </c>
      <c r="H20" s="87" t="n">
        <v>25.014</v>
      </c>
      <c r="I20" s="92" t="n">
        <v>66.8712474983322</v>
      </c>
    </row>
    <row r="21" customFormat="false" ht="12.75" hidden="false" customHeight="true" outlineLevel="0" collapsed="false">
      <c r="A21" s="28" t="s">
        <v>134</v>
      </c>
      <c r="B21" s="49" t="n">
        <v>24.899</v>
      </c>
      <c r="C21" s="92" t="n">
        <v>7.8018790319089</v>
      </c>
      <c r="D21" s="87" t="n">
        <v>6.968</v>
      </c>
      <c r="E21" s="92" t="n">
        <v>16.2883845126836</v>
      </c>
      <c r="F21" s="87" t="n">
        <v>95.975</v>
      </c>
      <c r="G21" s="92" t="n">
        <v>4.55590295556306</v>
      </c>
      <c r="H21" s="87" t="n">
        <v>17.946</v>
      </c>
      <c r="I21" s="92" t="n">
        <v>17.5938667190879</v>
      </c>
    </row>
    <row r="22" customFormat="false" ht="12.75" hidden="false" customHeight="true" outlineLevel="0" collapsed="false">
      <c r="A22" s="43" t="s">
        <v>135</v>
      </c>
      <c r="B22" s="49" t="n">
        <v>94.429</v>
      </c>
      <c r="C22" s="92" t="n">
        <v>5.04950495049505</v>
      </c>
      <c r="D22" s="87" t="n">
        <v>22.698</v>
      </c>
      <c r="E22" s="92" t="n">
        <v>15.9184924161177</v>
      </c>
      <c r="F22" s="87" t="n">
        <v>301.018</v>
      </c>
      <c r="G22" s="92" t="n">
        <v>6.56522924314891</v>
      </c>
      <c r="H22" s="87" t="n">
        <v>59.045</v>
      </c>
      <c r="I22" s="92" t="n">
        <v>25.7614483493078</v>
      </c>
    </row>
    <row r="23" customFormat="false" ht="27" hidden="false" customHeight="true" outlineLevel="0" collapsed="false">
      <c r="A23" s="47" t="s">
        <v>136</v>
      </c>
      <c r="B23" s="89" t="n">
        <v>347.032</v>
      </c>
      <c r="C23" s="94" t="n">
        <v>-1.56768087043588</v>
      </c>
      <c r="D23" s="91" t="n">
        <v>85.545</v>
      </c>
      <c r="E23" s="94" t="n">
        <v>3.01661849710983</v>
      </c>
      <c r="F23" s="91" t="n">
        <v>1024.149</v>
      </c>
      <c r="G23" s="94" t="n">
        <v>-0.553768891063953</v>
      </c>
      <c r="H23" s="91" t="n">
        <v>210.931</v>
      </c>
      <c r="I23" s="94" t="n">
        <v>9.0116489400188</v>
      </c>
    </row>
    <row r="24" customFormat="false" ht="24.95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37</v>
      </c>
      <c r="B25" s="83" t="n">
        <v>24.732</v>
      </c>
      <c r="C25" s="84" t="n">
        <v>4.30601830374089</v>
      </c>
      <c r="D25" s="85" t="n">
        <v>3.391</v>
      </c>
      <c r="E25" s="84" t="n">
        <v>8.86035313001605</v>
      </c>
      <c r="F25" s="85" t="n">
        <v>72.635</v>
      </c>
      <c r="G25" s="84" t="n">
        <v>1.49514427443582</v>
      </c>
      <c r="H25" s="85" t="n">
        <v>8.73</v>
      </c>
      <c r="I25" s="84" t="n">
        <v>6.23022633244099</v>
      </c>
    </row>
    <row r="26" customFormat="false" ht="12.75" hidden="false" customHeight="true" outlineLevel="0" collapsed="false">
      <c r="A26" s="28" t="s">
        <v>138</v>
      </c>
      <c r="B26" s="49" t="n">
        <v>12.739</v>
      </c>
      <c r="C26" s="92" t="n">
        <v>-2.08301306687164</v>
      </c>
      <c r="D26" s="87" t="n">
        <v>2.032</v>
      </c>
      <c r="E26" s="92" t="n">
        <v>7.11649973642594</v>
      </c>
      <c r="F26" s="87" t="n">
        <v>27.231</v>
      </c>
      <c r="G26" s="92" t="n">
        <v>2.96052631578947</v>
      </c>
      <c r="H26" s="87" t="n">
        <v>5.875</v>
      </c>
      <c r="I26" s="92" t="n">
        <v>21.8121501140369</v>
      </c>
    </row>
    <row r="27" customFormat="false" ht="12.75" hidden="false" customHeight="true" outlineLevel="0" collapsed="false">
      <c r="A27" s="28" t="s">
        <v>139</v>
      </c>
      <c r="B27" s="49" t="n">
        <v>10.202</v>
      </c>
      <c r="C27" s="92" t="n">
        <v>10.2918918918919</v>
      </c>
      <c r="D27" s="87" t="n">
        <v>0.773</v>
      </c>
      <c r="E27" s="92" t="n">
        <v>3.4805890227577</v>
      </c>
      <c r="F27" s="87" t="n">
        <v>21.561</v>
      </c>
      <c r="G27" s="92" t="n">
        <v>5.71708752145132</v>
      </c>
      <c r="H27" s="87" t="n">
        <v>1.716</v>
      </c>
      <c r="I27" s="92" t="n">
        <v>8.74524714828897</v>
      </c>
    </row>
    <row r="28" customFormat="false" ht="12.75" hidden="false" customHeight="true" outlineLevel="0" collapsed="false">
      <c r="A28" s="43" t="s">
        <v>140</v>
      </c>
      <c r="B28" s="49" t="n">
        <v>47.673</v>
      </c>
      <c r="C28" s="92" t="n">
        <v>3.70233408018099</v>
      </c>
      <c r="D28" s="87" t="n">
        <v>6.196</v>
      </c>
      <c r="E28" s="92" t="n">
        <v>7.58812293801007</v>
      </c>
      <c r="F28" s="87" t="n">
        <v>121.427</v>
      </c>
      <c r="G28" s="92" t="n">
        <v>2.54965880683737</v>
      </c>
      <c r="H28" s="87" t="n">
        <v>16.321</v>
      </c>
      <c r="I28" s="92" t="n">
        <v>11.6423831999453</v>
      </c>
    </row>
    <row r="29" customFormat="false" ht="20.1" hidden="false" customHeight="true" outlineLevel="0" collapsed="false">
      <c r="A29" s="43" t="s">
        <v>89</v>
      </c>
    </row>
    <row r="30" customFormat="false" ht="12.75" hidden="false" customHeight="true" outlineLevel="0" collapsed="false">
      <c r="A30" s="28" t="s">
        <v>141</v>
      </c>
      <c r="B30" s="83" t="n">
        <v>25.585</v>
      </c>
      <c r="C30" s="84" t="n">
        <v>15.6122910076819</v>
      </c>
      <c r="D30" s="85" t="n">
        <v>5.522</v>
      </c>
      <c r="E30" s="84" t="n">
        <v>0.38174877295036</v>
      </c>
      <c r="F30" s="85" t="n">
        <v>43.296</v>
      </c>
      <c r="G30" s="84" t="n">
        <v>14.3491007051739</v>
      </c>
      <c r="H30" s="85" t="n">
        <v>10.142</v>
      </c>
      <c r="I30" s="84" t="n">
        <v>-1.08260996781429</v>
      </c>
    </row>
    <row r="31" customFormat="false" ht="15" hidden="false" customHeight="true" outlineLevel="0" collapsed="false">
      <c r="A31" s="28" t="s">
        <v>91</v>
      </c>
      <c r="B31" s="83"/>
      <c r="C31" s="84"/>
      <c r="D31" s="85"/>
      <c r="E31" s="84"/>
      <c r="F31" s="85"/>
      <c r="G31" s="84"/>
      <c r="H31" s="85"/>
      <c r="I31" s="84"/>
    </row>
    <row r="32" customFormat="false" ht="12.75" hidden="false" customHeight="true" outlineLevel="0" collapsed="false">
      <c r="A32" s="28" t="s">
        <v>142</v>
      </c>
      <c r="B32" s="83" t="n">
        <v>15.139</v>
      </c>
      <c r="C32" s="84" t="n">
        <v>-1.05875432978236</v>
      </c>
      <c r="D32" s="85" t="n">
        <v>2.042</v>
      </c>
      <c r="E32" s="84" t="n">
        <v>-12.5107112253642</v>
      </c>
      <c r="F32" s="85" t="n">
        <v>32.675</v>
      </c>
      <c r="G32" s="84" t="n">
        <v>-2.92343801063608</v>
      </c>
      <c r="H32" s="85" t="n">
        <v>4.994</v>
      </c>
      <c r="I32" s="84" t="n">
        <v>-8.29966948218876</v>
      </c>
    </row>
    <row r="33" customFormat="false" ht="12.75" hidden="false" customHeight="true" outlineLevel="0" collapsed="false">
      <c r="A33" s="28" t="s">
        <v>143</v>
      </c>
      <c r="B33" s="49" t="n">
        <v>18.609</v>
      </c>
      <c r="C33" s="92" t="n">
        <v>7.57269206312503</v>
      </c>
      <c r="D33" s="87" t="n">
        <v>2.343</v>
      </c>
      <c r="E33" s="92" t="n">
        <v>22.0948410630537</v>
      </c>
      <c r="F33" s="87" t="n">
        <v>58.26</v>
      </c>
      <c r="G33" s="92" t="n">
        <v>7.14285714285714</v>
      </c>
      <c r="H33" s="87" t="n">
        <v>4.429</v>
      </c>
      <c r="I33" s="92" t="n">
        <v>7.18780251694096</v>
      </c>
    </row>
    <row r="34" customFormat="false" ht="12.75" hidden="false" customHeight="true" outlineLevel="0" collapsed="false">
      <c r="A34" s="43" t="s">
        <v>144</v>
      </c>
      <c r="B34" s="49" t="n">
        <v>59.333</v>
      </c>
      <c r="C34" s="92" t="n">
        <v>8.41037822035446</v>
      </c>
      <c r="D34" s="87" t="n">
        <v>9.907</v>
      </c>
      <c r="E34" s="92" t="n">
        <v>1.56858724625795</v>
      </c>
      <c r="F34" s="87" t="n">
        <v>134.231</v>
      </c>
      <c r="G34" s="92" t="n">
        <v>6.61885018030468</v>
      </c>
      <c r="H34" s="87" t="n">
        <v>19.565</v>
      </c>
      <c r="I34" s="92" t="n">
        <v>-1.34133427462054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3" t="n">
        <v>43.077</v>
      </c>
      <c r="C36" s="84" t="n">
        <v>-3.46674435281463</v>
      </c>
      <c r="D36" s="85" t="n">
        <v>6.674</v>
      </c>
      <c r="E36" s="84" t="n">
        <v>4.78882085099701</v>
      </c>
      <c r="F36" s="85" t="n">
        <v>103.641</v>
      </c>
      <c r="G36" s="84" t="n">
        <v>-9.74868508133338</v>
      </c>
      <c r="H36" s="85" t="n">
        <v>18.359</v>
      </c>
      <c r="I36" s="84" t="n">
        <v>9.14982164090368</v>
      </c>
    </row>
    <row r="37" customFormat="false" ht="12.75" hidden="false" customHeight="true" outlineLevel="0" collapsed="false">
      <c r="A37" s="28" t="s">
        <v>146</v>
      </c>
      <c r="B37" s="49" t="n">
        <v>26.259</v>
      </c>
      <c r="C37" s="92" t="n">
        <v>0.297925976853449</v>
      </c>
      <c r="D37" s="87" t="n">
        <v>2.816</v>
      </c>
      <c r="E37" s="92" t="n">
        <v>-2.4593003117423</v>
      </c>
      <c r="F37" s="87" t="n">
        <v>122.573</v>
      </c>
      <c r="G37" s="92" t="n">
        <v>-0.921487636707539</v>
      </c>
      <c r="H37" s="87" t="n">
        <v>7.088</v>
      </c>
      <c r="I37" s="92" t="n">
        <v>3.4442498540572</v>
      </c>
    </row>
    <row r="38" customFormat="false" ht="12.75" hidden="false" customHeight="true" outlineLevel="0" collapsed="false">
      <c r="A38" s="28" t="s">
        <v>147</v>
      </c>
      <c r="B38" s="49" t="n">
        <v>10.694</v>
      </c>
      <c r="C38" s="92" t="n">
        <v>3.95644988820843</v>
      </c>
      <c r="D38" s="87" t="n">
        <v>0.828</v>
      </c>
      <c r="E38" s="92" t="n">
        <v>28.9719626168224</v>
      </c>
      <c r="F38" s="87" t="n">
        <v>38.835</v>
      </c>
      <c r="G38" s="92" t="n">
        <v>-3.86424398455293</v>
      </c>
      <c r="H38" s="87" t="n">
        <v>2.402</v>
      </c>
      <c r="I38" s="92" t="n">
        <v>14.3265111851499</v>
      </c>
    </row>
    <row r="39" customFormat="false" ht="12.75" hidden="false" customHeight="true" outlineLevel="0" collapsed="false">
      <c r="A39" s="93" t="s">
        <v>148</v>
      </c>
      <c r="B39" s="49" t="n">
        <v>80.03</v>
      </c>
      <c r="C39" s="92" t="n">
        <v>-1.30962363735017</v>
      </c>
      <c r="D39" s="87" t="n">
        <v>10.318</v>
      </c>
      <c r="E39" s="92" t="n">
        <v>4.24328147100424</v>
      </c>
      <c r="F39" s="87" t="n">
        <v>265.049</v>
      </c>
      <c r="G39" s="92" t="n">
        <v>-4.98162720249512</v>
      </c>
      <c r="H39" s="87" t="n">
        <v>27.849</v>
      </c>
      <c r="I39" s="92" t="n">
        <v>8.05494121755326</v>
      </c>
    </row>
    <row r="40" customFormat="false" ht="27" hidden="false" customHeight="true" outlineLevel="0" collapsed="false">
      <c r="A40" s="47" t="s">
        <v>149</v>
      </c>
      <c r="B40" s="89" t="n">
        <v>187.036</v>
      </c>
      <c r="C40" s="94" t="n">
        <v>2.88404944084755</v>
      </c>
      <c r="D40" s="91" t="n">
        <v>26.421</v>
      </c>
      <c r="E40" s="94" t="n">
        <v>3.97465664476013</v>
      </c>
      <c r="F40" s="91" t="n">
        <v>520.707</v>
      </c>
      <c r="G40" s="94" t="n">
        <v>-0.486191139625149</v>
      </c>
      <c r="H40" s="91" t="n">
        <v>63.735</v>
      </c>
      <c r="I40" s="94" t="n">
        <v>5.83165900071401</v>
      </c>
    </row>
    <row r="41" customFormat="false" ht="45" hidden="false" customHeight="true" outlineLevel="0" collapsed="false">
      <c r="A41" s="81" t="s">
        <v>150</v>
      </c>
      <c r="B41" s="89" t="n">
        <v>1339.407</v>
      </c>
      <c r="C41" s="94" t="n">
        <v>4.29902219204345</v>
      </c>
      <c r="D41" s="91" t="n">
        <v>263.304</v>
      </c>
      <c r="E41" s="94" t="n">
        <v>5.58217681237294</v>
      </c>
      <c r="F41" s="91" t="n">
        <v>3310.618</v>
      </c>
      <c r="G41" s="94" t="n">
        <v>1.80490072953734</v>
      </c>
      <c r="H41" s="91" t="n">
        <v>618.942</v>
      </c>
      <c r="I41" s="94" t="n">
        <v>6.08076261905211</v>
      </c>
    </row>
    <row r="42" customFormat="false" ht="68.1" hidden="false" customHeight="true" outlineLevel="0" collapsed="false">
      <c r="A42" s="82" t="s">
        <v>151</v>
      </c>
      <c r="B42" s="82"/>
      <c r="C42" s="82"/>
      <c r="D42" s="82"/>
      <c r="E42" s="82"/>
      <c r="F42" s="82"/>
      <c r="G42" s="82"/>
      <c r="H42" s="82"/>
      <c r="I42" s="8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8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9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90</v>
      </c>
      <c r="B7" s="83" t="n">
        <v>136.846</v>
      </c>
      <c r="C7" s="88" t="n">
        <v>10.0198580191827</v>
      </c>
      <c r="D7" s="85" t="n">
        <v>29.479</v>
      </c>
      <c r="E7" s="88" t="n">
        <v>13.1284058638422</v>
      </c>
      <c r="F7" s="85" t="n">
        <v>253.156</v>
      </c>
      <c r="G7" s="88" t="n">
        <v>10.5175846051758</v>
      </c>
      <c r="H7" s="85" t="n">
        <v>65.818</v>
      </c>
      <c r="I7" s="88" t="n">
        <v>14.7434668154321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92</v>
      </c>
      <c r="B9" s="83" t="n">
        <v>35.271</v>
      </c>
      <c r="C9" s="88" t="n">
        <v>13.9906922629436</v>
      </c>
      <c r="D9" s="85" t="n">
        <v>9.408</v>
      </c>
      <c r="E9" s="88" t="n">
        <v>34.688618468146</v>
      </c>
      <c r="F9" s="85" t="n">
        <v>77.119</v>
      </c>
      <c r="G9" s="88" t="n">
        <v>5.44601837672283</v>
      </c>
      <c r="H9" s="85" t="n">
        <v>24.107</v>
      </c>
      <c r="I9" s="88" t="n">
        <v>8.03047277615954</v>
      </c>
    </row>
    <row r="10" customFormat="false" ht="12.75" hidden="false" customHeight="true" outlineLevel="0" collapsed="false">
      <c r="A10" s="28" t="s">
        <v>93</v>
      </c>
      <c r="B10" s="49" t="n">
        <v>52.81</v>
      </c>
      <c r="C10" s="86" t="n">
        <v>12.668544120157</v>
      </c>
      <c r="D10" s="87" t="n">
        <v>13.272</v>
      </c>
      <c r="E10" s="86" t="n">
        <v>22.4806201550388</v>
      </c>
      <c r="F10" s="87" t="n">
        <v>99.373</v>
      </c>
      <c r="G10" s="86" t="n">
        <v>13.0009097111667</v>
      </c>
      <c r="H10" s="87" t="n">
        <v>26.793</v>
      </c>
      <c r="I10" s="86" t="n">
        <v>22.8923951931016</v>
      </c>
    </row>
    <row r="11" customFormat="false" ht="12.75" hidden="false" customHeight="true" outlineLevel="0" collapsed="false">
      <c r="A11" s="28" t="s">
        <v>94</v>
      </c>
      <c r="B11" s="49" t="n">
        <v>10.901</v>
      </c>
      <c r="C11" s="86" t="n">
        <v>2.11709601873535</v>
      </c>
      <c r="D11" s="87" t="n">
        <v>1.662</v>
      </c>
      <c r="E11" s="86" t="n">
        <v>8.9121887287025</v>
      </c>
      <c r="F11" s="87" t="n">
        <v>23.08</v>
      </c>
      <c r="G11" s="86" t="n">
        <v>-0.816501933820362</v>
      </c>
      <c r="H11" s="87" t="n">
        <v>3.992</v>
      </c>
      <c r="I11" s="86" t="n">
        <v>9.07103825136613</v>
      </c>
    </row>
    <row r="12" customFormat="false" ht="12.75" hidden="false" customHeight="true" outlineLevel="0" collapsed="false">
      <c r="A12" s="28" t="s">
        <v>95</v>
      </c>
      <c r="B12" s="49" t="n">
        <v>35.316</v>
      </c>
      <c r="C12" s="86" t="n">
        <v>13.2830793905373</v>
      </c>
      <c r="D12" s="87" t="n">
        <v>6.064</v>
      </c>
      <c r="E12" s="86" t="n">
        <v>17.8620019436346</v>
      </c>
      <c r="F12" s="87" t="n">
        <v>71.629</v>
      </c>
      <c r="G12" s="86" t="n">
        <v>7.99861287015258</v>
      </c>
      <c r="H12" s="87" t="n">
        <v>16.625</v>
      </c>
      <c r="I12" s="86" t="n">
        <v>7.49385749385749</v>
      </c>
    </row>
    <row r="13" customFormat="false" ht="12.75" hidden="false" customHeight="true" outlineLevel="0" collapsed="false">
      <c r="A13" s="28" t="s">
        <v>96</v>
      </c>
      <c r="B13" s="49" t="n">
        <v>22.587</v>
      </c>
      <c r="C13" s="86" t="n">
        <v>9.03166634485422</v>
      </c>
      <c r="D13" s="87" t="n">
        <v>2.585</v>
      </c>
      <c r="E13" s="86" t="n">
        <v>7.48440748440748</v>
      </c>
      <c r="F13" s="87" t="n">
        <v>42.173</v>
      </c>
      <c r="G13" s="86" t="n">
        <v>0.998658875371206</v>
      </c>
      <c r="H13" s="87" t="n">
        <v>5.578</v>
      </c>
      <c r="I13" s="86" t="n">
        <v>-10.752</v>
      </c>
    </row>
    <row r="14" customFormat="false" ht="12.75" hidden="false" customHeight="true" outlineLevel="0" collapsed="false">
      <c r="A14" s="43" t="s">
        <v>67</v>
      </c>
      <c r="B14" s="49" t="n">
        <v>293.731</v>
      </c>
      <c r="C14" s="86" t="n">
        <v>10.9411058191666</v>
      </c>
      <c r="D14" s="87" t="n">
        <v>62.47</v>
      </c>
      <c r="E14" s="86" t="n">
        <v>17.9680861108488</v>
      </c>
      <c r="F14" s="87" t="n">
        <v>566.53</v>
      </c>
      <c r="G14" s="86" t="n">
        <v>8.63679073424225</v>
      </c>
      <c r="H14" s="87" t="n">
        <v>142.913</v>
      </c>
      <c r="I14" s="86" t="n">
        <v>12.6594352562789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83" t="n">
        <v>11.829</v>
      </c>
      <c r="C16" s="88" t="n">
        <v>5.76716738197425</v>
      </c>
      <c r="D16" s="85" t="n">
        <v>1.784</v>
      </c>
      <c r="E16" s="88" t="n">
        <v>22.6960110041265</v>
      </c>
      <c r="F16" s="85" t="n">
        <v>22.259</v>
      </c>
      <c r="G16" s="88" t="n">
        <v>9.93184512050573</v>
      </c>
      <c r="H16" s="85" t="n">
        <v>5.037</v>
      </c>
      <c r="I16" s="88" t="n">
        <v>42.4088210347752</v>
      </c>
    </row>
    <row r="17" customFormat="false" ht="15" hidden="false" customHeight="true" outlineLevel="0" collapsed="false">
      <c r="A17" s="72" t="s">
        <v>91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97</v>
      </c>
      <c r="B18" s="83" t="n">
        <v>20.697</v>
      </c>
      <c r="C18" s="88" t="n">
        <v>24.2615273775216</v>
      </c>
      <c r="D18" s="85" t="n">
        <v>2.132</v>
      </c>
      <c r="E18" s="88" t="n">
        <v>13.1034482758621</v>
      </c>
      <c r="F18" s="85" t="n">
        <v>39.892</v>
      </c>
      <c r="G18" s="88" t="n">
        <v>10.2445764819677</v>
      </c>
      <c r="H18" s="85" t="n">
        <v>5.228</v>
      </c>
      <c r="I18" s="88" t="n">
        <v>-12.1196839805009</v>
      </c>
    </row>
    <row r="19" customFormat="false" ht="12.75" hidden="false" customHeight="true" outlineLevel="0" collapsed="false">
      <c r="A19" s="28" t="s">
        <v>98</v>
      </c>
      <c r="B19" s="49" t="n">
        <v>9.85</v>
      </c>
      <c r="C19" s="86" t="n">
        <v>14.8152465322299</v>
      </c>
      <c r="D19" s="87" t="n">
        <v>0.915</v>
      </c>
      <c r="E19" s="86" t="n">
        <v>10.2409638554217</v>
      </c>
      <c r="F19" s="87" t="n">
        <v>18.192</v>
      </c>
      <c r="G19" s="86" t="n">
        <v>5.27168566633876</v>
      </c>
      <c r="H19" s="87" t="n">
        <v>2.023</v>
      </c>
      <c r="I19" s="86" t="n">
        <v>15.2050113895216</v>
      </c>
    </row>
    <row r="20" customFormat="false" ht="12.75" hidden="false" customHeight="true" outlineLevel="0" collapsed="false">
      <c r="A20" s="28" t="s">
        <v>99</v>
      </c>
      <c r="B20" s="49" t="n">
        <v>15.414</v>
      </c>
      <c r="C20" s="86" t="n">
        <v>17.9342004590666</v>
      </c>
      <c r="D20" s="87" t="n">
        <v>1.538</v>
      </c>
      <c r="E20" s="86" t="n">
        <v>-3.39195979899498</v>
      </c>
      <c r="F20" s="87" t="n">
        <v>29.934</v>
      </c>
      <c r="G20" s="86" t="n">
        <v>11.9739647626529</v>
      </c>
      <c r="H20" s="87" t="n">
        <v>4.558</v>
      </c>
      <c r="I20" s="86" t="n">
        <v>0.131810193321627</v>
      </c>
    </row>
    <row r="21" customFormat="false" ht="12.75" hidden="false" customHeight="true" outlineLevel="0" collapsed="false">
      <c r="A21" s="28" t="s">
        <v>100</v>
      </c>
      <c r="B21" s="49" t="n">
        <v>10.161</v>
      </c>
      <c r="C21" s="86" t="n">
        <v>2.8753670142756</v>
      </c>
      <c r="D21" s="87" t="n">
        <v>1.226</v>
      </c>
      <c r="E21" s="86" t="n">
        <v>18.111753371869</v>
      </c>
      <c r="F21" s="87" t="n">
        <v>19.518</v>
      </c>
      <c r="G21" s="86" t="n">
        <v>-2.16541353383458</v>
      </c>
      <c r="H21" s="87" t="n">
        <v>2.918</v>
      </c>
      <c r="I21" s="86" t="n">
        <v>14.7463625639009</v>
      </c>
    </row>
    <row r="22" customFormat="false" ht="12.75" hidden="false" customHeight="true" outlineLevel="0" collapsed="false">
      <c r="A22" s="43" t="s">
        <v>101</v>
      </c>
      <c r="B22" s="49" t="n">
        <v>67.951</v>
      </c>
      <c r="C22" s="86" t="n">
        <v>14.4611393727049</v>
      </c>
      <c r="D22" s="87" t="n">
        <v>7.595</v>
      </c>
      <c r="E22" s="86" t="n">
        <v>11.7076040594205</v>
      </c>
      <c r="F22" s="87" t="n">
        <v>129.795</v>
      </c>
      <c r="G22" s="86" t="n">
        <v>7.80584233826424</v>
      </c>
      <c r="H22" s="87" t="n">
        <v>19.764</v>
      </c>
      <c r="I22" s="86" t="n">
        <v>7.78207994764684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83" t="n">
        <v>8.311</v>
      </c>
      <c r="C24" s="88" t="n">
        <v>4.68572868119411</v>
      </c>
      <c r="D24" s="85" t="n">
        <v>1.226</v>
      </c>
      <c r="E24" s="88" t="n">
        <v>-11.4801444043321</v>
      </c>
      <c r="F24" s="85" t="n">
        <v>13.684</v>
      </c>
      <c r="G24" s="88" t="n">
        <v>7.49410840534171</v>
      </c>
      <c r="H24" s="85" t="n">
        <v>2.261</v>
      </c>
      <c r="I24" s="88" t="n">
        <v>-17.8714130039956</v>
      </c>
    </row>
    <row r="25" customFormat="false" ht="12.75" hidden="false" customHeight="true" outlineLevel="0" collapsed="false">
      <c r="A25" s="28" t="s">
        <v>103</v>
      </c>
      <c r="B25" s="49" t="n">
        <v>20.183</v>
      </c>
      <c r="C25" s="86" t="n">
        <v>13.2921695200673</v>
      </c>
      <c r="D25" s="87" t="n">
        <v>2.788</v>
      </c>
      <c r="E25" s="86" t="n">
        <v>21.7467248908297</v>
      </c>
      <c r="F25" s="87" t="n">
        <v>37.946</v>
      </c>
      <c r="G25" s="86" t="n">
        <v>-1.84687015002586</v>
      </c>
      <c r="H25" s="87" t="n">
        <v>6.548</v>
      </c>
      <c r="I25" s="86" t="n">
        <v>-3.64920541494998</v>
      </c>
    </row>
    <row r="26" customFormat="false" ht="12.75" hidden="false" customHeight="true" outlineLevel="0" collapsed="false">
      <c r="A26" s="43" t="s">
        <v>104</v>
      </c>
      <c r="B26" s="49" t="n">
        <v>28.494</v>
      </c>
      <c r="C26" s="86" t="n">
        <v>10.6391240195698</v>
      </c>
      <c r="D26" s="87" t="n">
        <v>4.014</v>
      </c>
      <c r="E26" s="86" t="n">
        <v>9.22448979591837</v>
      </c>
      <c r="F26" s="87" t="n">
        <v>51.63</v>
      </c>
      <c r="G26" s="86" t="n">
        <v>0.46701692936368</v>
      </c>
      <c r="H26" s="87" t="n">
        <v>8.809</v>
      </c>
      <c r="I26" s="86" t="n">
        <v>-7.74950256571368</v>
      </c>
    </row>
    <row r="27" customFormat="false" ht="23.1" hidden="false" customHeight="true" outlineLevel="0" collapsed="false">
      <c r="A27" s="47" t="s">
        <v>105</v>
      </c>
      <c r="B27" s="89" t="n">
        <v>390.176</v>
      </c>
      <c r="C27" s="90" t="n">
        <v>11.5161353938316</v>
      </c>
      <c r="D27" s="91" t="n">
        <v>74.079</v>
      </c>
      <c r="E27" s="90" t="n">
        <v>16.7904270917088</v>
      </c>
      <c r="F27" s="91" t="n">
        <v>747.955</v>
      </c>
      <c r="G27" s="90" t="n">
        <v>7.8868908098783</v>
      </c>
      <c r="H27" s="91" t="n">
        <v>171.486</v>
      </c>
      <c r="I27" s="90" t="n">
        <v>10.8220240403257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3" t="n">
        <v>23.46</v>
      </c>
      <c r="C29" s="88" t="n">
        <v>-4.16275174639486</v>
      </c>
      <c r="D29" s="85" t="n">
        <v>7.941</v>
      </c>
      <c r="E29" s="88" t="n">
        <v>-12.32196091421</v>
      </c>
      <c r="F29" s="85" t="n">
        <v>46.871</v>
      </c>
      <c r="G29" s="88" t="n">
        <v>-5.47914818101154</v>
      </c>
      <c r="H29" s="85" t="n">
        <v>17.506</v>
      </c>
      <c r="I29" s="88" t="n">
        <v>-14.3122858541361</v>
      </c>
    </row>
    <row r="30" customFormat="false" ht="12.75" hidden="false" customHeight="true" outlineLevel="0" collapsed="false">
      <c r="A30" s="28" t="s">
        <v>108</v>
      </c>
      <c r="B30" s="49" t="n">
        <v>44.821</v>
      </c>
      <c r="C30" s="86" t="n">
        <v>4.27853520078172</v>
      </c>
      <c r="D30" s="87" t="n">
        <v>8.296</v>
      </c>
      <c r="E30" s="86" t="n">
        <v>-7.91430791430791</v>
      </c>
      <c r="F30" s="87" t="n">
        <v>78.448</v>
      </c>
      <c r="G30" s="86" t="n">
        <v>1.45887221934817</v>
      </c>
      <c r="H30" s="87" t="n">
        <v>16.862</v>
      </c>
      <c r="I30" s="86" t="n">
        <v>-8.22402438360638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3" t="n">
        <v>22.591</v>
      </c>
      <c r="C32" s="88" t="n">
        <v>2.99065420560747</v>
      </c>
      <c r="D32" s="85" t="n">
        <v>3.966</v>
      </c>
      <c r="E32" s="88" t="n">
        <v>3.17377731529656</v>
      </c>
      <c r="F32" s="85" t="n">
        <v>42.266</v>
      </c>
      <c r="G32" s="88" t="n">
        <v>0.666888962987656</v>
      </c>
      <c r="H32" s="85" t="n">
        <v>7.922</v>
      </c>
      <c r="I32" s="88" t="n">
        <v>2.94996751137103</v>
      </c>
    </row>
    <row r="33" customFormat="false" ht="12.75" hidden="false" customHeight="true" outlineLevel="0" collapsed="false">
      <c r="A33" s="28" t="s">
        <v>109</v>
      </c>
      <c r="B33" s="49" t="n">
        <v>11.744</v>
      </c>
      <c r="C33" s="86" t="n">
        <v>0.136425648021827</v>
      </c>
      <c r="D33" s="87" t="n">
        <v>2.273</v>
      </c>
      <c r="E33" s="86" t="n">
        <v>7.98099762470308</v>
      </c>
      <c r="F33" s="87" t="n">
        <v>23.645</v>
      </c>
      <c r="G33" s="86" t="n">
        <v>-9.054194392092</v>
      </c>
      <c r="H33" s="87" t="n">
        <v>5.269</v>
      </c>
      <c r="I33" s="86" t="n">
        <v>-29.2941492216854</v>
      </c>
    </row>
    <row r="34" customFormat="false" ht="12.75" hidden="false" customHeight="true" outlineLevel="0" collapsed="false">
      <c r="A34" s="43" t="s">
        <v>110</v>
      </c>
      <c r="B34" s="49" t="n">
        <v>102.616</v>
      </c>
      <c r="C34" s="86" t="n">
        <v>1.47541632055695</v>
      </c>
      <c r="D34" s="87" t="n">
        <v>22.476</v>
      </c>
      <c r="E34" s="86" t="n">
        <v>-6.40849469081823</v>
      </c>
      <c r="F34" s="87" t="n">
        <v>191.23</v>
      </c>
      <c r="G34" s="86" t="n">
        <v>-1.87949284992278</v>
      </c>
      <c r="H34" s="87" t="n">
        <v>47.559</v>
      </c>
      <c r="I34" s="86" t="n">
        <v>-11.8461538461539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3" t="n">
        <v>42.831</v>
      </c>
      <c r="C36" s="88" t="n">
        <v>0.833392188713901</v>
      </c>
      <c r="D36" s="85" t="n">
        <v>16.5</v>
      </c>
      <c r="E36" s="88" t="n">
        <v>0.505573490893596</v>
      </c>
      <c r="F36" s="85" t="n">
        <v>73.552</v>
      </c>
      <c r="G36" s="88" t="n">
        <v>-2.95161566982016</v>
      </c>
      <c r="H36" s="85" t="n">
        <v>30.959</v>
      </c>
      <c r="I36" s="88" t="n">
        <v>0.171487737008988</v>
      </c>
    </row>
    <row r="37" customFormat="false" ht="12.75" hidden="false" customHeight="true" outlineLevel="0" collapsed="false">
      <c r="A37" s="28" t="s">
        <v>112</v>
      </c>
      <c r="B37" s="49" t="n">
        <v>45.545</v>
      </c>
      <c r="C37" s="86" t="n">
        <v>15.4411578333714</v>
      </c>
      <c r="D37" s="87" t="n">
        <v>10.052</v>
      </c>
      <c r="E37" s="86" t="n">
        <v>14.6572373674005</v>
      </c>
      <c r="F37" s="87" t="n">
        <v>83.036</v>
      </c>
      <c r="G37" s="86" t="n">
        <v>17.5847517630066</v>
      </c>
      <c r="H37" s="87" t="n">
        <v>21.423</v>
      </c>
      <c r="I37" s="86" t="n">
        <v>12.4035888556588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53</v>
      </c>
      <c r="B39" s="83" t="n">
        <v>5.695</v>
      </c>
      <c r="C39" s="88" t="n">
        <v>5.54114158636028</v>
      </c>
      <c r="D39" s="85" t="n">
        <v>0.456</v>
      </c>
      <c r="E39" s="88" t="n">
        <v>27.7310924369748</v>
      </c>
      <c r="F39" s="85" t="n">
        <v>11.855</v>
      </c>
      <c r="G39" s="88" t="n">
        <v>18.6686686686687</v>
      </c>
      <c r="H39" s="85" t="n">
        <v>1.332</v>
      </c>
      <c r="I39" s="88" t="n">
        <v>58.5714285714286</v>
      </c>
    </row>
    <row r="40" customFormat="false" ht="12.75" hidden="false" customHeight="true" outlineLevel="0" collapsed="false">
      <c r="A40" s="28" t="s">
        <v>114</v>
      </c>
      <c r="B40" s="49" t="n">
        <v>49.328</v>
      </c>
      <c r="C40" s="86" t="n">
        <v>6.43191576585325</v>
      </c>
      <c r="D40" s="87" t="n">
        <v>10.792</v>
      </c>
      <c r="E40" s="86" t="n">
        <v>-7.54733144864217</v>
      </c>
      <c r="F40" s="87" t="n">
        <v>91.068</v>
      </c>
      <c r="G40" s="86" t="n">
        <v>4.79390577892337</v>
      </c>
      <c r="H40" s="87" t="n">
        <v>21.121</v>
      </c>
      <c r="I40" s="86" t="n">
        <v>-8.57105752997705</v>
      </c>
    </row>
    <row r="41" customFormat="false" ht="12.75" hidden="false" customHeight="true" outlineLevel="0" collapsed="false">
      <c r="A41" s="43" t="s">
        <v>115</v>
      </c>
      <c r="B41" s="49" t="n">
        <v>143.399</v>
      </c>
      <c r="C41" s="86" t="n">
        <v>7.27596448048595</v>
      </c>
      <c r="D41" s="87" t="n">
        <v>37.8</v>
      </c>
      <c r="E41" s="86" t="n">
        <v>1.57467619713012</v>
      </c>
      <c r="F41" s="87" t="n">
        <v>259.511</v>
      </c>
      <c r="G41" s="86" t="n">
        <v>6.66340593261789</v>
      </c>
      <c r="H41" s="87" t="n">
        <v>74.835</v>
      </c>
      <c r="I41" s="86" t="n">
        <v>1.25700213785078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3" t="n">
        <v>7.871</v>
      </c>
      <c r="C43" s="88" t="n">
        <v>7.43925743925745</v>
      </c>
      <c r="D43" s="85" t="n">
        <v>1.806</v>
      </c>
      <c r="E43" s="88" t="n">
        <v>6.73758865248226</v>
      </c>
      <c r="F43" s="85" t="n">
        <v>16.739</v>
      </c>
      <c r="G43" s="88" t="n">
        <v>6.76063524459467</v>
      </c>
      <c r="H43" s="85" t="n">
        <v>4.15</v>
      </c>
      <c r="I43" s="88" t="n">
        <v>21.7008797653959</v>
      </c>
    </row>
    <row r="44" customFormat="false" ht="15" hidden="false" customHeight="true" outlineLevel="0" collapsed="false">
      <c r="A44" s="72" t="s">
        <v>91</v>
      </c>
      <c r="B44" s="83"/>
      <c r="C44" s="88"/>
      <c r="D44" s="85"/>
      <c r="E44" s="88"/>
      <c r="F44" s="85"/>
      <c r="G44" s="88"/>
      <c r="H44" s="85"/>
      <c r="I44" s="88"/>
    </row>
    <row r="45" customFormat="false" ht="12.75" hidden="false" customHeight="true" outlineLevel="0" collapsed="false">
      <c r="A45" s="28" t="s">
        <v>155</v>
      </c>
      <c r="B45" s="83" t="n">
        <v>20.051</v>
      </c>
      <c r="C45" s="88" t="n">
        <v>9.934755194912</v>
      </c>
      <c r="D45" s="85" t="n">
        <v>1.758</v>
      </c>
      <c r="E45" s="88" t="n">
        <v>9.39639079029246</v>
      </c>
      <c r="F45" s="85" t="n">
        <v>47.053</v>
      </c>
      <c r="G45" s="88" t="n">
        <v>5.26162725666093</v>
      </c>
      <c r="H45" s="85" t="n">
        <v>4.862</v>
      </c>
      <c r="I45" s="88" t="n">
        <v>-10.3282921431206</v>
      </c>
    </row>
    <row r="46" customFormat="false" ht="12.75" hidden="false" customHeight="true" outlineLevel="0" collapsed="false">
      <c r="A46" s="28" t="s">
        <v>118</v>
      </c>
      <c r="B46" s="49" t="n">
        <v>7.493</v>
      </c>
      <c r="C46" s="86" t="n">
        <v>10.7449009754656</v>
      </c>
      <c r="D46" s="87" t="n">
        <v>1.199</v>
      </c>
      <c r="E46" s="86" t="n">
        <v>1.696352841391</v>
      </c>
      <c r="F46" s="87" t="n">
        <v>12.816</v>
      </c>
      <c r="G46" s="86" t="n">
        <v>10.093634567477</v>
      </c>
      <c r="H46" s="87" t="n">
        <v>2.015</v>
      </c>
      <c r="I46" s="86" t="n">
        <v>1.35814889336017</v>
      </c>
    </row>
    <row r="47" customFormat="false" ht="12.75" hidden="false" customHeight="true" outlineLevel="0" collapsed="false">
      <c r="A47" s="28" t="s">
        <v>119</v>
      </c>
      <c r="B47" s="49" t="n">
        <v>31.385</v>
      </c>
      <c r="C47" s="86" t="n">
        <v>-1.01554861702463</v>
      </c>
      <c r="D47" s="87" t="n">
        <v>5.924</v>
      </c>
      <c r="E47" s="86" t="n">
        <v>6.35547576301616</v>
      </c>
      <c r="F47" s="87" t="n">
        <v>90.223</v>
      </c>
      <c r="G47" s="86" t="n">
        <v>1.39010630885757</v>
      </c>
      <c r="H47" s="87" t="n">
        <v>15.352</v>
      </c>
      <c r="I47" s="86" t="n">
        <v>2.24442224442225</v>
      </c>
    </row>
    <row r="48" customFormat="false" ht="12.75" hidden="false" customHeight="true" outlineLevel="0" collapsed="false">
      <c r="A48" s="43" t="s">
        <v>120</v>
      </c>
      <c r="B48" s="49" t="n">
        <v>66.8</v>
      </c>
      <c r="C48" s="86" t="n">
        <v>4.31306411817982</v>
      </c>
      <c r="D48" s="87" t="n">
        <v>10.687</v>
      </c>
      <c r="E48" s="86" t="n">
        <v>6.359474522293</v>
      </c>
      <c r="F48" s="87" t="n">
        <v>166.831</v>
      </c>
      <c r="G48" s="86" t="n">
        <v>3.61723403330289</v>
      </c>
      <c r="H48" s="87" t="n">
        <v>26.379</v>
      </c>
      <c r="I48" s="86" t="n">
        <v>2.10567060189666</v>
      </c>
    </row>
    <row r="49" customFormat="false" ht="23.1" hidden="false" customHeight="true" outlineLevel="0" collapsed="false">
      <c r="A49" s="47" t="s">
        <v>121</v>
      </c>
      <c r="B49" s="89" t="n">
        <v>312.815</v>
      </c>
      <c r="C49" s="90" t="n">
        <v>4.6781668813894</v>
      </c>
      <c r="D49" s="91" t="n">
        <v>70.963</v>
      </c>
      <c r="E49" s="90" t="n">
        <v>-0.440534814877168</v>
      </c>
      <c r="F49" s="91" t="n">
        <v>617.572</v>
      </c>
      <c r="G49" s="90" t="n">
        <v>3.06626012393212</v>
      </c>
      <c r="H49" s="91" t="n">
        <v>148.773</v>
      </c>
      <c r="I49" s="90" t="n">
        <v>-3.19992712650709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8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9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3</v>
      </c>
      <c r="B7" s="83" t="n">
        <v>40.846</v>
      </c>
      <c r="C7" s="84" t="n">
        <v>-2.55039961827508</v>
      </c>
      <c r="D7" s="85" t="n">
        <v>13.436</v>
      </c>
      <c r="E7" s="84" t="n">
        <v>15.5188719800533</v>
      </c>
      <c r="F7" s="85" t="n">
        <v>70.674</v>
      </c>
      <c r="G7" s="84" t="n">
        <v>-2.69042242661233</v>
      </c>
      <c r="H7" s="85" t="n">
        <v>25.21</v>
      </c>
      <c r="I7" s="84" t="n">
        <v>20.8822824262767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4</v>
      </c>
      <c r="B9" s="83" t="n">
        <v>60.87</v>
      </c>
      <c r="C9" s="84" t="n">
        <v>0.351154854344912</v>
      </c>
      <c r="D9" s="85" t="n">
        <v>20.536</v>
      </c>
      <c r="E9" s="84" t="n">
        <v>5.03810546775101</v>
      </c>
      <c r="F9" s="85" t="n">
        <v>155.676</v>
      </c>
      <c r="G9" s="84" t="n">
        <v>4.9892768987982</v>
      </c>
      <c r="H9" s="85" t="n">
        <v>53.062</v>
      </c>
      <c r="I9" s="84" t="n">
        <v>11.1828182294395</v>
      </c>
    </row>
    <row r="10" customFormat="false" ht="12.75" hidden="false" customHeight="true" outlineLevel="0" collapsed="false">
      <c r="A10" s="28" t="s">
        <v>125</v>
      </c>
      <c r="B10" s="49" t="n">
        <v>12.65</v>
      </c>
      <c r="C10" s="92" t="n">
        <v>0.126642393541232</v>
      </c>
      <c r="D10" s="87" t="n">
        <v>2.346</v>
      </c>
      <c r="E10" s="92" t="n">
        <v>13.1147540983606</v>
      </c>
      <c r="F10" s="87" t="n">
        <v>26.226</v>
      </c>
      <c r="G10" s="92" t="n">
        <v>0.0915960613693727</v>
      </c>
      <c r="H10" s="87" t="n">
        <v>4.63</v>
      </c>
      <c r="I10" s="92" t="n">
        <v>23.9625167336011</v>
      </c>
    </row>
    <row r="11" customFormat="false" ht="12.75" hidden="false" customHeight="true" outlineLevel="0" collapsed="false">
      <c r="A11" s="28" t="s">
        <v>126</v>
      </c>
      <c r="B11" s="49" t="n">
        <v>55.981</v>
      </c>
      <c r="C11" s="92" t="n">
        <v>-9.09666628777423</v>
      </c>
      <c r="D11" s="87" t="n">
        <v>13.666</v>
      </c>
      <c r="E11" s="92" t="n">
        <v>-22.8781038374718</v>
      </c>
      <c r="F11" s="87" t="n">
        <v>110.09</v>
      </c>
      <c r="G11" s="92" t="n">
        <v>-9.61412151067323</v>
      </c>
      <c r="H11" s="87" t="n">
        <v>26.401</v>
      </c>
      <c r="I11" s="92" t="n">
        <v>-24.0105920617103</v>
      </c>
    </row>
    <row r="12" customFormat="false" ht="12.75" hidden="false" customHeight="true" outlineLevel="0" collapsed="false">
      <c r="A12" s="28" t="s">
        <v>127</v>
      </c>
      <c r="B12" s="49" t="n">
        <v>170.347</v>
      </c>
      <c r="C12" s="92" t="n">
        <v>-3.64389187110058</v>
      </c>
      <c r="D12" s="87" t="n">
        <v>49.984</v>
      </c>
      <c r="E12" s="92" t="n">
        <v>-1.9460138104206</v>
      </c>
      <c r="F12" s="87" t="n">
        <v>362.666</v>
      </c>
      <c r="G12" s="92" t="n">
        <v>-1.69202077482733</v>
      </c>
      <c r="H12" s="87" t="n">
        <v>109.303</v>
      </c>
      <c r="I12" s="92" t="n">
        <v>2.09699415270228</v>
      </c>
    </row>
    <row r="13" customFormat="false" ht="20.1" hidden="false" customHeight="true" outlineLevel="0" collapsed="false">
      <c r="A13" s="72" t="s">
        <v>91</v>
      </c>
    </row>
    <row r="14" customFormat="false" ht="12.75" hidden="false" customHeight="true" outlineLevel="0" collapsed="false">
      <c r="A14" s="28" t="s">
        <v>128</v>
      </c>
      <c r="B14" s="83" t="n">
        <v>6.591</v>
      </c>
      <c r="C14" s="84" t="n">
        <v>12.8402670775552</v>
      </c>
      <c r="D14" s="85" t="n">
        <v>1.091</v>
      </c>
      <c r="E14" s="84" t="n">
        <v>-0.365296803652967</v>
      </c>
      <c r="F14" s="85" t="n">
        <v>13.007</v>
      </c>
      <c r="G14" s="84" t="n">
        <v>17.6678125565406</v>
      </c>
      <c r="H14" s="85" t="n">
        <v>2.63</v>
      </c>
      <c r="I14" s="84" t="n">
        <v>6.30557801131771</v>
      </c>
    </row>
    <row r="15" customFormat="false" ht="12.75" hidden="false" customHeight="true" outlineLevel="0" collapsed="false">
      <c r="A15" s="28" t="s">
        <v>129</v>
      </c>
      <c r="B15" s="49" t="n">
        <v>18.221</v>
      </c>
      <c r="C15" s="92" t="n">
        <v>0.651825664254545</v>
      </c>
      <c r="D15" s="87" t="n">
        <v>3.864</v>
      </c>
      <c r="E15" s="92" t="n">
        <v>10.6212424849699</v>
      </c>
      <c r="F15" s="87" t="n">
        <v>36.818</v>
      </c>
      <c r="G15" s="92" t="n">
        <v>0.185034013605431</v>
      </c>
      <c r="H15" s="87" t="n">
        <v>8.348</v>
      </c>
      <c r="I15" s="92" t="n">
        <v>10.4378886096044</v>
      </c>
    </row>
    <row r="16" customFormat="false" ht="12.75" hidden="false" customHeight="true" outlineLevel="0" collapsed="false">
      <c r="A16" s="28" t="s">
        <v>130</v>
      </c>
      <c r="B16" s="49" t="n">
        <v>6.428</v>
      </c>
      <c r="C16" s="92" t="n">
        <v>13.7095347603043</v>
      </c>
      <c r="D16" s="87" t="n">
        <v>0.863</v>
      </c>
      <c r="E16" s="92" t="n">
        <v>32.5652841781874</v>
      </c>
      <c r="F16" s="87" t="n">
        <v>13.481</v>
      </c>
      <c r="G16" s="92" t="n">
        <v>16.557150268027</v>
      </c>
      <c r="H16" s="87" t="n">
        <v>2.325</v>
      </c>
      <c r="I16" s="92" t="n">
        <v>15.213082259663</v>
      </c>
    </row>
    <row r="17" customFormat="false" ht="12.75" hidden="false" customHeight="true" outlineLevel="0" collapsed="false">
      <c r="A17" s="28" t="s">
        <v>131</v>
      </c>
      <c r="B17" s="49" t="n">
        <v>31.24</v>
      </c>
      <c r="C17" s="92" t="n">
        <v>5.55123830117918</v>
      </c>
      <c r="D17" s="87" t="n">
        <v>5.818</v>
      </c>
      <c r="E17" s="92" t="n">
        <v>11.0517274288986</v>
      </c>
      <c r="F17" s="87" t="n">
        <v>63.306</v>
      </c>
      <c r="G17" s="92" t="n">
        <v>6.62961091460335</v>
      </c>
      <c r="H17" s="87" t="n">
        <v>13.303</v>
      </c>
      <c r="I17" s="92" t="n">
        <v>10.3891793212182</v>
      </c>
    </row>
    <row r="18" customFormat="false" ht="20.1" hidden="false" customHeight="true" outlineLevel="0" collapsed="false">
      <c r="A18" s="72" t="s">
        <v>91</v>
      </c>
    </row>
    <row r="19" customFormat="false" ht="12.75" hidden="false" customHeight="true" outlineLevel="0" collapsed="false">
      <c r="A19" s="28" t="s">
        <v>132</v>
      </c>
      <c r="B19" s="83" t="n">
        <v>33.283</v>
      </c>
      <c r="C19" s="84" t="n">
        <v>9.20335980051183</v>
      </c>
      <c r="D19" s="85" t="n">
        <v>6.993</v>
      </c>
      <c r="E19" s="84" t="n">
        <v>-1.04712041884817</v>
      </c>
      <c r="F19" s="85" t="n">
        <v>60.382</v>
      </c>
      <c r="G19" s="84" t="n">
        <v>6.15122268516078</v>
      </c>
      <c r="H19" s="85" t="n">
        <v>12.491</v>
      </c>
      <c r="I19" s="84" t="n">
        <v>-3.84881841274729</v>
      </c>
    </row>
    <row r="20" customFormat="false" ht="12.75" hidden="false" customHeight="true" outlineLevel="0" collapsed="false">
      <c r="A20" s="28" t="s">
        <v>133</v>
      </c>
      <c r="B20" s="49" t="n">
        <v>25.342</v>
      </c>
      <c r="C20" s="92" t="n">
        <v>3.88194302111089</v>
      </c>
      <c r="D20" s="87" t="n">
        <v>7.114</v>
      </c>
      <c r="E20" s="92" t="n">
        <v>44.5934959349594</v>
      </c>
      <c r="F20" s="87" t="n">
        <v>68.281</v>
      </c>
      <c r="G20" s="92" t="n">
        <v>22.7325017075889</v>
      </c>
      <c r="H20" s="87" t="n">
        <v>21.183</v>
      </c>
      <c r="I20" s="92" t="n">
        <v>79.6082753942683</v>
      </c>
    </row>
    <row r="21" customFormat="false" ht="12.75" hidden="false" customHeight="true" outlineLevel="0" collapsed="false">
      <c r="A21" s="28" t="s">
        <v>134</v>
      </c>
      <c r="B21" s="49" t="n">
        <v>19.605</v>
      </c>
      <c r="C21" s="92" t="n">
        <v>11.518771331058</v>
      </c>
      <c r="D21" s="87" t="n">
        <v>6.291</v>
      </c>
      <c r="E21" s="92" t="n">
        <v>16.69449081803</v>
      </c>
      <c r="F21" s="87" t="n">
        <v>47.909</v>
      </c>
      <c r="G21" s="92" t="n">
        <v>13.4155579754746</v>
      </c>
      <c r="H21" s="87" t="n">
        <v>15.021</v>
      </c>
      <c r="I21" s="92" t="n">
        <v>19.6129956999522</v>
      </c>
    </row>
    <row r="22" customFormat="false" ht="12.75" hidden="false" customHeight="true" outlineLevel="0" collapsed="false">
      <c r="A22" s="43" t="s">
        <v>135</v>
      </c>
      <c r="B22" s="49" t="n">
        <v>78.23</v>
      </c>
      <c r="C22" s="92" t="n">
        <v>7.97344485390529</v>
      </c>
      <c r="D22" s="87" t="n">
        <v>20.398</v>
      </c>
      <c r="E22" s="92" t="n">
        <v>17.3782943952124</v>
      </c>
      <c r="F22" s="87" t="n">
        <v>176.572</v>
      </c>
      <c r="G22" s="92" t="n">
        <v>14.094818395053</v>
      </c>
      <c r="H22" s="87" t="n">
        <v>48.695</v>
      </c>
      <c r="I22" s="92" t="n">
        <v>30.3992716171705</v>
      </c>
    </row>
    <row r="23" customFormat="false" ht="27" hidden="false" customHeight="true" outlineLevel="0" collapsed="false">
      <c r="A23" s="47" t="s">
        <v>136</v>
      </c>
      <c r="B23" s="89" t="n">
        <v>279.817</v>
      </c>
      <c r="C23" s="94" t="n">
        <v>0.350740032778774</v>
      </c>
      <c r="D23" s="91" t="n">
        <v>76.2</v>
      </c>
      <c r="E23" s="94" t="n">
        <v>3.54245648363296</v>
      </c>
      <c r="F23" s="91" t="n">
        <v>602.544</v>
      </c>
      <c r="G23" s="94" t="n">
        <v>3.34575678730509</v>
      </c>
      <c r="H23" s="91" t="n">
        <v>171.301</v>
      </c>
      <c r="I23" s="94" t="n">
        <v>9.49108991895278</v>
      </c>
    </row>
    <row r="24" customFormat="false" ht="24.95" hidden="false" customHeight="true" outlineLevel="0" collapsed="false">
      <c r="A24" s="72" t="s">
        <v>91</v>
      </c>
    </row>
    <row r="25" customFormat="false" ht="12.75" hidden="false" customHeight="true" outlineLevel="0" collapsed="false">
      <c r="A25" s="28" t="s">
        <v>137</v>
      </c>
      <c r="B25" s="83" t="n">
        <v>18.434</v>
      </c>
      <c r="C25" s="84" t="n">
        <v>8.13632897283981</v>
      </c>
      <c r="D25" s="85" t="n">
        <v>3.239</v>
      </c>
      <c r="E25" s="84" t="n">
        <v>5.40188740644321</v>
      </c>
      <c r="F25" s="85" t="n">
        <v>34.965</v>
      </c>
      <c r="G25" s="84" t="n">
        <v>3.43450479233228</v>
      </c>
      <c r="H25" s="85" t="n">
        <v>7.454</v>
      </c>
      <c r="I25" s="84" t="n">
        <v>-3.89375966993295</v>
      </c>
    </row>
    <row r="26" customFormat="false" ht="12.75" hidden="false" customHeight="true" outlineLevel="0" collapsed="false">
      <c r="A26" s="28" t="s">
        <v>138</v>
      </c>
      <c r="B26" s="49" t="n">
        <v>10.568</v>
      </c>
      <c r="C26" s="92" t="n">
        <v>1.82098468060508</v>
      </c>
      <c r="D26" s="87" t="n">
        <v>1.873</v>
      </c>
      <c r="E26" s="92" t="n">
        <v>12.6955475330927</v>
      </c>
      <c r="F26" s="87" t="n">
        <v>22.259</v>
      </c>
      <c r="G26" s="92" t="n">
        <v>12.1473196291818</v>
      </c>
      <c r="H26" s="87" t="n">
        <v>5.482</v>
      </c>
      <c r="I26" s="92" t="n">
        <v>31.9056785370549</v>
      </c>
    </row>
    <row r="27" customFormat="false" ht="12.75" hidden="false" customHeight="true" outlineLevel="0" collapsed="false">
      <c r="A27" s="28" t="s">
        <v>139</v>
      </c>
      <c r="B27" s="49" t="n">
        <v>6.151</v>
      </c>
      <c r="C27" s="92" t="n">
        <v>14.7360567058385</v>
      </c>
      <c r="D27" s="87" t="n">
        <v>0.772</v>
      </c>
      <c r="E27" s="92" t="n">
        <v>8.7323943661972</v>
      </c>
      <c r="F27" s="87" t="n">
        <v>10.886</v>
      </c>
      <c r="G27" s="92" t="n">
        <v>14.2167663414122</v>
      </c>
      <c r="H27" s="87" t="n">
        <v>1.715</v>
      </c>
      <c r="I27" s="92" t="n">
        <v>17.5462645647704</v>
      </c>
    </row>
    <row r="28" customFormat="false" ht="12.75" hidden="false" customHeight="true" outlineLevel="0" collapsed="false">
      <c r="A28" s="43" t="s">
        <v>140</v>
      </c>
      <c r="B28" s="49" t="n">
        <v>35.153</v>
      </c>
      <c r="C28" s="92" t="n">
        <v>7.21627474303841</v>
      </c>
      <c r="D28" s="87" t="n">
        <v>5.884</v>
      </c>
      <c r="E28" s="92" t="n">
        <v>8.06244260789714</v>
      </c>
      <c r="F28" s="87" t="n">
        <v>68.11</v>
      </c>
      <c r="G28" s="92" t="n">
        <v>7.79798363483847</v>
      </c>
      <c r="H28" s="87" t="n">
        <v>14.651</v>
      </c>
      <c r="I28" s="92" t="n">
        <v>9.57295639817515</v>
      </c>
    </row>
    <row r="29" customFormat="false" ht="20.1" hidden="false" customHeight="true" outlineLevel="0" collapsed="false">
      <c r="A29" s="72" t="s">
        <v>89</v>
      </c>
    </row>
    <row r="30" customFormat="false" ht="12.75" hidden="false" customHeight="true" outlineLevel="0" collapsed="false">
      <c r="A30" s="28" t="s">
        <v>141</v>
      </c>
      <c r="B30" s="83" t="n">
        <v>24.855</v>
      </c>
      <c r="C30" s="84" t="n">
        <v>16.2263268646247</v>
      </c>
      <c r="D30" s="85" t="n">
        <v>5.389</v>
      </c>
      <c r="E30" s="84" t="n">
        <v>-0.406579190537798</v>
      </c>
      <c r="F30" s="85" t="n">
        <v>41.363</v>
      </c>
      <c r="G30" s="84" t="n">
        <v>14.760147601476</v>
      </c>
      <c r="H30" s="85" t="n">
        <v>9.713</v>
      </c>
      <c r="I30" s="84" t="n">
        <v>-2.3917194251834</v>
      </c>
    </row>
    <row r="31" customFormat="false" ht="15" hidden="false" customHeight="true" outlineLevel="0" collapsed="false">
      <c r="A31" s="43" t="s">
        <v>91</v>
      </c>
      <c r="B31" s="83"/>
      <c r="C31" s="84"/>
      <c r="D31" s="85"/>
      <c r="E31" s="84"/>
      <c r="F31" s="85"/>
      <c r="G31" s="84"/>
      <c r="H31" s="85"/>
      <c r="I31" s="84"/>
    </row>
    <row r="32" customFormat="false" ht="12.75" hidden="false" customHeight="true" outlineLevel="0" collapsed="false">
      <c r="A32" s="28" t="s">
        <v>142</v>
      </c>
      <c r="B32" s="83" t="n">
        <v>11.65</v>
      </c>
      <c r="C32" s="84" t="n">
        <v>1.22512816056999</v>
      </c>
      <c r="D32" s="85" t="n">
        <v>1.993</v>
      </c>
      <c r="E32" s="84" t="n">
        <v>-12.5877192982456</v>
      </c>
      <c r="F32" s="85" t="n">
        <v>24.545</v>
      </c>
      <c r="G32" s="84" t="n">
        <v>3.34301713612058</v>
      </c>
      <c r="H32" s="85" t="n">
        <v>4.601</v>
      </c>
      <c r="I32" s="84" t="n">
        <v>-8.72842689942472</v>
      </c>
    </row>
    <row r="33" customFormat="false" ht="12.75" hidden="false" customHeight="true" outlineLevel="0" collapsed="false">
      <c r="A33" s="28" t="s">
        <v>143</v>
      </c>
      <c r="B33" s="49" t="n">
        <v>12.442</v>
      </c>
      <c r="C33" s="92" t="n">
        <v>6.5513402415004</v>
      </c>
      <c r="D33" s="87" t="n">
        <v>2.161</v>
      </c>
      <c r="E33" s="92" t="n">
        <v>29.9458809380637</v>
      </c>
      <c r="F33" s="87" t="n">
        <v>24.949</v>
      </c>
      <c r="G33" s="92" t="n">
        <v>3.75530233718706</v>
      </c>
      <c r="H33" s="87" t="n">
        <v>3.577</v>
      </c>
      <c r="I33" s="92" t="n">
        <v>11.3289760348584</v>
      </c>
    </row>
    <row r="34" customFormat="false" ht="12.75" hidden="false" customHeight="true" outlineLevel="0" collapsed="false">
      <c r="A34" s="43" t="s">
        <v>144</v>
      </c>
      <c r="B34" s="49" t="n">
        <v>48.947</v>
      </c>
      <c r="C34" s="92" t="n">
        <v>9.8180431222095</v>
      </c>
      <c r="D34" s="87" t="n">
        <v>9.543</v>
      </c>
      <c r="E34" s="92" t="n">
        <v>2.02052597819116</v>
      </c>
      <c r="F34" s="87" t="n">
        <v>90.857</v>
      </c>
      <c r="G34" s="92" t="n">
        <v>8.36951335877862</v>
      </c>
      <c r="H34" s="87" t="n">
        <v>17.891</v>
      </c>
      <c r="I34" s="92" t="n">
        <v>-1.72480087887944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3" t="n">
        <v>37.942</v>
      </c>
      <c r="C36" s="84" t="n">
        <v>3.22949258604272</v>
      </c>
      <c r="D36" s="85" t="n">
        <v>6.139</v>
      </c>
      <c r="E36" s="84" t="n">
        <v>8.00492610837438</v>
      </c>
      <c r="F36" s="85" t="n">
        <v>75.709</v>
      </c>
      <c r="G36" s="84" t="n">
        <v>-4.63420164256563</v>
      </c>
      <c r="H36" s="85" t="n">
        <v>12.172</v>
      </c>
      <c r="I36" s="84" t="n">
        <v>4.56146379177046</v>
      </c>
    </row>
    <row r="37" customFormat="false" ht="12.75" hidden="false" customHeight="true" outlineLevel="0" collapsed="false">
      <c r="A37" s="28" t="s">
        <v>146</v>
      </c>
      <c r="B37" s="49" t="n">
        <v>17.212</v>
      </c>
      <c r="C37" s="92" t="n">
        <v>-2.66907939380231</v>
      </c>
      <c r="D37" s="87" t="n">
        <v>2.323</v>
      </c>
      <c r="E37" s="92" t="n">
        <v>-5.91332523288781</v>
      </c>
      <c r="F37" s="87" t="n">
        <v>32.473</v>
      </c>
      <c r="G37" s="92" t="n">
        <v>-3.31388078365987</v>
      </c>
      <c r="H37" s="87" t="n">
        <v>4.747</v>
      </c>
      <c r="I37" s="92" t="n">
        <v>3.94131815195971</v>
      </c>
    </row>
    <row r="38" customFormat="false" ht="12.75" hidden="false" customHeight="true" outlineLevel="0" collapsed="false">
      <c r="A38" s="28" t="s">
        <v>147</v>
      </c>
      <c r="B38" s="49" t="n">
        <v>7.634</v>
      </c>
      <c r="C38" s="92" t="n">
        <v>5.16600082656014</v>
      </c>
      <c r="D38" s="87" t="n">
        <v>0.663</v>
      </c>
      <c r="E38" s="92" t="n">
        <v>28.2398452611219</v>
      </c>
      <c r="F38" s="87" t="n">
        <v>12.402</v>
      </c>
      <c r="G38" s="92" t="n">
        <v>-12.4028817629609</v>
      </c>
      <c r="H38" s="87" t="n">
        <v>1.091</v>
      </c>
      <c r="I38" s="92" t="n">
        <v>-15.0972762645914</v>
      </c>
    </row>
    <row r="39" customFormat="false" ht="12.75" hidden="false" customHeight="true" outlineLevel="0" collapsed="false">
      <c r="A39" s="28" t="s">
        <v>148</v>
      </c>
      <c r="B39" s="49" t="n">
        <v>62.788</v>
      </c>
      <c r="C39" s="92" t="n">
        <v>1.76666990826281</v>
      </c>
      <c r="D39" s="87" t="n">
        <v>9.125</v>
      </c>
      <c r="E39" s="92" t="n">
        <v>5.24798154555941</v>
      </c>
      <c r="F39" s="87" t="n">
        <v>120.584</v>
      </c>
      <c r="G39" s="92" t="n">
        <v>-5.15055218198408</v>
      </c>
      <c r="H39" s="87" t="n">
        <v>18.01</v>
      </c>
      <c r="I39" s="92" t="n">
        <v>2.9554679014463</v>
      </c>
    </row>
    <row r="40" customFormat="false" ht="27" hidden="false" customHeight="true" outlineLevel="0" collapsed="false">
      <c r="A40" s="25" t="s">
        <v>149</v>
      </c>
      <c r="B40" s="89" t="n">
        <v>146.888</v>
      </c>
      <c r="C40" s="94" t="n">
        <v>5.63226326084457</v>
      </c>
      <c r="D40" s="91" t="n">
        <v>24.552</v>
      </c>
      <c r="E40" s="94" t="n">
        <v>4.61459798031444</v>
      </c>
      <c r="F40" s="91" t="n">
        <v>279.551</v>
      </c>
      <c r="G40" s="94" t="n">
        <v>1.96822965110977</v>
      </c>
      <c r="H40" s="91" t="n">
        <v>50.552</v>
      </c>
      <c r="I40" s="94" t="n">
        <v>3.02227475595589</v>
      </c>
    </row>
    <row r="41" customFormat="false" ht="45" hidden="false" customHeight="true" outlineLevel="0" collapsed="false">
      <c r="A41" s="47" t="s">
        <v>150</v>
      </c>
      <c r="B41" s="89" t="n">
        <v>1129.696</v>
      </c>
      <c r="C41" s="94" t="n">
        <v>5.91432881466849</v>
      </c>
      <c r="D41" s="91" t="n">
        <v>245.794</v>
      </c>
      <c r="E41" s="94" t="n">
        <v>6.05174139656899</v>
      </c>
      <c r="F41" s="91" t="n">
        <v>2247.622</v>
      </c>
      <c r="G41" s="94" t="n">
        <v>4.55670363981785</v>
      </c>
      <c r="H41" s="91" t="n">
        <v>542.112</v>
      </c>
      <c r="I41" s="94" t="n">
        <v>5.47911088973289</v>
      </c>
    </row>
    <row r="42" customFormat="false" ht="68.1" hidden="false" customHeight="true" outlineLevel="0" collapsed="false">
      <c r="A42" s="95" t="s">
        <v>151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60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61</v>
      </c>
      <c r="B7" s="83" t="n">
        <v>399.501</v>
      </c>
      <c r="C7" s="88" t="n">
        <v>8.12578827426802</v>
      </c>
      <c r="D7" s="85" t="n">
        <v>83.288</v>
      </c>
      <c r="E7" s="88" t="n">
        <v>3.58173316087951</v>
      </c>
      <c r="F7" s="85" t="n">
        <v>751.39</v>
      </c>
      <c r="G7" s="88" t="n">
        <v>9.27910318388337</v>
      </c>
      <c r="H7" s="85" t="n">
        <v>187.862</v>
      </c>
      <c r="I7" s="88" t="n">
        <v>6.14271992767954</v>
      </c>
    </row>
    <row r="8" customFormat="false" ht="15" hidden="false" customHeight="true" outlineLevel="0" collapsed="false">
      <c r="A8" s="72" t="s">
        <v>91</v>
      </c>
      <c r="B8" s="83"/>
      <c r="C8" s="88"/>
      <c r="D8" s="85"/>
      <c r="E8" s="88"/>
      <c r="F8" s="85"/>
      <c r="G8" s="88"/>
      <c r="H8" s="85"/>
      <c r="I8" s="88"/>
    </row>
    <row r="9" customFormat="false" ht="12.75" hidden="false" customHeight="true" outlineLevel="0" collapsed="false">
      <c r="A9" s="28" t="s">
        <v>162</v>
      </c>
      <c r="B9" s="83" t="n">
        <v>101.285</v>
      </c>
      <c r="C9" s="88" t="n">
        <v>4.3927728476753</v>
      </c>
      <c r="D9" s="85" t="n">
        <v>25.517</v>
      </c>
      <c r="E9" s="88" t="n">
        <v>3.23246217331499</v>
      </c>
      <c r="F9" s="85" t="n">
        <v>226.138</v>
      </c>
      <c r="G9" s="88" t="n">
        <v>4.45993449832089</v>
      </c>
      <c r="H9" s="85" t="n">
        <v>68.371</v>
      </c>
      <c r="I9" s="88" t="n">
        <v>9.06553088310362</v>
      </c>
    </row>
    <row r="10" customFormat="false" ht="12.75" hidden="false" customHeight="true" outlineLevel="0" collapsed="false">
      <c r="A10" s="28" t="s">
        <v>93</v>
      </c>
      <c r="B10" s="49" t="n">
        <v>164.344</v>
      </c>
      <c r="C10" s="86" t="n">
        <v>14.0098092945494</v>
      </c>
      <c r="D10" s="87" t="n">
        <v>36.527</v>
      </c>
      <c r="E10" s="86" t="n">
        <v>12.162992077627</v>
      </c>
      <c r="F10" s="87" t="n">
        <v>337.32</v>
      </c>
      <c r="G10" s="86" t="n">
        <v>20.0649230462577</v>
      </c>
      <c r="H10" s="87" t="n">
        <v>82.049</v>
      </c>
      <c r="I10" s="86" t="n">
        <v>23.0821157481024</v>
      </c>
    </row>
    <row r="11" customFormat="false" ht="12.75" hidden="false" customHeight="true" outlineLevel="0" collapsed="false">
      <c r="A11" s="28" t="s">
        <v>94</v>
      </c>
      <c r="B11" s="49" t="n">
        <v>41.721</v>
      </c>
      <c r="C11" s="86" t="n">
        <v>4.3051076276907</v>
      </c>
      <c r="D11" s="87" t="n">
        <v>4.772</v>
      </c>
      <c r="E11" s="86" t="n">
        <v>4.05582206716093</v>
      </c>
      <c r="F11" s="87" t="n">
        <v>115.118</v>
      </c>
      <c r="G11" s="86" t="n">
        <v>5.12195344674866</v>
      </c>
      <c r="H11" s="87" t="n">
        <v>11.252</v>
      </c>
      <c r="I11" s="86" t="n">
        <v>12.0159283225485</v>
      </c>
    </row>
    <row r="12" customFormat="false" ht="12.75" hidden="false" customHeight="true" outlineLevel="0" collapsed="false">
      <c r="A12" s="28" t="s">
        <v>95</v>
      </c>
      <c r="B12" s="49" t="n">
        <v>96.864</v>
      </c>
      <c r="C12" s="86" t="n">
        <v>7.61710070215982</v>
      </c>
      <c r="D12" s="87" t="n">
        <v>16.888</v>
      </c>
      <c r="E12" s="86" t="n">
        <v>14.3553629469122</v>
      </c>
      <c r="F12" s="87" t="n">
        <v>203.104</v>
      </c>
      <c r="G12" s="86" t="n">
        <v>4.29656408386695</v>
      </c>
      <c r="H12" s="87" t="n">
        <v>45.174</v>
      </c>
      <c r="I12" s="86" t="n">
        <v>2.58424925061314</v>
      </c>
    </row>
    <row r="13" customFormat="false" ht="12.75" hidden="false" customHeight="true" outlineLevel="0" collapsed="false">
      <c r="A13" s="28" t="s">
        <v>96</v>
      </c>
      <c r="B13" s="49" t="n">
        <v>70.861</v>
      </c>
      <c r="C13" s="86" t="n">
        <v>4.87360880890361</v>
      </c>
      <c r="D13" s="87" t="n">
        <v>6.876</v>
      </c>
      <c r="E13" s="86" t="n">
        <v>2.32142857142857</v>
      </c>
      <c r="F13" s="87" t="n">
        <v>139.38</v>
      </c>
      <c r="G13" s="86" t="n">
        <v>-0.489769108848677</v>
      </c>
      <c r="H13" s="87" t="n">
        <v>17.027</v>
      </c>
      <c r="I13" s="86" t="n">
        <v>-6.68091636523074</v>
      </c>
    </row>
    <row r="14" customFormat="false" ht="12.75" hidden="false" customHeight="true" outlineLevel="0" collapsed="false">
      <c r="A14" s="43" t="s">
        <v>67</v>
      </c>
      <c r="B14" s="49" t="n">
        <v>874.576</v>
      </c>
      <c r="C14" s="86" t="n">
        <v>8.20947137245199</v>
      </c>
      <c r="D14" s="87" t="n">
        <v>173.868</v>
      </c>
      <c r="E14" s="86" t="n">
        <v>6.16855757605363</v>
      </c>
      <c r="F14" s="87" t="n">
        <v>1772.45</v>
      </c>
      <c r="G14" s="86" t="n">
        <v>8.78391192458746</v>
      </c>
      <c r="H14" s="87" t="n">
        <v>411.735</v>
      </c>
      <c r="I14" s="86" t="n">
        <v>8.73273879160317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3</v>
      </c>
      <c r="B16" s="83" t="n">
        <v>33.791</v>
      </c>
      <c r="C16" s="88" t="n">
        <v>-0.0266272189349195</v>
      </c>
      <c r="D16" s="85" t="n">
        <v>5.061</v>
      </c>
      <c r="E16" s="88" t="n">
        <v>16.6129032258064</v>
      </c>
      <c r="F16" s="85" t="n">
        <v>64.772</v>
      </c>
      <c r="G16" s="88" t="n">
        <v>1.13987695574779</v>
      </c>
      <c r="H16" s="85" t="n">
        <v>12.411</v>
      </c>
      <c r="I16" s="88" t="n">
        <v>24.2839975966353</v>
      </c>
    </row>
    <row r="17" customFormat="false" ht="15" hidden="false" customHeight="true" outlineLevel="0" collapsed="false">
      <c r="A17" s="72" t="s">
        <v>91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163</v>
      </c>
      <c r="B18" s="83" t="n">
        <v>68.893</v>
      </c>
      <c r="C18" s="88" t="n">
        <v>12.1743519604012</v>
      </c>
      <c r="D18" s="85" t="n">
        <v>6.611</v>
      </c>
      <c r="E18" s="88" t="n">
        <v>15.7185366707509</v>
      </c>
      <c r="F18" s="85" t="n">
        <v>240.976</v>
      </c>
      <c r="G18" s="88" t="n">
        <v>6.73564572638405</v>
      </c>
      <c r="H18" s="85" t="n">
        <v>18.789</v>
      </c>
      <c r="I18" s="88" t="n">
        <v>-4.60499593826158</v>
      </c>
    </row>
    <row r="19" customFormat="false" ht="12.75" hidden="false" customHeight="true" outlineLevel="0" collapsed="false">
      <c r="A19" s="28" t="s">
        <v>98</v>
      </c>
      <c r="B19" s="49" t="n">
        <v>36.079</v>
      </c>
      <c r="C19" s="86" t="n">
        <v>5.76319878052357</v>
      </c>
      <c r="D19" s="87" t="n">
        <v>2.473</v>
      </c>
      <c r="E19" s="86" t="n">
        <v>-1.51334129828753</v>
      </c>
      <c r="F19" s="87" t="n">
        <v>73.914</v>
      </c>
      <c r="G19" s="86" t="n">
        <v>-3.62605124193233</v>
      </c>
      <c r="H19" s="87" t="n">
        <v>6.015</v>
      </c>
      <c r="I19" s="86" t="n">
        <v>-0.808047493403691</v>
      </c>
    </row>
    <row r="20" customFormat="false" ht="12.75" hidden="false" customHeight="true" outlineLevel="0" collapsed="false">
      <c r="A20" s="28" t="s">
        <v>99</v>
      </c>
      <c r="B20" s="49" t="n">
        <v>46.152</v>
      </c>
      <c r="C20" s="86" t="n">
        <v>13.5937384626744</v>
      </c>
      <c r="D20" s="87" t="n">
        <v>4.425</v>
      </c>
      <c r="E20" s="86" t="n">
        <v>-2.33943941734717</v>
      </c>
      <c r="F20" s="87" t="n">
        <v>98.769</v>
      </c>
      <c r="G20" s="86" t="n">
        <v>6.49522885330747</v>
      </c>
      <c r="H20" s="87" t="n">
        <v>18.784</v>
      </c>
      <c r="I20" s="86" t="n">
        <v>4.54722546891524</v>
      </c>
    </row>
    <row r="21" customFormat="false" ht="12.75" hidden="false" customHeight="true" outlineLevel="0" collapsed="false">
      <c r="A21" s="28" t="s">
        <v>100</v>
      </c>
      <c r="B21" s="49" t="n">
        <v>35.766</v>
      </c>
      <c r="C21" s="86" t="n">
        <v>-3.39779602420052</v>
      </c>
      <c r="D21" s="87" t="n">
        <v>3.391</v>
      </c>
      <c r="E21" s="86" t="n">
        <v>18.0710306406685</v>
      </c>
      <c r="F21" s="87" t="n">
        <v>145.982</v>
      </c>
      <c r="G21" s="86" t="n">
        <v>-3.71787177068838</v>
      </c>
      <c r="H21" s="87" t="n">
        <v>10.618</v>
      </c>
      <c r="I21" s="86" t="n">
        <v>46.3945953398594</v>
      </c>
    </row>
    <row r="22" customFormat="false" ht="12.75" hidden="false" customHeight="true" outlineLevel="0" collapsed="false">
      <c r="A22" s="43" t="s">
        <v>101</v>
      </c>
      <c r="B22" s="49" t="n">
        <v>220.681</v>
      </c>
      <c r="C22" s="86" t="n">
        <v>6.61844991351906</v>
      </c>
      <c r="D22" s="87" t="n">
        <v>21.961</v>
      </c>
      <c r="E22" s="86" t="n">
        <v>9.9864776881855</v>
      </c>
      <c r="F22" s="87" t="n">
        <v>624.413</v>
      </c>
      <c r="G22" s="86" t="n">
        <v>2.21700198078152</v>
      </c>
      <c r="H22" s="87" t="n">
        <v>66.617</v>
      </c>
      <c r="I22" s="86" t="n">
        <v>9.26910081028771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4</v>
      </c>
      <c r="B24" s="83" t="n">
        <v>24.218</v>
      </c>
      <c r="C24" s="88" t="n">
        <v>-0.529839405265534</v>
      </c>
      <c r="D24" s="85" t="n">
        <v>3.642</v>
      </c>
      <c r="E24" s="88" t="n">
        <v>-22.7571580063627</v>
      </c>
      <c r="F24" s="85" t="n">
        <v>45.87</v>
      </c>
      <c r="G24" s="88" t="n">
        <v>-2.11894244926701</v>
      </c>
      <c r="H24" s="85" t="n">
        <v>7.757</v>
      </c>
      <c r="I24" s="88" t="n">
        <v>-28.0893668304441</v>
      </c>
    </row>
    <row r="25" customFormat="false" ht="12.75" hidden="false" customHeight="true" outlineLevel="0" collapsed="false">
      <c r="A25" s="28" t="s">
        <v>103</v>
      </c>
      <c r="B25" s="49" t="n">
        <v>67.404</v>
      </c>
      <c r="C25" s="86" t="n">
        <v>6.66202487577934</v>
      </c>
      <c r="D25" s="87" t="n">
        <v>8.153</v>
      </c>
      <c r="E25" s="86" t="n">
        <v>16.7884257269732</v>
      </c>
      <c r="F25" s="87" t="n">
        <v>133.437</v>
      </c>
      <c r="G25" s="86" t="n">
        <v>-5.66023062293645</v>
      </c>
      <c r="H25" s="87" t="n">
        <v>19.309</v>
      </c>
      <c r="I25" s="86" t="n">
        <v>-0.47420236070306</v>
      </c>
    </row>
    <row r="26" customFormat="false" ht="12.75" hidden="false" customHeight="true" outlineLevel="0" collapsed="false">
      <c r="A26" s="43" t="s">
        <v>104</v>
      </c>
      <c r="B26" s="49" t="n">
        <v>91.622</v>
      </c>
      <c r="C26" s="86" t="n">
        <v>4.66181560640158</v>
      </c>
      <c r="D26" s="87" t="n">
        <v>11.795</v>
      </c>
      <c r="E26" s="86" t="n">
        <v>0.846443228454177</v>
      </c>
      <c r="F26" s="87" t="n">
        <v>179.307</v>
      </c>
      <c r="G26" s="86" t="n">
        <v>-4.77892366679767</v>
      </c>
      <c r="H26" s="87" t="n">
        <v>27.066</v>
      </c>
      <c r="I26" s="86" t="n">
        <v>-10.3418576917981</v>
      </c>
    </row>
    <row r="27" customFormat="false" ht="23.1" hidden="false" customHeight="true" outlineLevel="0" collapsed="false">
      <c r="A27" s="47" t="s">
        <v>105</v>
      </c>
      <c r="B27" s="89" t="n">
        <v>1186.879</v>
      </c>
      <c r="C27" s="90" t="n">
        <v>7.62921356465847</v>
      </c>
      <c r="D27" s="91" t="n">
        <v>207.624</v>
      </c>
      <c r="E27" s="90" t="n">
        <v>6.24011789447829</v>
      </c>
      <c r="F27" s="91" t="n">
        <v>2576.17</v>
      </c>
      <c r="G27" s="90" t="n">
        <v>6.08040248597183</v>
      </c>
      <c r="H27" s="91" t="n">
        <v>505.418</v>
      </c>
      <c r="I27" s="90" t="n">
        <v>7.57671538734965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3" t="n">
        <v>66.35</v>
      </c>
      <c r="C29" s="88" t="n">
        <v>-4.40032274796842</v>
      </c>
      <c r="D29" s="85" t="n">
        <v>22.093</v>
      </c>
      <c r="E29" s="88" t="n">
        <v>-7.56066945606695</v>
      </c>
      <c r="F29" s="85" t="n">
        <v>167.68</v>
      </c>
      <c r="G29" s="88" t="n">
        <v>-2.85896358949105</v>
      </c>
      <c r="H29" s="85" t="n">
        <v>51.353</v>
      </c>
      <c r="I29" s="88" t="n">
        <v>-8.67655427514582</v>
      </c>
    </row>
    <row r="30" customFormat="false" ht="12.75" hidden="false" customHeight="true" outlineLevel="0" collapsed="false">
      <c r="A30" s="28" t="s">
        <v>108</v>
      </c>
      <c r="B30" s="49" t="n">
        <v>127.514</v>
      </c>
      <c r="C30" s="86" t="n">
        <v>7.23843003355565</v>
      </c>
      <c r="D30" s="87" t="n">
        <v>24.515</v>
      </c>
      <c r="E30" s="86" t="n">
        <v>4.72915242652086</v>
      </c>
      <c r="F30" s="87" t="n">
        <v>226.939</v>
      </c>
      <c r="G30" s="86" t="n">
        <v>4.54983115501028</v>
      </c>
      <c r="H30" s="87" t="n">
        <v>50.105</v>
      </c>
      <c r="I30" s="86" t="n">
        <v>5.49975785905292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3" t="n">
        <v>68.095</v>
      </c>
      <c r="C32" s="88" t="n">
        <v>0.981715183960375</v>
      </c>
      <c r="D32" s="85" t="n">
        <v>11.073</v>
      </c>
      <c r="E32" s="88" t="n">
        <v>1.6617701065002</v>
      </c>
      <c r="F32" s="85" t="n">
        <v>173.044</v>
      </c>
      <c r="G32" s="88" t="n">
        <v>-0.481936025580566</v>
      </c>
      <c r="H32" s="85" t="n">
        <v>22.366</v>
      </c>
      <c r="I32" s="88" t="n">
        <v>-1.4409729872648</v>
      </c>
    </row>
    <row r="33" customFormat="false" ht="12.75" hidden="false" customHeight="true" outlineLevel="0" collapsed="false">
      <c r="A33" s="28" t="s">
        <v>109</v>
      </c>
      <c r="B33" s="49" t="n">
        <v>46.449</v>
      </c>
      <c r="C33" s="86" t="n">
        <v>0.2806623631771</v>
      </c>
      <c r="D33" s="87" t="n">
        <v>6.154</v>
      </c>
      <c r="E33" s="86" t="n">
        <v>-1.63043478260869</v>
      </c>
      <c r="F33" s="87" t="n">
        <v>93.341</v>
      </c>
      <c r="G33" s="86" t="n">
        <v>-7.67549282400768</v>
      </c>
      <c r="H33" s="87" t="n">
        <v>14.94</v>
      </c>
      <c r="I33" s="86" t="n">
        <v>-29.7238816501247</v>
      </c>
    </row>
    <row r="34" customFormat="false" ht="12.75" hidden="false" customHeight="true" outlineLevel="0" collapsed="false">
      <c r="A34" s="43" t="s">
        <v>110</v>
      </c>
      <c r="B34" s="49" t="n">
        <v>308.408</v>
      </c>
      <c r="C34" s="86" t="n">
        <v>2.1005551821971</v>
      </c>
      <c r="D34" s="87" t="n">
        <v>63.835</v>
      </c>
      <c r="E34" s="86" t="n">
        <v>-0.963447933473987</v>
      </c>
      <c r="F34" s="87" t="n">
        <v>661.004</v>
      </c>
      <c r="G34" s="86" t="n">
        <v>-0.550205292622849</v>
      </c>
      <c r="H34" s="87" t="n">
        <v>138.764</v>
      </c>
      <c r="I34" s="86" t="n">
        <v>-6.03546930124529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3" t="n">
        <v>115.022</v>
      </c>
      <c r="C36" s="88" t="n">
        <v>7.40986300858179</v>
      </c>
      <c r="D36" s="85" t="n">
        <v>42.741</v>
      </c>
      <c r="E36" s="88" t="n">
        <v>5.85744006340401</v>
      </c>
      <c r="F36" s="85" t="n">
        <v>210.012</v>
      </c>
      <c r="G36" s="88" t="n">
        <v>3.19847864650644</v>
      </c>
      <c r="H36" s="85" t="n">
        <v>80.096</v>
      </c>
      <c r="I36" s="88" t="n">
        <v>4.04780462457781</v>
      </c>
    </row>
    <row r="37" customFormat="false" ht="12.75" hidden="false" customHeight="true" outlineLevel="0" collapsed="false">
      <c r="A37" s="28" t="s">
        <v>112</v>
      </c>
      <c r="B37" s="49" t="n">
        <v>121.329</v>
      </c>
      <c r="C37" s="86" t="n">
        <v>8.4320875113947</v>
      </c>
      <c r="D37" s="87" t="n">
        <v>24.777</v>
      </c>
      <c r="E37" s="86" t="n">
        <v>6.26608337622234</v>
      </c>
      <c r="F37" s="87" t="n">
        <v>257.993</v>
      </c>
      <c r="G37" s="86" t="n">
        <v>8.02686508418368</v>
      </c>
      <c r="H37" s="87" t="n">
        <v>55.806</v>
      </c>
      <c r="I37" s="86" t="n">
        <v>5.59318826868496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13</v>
      </c>
      <c r="B39" s="83" t="n">
        <v>24.609</v>
      </c>
      <c r="C39" s="88" t="n">
        <v>0.170961045304679</v>
      </c>
      <c r="D39" s="85" t="n">
        <v>1.604</v>
      </c>
      <c r="E39" s="88" t="n">
        <v>31.3677313677314</v>
      </c>
      <c r="F39" s="85" t="n">
        <v>82.887</v>
      </c>
      <c r="G39" s="88" t="n">
        <v>0.562949662108878</v>
      </c>
      <c r="H39" s="85" t="n">
        <v>5.109</v>
      </c>
      <c r="I39" s="88" t="n">
        <v>24.3368216110976</v>
      </c>
    </row>
    <row r="40" customFormat="false" ht="12.75" hidden="false" customHeight="true" outlineLevel="0" collapsed="false">
      <c r="A40" s="28" t="s">
        <v>114</v>
      </c>
      <c r="B40" s="49" t="n">
        <v>128.02</v>
      </c>
      <c r="C40" s="86" t="n">
        <v>5.23287355943907</v>
      </c>
      <c r="D40" s="87" t="n">
        <v>26.038</v>
      </c>
      <c r="E40" s="86" t="n">
        <v>-8.07413945278023</v>
      </c>
      <c r="F40" s="87" t="n">
        <v>238.581</v>
      </c>
      <c r="G40" s="86" t="n">
        <v>2.15283040680274</v>
      </c>
      <c r="H40" s="87" t="n">
        <v>51.246</v>
      </c>
      <c r="I40" s="86" t="n">
        <v>-11.3237584357155</v>
      </c>
    </row>
    <row r="41" customFormat="false" ht="12.75" hidden="false" customHeight="true" outlineLevel="0" collapsed="false">
      <c r="A41" s="43" t="s">
        <v>115</v>
      </c>
      <c r="B41" s="49" t="n">
        <v>388.98</v>
      </c>
      <c r="C41" s="86" t="n">
        <v>6.51091724579823</v>
      </c>
      <c r="D41" s="87" t="n">
        <v>95.16</v>
      </c>
      <c r="E41" s="86" t="n">
        <v>2.0613912782342</v>
      </c>
      <c r="F41" s="87" t="n">
        <v>789.473</v>
      </c>
      <c r="G41" s="86" t="n">
        <v>4.11063138432972</v>
      </c>
      <c r="H41" s="87" t="n">
        <v>192.257</v>
      </c>
      <c r="I41" s="86" t="n">
        <v>0.275388699675077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3" t="n">
        <v>24.37</v>
      </c>
      <c r="C43" s="88" t="n">
        <v>4.1274995727226</v>
      </c>
      <c r="D43" s="85" t="n">
        <v>4.94</v>
      </c>
      <c r="E43" s="88" t="n">
        <v>6.00858369098714</v>
      </c>
      <c r="F43" s="85" t="n">
        <v>51.57</v>
      </c>
      <c r="G43" s="88" t="n">
        <v>3.32391657149726</v>
      </c>
      <c r="H43" s="85" t="n">
        <v>10.985</v>
      </c>
      <c r="I43" s="88" t="n">
        <v>11.966160432168</v>
      </c>
    </row>
    <row r="44" customFormat="false" ht="15" hidden="false" customHeight="true" outlineLevel="0" collapsed="false">
      <c r="A44" s="72" t="s">
        <v>91</v>
      </c>
    </row>
    <row r="45" customFormat="false" ht="12.75" hidden="false" customHeight="true" outlineLevel="0" collapsed="false">
      <c r="A45" s="28" t="s">
        <v>155</v>
      </c>
      <c r="B45" s="83" t="n">
        <v>81.221</v>
      </c>
      <c r="C45" s="88" t="n">
        <v>9.95870845461315</v>
      </c>
      <c r="D45" s="85" t="n">
        <v>5.438</v>
      </c>
      <c r="E45" s="88" t="n">
        <v>10.7535641547861</v>
      </c>
      <c r="F45" s="85" t="n">
        <v>252.263</v>
      </c>
      <c r="G45" s="88" t="n">
        <v>3.44879907157181</v>
      </c>
      <c r="H45" s="85" t="n">
        <v>19.365</v>
      </c>
      <c r="I45" s="88" t="n">
        <v>0.482565379825644</v>
      </c>
    </row>
    <row r="46" customFormat="false" ht="12.75" hidden="false" customHeight="true" outlineLevel="0" collapsed="false">
      <c r="A46" s="28" t="s">
        <v>118</v>
      </c>
      <c r="B46" s="49" t="n">
        <v>23.117</v>
      </c>
      <c r="C46" s="86" t="n">
        <v>4.41754370116085</v>
      </c>
      <c r="D46" s="87" t="n">
        <v>3.567</v>
      </c>
      <c r="E46" s="86" t="n">
        <v>-1.92466318394281</v>
      </c>
      <c r="F46" s="87" t="n">
        <v>42.844</v>
      </c>
      <c r="G46" s="86" t="n">
        <v>5.51409924886097</v>
      </c>
      <c r="H46" s="87" t="n">
        <v>6.01</v>
      </c>
      <c r="I46" s="86" t="n">
        <v>1.40037118272313</v>
      </c>
    </row>
    <row r="47" customFormat="false" ht="12.75" hidden="false" customHeight="true" outlineLevel="0" collapsed="false">
      <c r="A47" s="28" t="s">
        <v>119</v>
      </c>
      <c r="B47" s="49" t="n">
        <v>93.812</v>
      </c>
      <c r="C47" s="86" t="n">
        <v>-1.72225947033188</v>
      </c>
      <c r="D47" s="87" t="n">
        <v>15.364</v>
      </c>
      <c r="E47" s="86" t="n">
        <v>5.45679181824421</v>
      </c>
      <c r="F47" s="87" t="n">
        <v>307.421</v>
      </c>
      <c r="G47" s="86" t="n">
        <v>-5.33114897469613</v>
      </c>
      <c r="H47" s="87" t="n">
        <v>41.999</v>
      </c>
      <c r="I47" s="86" t="n">
        <v>0.286539793213777</v>
      </c>
    </row>
    <row r="48" customFormat="false" ht="12.75" hidden="false" customHeight="true" outlineLevel="0" collapsed="false">
      <c r="A48" s="43" t="s">
        <v>120</v>
      </c>
      <c r="B48" s="49" t="n">
        <v>222.52</v>
      </c>
      <c r="C48" s="86" t="n">
        <v>3.56318415369724</v>
      </c>
      <c r="D48" s="87" t="n">
        <v>29.309</v>
      </c>
      <c r="E48" s="86" t="n">
        <v>5.51915322580645</v>
      </c>
      <c r="F48" s="87" t="n">
        <v>654.098</v>
      </c>
      <c r="G48" s="86" t="n">
        <v>-0.759214810454225</v>
      </c>
      <c r="H48" s="87" t="n">
        <v>78.359</v>
      </c>
      <c r="I48" s="86" t="n">
        <v>1.91184694819806</v>
      </c>
    </row>
    <row r="49" customFormat="false" ht="23.1" hidden="false" customHeight="true" outlineLevel="0" collapsed="false">
      <c r="A49" s="47" t="s">
        <v>121</v>
      </c>
      <c r="B49" s="89" t="n">
        <v>919.908</v>
      </c>
      <c r="C49" s="90" t="n">
        <v>4.28270695102417</v>
      </c>
      <c r="D49" s="91" t="n">
        <v>188.304</v>
      </c>
      <c r="E49" s="90" t="n">
        <v>1.52800992074189</v>
      </c>
      <c r="F49" s="91" t="n">
        <v>2104.575</v>
      </c>
      <c r="G49" s="90" t="n">
        <v>1.08113819693429</v>
      </c>
      <c r="H49" s="91" t="n">
        <v>409.38</v>
      </c>
      <c r="I49" s="90" t="n">
        <v>-1.66108168486289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5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9" t="s">
        <v>157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3</v>
      </c>
      <c r="B7" s="83" t="n">
        <v>116.798</v>
      </c>
      <c r="C7" s="84" t="n">
        <v>-3.47512045155905</v>
      </c>
      <c r="D7" s="85" t="n">
        <v>34.088</v>
      </c>
      <c r="E7" s="84" t="n">
        <v>8.35346471710108</v>
      </c>
      <c r="F7" s="85" t="n">
        <v>215.26</v>
      </c>
      <c r="G7" s="84" t="n">
        <v>-9.07746957774201</v>
      </c>
      <c r="H7" s="85" t="n">
        <v>71.84</v>
      </c>
      <c r="I7" s="84" t="n">
        <v>3.95774545980754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4</v>
      </c>
      <c r="B9" s="83" t="n">
        <v>221.003</v>
      </c>
      <c r="C9" s="84" t="n">
        <v>-2.1240129495702</v>
      </c>
      <c r="D9" s="85" t="n">
        <v>63.342</v>
      </c>
      <c r="E9" s="84" t="n">
        <v>3.33790133124509</v>
      </c>
      <c r="F9" s="85" t="n">
        <v>804.589</v>
      </c>
      <c r="G9" s="84" t="n">
        <v>-3.73772178553054</v>
      </c>
      <c r="H9" s="85" t="n">
        <v>180.57</v>
      </c>
      <c r="I9" s="84" t="n">
        <v>0.696516303165822</v>
      </c>
    </row>
    <row r="10" customFormat="false" ht="12.75" hidden="false" customHeight="true" outlineLevel="0" collapsed="false">
      <c r="A10" s="28" t="s">
        <v>125</v>
      </c>
      <c r="B10" s="49" t="n">
        <v>33.903</v>
      </c>
      <c r="C10" s="86" t="n">
        <v>0.361149758740112</v>
      </c>
      <c r="D10" s="49" t="n">
        <v>5.312</v>
      </c>
      <c r="E10" s="86" t="n">
        <v>9.77474684852243</v>
      </c>
      <c r="F10" s="49" t="n">
        <v>72.121</v>
      </c>
      <c r="G10" s="86" t="n">
        <v>-5.6279605349245</v>
      </c>
      <c r="H10" s="49" t="n">
        <v>10.749</v>
      </c>
      <c r="I10" s="86" t="n">
        <v>18.4071381361533</v>
      </c>
    </row>
    <row r="11" customFormat="false" ht="12.75" hidden="false" customHeight="true" outlineLevel="0" collapsed="false">
      <c r="A11" s="28" t="s">
        <v>126</v>
      </c>
      <c r="B11" s="49" t="n">
        <v>168.323</v>
      </c>
      <c r="C11" s="86" t="n">
        <v>-1.02198622847096</v>
      </c>
      <c r="D11" s="49" t="n">
        <v>35.264</v>
      </c>
      <c r="E11" s="86" t="n">
        <v>-7.88600684376878</v>
      </c>
      <c r="F11" s="49" t="n">
        <v>409.374</v>
      </c>
      <c r="G11" s="86" t="n">
        <v>-5.47839880305055</v>
      </c>
      <c r="H11" s="49" t="n">
        <v>75.774</v>
      </c>
      <c r="I11" s="86" t="n">
        <v>-6.63167233476268</v>
      </c>
    </row>
    <row r="12" customFormat="false" ht="12.75" hidden="false" customHeight="true" outlineLevel="0" collapsed="false">
      <c r="A12" s="28" t="s">
        <v>127</v>
      </c>
      <c r="B12" s="49" t="n">
        <v>540.027</v>
      </c>
      <c r="C12" s="86" t="n">
        <v>-1.92810599952055</v>
      </c>
      <c r="D12" s="49" t="n">
        <v>138.006</v>
      </c>
      <c r="E12" s="86" t="n">
        <v>1.56611077584303</v>
      </c>
      <c r="F12" s="49" t="n">
        <v>1501.344</v>
      </c>
      <c r="G12" s="86" t="n">
        <v>-5.10459489388813</v>
      </c>
      <c r="H12" s="49" t="n">
        <v>338.933</v>
      </c>
      <c r="I12" s="86" t="n">
        <v>0.0806118230673718</v>
      </c>
    </row>
    <row r="13" customFormat="false" ht="20.1" hidden="false" customHeight="true" outlineLevel="0" collapsed="false">
      <c r="A13" s="28" t="s">
        <v>91</v>
      </c>
    </row>
    <row r="14" customFormat="false" ht="12.75" hidden="false" customHeight="true" outlineLevel="0" collapsed="false">
      <c r="A14" s="43" t="s">
        <v>128</v>
      </c>
      <c r="B14" s="83" t="n">
        <v>21.168</v>
      </c>
      <c r="C14" s="88" t="n">
        <v>5.00520859169602</v>
      </c>
      <c r="D14" s="85" t="n">
        <v>2.809</v>
      </c>
      <c r="E14" s="88" t="n">
        <v>-4.68272819816762</v>
      </c>
      <c r="F14" s="85" t="n">
        <v>44.874</v>
      </c>
      <c r="G14" s="88" t="n">
        <v>2.40295748613679</v>
      </c>
      <c r="H14" s="85" t="n">
        <v>6.943</v>
      </c>
      <c r="I14" s="88" t="n">
        <v>-3.51584213451918</v>
      </c>
    </row>
    <row r="15" customFormat="false" ht="12.75" hidden="false" customHeight="true" outlineLevel="0" collapsed="false">
      <c r="A15" s="43" t="s">
        <v>129</v>
      </c>
      <c r="B15" s="49" t="n">
        <v>71.009</v>
      </c>
      <c r="C15" s="86" t="n">
        <v>-3.7766274594829</v>
      </c>
      <c r="D15" s="49" t="n">
        <v>13.209</v>
      </c>
      <c r="E15" s="86" t="n">
        <v>-0.105876124933829</v>
      </c>
      <c r="F15" s="49" t="n">
        <v>300.878</v>
      </c>
      <c r="G15" s="86" t="n">
        <v>-2.79332135795609</v>
      </c>
      <c r="H15" s="49" t="n">
        <v>33.724</v>
      </c>
      <c r="I15" s="86" t="n">
        <v>-2.89103893112186</v>
      </c>
    </row>
    <row r="16" customFormat="false" ht="12.75" hidden="false" customHeight="true" outlineLevel="0" collapsed="false">
      <c r="A16" s="28" t="s">
        <v>130</v>
      </c>
      <c r="B16" s="49" t="n">
        <v>19.551</v>
      </c>
      <c r="C16" s="86" t="n">
        <v>13.0507690528507</v>
      </c>
      <c r="D16" s="49" t="n">
        <v>2.748</v>
      </c>
      <c r="E16" s="86" t="n">
        <v>38.8580090955028</v>
      </c>
      <c r="F16" s="49" t="n">
        <v>41.766</v>
      </c>
      <c r="G16" s="86" t="n">
        <v>9.54729056287049</v>
      </c>
      <c r="H16" s="49" t="n">
        <v>6.977</v>
      </c>
      <c r="I16" s="86" t="n">
        <v>10.3431915230112</v>
      </c>
    </row>
    <row r="17" customFormat="false" ht="12.75" hidden="false" customHeight="true" outlineLevel="0" collapsed="false">
      <c r="A17" s="72" t="s">
        <v>131</v>
      </c>
      <c r="B17" s="49" t="n">
        <v>111.728</v>
      </c>
      <c r="C17" s="86" t="n">
        <v>0.430565668006011</v>
      </c>
      <c r="D17" s="49" t="n">
        <v>18.766</v>
      </c>
      <c r="E17" s="86" t="n">
        <v>3.39963634360019</v>
      </c>
      <c r="F17" s="49" t="n">
        <v>387.518</v>
      </c>
      <c r="G17" s="86" t="n">
        <v>-1.0097810565789</v>
      </c>
      <c r="H17" s="49" t="n">
        <v>47.644</v>
      </c>
      <c r="I17" s="86" t="n">
        <v>-1.24981864157357</v>
      </c>
    </row>
    <row r="18" customFormat="false" ht="20.1" hidden="false" customHeight="true" outlineLevel="0" collapsed="false">
      <c r="A18" s="28" t="s">
        <v>91</v>
      </c>
    </row>
    <row r="19" customFormat="false" ht="12.75" hidden="false" customHeight="true" outlineLevel="0" collapsed="false">
      <c r="A19" s="28" t="s">
        <v>132</v>
      </c>
      <c r="B19" s="83" t="n">
        <v>92.188</v>
      </c>
      <c r="C19" s="88" t="n">
        <v>12.0854002528937</v>
      </c>
      <c r="D19" s="85" t="n">
        <v>19.365</v>
      </c>
      <c r="E19" s="88" t="n">
        <v>13.2257498684441</v>
      </c>
      <c r="F19" s="85" t="n">
        <v>266.236</v>
      </c>
      <c r="G19" s="88" t="n">
        <v>4.3723023486473</v>
      </c>
      <c r="H19" s="85" t="n">
        <v>39.865</v>
      </c>
      <c r="I19" s="88" t="n">
        <v>10.2674743451443</v>
      </c>
    </row>
    <row r="20" customFormat="false" ht="12.75" hidden="false" customHeight="true" outlineLevel="0" collapsed="false">
      <c r="A20" s="28" t="s">
        <v>133</v>
      </c>
      <c r="B20" s="49" t="n">
        <v>83.938</v>
      </c>
      <c r="C20" s="86" t="n">
        <v>3.28796790785815</v>
      </c>
      <c r="D20" s="49" t="n">
        <v>19.004</v>
      </c>
      <c r="E20" s="86" t="n">
        <v>15.7228108634758</v>
      </c>
      <c r="F20" s="49" t="n">
        <v>237.187</v>
      </c>
      <c r="G20" s="86" t="n">
        <v>6.31230278255882</v>
      </c>
      <c r="H20" s="49" t="n">
        <v>55.436</v>
      </c>
      <c r="I20" s="86" t="n">
        <v>21.9070237938162</v>
      </c>
    </row>
    <row r="21" customFormat="false" ht="12.75" hidden="false" customHeight="true" outlineLevel="0" collapsed="false">
      <c r="A21" s="28" t="s">
        <v>134</v>
      </c>
      <c r="B21" s="49" t="n">
        <v>66.963</v>
      </c>
      <c r="C21" s="86" t="n">
        <v>-0.251742835011612</v>
      </c>
      <c r="D21" s="49" t="n">
        <v>18.219</v>
      </c>
      <c r="E21" s="86" t="n">
        <v>5.00259351046049</v>
      </c>
      <c r="F21" s="49" t="n">
        <v>258.482</v>
      </c>
      <c r="G21" s="86" t="n">
        <v>-5.83636608707373</v>
      </c>
      <c r="H21" s="49" t="n">
        <v>47.398</v>
      </c>
      <c r="I21" s="86" t="n">
        <v>0.483358066567746</v>
      </c>
    </row>
    <row r="22" customFormat="false" ht="12.75" hidden="false" customHeight="true" outlineLevel="0" collapsed="false">
      <c r="A22" s="43" t="s">
        <v>135</v>
      </c>
      <c r="B22" s="49" t="n">
        <v>243.089</v>
      </c>
      <c r="C22" s="86" t="n">
        <v>5.3948475152398</v>
      </c>
      <c r="D22" s="49" t="n">
        <v>56.588</v>
      </c>
      <c r="E22" s="86" t="n">
        <v>11.2272977435333</v>
      </c>
      <c r="F22" s="49" t="n">
        <v>761.905</v>
      </c>
      <c r="G22" s="86" t="n">
        <v>1.22427559818783</v>
      </c>
      <c r="H22" s="49" t="n">
        <v>142.699</v>
      </c>
      <c r="I22" s="86" t="n">
        <v>10.7937296676165</v>
      </c>
    </row>
    <row r="23" customFormat="false" ht="27" hidden="false" customHeight="true" outlineLevel="0" collapsed="false">
      <c r="A23" s="43" t="s">
        <v>136</v>
      </c>
      <c r="B23" s="89" t="n">
        <v>894.844</v>
      </c>
      <c r="C23" s="90" t="n">
        <v>0.25825202035989</v>
      </c>
      <c r="D23" s="89" t="n">
        <v>213.36</v>
      </c>
      <c r="E23" s="90" t="n">
        <v>4.12731878010571</v>
      </c>
      <c r="F23" s="89" t="n">
        <v>2650.767</v>
      </c>
      <c r="G23" s="90" t="n">
        <v>-2.76928325016094</v>
      </c>
      <c r="H23" s="89" t="n">
        <v>529.276</v>
      </c>
      <c r="I23" s="90" t="n">
        <v>2.63174223973441</v>
      </c>
    </row>
    <row r="24" customFormat="false" ht="24.95" hidden="false" customHeight="true" outlineLevel="0" collapsed="false">
      <c r="A24" s="72" t="s">
        <v>91</v>
      </c>
    </row>
    <row r="25" customFormat="false" ht="12.75" hidden="false" customHeight="true" outlineLevel="0" collapsed="false">
      <c r="A25" s="28" t="s">
        <v>137</v>
      </c>
      <c r="B25" s="83" t="n">
        <v>64.951</v>
      </c>
      <c r="C25" s="88" t="n">
        <v>5.39716024340771</v>
      </c>
      <c r="D25" s="85" t="n">
        <v>9.759</v>
      </c>
      <c r="E25" s="88" t="n">
        <v>8.36109260493005</v>
      </c>
      <c r="F25" s="85" t="n">
        <v>191.674</v>
      </c>
      <c r="G25" s="88" t="n">
        <v>1.92118514737241</v>
      </c>
      <c r="H25" s="85" t="n">
        <v>23.446</v>
      </c>
      <c r="I25" s="88" t="n">
        <v>6.7085381394502</v>
      </c>
    </row>
    <row r="26" customFormat="false" ht="12.75" hidden="false" customHeight="true" outlineLevel="0" collapsed="false">
      <c r="A26" s="28" t="s">
        <v>138</v>
      </c>
      <c r="B26" s="49" t="n">
        <v>34.476</v>
      </c>
      <c r="C26" s="86" t="n">
        <v>2.88579187680922</v>
      </c>
      <c r="D26" s="49" t="n">
        <v>5.423</v>
      </c>
      <c r="E26" s="86" t="n">
        <v>2.37870492731736</v>
      </c>
      <c r="F26" s="49" t="n">
        <v>72.489</v>
      </c>
      <c r="G26" s="86" t="n">
        <v>5.12508157494018</v>
      </c>
      <c r="H26" s="49" t="n">
        <v>16.144</v>
      </c>
      <c r="I26" s="86" t="n">
        <v>16.8754072250778</v>
      </c>
    </row>
    <row r="27" customFormat="false" ht="12.75" hidden="false" customHeight="true" outlineLevel="0" collapsed="false">
      <c r="A27" s="28" t="s">
        <v>139</v>
      </c>
      <c r="B27" s="49" t="n">
        <v>26.193</v>
      </c>
      <c r="C27" s="86" t="n">
        <v>3.57877254033534</v>
      </c>
      <c r="D27" s="49" t="n">
        <v>2.068</v>
      </c>
      <c r="E27" s="86" t="n">
        <v>3.29670329670331</v>
      </c>
      <c r="F27" s="49" t="n">
        <v>54.294</v>
      </c>
      <c r="G27" s="86" t="n">
        <v>-0.858228033014385</v>
      </c>
      <c r="H27" s="49" t="n">
        <v>4.687</v>
      </c>
      <c r="I27" s="86" t="n">
        <v>2.26925594588698</v>
      </c>
    </row>
    <row r="28" customFormat="false" ht="12.75" hidden="false" customHeight="true" outlineLevel="0" collapsed="false">
      <c r="A28" s="43" t="s">
        <v>140</v>
      </c>
      <c r="B28" s="49" t="n">
        <v>125.62</v>
      </c>
      <c r="C28" s="86" t="n">
        <v>4.31648702064406</v>
      </c>
      <c r="D28" s="49" t="n">
        <v>17.25</v>
      </c>
      <c r="E28" s="86" t="n">
        <v>5.79576816927323</v>
      </c>
      <c r="F28" s="49" t="n">
        <v>318.457</v>
      </c>
      <c r="G28" s="86" t="n">
        <v>2.14157418692669</v>
      </c>
      <c r="H28" s="49" t="n">
        <v>44.277</v>
      </c>
      <c r="I28" s="86" t="n">
        <v>9.6834126040428</v>
      </c>
    </row>
    <row r="29" customFormat="false" ht="20.1" hidden="false" customHeight="true" outlineLevel="0" collapsed="false">
      <c r="A29" s="72" t="s">
        <v>89</v>
      </c>
    </row>
    <row r="30" customFormat="false" ht="12.75" hidden="false" customHeight="true" outlineLevel="0" collapsed="false">
      <c r="A30" s="28" t="s">
        <v>141</v>
      </c>
      <c r="B30" s="83" t="n">
        <v>67.772</v>
      </c>
      <c r="C30" s="88" t="n">
        <v>12.9458036130925</v>
      </c>
      <c r="D30" s="85" t="n">
        <v>16.316</v>
      </c>
      <c r="E30" s="88" t="n">
        <v>2.08985108246777</v>
      </c>
      <c r="F30" s="85" t="n">
        <v>113.694</v>
      </c>
      <c r="G30" s="88" t="n">
        <v>13.5781502867076</v>
      </c>
      <c r="H30" s="85" t="n">
        <v>28.803</v>
      </c>
      <c r="I30" s="88" t="n">
        <v>5.41668191633423</v>
      </c>
    </row>
    <row r="31" customFormat="false" ht="15" hidden="false" customHeight="true" outlineLevel="0" collapsed="false">
      <c r="A31" s="43" t="s">
        <v>91</v>
      </c>
      <c r="B31" s="83"/>
      <c r="C31" s="88"/>
      <c r="D31" s="85"/>
      <c r="E31" s="88"/>
      <c r="F31" s="85"/>
      <c r="G31" s="88"/>
      <c r="H31" s="85"/>
      <c r="I31" s="88"/>
    </row>
    <row r="32" customFormat="false" ht="12.75" hidden="false" customHeight="true" outlineLevel="0" collapsed="false">
      <c r="A32" s="28" t="s">
        <v>142</v>
      </c>
      <c r="B32" s="83" t="n">
        <v>42.683</v>
      </c>
      <c r="C32" s="88" t="n">
        <v>0.905437352245869</v>
      </c>
      <c r="D32" s="85" t="n">
        <v>6.631</v>
      </c>
      <c r="E32" s="88" t="n">
        <v>-11.8803986710963</v>
      </c>
      <c r="F32" s="85" t="n">
        <v>88.435</v>
      </c>
      <c r="G32" s="88" t="n">
        <v>-2.10328222726518</v>
      </c>
      <c r="H32" s="85" t="n">
        <v>14.536</v>
      </c>
      <c r="I32" s="88" t="n">
        <v>-21.5669346570981</v>
      </c>
    </row>
    <row r="33" customFormat="false" ht="12.75" hidden="false" customHeight="true" outlineLevel="0" collapsed="false">
      <c r="A33" s="28" t="s">
        <v>143</v>
      </c>
      <c r="B33" s="49" t="n">
        <v>48.17</v>
      </c>
      <c r="C33" s="86" t="n">
        <v>5.41865452794679</v>
      </c>
      <c r="D33" s="49" t="n">
        <v>5.471</v>
      </c>
      <c r="E33" s="86" t="n">
        <v>7.65446674537584</v>
      </c>
      <c r="F33" s="49" t="n">
        <v>151.847</v>
      </c>
      <c r="G33" s="86" t="n">
        <v>2.45878963313832</v>
      </c>
      <c r="H33" s="49" t="n">
        <v>10.955</v>
      </c>
      <c r="I33" s="86" t="n">
        <v>2.45020106611801</v>
      </c>
    </row>
    <row r="34" customFormat="false" ht="12.75" hidden="false" customHeight="true" outlineLevel="0" collapsed="false">
      <c r="A34" s="43" t="s">
        <v>144</v>
      </c>
      <c r="B34" s="49" t="n">
        <v>158.625</v>
      </c>
      <c r="C34" s="86" t="n">
        <v>7.18050243922215</v>
      </c>
      <c r="D34" s="49" t="n">
        <v>28.418</v>
      </c>
      <c r="E34" s="86" t="n">
        <v>-0.598132148728539</v>
      </c>
      <c r="F34" s="49" t="n">
        <v>353.976</v>
      </c>
      <c r="G34" s="86" t="n">
        <v>4.52870304748404</v>
      </c>
      <c r="H34" s="49" t="n">
        <v>54.294</v>
      </c>
      <c r="I34" s="86" t="n">
        <v>-3.9876920900458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3" t="n">
        <v>97.294</v>
      </c>
      <c r="C36" s="88" t="n">
        <v>2.8477801268499</v>
      </c>
      <c r="D36" s="85" t="n">
        <v>16.482</v>
      </c>
      <c r="E36" s="88" t="n">
        <v>9.3260811886442</v>
      </c>
      <c r="F36" s="85" t="n">
        <v>237.838</v>
      </c>
      <c r="G36" s="88" t="n">
        <v>-1.28704775897633</v>
      </c>
      <c r="H36" s="85" t="n">
        <v>46.062</v>
      </c>
      <c r="I36" s="88" t="n">
        <v>8.50116599533601</v>
      </c>
    </row>
    <row r="37" customFormat="false" ht="12.75" hidden="false" customHeight="true" outlineLevel="0" collapsed="false">
      <c r="A37" s="28" t="s">
        <v>146</v>
      </c>
      <c r="B37" s="49" t="n">
        <v>69.338</v>
      </c>
      <c r="C37" s="86" t="n">
        <v>1.19085841043753</v>
      </c>
      <c r="D37" s="49" t="n">
        <v>7.283</v>
      </c>
      <c r="E37" s="86" t="n">
        <v>-1.26084598698482</v>
      </c>
      <c r="F37" s="49" t="n">
        <v>326.639</v>
      </c>
      <c r="G37" s="86" t="n">
        <v>-0.959961189187553</v>
      </c>
      <c r="H37" s="49" t="n">
        <v>18.44</v>
      </c>
      <c r="I37" s="86" t="n">
        <v>2.3193874153812</v>
      </c>
    </row>
    <row r="38" customFormat="false" ht="12.75" hidden="false" customHeight="true" outlineLevel="0" collapsed="false">
      <c r="A38" s="28" t="s">
        <v>147</v>
      </c>
      <c r="B38" s="49" t="n">
        <v>25.371</v>
      </c>
      <c r="C38" s="86" t="n">
        <v>-0.0275829458586117</v>
      </c>
      <c r="D38" s="49" t="n">
        <v>1.759</v>
      </c>
      <c r="E38" s="86" t="n">
        <v>22.2376650451703</v>
      </c>
      <c r="F38" s="49" t="n">
        <v>96.961</v>
      </c>
      <c r="G38" s="86" t="n">
        <v>-5.70197619232864</v>
      </c>
      <c r="H38" s="49" t="n">
        <v>5.154</v>
      </c>
      <c r="I38" s="86" t="n">
        <v>29.5951722403822</v>
      </c>
    </row>
    <row r="39" customFormat="false" ht="12.75" hidden="false" customHeight="true" outlineLevel="0" collapsed="false">
      <c r="A39" s="28" t="s">
        <v>148</v>
      </c>
      <c r="B39" s="49" t="n">
        <v>192.003</v>
      </c>
      <c r="C39" s="86" t="n">
        <v>1.85835543766579</v>
      </c>
      <c r="D39" s="49" t="n">
        <v>25.524</v>
      </c>
      <c r="E39" s="86" t="n">
        <v>6.83520991168223</v>
      </c>
      <c r="F39" s="49" t="n">
        <v>661.438</v>
      </c>
      <c r="G39" s="86" t="n">
        <v>-1.80085752292271</v>
      </c>
      <c r="H39" s="49" t="n">
        <v>69.656</v>
      </c>
      <c r="I39" s="86" t="n">
        <v>8.07422578042574</v>
      </c>
    </row>
    <row r="40" customFormat="false" ht="27" hidden="false" customHeight="true" outlineLevel="0" collapsed="false">
      <c r="A40" s="25" t="s">
        <v>149</v>
      </c>
      <c r="B40" s="89" t="n">
        <v>476.248</v>
      </c>
      <c r="C40" s="90" t="n">
        <v>4.2300621553007</v>
      </c>
      <c r="D40" s="89" t="n">
        <v>71.192</v>
      </c>
      <c r="E40" s="90" t="n">
        <v>3.49930944246566</v>
      </c>
      <c r="F40" s="89" t="n">
        <v>1333.871</v>
      </c>
      <c r="G40" s="90" t="n">
        <v>0.746456916527947</v>
      </c>
      <c r="H40" s="89" t="n">
        <v>168.227</v>
      </c>
      <c r="I40" s="90" t="n">
        <v>4.24988690516766</v>
      </c>
    </row>
    <row r="41" customFormat="false" ht="45" hidden="false" customHeight="true" outlineLevel="0" collapsed="false">
      <c r="A41" s="47" t="s">
        <v>150</v>
      </c>
      <c r="B41" s="89" t="n">
        <v>3477.879</v>
      </c>
      <c r="C41" s="90" t="n">
        <v>4.30499505748672</v>
      </c>
      <c r="D41" s="89" t="n">
        <v>680.48</v>
      </c>
      <c r="E41" s="90" t="n">
        <v>3.95562392775904</v>
      </c>
      <c r="F41" s="89" t="n">
        <v>8665.383</v>
      </c>
      <c r="G41" s="90" t="n">
        <v>1.2213542503205</v>
      </c>
      <c r="H41" s="89" t="n">
        <v>1612.301</v>
      </c>
      <c r="I41" s="90" t="n">
        <v>3.1417825995449</v>
      </c>
    </row>
    <row r="42" customFormat="false" ht="62.25" hidden="false" customHeight="true" outlineLevel="0" collapsed="false">
      <c r="A42" s="95" t="s">
        <v>151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5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9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61</v>
      </c>
      <c r="B7" s="83" t="n">
        <v>362.509</v>
      </c>
      <c r="C7" s="84" t="n">
        <v>8.19678491908573</v>
      </c>
      <c r="D7" s="85" t="n">
        <v>77.042</v>
      </c>
      <c r="E7" s="84" t="n">
        <v>3.90861027190333</v>
      </c>
      <c r="F7" s="85" t="n">
        <v>682.603</v>
      </c>
      <c r="G7" s="84" t="n">
        <v>10.3339421662599</v>
      </c>
      <c r="H7" s="85" t="n">
        <v>174.244</v>
      </c>
      <c r="I7" s="84" t="n">
        <v>7.4572006512408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62</v>
      </c>
      <c r="B9" s="83" t="n">
        <v>97.189</v>
      </c>
      <c r="C9" s="84" t="n">
        <v>6.45832648724436</v>
      </c>
      <c r="D9" s="85" t="n">
        <v>25.474</v>
      </c>
      <c r="E9" s="84" t="n">
        <v>3.45611826341225</v>
      </c>
      <c r="F9" s="85" t="n">
        <v>217.67</v>
      </c>
      <c r="G9" s="84" t="n">
        <v>6.36312106641648</v>
      </c>
      <c r="H9" s="85" t="n">
        <v>68.234</v>
      </c>
      <c r="I9" s="84" t="n">
        <v>9.37740446268273</v>
      </c>
    </row>
    <row r="10" customFormat="false" ht="12.75" hidden="false" customHeight="true" outlineLevel="0" collapsed="false">
      <c r="A10" s="28" t="s">
        <v>93</v>
      </c>
      <c r="B10" s="49" t="n">
        <v>143.628</v>
      </c>
      <c r="C10" s="86" t="n">
        <v>11.3965284564196</v>
      </c>
      <c r="D10" s="49" t="n">
        <v>35.373</v>
      </c>
      <c r="E10" s="86" t="n">
        <v>10.4543325526932</v>
      </c>
      <c r="F10" s="49" t="n">
        <v>279.967</v>
      </c>
      <c r="G10" s="86" t="n">
        <v>14.9568245182536</v>
      </c>
      <c r="H10" s="49" t="n">
        <v>73.963</v>
      </c>
      <c r="I10" s="86" t="n">
        <v>14.9850755550028</v>
      </c>
    </row>
    <row r="11" customFormat="false" ht="12.75" hidden="false" customHeight="true" outlineLevel="0" collapsed="false">
      <c r="A11" s="28" t="s">
        <v>94</v>
      </c>
      <c r="B11" s="49" t="n">
        <v>30.078</v>
      </c>
      <c r="C11" s="86" t="n">
        <v>0.219912035185928</v>
      </c>
      <c r="D11" s="49" t="n">
        <v>4.635</v>
      </c>
      <c r="E11" s="86" t="n">
        <v>4.20413669064747</v>
      </c>
      <c r="F11" s="49" t="n">
        <v>64.061</v>
      </c>
      <c r="G11" s="86" t="n">
        <v>-0.179194714535029</v>
      </c>
      <c r="H11" s="49" t="n">
        <v>10.682</v>
      </c>
      <c r="I11" s="86" t="n">
        <v>12.3711340206186</v>
      </c>
    </row>
    <row r="12" customFormat="false" ht="12.75" hidden="false" customHeight="true" outlineLevel="0" collapsed="false">
      <c r="A12" s="28" t="s">
        <v>95</v>
      </c>
      <c r="B12" s="49" t="n">
        <v>92.561</v>
      </c>
      <c r="C12" s="86" t="n">
        <v>7.73680657401587</v>
      </c>
      <c r="D12" s="49" t="n">
        <v>16.724</v>
      </c>
      <c r="E12" s="86" t="n">
        <v>14.4147225832934</v>
      </c>
      <c r="F12" s="49" t="n">
        <v>188.652</v>
      </c>
      <c r="G12" s="86" t="n">
        <v>3.15673204687252</v>
      </c>
      <c r="H12" s="49" t="n">
        <v>42.992</v>
      </c>
      <c r="I12" s="86" t="n">
        <v>-0.00930319099451538</v>
      </c>
    </row>
    <row r="13" customFormat="false" ht="12.75" hidden="false" customHeight="true" outlineLevel="0" collapsed="false">
      <c r="A13" s="28" t="s">
        <v>96</v>
      </c>
      <c r="B13" s="49" t="n">
        <v>61.68</v>
      </c>
      <c r="C13" s="86" t="n">
        <v>6.75528324419751</v>
      </c>
      <c r="D13" s="49" t="n">
        <v>6.723</v>
      </c>
      <c r="E13" s="86" t="n">
        <v>1.92540933899332</v>
      </c>
      <c r="F13" s="49" t="n">
        <v>115.09</v>
      </c>
      <c r="G13" s="86" t="n">
        <v>0.0678190101902345</v>
      </c>
      <c r="H13" s="49" t="n">
        <v>14.622</v>
      </c>
      <c r="I13" s="86" t="n">
        <v>-11.6762307459982</v>
      </c>
    </row>
    <row r="14" customFormat="false" ht="12.75" hidden="false" customHeight="true" outlineLevel="0" collapsed="false">
      <c r="A14" s="43" t="s">
        <v>67</v>
      </c>
      <c r="B14" s="49" t="n">
        <v>787.645</v>
      </c>
      <c r="C14" s="86" t="n">
        <v>8.04813875902637</v>
      </c>
      <c r="D14" s="49" t="n">
        <v>165.971</v>
      </c>
      <c r="E14" s="86" t="n">
        <v>6.08361616587729</v>
      </c>
      <c r="F14" s="49" t="n">
        <v>1548.043</v>
      </c>
      <c r="G14" s="86" t="n">
        <v>8.33612097477405</v>
      </c>
      <c r="H14" s="49" t="n">
        <v>384.737</v>
      </c>
      <c r="I14" s="86" t="n">
        <v>7.49335739850301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3</v>
      </c>
      <c r="B16" s="83" t="n">
        <v>33.162</v>
      </c>
      <c r="C16" s="88" t="n">
        <v>0.70146670310649</v>
      </c>
      <c r="D16" s="85" t="n">
        <v>4.954</v>
      </c>
      <c r="E16" s="88" t="n">
        <v>16.3457022076092</v>
      </c>
      <c r="F16" s="85" t="n">
        <v>63.276</v>
      </c>
      <c r="G16" s="88" t="n">
        <v>2.31550352499839</v>
      </c>
      <c r="H16" s="85" t="n">
        <v>12.198</v>
      </c>
      <c r="I16" s="88" t="n">
        <v>24.5329249617152</v>
      </c>
    </row>
    <row r="17" customFormat="false" ht="15" hidden="false" customHeight="true" outlineLevel="0" collapsed="false">
      <c r="A17" s="72" t="s">
        <v>91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163</v>
      </c>
      <c r="B18" s="83" t="n">
        <v>55.025</v>
      </c>
      <c r="C18" s="88" t="n">
        <v>15.5526155526156</v>
      </c>
      <c r="D18" s="85" t="n">
        <v>6.336</v>
      </c>
      <c r="E18" s="88" t="n">
        <v>17.4638487208009</v>
      </c>
      <c r="F18" s="85" t="n">
        <v>108.939</v>
      </c>
      <c r="G18" s="88" t="n">
        <v>7.15592540132199</v>
      </c>
      <c r="H18" s="85" t="n">
        <v>16.088</v>
      </c>
      <c r="I18" s="88" t="n">
        <v>-1.38531322790242</v>
      </c>
    </row>
    <row r="19" customFormat="false" ht="12.75" hidden="false" customHeight="true" outlineLevel="0" collapsed="false">
      <c r="A19" s="28" t="s">
        <v>98</v>
      </c>
      <c r="B19" s="49" t="n">
        <v>25.617</v>
      </c>
      <c r="C19" s="86" t="n">
        <v>3.65379946588978</v>
      </c>
      <c r="D19" s="49" t="n">
        <v>2.432</v>
      </c>
      <c r="E19" s="86" t="n">
        <v>-0.775193798449607</v>
      </c>
      <c r="F19" s="49" t="n">
        <v>47.873</v>
      </c>
      <c r="G19" s="86" t="n">
        <v>-0.068884899595048</v>
      </c>
      <c r="H19" s="49" t="n">
        <v>5.502</v>
      </c>
      <c r="I19" s="86" t="n">
        <v>5.86877044448721</v>
      </c>
    </row>
    <row r="20" customFormat="false" ht="12.75" hidden="false" customHeight="true" outlineLevel="0" collapsed="false">
      <c r="A20" s="28" t="s">
        <v>99</v>
      </c>
      <c r="B20" s="49" t="n">
        <v>40.626</v>
      </c>
      <c r="C20" s="86" t="n">
        <v>15.6612099644128</v>
      </c>
      <c r="D20" s="49" t="n">
        <v>4.192</v>
      </c>
      <c r="E20" s="86" t="n">
        <v>-3.05272895467161</v>
      </c>
      <c r="F20" s="49" t="n">
        <v>79.222</v>
      </c>
      <c r="G20" s="86" t="n">
        <v>9.06112334801763</v>
      </c>
      <c r="H20" s="49" t="n">
        <v>12.373</v>
      </c>
      <c r="I20" s="86" t="n">
        <v>6.28811957735589</v>
      </c>
    </row>
    <row r="21" customFormat="false" ht="12.75" hidden="false" customHeight="true" outlineLevel="0" collapsed="false">
      <c r="A21" s="28" t="s">
        <v>100</v>
      </c>
      <c r="B21" s="49" t="n">
        <v>25.468</v>
      </c>
      <c r="C21" s="86" t="n">
        <v>-0.0902279235808834</v>
      </c>
      <c r="D21" s="49" t="n">
        <v>3.128</v>
      </c>
      <c r="E21" s="86" t="n">
        <v>15.4669619785899</v>
      </c>
      <c r="F21" s="49" t="n">
        <v>49.571</v>
      </c>
      <c r="G21" s="86" t="n">
        <v>-0.623471392486266</v>
      </c>
      <c r="H21" s="49" t="n">
        <v>7.668</v>
      </c>
      <c r="I21" s="86" t="n">
        <v>27.3331119229492</v>
      </c>
    </row>
    <row r="22" customFormat="false" ht="12.75" hidden="false" customHeight="true" outlineLevel="0" collapsed="false">
      <c r="A22" s="43" t="s">
        <v>101</v>
      </c>
      <c r="B22" s="49" t="n">
        <v>179.898</v>
      </c>
      <c r="C22" s="86" t="n">
        <v>8.4506872437907</v>
      </c>
      <c r="D22" s="49" t="n">
        <v>21.042</v>
      </c>
      <c r="E22" s="86" t="n">
        <v>9.96028428093645</v>
      </c>
      <c r="F22" s="49" t="n">
        <v>348.881</v>
      </c>
      <c r="G22" s="86" t="n">
        <v>4.4754084615016</v>
      </c>
      <c r="H22" s="49" t="n">
        <v>53.829</v>
      </c>
      <c r="I22" s="86" t="n">
        <v>9.92464620474178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4</v>
      </c>
      <c r="B24" s="83" t="n">
        <v>21.748</v>
      </c>
      <c r="C24" s="88" t="n">
        <v>0.16119375489339</v>
      </c>
      <c r="D24" s="85" t="n">
        <v>3.563</v>
      </c>
      <c r="E24" s="88" t="n">
        <v>-20.9100998890122</v>
      </c>
      <c r="F24" s="85" t="n">
        <v>37.838</v>
      </c>
      <c r="G24" s="88" t="n">
        <v>1.29028803940466</v>
      </c>
      <c r="H24" s="85" t="n">
        <v>7.205</v>
      </c>
      <c r="I24" s="88" t="n">
        <v>-22.209026128266</v>
      </c>
    </row>
    <row r="25" customFormat="false" ht="12.75" hidden="false" customHeight="true" outlineLevel="0" collapsed="false">
      <c r="A25" s="28" t="s">
        <v>103</v>
      </c>
      <c r="B25" s="49" t="n">
        <v>53.358</v>
      </c>
      <c r="C25" s="86" t="n">
        <v>7.86148901332146</v>
      </c>
      <c r="D25" s="49" t="n">
        <v>8.025</v>
      </c>
      <c r="E25" s="86" t="n">
        <v>16.4393499709808</v>
      </c>
      <c r="F25" s="49" t="n">
        <v>101.596</v>
      </c>
      <c r="G25" s="86" t="n">
        <v>-5.12494863845205</v>
      </c>
      <c r="H25" s="49" t="n">
        <v>18.956</v>
      </c>
      <c r="I25" s="86" t="n">
        <v>-1.03372663673385</v>
      </c>
    </row>
    <row r="26" customFormat="false" ht="12.75" hidden="false" customHeight="true" outlineLevel="0" collapsed="false">
      <c r="A26" s="43" t="s">
        <v>104</v>
      </c>
      <c r="B26" s="49" t="n">
        <v>75.106</v>
      </c>
      <c r="C26" s="86" t="n">
        <v>5.51262959737011</v>
      </c>
      <c r="D26" s="49" t="n">
        <v>11.588</v>
      </c>
      <c r="E26" s="86" t="n">
        <v>1.67587961744317</v>
      </c>
      <c r="F26" s="49" t="n">
        <v>139.434</v>
      </c>
      <c r="G26" s="86" t="n">
        <v>-3.46579894765992</v>
      </c>
      <c r="H26" s="49" t="n">
        <v>26.161</v>
      </c>
      <c r="I26" s="86" t="n">
        <v>-7.93567004504504</v>
      </c>
    </row>
    <row r="27" customFormat="false" ht="23.1" hidden="false" customHeight="true" outlineLevel="0" collapsed="false">
      <c r="A27" s="47" t="s">
        <v>105</v>
      </c>
      <c r="B27" s="89" t="n">
        <v>1042.649</v>
      </c>
      <c r="C27" s="90" t="n">
        <v>7.93043337839711</v>
      </c>
      <c r="D27" s="89" t="n">
        <v>198.601</v>
      </c>
      <c r="E27" s="90" t="n">
        <v>6.21169499320804</v>
      </c>
      <c r="F27" s="89" t="n">
        <v>2036.358</v>
      </c>
      <c r="G27" s="90" t="n">
        <v>6.76641664508296</v>
      </c>
      <c r="H27" s="89" t="n">
        <v>464.727</v>
      </c>
      <c r="I27" s="90" t="n">
        <v>6.75967489237357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3" t="n">
        <v>57.998</v>
      </c>
      <c r="C29" s="88" t="n">
        <v>-3.6962008501594</v>
      </c>
      <c r="D29" s="85" t="n">
        <v>21.483</v>
      </c>
      <c r="E29" s="88" t="n">
        <v>-6.51436031331592</v>
      </c>
      <c r="F29" s="85" t="n">
        <v>115.094</v>
      </c>
      <c r="G29" s="88" t="n">
        <v>-2.88819325497607</v>
      </c>
      <c r="H29" s="85" t="n">
        <v>49.184</v>
      </c>
      <c r="I29" s="88" t="n">
        <v>-7.3887173307223</v>
      </c>
    </row>
    <row r="30" customFormat="false" ht="12.75" hidden="false" customHeight="true" outlineLevel="0" collapsed="false">
      <c r="A30" s="28" t="s">
        <v>108</v>
      </c>
      <c r="B30" s="49" t="n">
        <v>120.774</v>
      </c>
      <c r="C30" s="86" t="n">
        <v>8.25826229596365</v>
      </c>
      <c r="D30" s="49" t="n">
        <v>24.172</v>
      </c>
      <c r="E30" s="86" t="n">
        <v>5.62377102905833</v>
      </c>
      <c r="F30" s="49" t="n">
        <v>212.686</v>
      </c>
      <c r="G30" s="86" t="n">
        <v>5.63576852969369</v>
      </c>
      <c r="H30" s="49" t="n">
        <v>48.751</v>
      </c>
      <c r="I30" s="86" t="n">
        <v>6.11654078056638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3" t="n">
        <v>58.983</v>
      </c>
      <c r="C32" s="88" t="n">
        <v>1.04846584776688</v>
      </c>
      <c r="D32" s="85" t="n">
        <v>10.956</v>
      </c>
      <c r="E32" s="88" t="n">
        <v>2.04918032786885</v>
      </c>
      <c r="F32" s="85" t="n">
        <v>109.942</v>
      </c>
      <c r="G32" s="88" t="n">
        <v>-1.19704513183673</v>
      </c>
      <c r="H32" s="85" t="n">
        <v>21.572</v>
      </c>
      <c r="I32" s="88" t="n">
        <v>-0.397081909686946</v>
      </c>
    </row>
    <row r="33" customFormat="false" ht="12.75" hidden="false" customHeight="true" outlineLevel="0" collapsed="false">
      <c r="A33" s="28" t="s">
        <v>109</v>
      </c>
      <c r="B33" s="49" t="n">
        <v>29.494</v>
      </c>
      <c r="C33" s="86" t="n">
        <v>-3.46610807449351</v>
      </c>
      <c r="D33" s="49" t="n">
        <v>5.489</v>
      </c>
      <c r="E33" s="86" t="n">
        <v>-3.48162475822051</v>
      </c>
      <c r="F33" s="49" t="n">
        <v>59.478</v>
      </c>
      <c r="G33" s="86" t="n">
        <v>-13.3415895680047</v>
      </c>
      <c r="H33" s="49" t="n">
        <v>12.252</v>
      </c>
      <c r="I33" s="86" t="n">
        <v>-38.071168621108</v>
      </c>
    </row>
    <row r="34" customFormat="false" ht="12.75" hidden="false" customHeight="true" outlineLevel="0" collapsed="false">
      <c r="A34" s="43" t="s">
        <v>110</v>
      </c>
      <c r="B34" s="49" t="n">
        <v>267.249</v>
      </c>
      <c r="C34" s="86" t="n">
        <v>2.50854400883745</v>
      </c>
      <c r="D34" s="49" t="n">
        <v>62.1</v>
      </c>
      <c r="E34" s="86" t="n">
        <v>-0.30182378628308</v>
      </c>
      <c r="F34" s="49" t="n">
        <v>497.2</v>
      </c>
      <c r="G34" s="86" t="n">
        <v>-0.513241223374976</v>
      </c>
      <c r="H34" s="49" t="n">
        <v>131.759</v>
      </c>
      <c r="I34" s="86" t="n">
        <v>-6.21534475518006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3" t="n">
        <v>108.288</v>
      </c>
      <c r="C36" s="88" t="n">
        <v>8.00933591334356</v>
      </c>
      <c r="D36" s="85" t="n">
        <v>41.83</v>
      </c>
      <c r="E36" s="88" t="n">
        <v>5.60997778226621</v>
      </c>
      <c r="F36" s="85" t="n">
        <v>182.715</v>
      </c>
      <c r="G36" s="88" t="n">
        <v>3.95296045332742</v>
      </c>
      <c r="H36" s="85" t="n">
        <v>77.572</v>
      </c>
      <c r="I36" s="88" t="n">
        <v>3.4251963254803</v>
      </c>
    </row>
    <row r="37" customFormat="false" ht="12.75" hidden="false" customHeight="true" outlineLevel="0" collapsed="false">
      <c r="A37" s="28" t="s">
        <v>112</v>
      </c>
      <c r="B37" s="49" t="n">
        <v>116.399</v>
      </c>
      <c r="C37" s="86" t="n">
        <v>8.2710893244161</v>
      </c>
      <c r="D37" s="49" t="n">
        <v>24.458</v>
      </c>
      <c r="E37" s="86" t="n">
        <v>7.7777288150531</v>
      </c>
      <c r="F37" s="49" t="n">
        <v>218.379</v>
      </c>
      <c r="G37" s="86" t="n">
        <v>8.31539476425249</v>
      </c>
      <c r="H37" s="49" t="n">
        <v>54.988</v>
      </c>
      <c r="I37" s="86" t="n">
        <v>7.27063459550146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13</v>
      </c>
      <c r="B39" s="83" t="n">
        <v>14.287</v>
      </c>
      <c r="C39" s="88" t="n">
        <v>4.70502015390252</v>
      </c>
      <c r="D39" s="85" t="n">
        <v>1.28</v>
      </c>
      <c r="E39" s="88" t="n">
        <v>31.8228630278064</v>
      </c>
      <c r="F39" s="85" t="n">
        <v>29.603</v>
      </c>
      <c r="G39" s="88" t="n">
        <v>14.8115110145827</v>
      </c>
      <c r="H39" s="85" t="n">
        <v>3.39</v>
      </c>
      <c r="I39" s="88" t="n">
        <v>44.8717948717949</v>
      </c>
    </row>
    <row r="40" customFormat="false" ht="12.75" hidden="false" customHeight="true" outlineLevel="0" collapsed="false">
      <c r="A40" s="28" t="s">
        <v>114</v>
      </c>
      <c r="B40" s="49" t="n">
        <v>122.256</v>
      </c>
      <c r="C40" s="86" t="n">
        <v>5.60157552409497</v>
      </c>
      <c r="D40" s="49" t="n">
        <v>25.681</v>
      </c>
      <c r="E40" s="86" t="n">
        <v>-8.29851812176398</v>
      </c>
      <c r="F40" s="49" t="n">
        <v>226.394</v>
      </c>
      <c r="G40" s="86" t="n">
        <v>3.09333746203342</v>
      </c>
      <c r="H40" s="49" t="n">
        <v>50.203</v>
      </c>
      <c r="I40" s="86" t="n">
        <v>-12.0557064027328</v>
      </c>
    </row>
    <row r="41" customFormat="false" ht="12.75" hidden="false" customHeight="true" outlineLevel="0" collapsed="false">
      <c r="A41" s="43" t="s">
        <v>115</v>
      </c>
      <c r="B41" s="49" t="n">
        <v>361.23</v>
      </c>
      <c r="C41" s="86" t="n">
        <v>7.1323710410729</v>
      </c>
      <c r="D41" s="49" t="n">
        <v>93.249</v>
      </c>
      <c r="E41" s="86" t="n">
        <v>2.16045663201025</v>
      </c>
      <c r="F41" s="49" t="n">
        <v>657.091</v>
      </c>
      <c r="G41" s="86" t="n">
        <v>5.51170102414069</v>
      </c>
      <c r="H41" s="49" t="n">
        <v>186.153</v>
      </c>
      <c r="I41" s="86" t="n">
        <v>0.249880175993184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3" t="n">
        <v>20.987</v>
      </c>
      <c r="C43" s="88" t="n">
        <v>4.24179208265036</v>
      </c>
      <c r="D43" s="85" t="n">
        <v>4.688</v>
      </c>
      <c r="E43" s="88" t="n">
        <v>3.76272687029659</v>
      </c>
      <c r="F43" s="85" t="n">
        <v>44.723</v>
      </c>
      <c r="G43" s="88" t="n">
        <v>2.75008041170794</v>
      </c>
      <c r="H43" s="85" t="n">
        <v>10.483</v>
      </c>
      <c r="I43" s="88" t="n">
        <v>10.7905305432255</v>
      </c>
    </row>
    <row r="44" customFormat="false" ht="15" hidden="false" customHeight="true" outlineLevel="0" collapsed="false">
      <c r="A44" s="72" t="s">
        <v>91</v>
      </c>
      <c r="B44" s="83"/>
      <c r="C44" s="88"/>
      <c r="D44" s="85"/>
      <c r="E44" s="88"/>
      <c r="F44" s="85"/>
      <c r="G44" s="88"/>
      <c r="H44" s="85"/>
      <c r="I44" s="88"/>
    </row>
    <row r="45" customFormat="false" ht="12.75" hidden="false" customHeight="true" outlineLevel="0" collapsed="false">
      <c r="A45" s="28" t="s">
        <v>155</v>
      </c>
      <c r="B45" s="83" t="n">
        <v>51.359</v>
      </c>
      <c r="C45" s="88" t="n">
        <v>13.0458707518929</v>
      </c>
      <c r="D45" s="85" t="n">
        <v>4.555</v>
      </c>
      <c r="E45" s="88" t="n">
        <v>14.6488799395922</v>
      </c>
      <c r="F45" s="85" t="n">
        <v>118.435</v>
      </c>
      <c r="G45" s="88" t="n">
        <v>5.55045585391285</v>
      </c>
      <c r="H45" s="85" t="n">
        <v>14.151</v>
      </c>
      <c r="I45" s="88" t="n">
        <v>-3.81321370309952</v>
      </c>
    </row>
    <row r="46" customFormat="false" ht="12.75" hidden="false" customHeight="true" outlineLevel="0" collapsed="false">
      <c r="A46" s="28" t="s">
        <v>118</v>
      </c>
      <c r="B46" s="49" t="n">
        <v>20.168</v>
      </c>
      <c r="C46" s="86" t="n">
        <v>5.67461357086718</v>
      </c>
      <c r="D46" s="49" t="n">
        <v>3.537</v>
      </c>
      <c r="E46" s="86" t="n">
        <v>-2.26581928709588</v>
      </c>
      <c r="F46" s="49" t="n">
        <v>34.661</v>
      </c>
      <c r="G46" s="86" t="n">
        <v>6.59347418273519</v>
      </c>
      <c r="H46" s="49" t="n">
        <v>5.705</v>
      </c>
      <c r="I46" s="86" t="n">
        <v>-3.38696020321761</v>
      </c>
    </row>
    <row r="47" customFormat="false" ht="12.75" hidden="false" customHeight="true" outlineLevel="0" collapsed="false">
      <c r="A47" s="28" t="s">
        <v>119</v>
      </c>
      <c r="B47" s="49" t="n">
        <v>82.401</v>
      </c>
      <c r="C47" s="86" t="n">
        <v>0.558925106476465</v>
      </c>
      <c r="D47" s="49" t="n">
        <v>14.775</v>
      </c>
      <c r="E47" s="86" t="n">
        <v>5.3851640513552</v>
      </c>
      <c r="F47" s="49" t="n">
        <v>232.784</v>
      </c>
      <c r="G47" s="86" t="n">
        <v>-2.16775516722562</v>
      </c>
      <c r="H47" s="49" t="n">
        <v>40.194</v>
      </c>
      <c r="I47" s="86" t="n">
        <v>1.09409190371991</v>
      </c>
    </row>
    <row r="48" customFormat="false" ht="12.75" hidden="false" customHeight="true" outlineLevel="0" collapsed="false">
      <c r="A48" s="43" t="s">
        <v>120</v>
      </c>
      <c r="B48" s="49" t="n">
        <v>174.915</v>
      </c>
      <c r="C48" s="86" t="n">
        <v>4.99540797032287</v>
      </c>
      <c r="D48" s="49" t="n">
        <v>27.555</v>
      </c>
      <c r="E48" s="86" t="n">
        <v>5.45350172215844</v>
      </c>
      <c r="F48" s="49" t="n">
        <v>430.603</v>
      </c>
      <c r="G48" s="86" t="n">
        <v>1.03497953973798</v>
      </c>
      <c r="H48" s="49" t="n">
        <v>70.533</v>
      </c>
      <c r="I48" s="86" t="n">
        <v>0.995160227956134</v>
      </c>
    </row>
    <row r="49" customFormat="false" ht="23.1" hidden="false" customHeight="true" outlineLevel="0" collapsed="false">
      <c r="A49" s="47" t="s">
        <v>121</v>
      </c>
      <c r="B49" s="89" t="n">
        <v>803.394</v>
      </c>
      <c r="C49" s="90" t="n">
        <v>5.08984503252525</v>
      </c>
      <c r="D49" s="89" t="n">
        <v>182.904</v>
      </c>
      <c r="E49" s="90" t="n">
        <v>1.78580372297503</v>
      </c>
      <c r="F49" s="89" t="n">
        <v>1584.894</v>
      </c>
      <c r="G49" s="90" t="n">
        <v>2.33553708442375</v>
      </c>
      <c r="H49" s="89" t="n">
        <v>388.445</v>
      </c>
      <c r="I49" s="90" t="n">
        <v>-1.91228681524576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5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9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3</v>
      </c>
      <c r="B7" s="83" t="n">
        <v>103.834</v>
      </c>
      <c r="C7" s="84" t="n">
        <v>-1.63974802254535</v>
      </c>
      <c r="D7" s="85" t="n">
        <v>31.308</v>
      </c>
      <c r="E7" s="84" t="n">
        <v>10.173487701024</v>
      </c>
      <c r="F7" s="85" t="n">
        <v>175.422</v>
      </c>
      <c r="G7" s="84" t="n">
        <v>-2.79498631321135</v>
      </c>
      <c r="H7" s="85" t="n">
        <v>56.754</v>
      </c>
      <c r="I7" s="84" t="n">
        <v>11.6699132282628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4</v>
      </c>
      <c r="B9" s="83" t="n">
        <v>164.747</v>
      </c>
      <c r="C9" s="84" t="n">
        <v>-0.0824827301783699</v>
      </c>
      <c r="D9" s="85" t="n">
        <v>56.941</v>
      </c>
      <c r="E9" s="84" t="n">
        <v>3.37309151643883</v>
      </c>
      <c r="F9" s="85" t="n">
        <v>421.813</v>
      </c>
      <c r="G9" s="84" t="n">
        <v>-2.44775056256172</v>
      </c>
      <c r="H9" s="85" t="n">
        <v>148.207</v>
      </c>
      <c r="I9" s="84" t="n">
        <v>1.10238691324842</v>
      </c>
    </row>
    <row r="10" customFormat="false" ht="12.75" hidden="false" customHeight="true" outlineLevel="0" collapsed="false">
      <c r="A10" s="28" t="s">
        <v>125</v>
      </c>
      <c r="B10" s="49" t="n">
        <v>30.563</v>
      </c>
      <c r="C10" s="86" t="n">
        <v>-0.433281209278078</v>
      </c>
      <c r="D10" s="49" t="n">
        <v>5.226</v>
      </c>
      <c r="E10" s="86" t="n">
        <v>9.30767621836436</v>
      </c>
      <c r="F10" s="49" t="n">
        <v>63.483</v>
      </c>
      <c r="G10" s="86" t="n">
        <v>-3.26105176538714</v>
      </c>
      <c r="H10" s="49" t="n">
        <v>10.351</v>
      </c>
      <c r="I10" s="86" t="n">
        <v>16.8548205012418</v>
      </c>
    </row>
    <row r="11" customFormat="false" ht="12.75" hidden="false" customHeight="true" outlineLevel="0" collapsed="false">
      <c r="A11" s="28" t="s">
        <v>126</v>
      </c>
      <c r="B11" s="49" t="n">
        <v>142.609</v>
      </c>
      <c r="C11" s="86" t="n">
        <v>0.367380548537156</v>
      </c>
      <c r="D11" s="49" t="n">
        <v>32.52</v>
      </c>
      <c r="E11" s="86" t="n">
        <v>-8.10703891039589</v>
      </c>
      <c r="F11" s="49" t="n">
        <v>279.212</v>
      </c>
      <c r="G11" s="86" t="n">
        <v>-3.13211212878157</v>
      </c>
      <c r="H11" s="49" t="n">
        <v>65.67</v>
      </c>
      <c r="I11" s="86" t="n">
        <v>-7.63193428603579</v>
      </c>
    </row>
    <row r="12" customFormat="false" ht="12.75" hidden="false" customHeight="true" outlineLevel="0" collapsed="false">
      <c r="A12" s="72" t="s">
        <v>127</v>
      </c>
      <c r="B12" s="49" t="n">
        <v>441.753</v>
      </c>
      <c r="C12" s="86" t="n">
        <v>-0.33346043033994</v>
      </c>
      <c r="D12" s="49" t="n">
        <v>125.995</v>
      </c>
      <c r="E12" s="86" t="n">
        <v>1.88000323441418</v>
      </c>
      <c r="F12" s="49" t="n">
        <v>939.93</v>
      </c>
      <c r="G12" s="86" t="n">
        <v>-2.77182986699437</v>
      </c>
      <c r="H12" s="49" t="n">
        <v>280.982</v>
      </c>
      <c r="I12" s="86" t="n">
        <v>1.30296212973377</v>
      </c>
    </row>
    <row r="13" customFormat="false" ht="20.1" hidden="false" customHeight="true" outlineLevel="0" collapsed="false">
      <c r="A13" s="72" t="s">
        <v>91</v>
      </c>
    </row>
    <row r="14" customFormat="false" ht="12.75" hidden="false" customHeight="true" outlineLevel="0" collapsed="false">
      <c r="A14" s="28" t="s">
        <v>128</v>
      </c>
      <c r="B14" s="83" t="n">
        <v>16.507</v>
      </c>
      <c r="C14" s="88" t="n">
        <v>2.77691301911463</v>
      </c>
      <c r="D14" s="85" t="n">
        <v>2.628</v>
      </c>
      <c r="E14" s="88" t="n">
        <v>-7.03926423770783</v>
      </c>
      <c r="F14" s="85" t="n">
        <v>32.128</v>
      </c>
      <c r="G14" s="88" t="n">
        <v>2.81947066918424</v>
      </c>
      <c r="H14" s="85" t="n">
        <v>6.269</v>
      </c>
      <c r="I14" s="88" t="n">
        <v>-5.08705526116579</v>
      </c>
    </row>
    <row r="15" customFormat="false" ht="12.75" hidden="false" customHeight="true" outlineLevel="0" collapsed="false">
      <c r="A15" s="43" t="s">
        <v>129</v>
      </c>
      <c r="B15" s="49" t="n">
        <v>48.78</v>
      </c>
      <c r="C15" s="86" t="n">
        <v>-1.43662484088016</v>
      </c>
      <c r="D15" s="49" t="n">
        <v>9.703</v>
      </c>
      <c r="E15" s="86" t="n">
        <v>3.9421531869309</v>
      </c>
      <c r="F15" s="49" t="n">
        <v>99.536</v>
      </c>
      <c r="G15" s="86" t="n">
        <v>-4.75479642122386</v>
      </c>
      <c r="H15" s="49" t="n">
        <v>21.458</v>
      </c>
      <c r="I15" s="86" t="n">
        <v>-0.776842689355405</v>
      </c>
    </row>
    <row r="16" customFormat="false" ht="12.75" hidden="false" customHeight="true" outlineLevel="0" collapsed="false">
      <c r="A16" s="28" t="s">
        <v>130</v>
      </c>
      <c r="B16" s="49" t="n">
        <v>17.406</v>
      </c>
      <c r="C16" s="86" t="n">
        <v>16.2337228714524</v>
      </c>
      <c r="D16" s="49" t="n">
        <v>2.425</v>
      </c>
      <c r="E16" s="86" t="n">
        <v>35.5505869200671</v>
      </c>
      <c r="F16" s="49" t="n">
        <v>36.456</v>
      </c>
      <c r="G16" s="86" t="n">
        <v>18.8459657701711</v>
      </c>
      <c r="H16" s="49" t="n">
        <v>6.252</v>
      </c>
      <c r="I16" s="86" t="n">
        <v>18.4315211214245</v>
      </c>
    </row>
    <row r="17" customFormat="false" ht="12.75" hidden="false" customHeight="true" outlineLevel="0" collapsed="false">
      <c r="A17" s="28" t="s">
        <v>131</v>
      </c>
      <c r="B17" s="49" t="n">
        <v>82.693</v>
      </c>
      <c r="C17" s="86" t="n">
        <v>2.68978106721968</v>
      </c>
      <c r="D17" s="49" t="n">
        <v>14.756</v>
      </c>
      <c r="E17" s="86" t="n">
        <v>5.77019568489715</v>
      </c>
      <c r="F17" s="49" t="n">
        <v>168.12</v>
      </c>
      <c r="G17" s="86" t="n">
        <v>1.01726282394084</v>
      </c>
      <c r="H17" s="49" t="n">
        <v>33.979</v>
      </c>
      <c r="I17" s="86" t="n">
        <v>1.3995822142644</v>
      </c>
    </row>
    <row r="18" customFormat="false" ht="20.1" hidden="false" customHeight="true" outlineLevel="0" collapsed="false">
      <c r="A18" s="72" t="s">
        <v>91</v>
      </c>
    </row>
    <row r="19" customFormat="false" ht="12.75" hidden="false" customHeight="true" outlineLevel="0" collapsed="false">
      <c r="A19" s="28" t="s">
        <v>132</v>
      </c>
      <c r="B19" s="83" t="n">
        <v>80.478</v>
      </c>
      <c r="C19" s="88" t="n">
        <v>16.9041704798013</v>
      </c>
      <c r="D19" s="85" t="n">
        <v>18.067</v>
      </c>
      <c r="E19" s="88" t="n">
        <v>14.8715666327569</v>
      </c>
      <c r="F19" s="85" t="n">
        <v>141.743</v>
      </c>
      <c r="G19" s="88" t="n">
        <v>14.7066440074452</v>
      </c>
      <c r="H19" s="85" t="n">
        <v>31.524</v>
      </c>
      <c r="I19" s="88" t="n">
        <v>10.661003264647</v>
      </c>
    </row>
    <row r="20" customFormat="false" ht="12.75" hidden="false" customHeight="true" outlineLevel="0" collapsed="false">
      <c r="A20" s="28" t="s">
        <v>133</v>
      </c>
      <c r="B20" s="49" t="n">
        <v>68.605</v>
      </c>
      <c r="C20" s="86" t="n">
        <v>4.53617358444566</v>
      </c>
      <c r="D20" s="49" t="n">
        <v>16.671</v>
      </c>
      <c r="E20" s="86" t="n">
        <v>18.9087018544936</v>
      </c>
      <c r="F20" s="49" t="n">
        <v>168.968</v>
      </c>
      <c r="G20" s="86" t="n">
        <v>12.3218464156562</v>
      </c>
      <c r="H20" s="49" t="n">
        <v>45.388</v>
      </c>
      <c r="I20" s="86" t="n">
        <v>30.5340657444422</v>
      </c>
    </row>
    <row r="21" customFormat="false" ht="12.75" hidden="false" customHeight="true" outlineLevel="0" collapsed="false">
      <c r="A21" s="28" t="s">
        <v>134</v>
      </c>
      <c r="B21" s="49" t="n">
        <v>52.633</v>
      </c>
      <c r="C21" s="86" t="n">
        <v>4.64441219158201</v>
      </c>
      <c r="D21" s="49" t="n">
        <v>16.759</v>
      </c>
      <c r="E21" s="86" t="n">
        <v>8.24129690628431</v>
      </c>
      <c r="F21" s="49" t="n">
        <v>129.034</v>
      </c>
      <c r="G21" s="86" t="n">
        <v>1.05334053833926</v>
      </c>
      <c r="H21" s="49" t="n">
        <v>40.189</v>
      </c>
      <c r="I21" s="86" t="n">
        <v>4.42498570908903</v>
      </c>
    </row>
    <row r="22" customFormat="false" ht="12.75" hidden="false" customHeight="true" outlineLevel="0" collapsed="false">
      <c r="A22" s="43" t="s">
        <v>135</v>
      </c>
      <c r="B22" s="49" t="n">
        <v>201.716</v>
      </c>
      <c r="C22" s="86" t="n">
        <v>9.17376573612027</v>
      </c>
      <c r="D22" s="49" t="n">
        <v>51.497</v>
      </c>
      <c r="E22" s="86" t="n">
        <v>13.8533306802857</v>
      </c>
      <c r="F22" s="49" t="n">
        <v>439.745</v>
      </c>
      <c r="G22" s="86" t="n">
        <v>9.47345098595687</v>
      </c>
      <c r="H22" s="49" t="n">
        <v>117.101</v>
      </c>
      <c r="I22" s="86" t="n">
        <v>15.0937647428841</v>
      </c>
    </row>
    <row r="23" customFormat="false" ht="27" hidden="false" customHeight="true" outlineLevel="0" collapsed="false">
      <c r="A23" s="47" t="s">
        <v>136</v>
      </c>
      <c r="B23" s="89" t="n">
        <v>726.162</v>
      </c>
      <c r="C23" s="90" t="n">
        <v>2.48940050019478</v>
      </c>
      <c r="D23" s="89" t="n">
        <v>192.248</v>
      </c>
      <c r="E23" s="90" t="n">
        <v>5.13858202261939</v>
      </c>
      <c r="F23" s="89" t="n">
        <v>1547.795</v>
      </c>
      <c r="G23" s="90" t="n">
        <v>0.843799109225429</v>
      </c>
      <c r="H23" s="89" t="n">
        <v>432.062</v>
      </c>
      <c r="I23" s="90" t="n">
        <v>4.71133386004625</v>
      </c>
    </row>
    <row r="24" customFormat="false" ht="24.95" hidden="false" customHeight="true" outlineLevel="0" collapsed="false">
      <c r="A24" s="72" t="s">
        <v>91</v>
      </c>
    </row>
    <row r="25" customFormat="false" ht="12.75" hidden="false" customHeight="true" outlineLevel="0" collapsed="false">
      <c r="A25" s="28" t="s">
        <v>137</v>
      </c>
      <c r="B25" s="83" t="n">
        <v>49.258</v>
      </c>
      <c r="C25" s="88" t="n">
        <v>8.32123850991775</v>
      </c>
      <c r="D25" s="85" t="n">
        <v>9.472</v>
      </c>
      <c r="E25" s="88" t="n">
        <v>7.94301994301993</v>
      </c>
      <c r="F25" s="85" t="n">
        <v>96.432</v>
      </c>
      <c r="G25" s="88" t="n">
        <v>8.6667943791483</v>
      </c>
      <c r="H25" s="85" t="n">
        <v>21.551</v>
      </c>
      <c r="I25" s="88" t="n">
        <v>6.30395106792285</v>
      </c>
    </row>
    <row r="26" customFormat="false" ht="12.75" hidden="false" customHeight="true" outlineLevel="0" collapsed="false">
      <c r="A26" s="28" t="s">
        <v>138</v>
      </c>
      <c r="B26" s="49" t="n">
        <v>28.646</v>
      </c>
      <c r="C26" s="86" t="n">
        <v>5.32392087653504</v>
      </c>
      <c r="D26" s="49" t="n">
        <v>5.008</v>
      </c>
      <c r="E26" s="86" t="n">
        <v>4.57297974524953</v>
      </c>
      <c r="F26" s="49" t="n">
        <v>59.225</v>
      </c>
      <c r="G26" s="86" t="n">
        <v>12.9536742128049</v>
      </c>
      <c r="H26" s="49" t="n">
        <v>15.171</v>
      </c>
      <c r="I26" s="86" t="n">
        <v>24.6794871794872</v>
      </c>
    </row>
    <row r="27" customFormat="false" ht="12.75" hidden="false" customHeight="true" outlineLevel="0" collapsed="false">
      <c r="A27" s="28" t="s">
        <v>139</v>
      </c>
      <c r="B27" s="49" t="n">
        <v>16.39</v>
      </c>
      <c r="C27" s="86" t="n">
        <v>10.1478494623656</v>
      </c>
      <c r="D27" s="49" t="n">
        <v>2.065</v>
      </c>
      <c r="E27" s="86" t="n">
        <v>7.05028512182477</v>
      </c>
      <c r="F27" s="49" t="n">
        <v>29.4</v>
      </c>
      <c r="G27" s="86" t="n">
        <v>11.9445607889426</v>
      </c>
      <c r="H27" s="49" t="n">
        <v>4.68</v>
      </c>
      <c r="I27" s="86" t="n">
        <v>10.2213848327838</v>
      </c>
    </row>
    <row r="28" customFormat="false" ht="12.75" hidden="false" customHeight="true" outlineLevel="0" collapsed="false">
      <c r="A28" s="43" t="s">
        <v>140</v>
      </c>
      <c r="B28" s="49" t="n">
        <v>94.294</v>
      </c>
      <c r="C28" s="86" t="n">
        <v>7.70056652046785</v>
      </c>
      <c r="D28" s="49" t="n">
        <v>16.545</v>
      </c>
      <c r="E28" s="86" t="n">
        <v>6.79016329955464</v>
      </c>
      <c r="F28" s="49" t="n">
        <v>185.057</v>
      </c>
      <c r="G28" s="86" t="n">
        <v>10.5233610253409</v>
      </c>
      <c r="H28" s="49" t="n">
        <v>41.402</v>
      </c>
      <c r="I28" s="86" t="n">
        <v>12.8519639109221</v>
      </c>
    </row>
    <row r="29" customFormat="false" ht="20.1" hidden="false" customHeight="true" outlineLevel="0" collapsed="false">
      <c r="A29" s="72" t="s">
        <v>89</v>
      </c>
    </row>
    <row r="30" customFormat="false" ht="12.75" hidden="false" customHeight="true" outlineLevel="0" collapsed="false">
      <c r="A30" s="28" t="s">
        <v>141</v>
      </c>
      <c r="B30" s="83" t="n">
        <v>66.49</v>
      </c>
      <c r="C30" s="88" t="n">
        <v>13.330719800917</v>
      </c>
      <c r="D30" s="85" t="n">
        <v>16.1</v>
      </c>
      <c r="E30" s="88" t="n">
        <v>2.32617261980425</v>
      </c>
      <c r="F30" s="85" t="n">
        <v>109.529</v>
      </c>
      <c r="G30" s="88" t="n">
        <v>13.4662799129804</v>
      </c>
      <c r="H30" s="85" t="n">
        <v>27.991</v>
      </c>
      <c r="I30" s="88" t="n">
        <v>4.96887422185554</v>
      </c>
    </row>
    <row r="31" customFormat="false" ht="15" hidden="false" customHeight="true" outlineLevel="0" collapsed="false">
      <c r="A31" s="43" t="s">
        <v>91</v>
      </c>
      <c r="B31" s="83"/>
      <c r="C31" s="88"/>
      <c r="D31" s="85"/>
      <c r="E31" s="88"/>
      <c r="F31" s="85"/>
      <c r="G31" s="88"/>
      <c r="H31" s="85"/>
      <c r="I31" s="88"/>
    </row>
    <row r="32" customFormat="false" ht="12.75" hidden="false" customHeight="true" outlineLevel="0" collapsed="false">
      <c r="A32" s="28" t="s">
        <v>142</v>
      </c>
      <c r="B32" s="83" t="n">
        <v>33.105</v>
      </c>
      <c r="C32" s="88" t="n">
        <v>1.0284423828125</v>
      </c>
      <c r="D32" s="85" t="n">
        <v>6.361</v>
      </c>
      <c r="E32" s="88" t="n">
        <v>-12.9107338444688</v>
      </c>
      <c r="F32" s="85" t="n">
        <v>65.944</v>
      </c>
      <c r="G32" s="88" t="n">
        <v>-1.2725693924604</v>
      </c>
      <c r="H32" s="85" t="n">
        <v>13.114</v>
      </c>
      <c r="I32" s="88" t="n">
        <v>-23.7425132290516</v>
      </c>
    </row>
    <row r="33" customFormat="false" ht="12.75" hidden="false" customHeight="true" outlineLevel="0" collapsed="false">
      <c r="A33" s="28" t="s">
        <v>143</v>
      </c>
      <c r="B33" s="49" t="n">
        <v>31.928</v>
      </c>
      <c r="C33" s="86" t="n">
        <v>3.57154442534142</v>
      </c>
      <c r="D33" s="49" t="n">
        <v>5.149</v>
      </c>
      <c r="E33" s="86" t="n">
        <v>11.1854890952278</v>
      </c>
      <c r="F33" s="49" t="n">
        <v>65.918</v>
      </c>
      <c r="G33" s="86" t="n">
        <v>2.43826632892508</v>
      </c>
      <c r="H33" s="49" t="n">
        <v>9.632</v>
      </c>
      <c r="I33" s="86" t="n">
        <v>6.59583886675522</v>
      </c>
    </row>
    <row r="34" customFormat="false" ht="12.75" hidden="false" customHeight="true" outlineLevel="0" collapsed="false">
      <c r="A34" s="43" t="s">
        <v>144</v>
      </c>
      <c r="B34" s="49" t="n">
        <v>131.523</v>
      </c>
      <c r="C34" s="86" t="n">
        <v>7.57295688019369</v>
      </c>
      <c r="D34" s="49" t="n">
        <v>27.61</v>
      </c>
      <c r="E34" s="86" t="n">
        <v>-0.213235028371102</v>
      </c>
      <c r="F34" s="49" t="n">
        <v>241.391</v>
      </c>
      <c r="G34" s="86" t="n">
        <v>6.02530822715035</v>
      </c>
      <c r="H34" s="49" t="n">
        <v>50.737</v>
      </c>
      <c r="I34" s="86" t="n">
        <v>-4.08703378135694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3" t="n">
        <v>87.292</v>
      </c>
      <c r="C36" s="88" t="n">
        <v>7.01221007208358</v>
      </c>
      <c r="D36" s="85" t="n">
        <v>15.091</v>
      </c>
      <c r="E36" s="88" t="n">
        <v>10.5324837032154</v>
      </c>
      <c r="F36" s="85" t="n">
        <v>170.39</v>
      </c>
      <c r="G36" s="88" t="n">
        <v>1.64163256540878</v>
      </c>
      <c r="H36" s="85" t="n">
        <v>28.991</v>
      </c>
      <c r="I36" s="88" t="n">
        <v>7.56929241957627</v>
      </c>
    </row>
    <row r="37" customFormat="false" ht="12.75" hidden="false" customHeight="true" outlineLevel="0" collapsed="false">
      <c r="A37" s="28" t="s">
        <v>146</v>
      </c>
      <c r="B37" s="49" t="n">
        <v>45.847</v>
      </c>
      <c r="C37" s="86" t="n">
        <v>-0.944170771756987</v>
      </c>
      <c r="D37" s="49" t="n">
        <v>6.324</v>
      </c>
      <c r="E37" s="86" t="n">
        <v>-2.48265227447956</v>
      </c>
      <c r="F37" s="49" t="n">
        <v>86.043</v>
      </c>
      <c r="G37" s="86" t="n">
        <v>-0.87326182878077</v>
      </c>
      <c r="H37" s="49" t="n">
        <v>12.477</v>
      </c>
      <c r="I37" s="86" t="n">
        <v>-0.024038461538467</v>
      </c>
    </row>
    <row r="38" customFormat="false" ht="12.75" hidden="false" customHeight="true" outlineLevel="0" collapsed="false">
      <c r="A38" s="28" t="s">
        <v>147</v>
      </c>
      <c r="B38" s="49" t="n">
        <v>18.636</v>
      </c>
      <c r="C38" s="86" t="n">
        <v>1.26059552271245</v>
      </c>
      <c r="D38" s="49" t="n">
        <v>1.427</v>
      </c>
      <c r="E38" s="86" t="n">
        <v>20.42194092827</v>
      </c>
      <c r="F38" s="49" t="n">
        <v>30.957</v>
      </c>
      <c r="G38" s="86" t="n">
        <v>-10.6966681090437</v>
      </c>
      <c r="H38" s="49" t="n">
        <v>2.401</v>
      </c>
      <c r="I38" s="86" t="n">
        <v>-9.87237237237237</v>
      </c>
    </row>
    <row r="39" customFormat="false" ht="12.75" hidden="false" customHeight="true" outlineLevel="0" collapsed="false">
      <c r="A39" s="28" t="s">
        <v>148</v>
      </c>
      <c r="B39" s="49" t="n">
        <v>151.775</v>
      </c>
      <c r="C39" s="86" t="n">
        <v>3.77068234650622</v>
      </c>
      <c r="D39" s="49" t="n">
        <v>22.842</v>
      </c>
      <c r="E39" s="86" t="n">
        <v>7.12376307273837</v>
      </c>
      <c r="F39" s="49" t="n">
        <v>287.39</v>
      </c>
      <c r="G39" s="86" t="n">
        <v>-0.592866234988094</v>
      </c>
      <c r="H39" s="49" t="n">
        <v>43.869</v>
      </c>
      <c r="I39" s="86" t="n">
        <v>4.21427723007484</v>
      </c>
    </row>
    <row r="40" customFormat="false" ht="27" hidden="false" customHeight="true" outlineLevel="0" collapsed="false">
      <c r="A40" s="25" t="s">
        <v>149</v>
      </c>
      <c r="B40" s="89" t="n">
        <v>377.592</v>
      </c>
      <c r="C40" s="90" t="n">
        <v>6.0425302463519</v>
      </c>
      <c r="D40" s="89" t="n">
        <v>66.997</v>
      </c>
      <c r="E40" s="90" t="n">
        <v>3.89547956889199</v>
      </c>
      <c r="F40" s="89" t="n">
        <v>713.838</v>
      </c>
      <c r="G40" s="90" t="n">
        <v>4.32963955721455</v>
      </c>
      <c r="H40" s="89" t="n">
        <v>136.008</v>
      </c>
      <c r="I40" s="90" t="n">
        <v>3.28597140058172</v>
      </c>
    </row>
    <row r="41" customFormat="false" ht="45" hidden="false" customHeight="true" outlineLevel="0" collapsed="false">
      <c r="A41" s="47" t="s">
        <v>150</v>
      </c>
      <c r="B41" s="89" t="n">
        <v>2949.797</v>
      </c>
      <c r="C41" s="90" t="n">
        <v>5.53378547833887</v>
      </c>
      <c r="D41" s="89" t="n">
        <v>640.75</v>
      </c>
      <c r="E41" s="90" t="n">
        <v>4.35361829783491</v>
      </c>
      <c r="F41" s="89" t="n">
        <v>5882.885</v>
      </c>
      <c r="G41" s="90" t="n">
        <v>3.66165569737042</v>
      </c>
      <c r="H41" s="89" t="n">
        <v>1421.242</v>
      </c>
      <c r="I41" s="90" t="n">
        <v>3.31624289503738</v>
      </c>
    </row>
    <row r="42" customFormat="false" ht="63" hidden="false" customHeight="true" outlineLevel="0" collapsed="false">
      <c r="A42" s="95" t="s">
        <v>151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6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7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8</v>
      </c>
      <c r="D4" s="18" t="s">
        <v>39</v>
      </c>
      <c r="E4" s="99" t="s">
        <v>168</v>
      </c>
    </row>
    <row r="5" s="42" customFormat="true" ht="23.1" hidden="false" customHeight="true" outlineLevel="0" collapsed="false">
      <c r="A5" s="47" t="s">
        <v>169</v>
      </c>
      <c r="B5" s="100" t="n">
        <v>1339407</v>
      </c>
      <c r="C5" s="90" t="n">
        <v>4.29902219204345</v>
      </c>
      <c r="D5" s="100" t="n">
        <v>3310618</v>
      </c>
      <c r="E5" s="90" t="n">
        <v>1.80490072953734</v>
      </c>
    </row>
    <row r="6" customFormat="false" ht="18" hidden="false" customHeight="true" outlineLevel="0" collapsed="false">
      <c r="A6" s="47" t="s">
        <v>170</v>
      </c>
      <c r="B6" s="101" t="n">
        <v>1076103</v>
      </c>
      <c r="C6" s="86" t="n">
        <v>3.98979142185665</v>
      </c>
      <c r="D6" s="101" t="n">
        <v>2691676</v>
      </c>
      <c r="E6" s="86" t="n">
        <v>0.869977114149307</v>
      </c>
    </row>
    <row r="7" customFormat="false" ht="18" hidden="false" customHeight="true" outlineLevel="0" collapsed="false">
      <c r="A7" s="47" t="s">
        <v>171</v>
      </c>
      <c r="B7" s="101" t="n">
        <v>263304</v>
      </c>
      <c r="C7" s="86" t="n">
        <v>5.58217681237294</v>
      </c>
      <c r="D7" s="101" t="n">
        <v>618942</v>
      </c>
      <c r="E7" s="86" t="n">
        <v>6.08076261905211</v>
      </c>
    </row>
    <row r="8" customFormat="false" ht="18" hidden="false" customHeight="true" outlineLevel="0" collapsed="false">
      <c r="A8" s="47" t="s">
        <v>172</v>
      </c>
      <c r="B8" s="101" t="n">
        <v>212172</v>
      </c>
      <c r="C8" s="86" t="n">
        <v>4.2189180825511</v>
      </c>
      <c r="D8" s="101" t="n">
        <v>473158</v>
      </c>
      <c r="E8" s="86" t="n">
        <v>5.61468201176776</v>
      </c>
    </row>
    <row r="9" customFormat="false" ht="17.1" hidden="false" customHeight="true" outlineLevel="0" collapsed="false">
      <c r="A9" s="28" t="s">
        <v>173</v>
      </c>
      <c r="B9" s="101" t="n">
        <v>11249</v>
      </c>
      <c r="C9" s="86" t="n">
        <v>25.7714669051878</v>
      </c>
      <c r="D9" s="101" t="n">
        <v>29209</v>
      </c>
      <c r="E9" s="86" t="n">
        <v>65.4713346929526</v>
      </c>
    </row>
    <row r="10" customFormat="false" ht="17.1" hidden="false" customHeight="true" outlineLevel="0" collapsed="false">
      <c r="A10" s="28" t="s">
        <v>174</v>
      </c>
      <c r="B10" s="101" t="n">
        <v>709</v>
      </c>
      <c r="C10" s="86" t="n">
        <v>20.3735144312394</v>
      </c>
      <c r="D10" s="101" t="n">
        <v>2285</v>
      </c>
      <c r="E10" s="86" t="n">
        <v>-3.01358234295415</v>
      </c>
    </row>
    <row r="11" customFormat="false" ht="17.1" hidden="false" customHeight="true" outlineLevel="0" collapsed="false">
      <c r="A11" s="28" t="s">
        <v>175</v>
      </c>
      <c r="B11" s="101" t="n">
        <v>2791</v>
      </c>
      <c r="C11" s="86" t="n">
        <v>-10.4012841091493</v>
      </c>
      <c r="D11" s="101" t="n">
        <v>4818</v>
      </c>
      <c r="E11" s="86" t="n">
        <v>-3.88988629563136</v>
      </c>
    </row>
    <row r="12" customFormat="false" ht="17.1" hidden="false" customHeight="true" outlineLevel="0" collapsed="false">
      <c r="A12" s="28" t="s">
        <v>176</v>
      </c>
      <c r="B12" s="101" t="n">
        <v>273</v>
      </c>
      <c r="C12" s="86" t="n">
        <v>4.19847328244273</v>
      </c>
      <c r="D12" s="101" t="n">
        <v>457</v>
      </c>
      <c r="E12" s="86" t="n">
        <v>3.16027088036117</v>
      </c>
    </row>
    <row r="13" customFormat="false" ht="17.1" hidden="false" customHeight="true" outlineLevel="0" collapsed="false">
      <c r="A13" s="28" t="s">
        <v>177</v>
      </c>
      <c r="B13" s="101" t="n">
        <v>1368</v>
      </c>
      <c r="C13" s="86" t="n">
        <v>-4.40251572327044</v>
      </c>
      <c r="D13" s="101" t="n">
        <v>2974</v>
      </c>
      <c r="E13" s="86" t="n">
        <v>-13.6469221835075</v>
      </c>
    </row>
    <row r="14" customFormat="false" ht="17.1" hidden="false" customHeight="true" outlineLevel="0" collapsed="false">
      <c r="A14" s="28" t="s">
        <v>178</v>
      </c>
      <c r="B14" s="101" t="n">
        <v>26069</v>
      </c>
      <c r="C14" s="86" t="n">
        <v>1.85192420394608</v>
      </c>
      <c r="D14" s="101" t="n">
        <v>50442</v>
      </c>
      <c r="E14" s="86" t="n">
        <v>0.0356972870061867</v>
      </c>
    </row>
    <row r="15" customFormat="false" ht="17.1" hidden="false" customHeight="true" outlineLevel="0" collapsed="false">
      <c r="A15" s="28" t="s">
        <v>179</v>
      </c>
      <c r="B15" s="101" t="n">
        <v>1208</v>
      </c>
      <c r="C15" s="86" t="n">
        <v>20.0795228628231</v>
      </c>
      <c r="D15" s="101" t="n">
        <v>3747</v>
      </c>
      <c r="E15" s="86" t="n">
        <v>23.3377221856484</v>
      </c>
    </row>
    <row r="16" customFormat="false" ht="17.1" hidden="false" customHeight="true" outlineLevel="0" collapsed="false">
      <c r="A16" s="28" t="s">
        <v>180</v>
      </c>
      <c r="B16" s="101" t="n">
        <v>875</v>
      </c>
      <c r="C16" s="86" t="n">
        <v>-6.81576144834931</v>
      </c>
      <c r="D16" s="101" t="n">
        <v>2122</v>
      </c>
      <c r="E16" s="86" t="n">
        <v>-4.92831541218638</v>
      </c>
    </row>
    <row r="17" customFormat="false" ht="17.1" hidden="false" customHeight="true" outlineLevel="0" collapsed="false">
      <c r="A17" s="28" t="s">
        <v>181</v>
      </c>
      <c r="B17" s="101" t="n">
        <v>121</v>
      </c>
      <c r="C17" s="86" t="n">
        <v>-15.9722222222222</v>
      </c>
      <c r="D17" s="101" t="n">
        <v>277</v>
      </c>
      <c r="E17" s="86" t="n">
        <v>-8.27814569536423</v>
      </c>
    </row>
    <row r="18" customFormat="false" ht="17.1" hidden="false" customHeight="true" outlineLevel="0" collapsed="false">
      <c r="A18" s="28" t="s">
        <v>182</v>
      </c>
      <c r="B18" s="101" t="n">
        <v>13856</v>
      </c>
      <c r="C18" s="86" t="n">
        <v>10.020644751469</v>
      </c>
      <c r="D18" s="101" t="n">
        <v>30962</v>
      </c>
      <c r="E18" s="86" t="n">
        <v>17.1073036045236</v>
      </c>
    </row>
    <row r="19" customFormat="false" ht="17.1" hidden="false" customHeight="true" outlineLevel="0" collapsed="false">
      <c r="A19" s="28" t="s">
        <v>183</v>
      </c>
      <c r="B19" s="101" t="n">
        <v>785</v>
      </c>
      <c r="C19" s="86" t="n">
        <v>89.6135265700483</v>
      </c>
      <c r="D19" s="101" t="n">
        <v>2984</v>
      </c>
      <c r="E19" s="86" t="n">
        <v>116.545718432511</v>
      </c>
    </row>
    <row r="20" customFormat="false" ht="17.1" hidden="false" customHeight="true" outlineLevel="0" collapsed="false">
      <c r="A20" s="28" t="s">
        <v>184</v>
      </c>
      <c r="B20" s="101" t="n">
        <v>570</v>
      </c>
      <c r="C20" s="86" t="n">
        <v>39.3643031784841</v>
      </c>
      <c r="D20" s="101" t="n">
        <v>1274</v>
      </c>
      <c r="E20" s="86" t="n">
        <v>44.1176470588235</v>
      </c>
    </row>
    <row r="21" customFormat="false" ht="17.1" hidden="false" customHeight="true" outlineLevel="0" collapsed="false">
      <c r="A21" s="28" t="s">
        <v>185</v>
      </c>
      <c r="B21" s="101" t="n">
        <v>556</v>
      </c>
      <c r="C21" s="86" t="n">
        <v>4.51127819548873</v>
      </c>
      <c r="D21" s="101" t="n">
        <v>2108</v>
      </c>
      <c r="E21" s="86" t="n">
        <v>-0.28382213812678</v>
      </c>
    </row>
    <row r="22" customFormat="false" ht="17.1" hidden="false" customHeight="true" outlineLevel="0" collapsed="false">
      <c r="A22" s="28" t="s">
        <v>186</v>
      </c>
      <c r="B22" s="101" t="n">
        <v>2846</v>
      </c>
      <c r="C22" s="86" t="n">
        <v>-32.511263931705</v>
      </c>
      <c r="D22" s="101" t="n">
        <v>7670</v>
      </c>
      <c r="E22" s="86" t="n">
        <v>-31.8827708703375</v>
      </c>
    </row>
    <row r="23" customFormat="false" ht="17.1" hidden="false" customHeight="true" outlineLevel="0" collapsed="false">
      <c r="A23" s="28" t="s">
        <v>187</v>
      </c>
      <c r="B23" s="101" t="n">
        <v>53</v>
      </c>
      <c r="C23" s="86" t="n">
        <v>-14.5161290322581</v>
      </c>
      <c r="D23" s="101" t="n">
        <v>114</v>
      </c>
      <c r="E23" s="86" t="n">
        <v>14</v>
      </c>
    </row>
    <row r="24" customFormat="false" ht="17.1" hidden="false" customHeight="true" outlineLevel="0" collapsed="false">
      <c r="A24" s="28" t="s">
        <v>188</v>
      </c>
      <c r="B24" s="101" t="n">
        <v>21095</v>
      </c>
      <c r="C24" s="86" t="n">
        <v>12.5066666666667</v>
      </c>
      <c r="D24" s="101" t="n">
        <v>39541</v>
      </c>
      <c r="E24" s="86" t="n">
        <v>21.6122285784585</v>
      </c>
    </row>
    <row r="25" customFormat="false" ht="17.1" hidden="false" customHeight="true" outlineLevel="0" collapsed="false">
      <c r="A25" s="28" t="s">
        <v>189</v>
      </c>
      <c r="B25" s="101" t="n">
        <v>1230</v>
      </c>
      <c r="C25" s="86" t="n">
        <v>-14.819944598338</v>
      </c>
      <c r="D25" s="101" t="n">
        <v>2561</v>
      </c>
      <c r="E25" s="86" t="n">
        <v>-10.7354478912513</v>
      </c>
    </row>
    <row r="26" customFormat="false" ht="17.1" hidden="false" customHeight="true" outlineLevel="0" collapsed="false">
      <c r="A26" s="28" t="s">
        <v>190</v>
      </c>
      <c r="B26" s="101" t="n">
        <v>14439</v>
      </c>
      <c r="C26" s="86" t="n">
        <v>9.71050832003648</v>
      </c>
      <c r="D26" s="101" t="n">
        <v>31079</v>
      </c>
      <c r="E26" s="86" t="n">
        <v>10.9053277664775</v>
      </c>
    </row>
    <row r="27" customFormat="false" ht="17.1" hidden="false" customHeight="true" outlineLevel="0" collapsed="false">
      <c r="A27" s="28" t="s">
        <v>191</v>
      </c>
      <c r="B27" s="101" t="n">
        <v>6106</v>
      </c>
      <c r="C27" s="86" t="n">
        <v>17.1302512948398</v>
      </c>
      <c r="D27" s="101" t="n">
        <v>20609</v>
      </c>
      <c r="E27" s="86" t="n">
        <v>17.4235086319868</v>
      </c>
    </row>
    <row r="28" customFormat="false" ht="17.1" hidden="false" customHeight="true" outlineLevel="0" collapsed="false">
      <c r="A28" s="28" t="s">
        <v>192</v>
      </c>
      <c r="B28" s="101" t="n">
        <v>1093</v>
      </c>
      <c r="C28" s="86" t="n">
        <v>21.9866071428571</v>
      </c>
      <c r="D28" s="101" t="n">
        <v>2895</v>
      </c>
      <c r="E28" s="86" t="n">
        <v>9.2040739343644</v>
      </c>
    </row>
    <row r="29" customFormat="false" ht="17.1" hidden="false" customHeight="true" outlineLevel="0" collapsed="false">
      <c r="A29" s="28" t="s">
        <v>193</v>
      </c>
      <c r="B29" s="101" t="n">
        <v>2426</v>
      </c>
      <c r="C29" s="86" t="n">
        <v>6.59050966608083</v>
      </c>
      <c r="D29" s="101" t="n">
        <v>8946</v>
      </c>
      <c r="E29" s="86" t="n">
        <v>7.49819754866618</v>
      </c>
    </row>
    <row r="30" customFormat="false" ht="17.1" hidden="false" customHeight="true" outlineLevel="0" collapsed="false">
      <c r="A30" s="28" t="s">
        <v>194</v>
      </c>
      <c r="B30" s="101" t="n">
        <v>6908</v>
      </c>
      <c r="C30" s="86" t="n">
        <v>17.3233695652174</v>
      </c>
      <c r="D30" s="101" t="n">
        <v>21417</v>
      </c>
      <c r="E30" s="86" t="n">
        <v>13.4615384615385</v>
      </c>
    </row>
    <row r="31" customFormat="false" ht="17.1" hidden="false" customHeight="true" outlineLevel="0" collapsed="false">
      <c r="A31" s="28" t="s">
        <v>195</v>
      </c>
      <c r="B31" s="101" t="n">
        <v>3334</v>
      </c>
      <c r="C31" s="86" t="n">
        <v>16.6958347917396</v>
      </c>
      <c r="D31" s="101" t="n">
        <v>5914</v>
      </c>
      <c r="E31" s="86" t="n">
        <v>13.3601686793176</v>
      </c>
    </row>
    <row r="32" customFormat="false" ht="17.1" hidden="false" customHeight="true" outlineLevel="0" collapsed="false">
      <c r="A32" s="28" t="s">
        <v>196</v>
      </c>
      <c r="B32" s="101" t="n">
        <v>57649</v>
      </c>
      <c r="C32" s="86" t="n">
        <v>-5.12482925464509</v>
      </c>
      <c r="D32" s="101" t="n">
        <v>113978</v>
      </c>
      <c r="E32" s="86" t="n">
        <v>-7.33269917152451</v>
      </c>
    </row>
    <row r="33" customFormat="false" ht="17.1" hidden="false" customHeight="true" outlineLevel="0" collapsed="false">
      <c r="A33" s="28" t="s">
        <v>197</v>
      </c>
      <c r="B33" s="101" t="n">
        <v>1240</v>
      </c>
      <c r="C33" s="86" t="n">
        <v>14.9212233549583</v>
      </c>
      <c r="D33" s="101" t="n">
        <v>3704</v>
      </c>
      <c r="E33" s="86" t="n">
        <v>-21.1075612353568</v>
      </c>
    </row>
    <row r="34" customFormat="false" ht="17.1" hidden="false" customHeight="true" outlineLevel="0" collapsed="false">
      <c r="A34" s="28" t="s">
        <v>198</v>
      </c>
      <c r="B34" s="101" t="n">
        <v>785</v>
      </c>
      <c r="C34" s="86" t="n">
        <v>12.4641833810888</v>
      </c>
      <c r="D34" s="101" t="n">
        <v>2660</v>
      </c>
      <c r="E34" s="86" t="n">
        <v>20.4710144927536</v>
      </c>
    </row>
    <row r="35" customFormat="false" ht="17.1" hidden="false" customHeight="true" outlineLevel="0" collapsed="false">
      <c r="A35" s="28" t="s">
        <v>199</v>
      </c>
      <c r="B35" s="101" t="n">
        <v>5223</v>
      </c>
      <c r="C35" s="86" t="n">
        <v>-10.82465425986</v>
      </c>
      <c r="D35" s="101" t="n">
        <v>11829</v>
      </c>
      <c r="E35" s="86" t="n">
        <v>-17.9624107080935</v>
      </c>
    </row>
    <row r="36" customFormat="false" ht="17.1" hidden="false" customHeight="true" outlineLevel="0" collapsed="false">
      <c r="A36" s="28" t="s">
        <v>200</v>
      </c>
      <c r="B36" s="101" t="n">
        <v>4207</v>
      </c>
      <c r="C36" s="86" t="n">
        <v>9.58582964313624</v>
      </c>
      <c r="D36" s="101" t="n">
        <v>9839</v>
      </c>
      <c r="E36" s="86" t="n">
        <v>8.83849557522123</v>
      </c>
    </row>
    <row r="37" customFormat="false" ht="17.1" hidden="false" customHeight="true" outlineLevel="0" collapsed="false">
      <c r="A37" s="28" t="s">
        <v>201</v>
      </c>
      <c r="B37" s="101" t="n">
        <v>2710</v>
      </c>
      <c r="C37" s="86" t="n">
        <v>7.28424386381631</v>
      </c>
      <c r="D37" s="101" t="n">
        <v>6707</v>
      </c>
      <c r="E37" s="86" t="n">
        <v>8.73865110246432</v>
      </c>
    </row>
    <row r="38" customFormat="false" ht="17.1" hidden="false" customHeight="true" outlineLevel="0" collapsed="false">
      <c r="A38" s="28" t="s">
        <v>202</v>
      </c>
      <c r="B38" s="101" t="n">
        <v>857</v>
      </c>
      <c r="C38" s="86" t="n">
        <v>3.87878787878788</v>
      </c>
      <c r="D38" s="101" t="n">
        <v>2289</v>
      </c>
      <c r="E38" s="86" t="n">
        <v>4.09276944065485</v>
      </c>
    </row>
    <row r="39" customFormat="false" ht="17.1" hidden="false" customHeight="true" outlineLevel="0" collapsed="false">
      <c r="A39" s="28" t="s">
        <v>203</v>
      </c>
      <c r="B39" s="101" t="n">
        <v>3271</v>
      </c>
      <c r="C39" s="86" t="n">
        <v>1.64698570540709</v>
      </c>
      <c r="D39" s="101" t="n">
        <v>12599</v>
      </c>
      <c r="E39" s="86" t="n">
        <v>-5.19226427872677</v>
      </c>
    </row>
    <row r="40" customFormat="false" ht="17.1" hidden="false" customHeight="true" outlineLevel="0" collapsed="false">
      <c r="A40" s="28" t="s">
        <v>204</v>
      </c>
      <c r="B40" s="101" t="n">
        <v>13077</v>
      </c>
      <c r="C40" s="86" t="n">
        <v>17.0934813753582</v>
      </c>
      <c r="D40" s="101" t="n">
        <v>27697</v>
      </c>
      <c r="E40" s="86" t="n">
        <v>19.8122593762166</v>
      </c>
    </row>
    <row r="41" customFormat="false" ht="17.1" hidden="false" customHeight="true" outlineLevel="0" collapsed="false">
      <c r="A41" s="28" t="s">
        <v>205</v>
      </c>
      <c r="B41" s="101" t="n">
        <v>207</v>
      </c>
      <c r="C41" s="86" t="n">
        <v>89.9082568807339</v>
      </c>
      <c r="D41" s="101" t="n">
        <v>466</v>
      </c>
      <c r="E41" s="86" t="n">
        <v>45.625</v>
      </c>
    </row>
    <row r="42" customFormat="false" ht="17.1" hidden="false" customHeight="true" outlineLevel="0" collapsed="false">
      <c r="A42" s="28" t="s">
        <v>206</v>
      </c>
      <c r="B42" s="101" t="n">
        <v>2986</v>
      </c>
      <c r="C42" s="86" t="n">
        <v>8.07093738689831</v>
      </c>
      <c r="D42" s="101" t="n">
        <v>6985</v>
      </c>
      <c r="E42" s="86" t="n">
        <v>8.29457364341086</v>
      </c>
    </row>
    <row r="43" customFormat="false" ht="15.75" hidden="false" customHeight="true" outlineLevel="0" collapsed="false">
      <c r="A43" s="102"/>
      <c r="B43" s="0"/>
      <c r="C43" s="0"/>
      <c r="D43" s="0"/>
      <c r="E43" s="0"/>
    </row>
    <row r="44" customFormat="false" ht="15.75" hidden="false" customHeight="true" outlineLevel="0" collapsed="false">
      <c r="A44" s="102"/>
      <c r="B44" s="0"/>
      <c r="C44" s="0"/>
      <c r="D44" s="0"/>
      <c r="E44" s="0"/>
    </row>
    <row r="45" customFormat="false" ht="12.75" hidden="false" customHeight="true" outlineLevel="0" collapsed="false">
      <c r="A45" s="102"/>
      <c r="B45" s="0"/>
      <c r="C45" s="0"/>
      <c r="D45" s="0"/>
      <c r="E45" s="0"/>
    </row>
    <row r="46" customFormat="false" ht="27" hidden="false" customHeight="true" outlineLevel="0" collapsed="false">
      <c r="A46" s="102"/>
      <c r="B46" s="0"/>
      <c r="C46" s="0"/>
      <c r="D46" s="0"/>
      <c r="E46" s="0"/>
    </row>
    <row r="47" customFormat="false" ht="14.85" hidden="false" customHeight="true" outlineLevel="0" collapsed="false">
      <c r="A47" s="102"/>
      <c r="B47" s="0"/>
      <c r="C47" s="0"/>
      <c r="D47" s="0"/>
      <c r="E47" s="0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7</v>
      </c>
      <c r="B1" s="2"/>
      <c r="C1" s="2"/>
      <c r="D1" s="2"/>
      <c r="E1" s="2"/>
    </row>
    <row r="2" s="7" customFormat="true" ht="14.85" hidden="false" customHeight="true" outlineLevel="0" collapsed="false">
      <c r="A2" s="103" t="s">
        <v>157</v>
      </c>
      <c r="B2" s="103"/>
      <c r="C2" s="103"/>
      <c r="D2" s="103"/>
      <c r="E2" s="103"/>
    </row>
    <row r="3" customFormat="false" ht="17.25" hidden="false" customHeight="true" outlineLevel="0" collapsed="false">
      <c r="A3" s="8" t="s">
        <v>167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8</v>
      </c>
      <c r="D4" s="18" t="s">
        <v>39</v>
      </c>
      <c r="E4" s="99" t="s">
        <v>168</v>
      </c>
    </row>
    <row r="5" customFormat="false" ht="30" hidden="false" customHeight="true" outlineLevel="0" collapsed="false">
      <c r="A5" s="47" t="s">
        <v>208</v>
      </c>
      <c r="B5" s="101" t="n">
        <v>1608</v>
      </c>
      <c r="C5" s="86" t="n">
        <v>18.6715867158672</v>
      </c>
      <c r="D5" s="101" t="n">
        <v>5588</v>
      </c>
      <c r="E5" s="86" t="n">
        <v>-1.7753559500791</v>
      </c>
    </row>
    <row r="6" customFormat="false" ht="17.1" hidden="false" customHeight="true" outlineLevel="0" collapsed="false">
      <c r="A6" s="28" t="s">
        <v>209</v>
      </c>
      <c r="B6" s="101" t="n">
        <v>436</v>
      </c>
      <c r="C6" s="86" t="n">
        <v>5.56900726392252</v>
      </c>
      <c r="D6" s="101" t="n">
        <v>1432</v>
      </c>
      <c r="E6" s="86" t="n">
        <v>-26.1855670103093</v>
      </c>
    </row>
    <row r="7" customFormat="false" ht="17.1" hidden="false" customHeight="true" outlineLevel="0" collapsed="false">
      <c r="A7" s="28" t="s">
        <v>210</v>
      </c>
      <c r="B7" s="101" t="n">
        <v>1172</v>
      </c>
      <c r="C7" s="86" t="n">
        <v>24.416135881104</v>
      </c>
      <c r="D7" s="101" t="n">
        <v>4156</v>
      </c>
      <c r="E7" s="86" t="n">
        <v>10.856228327554</v>
      </c>
    </row>
    <row r="8" customFormat="false" ht="30" hidden="false" customHeight="true" outlineLevel="0" collapsed="false">
      <c r="A8" s="47" t="s">
        <v>211</v>
      </c>
      <c r="B8" s="101" t="n">
        <v>21771</v>
      </c>
      <c r="C8" s="86" t="n">
        <v>11.2297552751239</v>
      </c>
      <c r="D8" s="101" t="n">
        <v>60636</v>
      </c>
      <c r="E8" s="86" t="n">
        <v>7.9758534109728</v>
      </c>
    </row>
    <row r="9" customFormat="false" ht="17.1" hidden="false" customHeight="true" outlineLevel="0" collapsed="false">
      <c r="A9" s="28" t="s">
        <v>212</v>
      </c>
      <c r="B9" s="101" t="n">
        <v>1347</v>
      </c>
      <c r="C9" s="86" t="n">
        <v>-9.71849865951742</v>
      </c>
      <c r="D9" s="101" t="n">
        <v>4523</v>
      </c>
      <c r="E9" s="86" t="n">
        <v>-8.08778703515546</v>
      </c>
    </row>
    <row r="10" customFormat="false" ht="17.1" hidden="false" customHeight="true" outlineLevel="0" collapsed="false">
      <c r="A10" s="28" t="s">
        <v>213</v>
      </c>
      <c r="B10" s="101" t="n">
        <v>16657</v>
      </c>
      <c r="C10" s="86" t="n">
        <v>10.0561612157251</v>
      </c>
      <c r="D10" s="101" t="n">
        <v>44784</v>
      </c>
      <c r="E10" s="86" t="n">
        <v>5.7948075878198</v>
      </c>
    </row>
    <row r="11" customFormat="false" ht="17.1" hidden="false" customHeight="true" outlineLevel="0" collapsed="false">
      <c r="A11" s="28" t="s">
        <v>214</v>
      </c>
      <c r="B11" s="101" t="n">
        <v>74</v>
      </c>
      <c r="C11" s="86" t="s">
        <v>46</v>
      </c>
      <c r="D11" s="101" t="n">
        <v>212</v>
      </c>
      <c r="E11" s="86" t="s">
        <v>46</v>
      </c>
    </row>
    <row r="12" customFormat="false" ht="17.1" hidden="false" customHeight="true" outlineLevel="0" collapsed="false">
      <c r="A12" s="28" t="s">
        <v>215</v>
      </c>
      <c r="B12" s="101" t="n">
        <v>649</v>
      </c>
      <c r="C12" s="86" t="n">
        <v>23.6190476190476</v>
      </c>
      <c r="D12" s="101" t="n">
        <v>2233</v>
      </c>
      <c r="E12" s="86" t="n">
        <v>48.1751824817519</v>
      </c>
    </row>
    <row r="13" customFormat="false" ht="17.1" hidden="false" customHeight="true" outlineLevel="0" collapsed="false">
      <c r="A13" s="28" t="s">
        <v>216</v>
      </c>
      <c r="B13" s="101" t="n">
        <v>1873</v>
      </c>
      <c r="C13" s="86" t="n">
        <v>15.2615384615385</v>
      </c>
      <c r="D13" s="101" t="n">
        <v>5238</v>
      </c>
      <c r="E13" s="86" t="n">
        <v>1.55098875533153</v>
      </c>
    </row>
    <row r="14" customFormat="false" ht="17.1" hidden="false" customHeight="true" outlineLevel="0" collapsed="false">
      <c r="A14" s="28" t="s">
        <v>217</v>
      </c>
      <c r="B14" s="101" t="n">
        <v>1171</v>
      </c>
      <c r="C14" s="86" t="n">
        <v>47.1105527638191</v>
      </c>
      <c r="D14" s="101" t="n">
        <v>3646</v>
      </c>
      <c r="E14" s="86" t="n">
        <v>62.7678571428572</v>
      </c>
    </row>
    <row r="15" customFormat="false" ht="30" hidden="false" customHeight="true" outlineLevel="0" collapsed="false">
      <c r="A15" s="47" t="s">
        <v>218</v>
      </c>
      <c r="B15" s="101" t="n">
        <v>23190</v>
      </c>
      <c r="C15" s="86" t="n">
        <v>7.72518232916801</v>
      </c>
      <c r="D15" s="101" t="n">
        <v>71183</v>
      </c>
      <c r="E15" s="86" t="n">
        <v>6.03438002740869</v>
      </c>
    </row>
    <row r="16" customFormat="false" ht="17.1" hidden="false" customHeight="true" outlineLevel="0" collapsed="false">
      <c r="A16" s="28" t="s">
        <v>219</v>
      </c>
      <c r="B16" s="101" t="n">
        <v>2666</v>
      </c>
      <c r="C16" s="86" t="n">
        <v>30.4305283757338</v>
      </c>
      <c r="D16" s="101" t="n">
        <v>9808</v>
      </c>
      <c r="E16" s="86" t="n">
        <v>10.9502262443439</v>
      </c>
    </row>
    <row r="17" customFormat="false" ht="17.1" hidden="false" customHeight="true" outlineLevel="0" collapsed="false">
      <c r="A17" s="28" t="s">
        <v>220</v>
      </c>
      <c r="B17" s="101" t="n">
        <v>7201</v>
      </c>
      <c r="C17" s="86" t="n">
        <v>15.216</v>
      </c>
      <c r="D17" s="101" t="n">
        <v>18572</v>
      </c>
      <c r="E17" s="86" t="n">
        <v>18.029869717191</v>
      </c>
    </row>
    <row r="18" customFormat="false" ht="17.1" hidden="false" customHeight="true" outlineLevel="0" collapsed="false">
      <c r="A18" s="28" t="s">
        <v>221</v>
      </c>
      <c r="B18" s="101" t="n">
        <v>1755</v>
      </c>
      <c r="C18" s="86" t="n">
        <v>36.046511627907</v>
      </c>
      <c r="D18" s="101" t="n">
        <v>13265</v>
      </c>
      <c r="E18" s="86" t="n">
        <v>18.7024608501118</v>
      </c>
    </row>
    <row r="19" customFormat="false" ht="17.1" hidden="false" customHeight="true" outlineLevel="0" collapsed="false">
      <c r="A19" s="28" t="s">
        <v>222</v>
      </c>
      <c r="B19" s="101" t="n">
        <v>1235</v>
      </c>
      <c r="C19" s="86" t="n">
        <v>-41.7452830188679</v>
      </c>
      <c r="D19" s="101" t="n">
        <v>3094</v>
      </c>
      <c r="E19" s="86" t="n">
        <v>-48.0785366672261</v>
      </c>
    </row>
    <row r="20" customFormat="false" ht="17.1" hidden="false" customHeight="true" outlineLevel="0" collapsed="false">
      <c r="A20" s="28" t="s">
        <v>223</v>
      </c>
      <c r="B20" s="101" t="n">
        <v>4961</v>
      </c>
      <c r="C20" s="86" t="n">
        <v>-1.11620490332868</v>
      </c>
      <c r="D20" s="101" t="n">
        <v>11806</v>
      </c>
      <c r="E20" s="86" t="n">
        <v>4.19203953755185</v>
      </c>
    </row>
    <row r="21" customFormat="false" ht="17.1" hidden="false" customHeight="true" outlineLevel="0" collapsed="false">
      <c r="A21" s="28" t="s">
        <v>224</v>
      </c>
      <c r="B21" s="101" t="n">
        <v>1208</v>
      </c>
      <c r="C21" s="86" t="n">
        <v>22.7642276422764</v>
      </c>
      <c r="D21" s="101" t="n">
        <v>3017</v>
      </c>
      <c r="E21" s="86" t="n">
        <v>4.50294423276758</v>
      </c>
    </row>
    <row r="22" customFormat="false" ht="17.1" hidden="false" customHeight="true" outlineLevel="0" collapsed="false">
      <c r="A22" s="28" t="s">
        <v>225</v>
      </c>
      <c r="B22" s="101" t="n">
        <v>868</v>
      </c>
      <c r="C22" s="86" t="n">
        <v>3.95209580838323</v>
      </c>
      <c r="D22" s="101" t="n">
        <v>1811</v>
      </c>
      <c r="E22" s="86" t="n">
        <v>33.1617647058824</v>
      </c>
    </row>
    <row r="23" customFormat="false" ht="17.1" hidden="false" customHeight="true" outlineLevel="0" collapsed="false">
      <c r="A23" s="28" t="s">
        <v>226</v>
      </c>
      <c r="B23" s="101" t="n">
        <v>3296</v>
      </c>
      <c r="C23" s="86" t="n">
        <v>10.3448275862069</v>
      </c>
      <c r="D23" s="101" t="n">
        <v>9810</v>
      </c>
      <c r="E23" s="86" t="n">
        <v>-0.355510411376343</v>
      </c>
    </row>
    <row r="24" customFormat="false" ht="30" hidden="false" customHeight="true" outlineLevel="0" collapsed="false">
      <c r="A24" s="47" t="s">
        <v>227</v>
      </c>
      <c r="B24" s="101" t="n">
        <v>1279</v>
      </c>
      <c r="C24" s="86" t="n">
        <v>29.5845997973658</v>
      </c>
      <c r="D24" s="101" t="n">
        <v>2684</v>
      </c>
      <c r="E24" s="86" t="n">
        <v>9.06135717188134</v>
      </c>
    </row>
    <row r="25" customFormat="false" ht="17.1" hidden="false" customHeight="true" outlineLevel="0" collapsed="false">
      <c r="A25" s="28" t="s">
        <v>228</v>
      </c>
      <c r="B25" s="101" t="n">
        <v>1039</v>
      </c>
      <c r="C25" s="86" t="n">
        <v>24.4311377245509</v>
      </c>
      <c r="D25" s="101" t="n">
        <v>2210</v>
      </c>
      <c r="E25" s="86" t="n">
        <v>4.83870967741935</v>
      </c>
    </row>
    <row r="26" customFormat="false" ht="17.1" hidden="false" customHeight="true" outlineLevel="0" collapsed="false">
      <c r="A26" s="28" t="s">
        <v>229</v>
      </c>
      <c r="B26" s="101" t="n">
        <v>240</v>
      </c>
      <c r="C26" s="86" t="n">
        <v>57.8947368421053</v>
      </c>
      <c r="D26" s="101" t="n">
        <v>474</v>
      </c>
      <c r="E26" s="86" t="n">
        <v>34.2776203966006</v>
      </c>
    </row>
    <row r="27" customFormat="false" ht="27" hidden="false" customHeight="true" outlineLevel="0" collapsed="false">
      <c r="A27" s="43" t="s">
        <v>230</v>
      </c>
      <c r="B27" s="101" t="n">
        <v>3284</v>
      </c>
      <c r="C27" s="86" t="n">
        <v>39.2705682782019</v>
      </c>
      <c r="D27" s="101" t="n">
        <v>5693</v>
      </c>
      <c r="E27" s="86" t="n">
        <v>41.6169154228856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7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7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8</v>
      </c>
      <c r="D4" s="18" t="s">
        <v>39</v>
      </c>
      <c r="E4" s="99" t="s">
        <v>168</v>
      </c>
    </row>
    <row r="5" s="42" customFormat="true" ht="23.1" hidden="false" customHeight="true" outlineLevel="0" collapsed="false">
      <c r="A5" s="47" t="s">
        <v>169</v>
      </c>
      <c r="B5" s="100" t="n">
        <v>1129696</v>
      </c>
      <c r="C5" s="90" t="n">
        <v>5.91432881466849</v>
      </c>
      <c r="D5" s="100" t="n">
        <v>2247622</v>
      </c>
      <c r="E5" s="90" t="n">
        <v>4.55670363981785</v>
      </c>
    </row>
    <row r="6" customFormat="false" ht="18" hidden="false" customHeight="true" outlineLevel="0" collapsed="false">
      <c r="A6" s="47" t="s">
        <v>170</v>
      </c>
      <c r="B6" s="101" t="n">
        <v>883902</v>
      </c>
      <c r="C6" s="86" t="n">
        <v>5.8761806083764</v>
      </c>
      <c r="D6" s="101" t="n">
        <v>1705510</v>
      </c>
      <c r="E6" s="86" t="n">
        <v>4.26687762423306</v>
      </c>
    </row>
    <row r="7" customFormat="false" ht="18" hidden="false" customHeight="true" outlineLevel="0" collapsed="false">
      <c r="A7" s="47" t="s">
        <v>171</v>
      </c>
      <c r="B7" s="101" t="n">
        <v>245794</v>
      </c>
      <c r="C7" s="86" t="n">
        <v>6.05174139656899</v>
      </c>
      <c r="D7" s="101" t="n">
        <v>542112</v>
      </c>
      <c r="E7" s="86" t="n">
        <v>5.47911088973289</v>
      </c>
    </row>
    <row r="8" customFormat="false" ht="18" hidden="false" customHeight="true" outlineLevel="0" collapsed="false">
      <c r="A8" s="47" t="s">
        <v>172</v>
      </c>
      <c r="B8" s="101" t="n">
        <v>196729</v>
      </c>
      <c r="C8" s="86" t="n">
        <v>4.68150544614778</v>
      </c>
      <c r="D8" s="101" t="n">
        <v>411694</v>
      </c>
      <c r="E8" s="86" t="n">
        <v>5.50359030080622</v>
      </c>
    </row>
    <row r="9" customFormat="false" ht="17.1" hidden="false" customHeight="true" outlineLevel="0" collapsed="false">
      <c r="A9" s="28" t="s">
        <v>173</v>
      </c>
      <c r="B9" s="101" t="n">
        <v>10045</v>
      </c>
      <c r="C9" s="86" t="n">
        <v>17.8713916920911</v>
      </c>
      <c r="D9" s="101" t="n">
        <v>24125</v>
      </c>
      <c r="E9" s="86" t="n">
        <v>48.024297459811</v>
      </c>
    </row>
    <row r="10" customFormat="false" ht="17.1" hidden="false" customHeight="true" outlineLevel="0" collapsed="false">
      <c r="A10" s="28" t="s">
        <v>174</v>
      </c>
      <c r="B10" s="101" t="n">
        <v>643</v>
      </c>
      <c r="C10" s="86" t="n">
        <v>11.0535405872193</v>
      </c>
      <c r="D10" s="101" t="n">
        <v>2023</v>
      </c>
      <c r="E10" s="86" t="n">
        <v>-4.75517890772127</v>
      </c>
    </row>
    <row r="11" customFormat="false" ht="17.1" hidden="false" customHeight="true" outlineLevel="0" collapsed="false">
      <c r="A11" s="28" t="s">
        <v>175</v>
      </c>
      <c r="B11" s="101" t="n">
        <v>2521</v>
      </c>
      <c r="C11" s="86" t="n">
        <v>-15.2034981500168</v>
      </c>
      <c r="D11" s="101" t="n">
        <v>4313</v>
      </c>
      <c r="E11" s="86" t="n">
        <v>-7.56536648092585</v>
      </c>
    </row>
    <row r="12" customFormat="false" ht="17.1" hidden="false" customHeight="true" outlineLevel="0" collapsed="false">
      <c r="A12" s="28" t="s">
        <v>176</v>
      </c>
      <c r="B12" s="101" t="n">
        <v>265</v>
      </c>
      <c r="C12" s="86" t="n">
        <v>1.92307692307692</v>
      </c>
      <c r="D12" s="101" t="n">
        <v>418</v>
      </c>
      <c r="E12" s="86" t="n">
        <v>-2.10772833723654</v>
      </c>
    </row>
    <row r="13" customFormat="false" ht="17.1" hidden="false" customHeight="true" outlineLevel="0" collapsed="false">
      <c r="A13" s="28" t="s">
        <v>177</v>
      </c>
      <c r="B13" s="101" t="n">
        <v>1291</v>
      </c>
      <c r="C13" s="86" t="n">
        <v>-3.15078769692423</v>
      </c>
      <c r="D13" s="101" t="n">
        <v>2725</v>
      </c>
      <c r="E13" s="86" t="n">
        <v>-12.6322539275409</v>
      </c>
    </row>
    <row r="14" customFormat="false" ht="17.1" hidden="false" customHeight="true" outlineLevel="0" collapsed="false">
      <c r="A14" s="28" t="s">
        <v>178</v>
      </c>
      <c r="B14" s="101" t="n">
        <v>23731</v>
      </c>
      <c r="C14" s="86" t="n">
        <v>2.12591986917417</v>
      </c>
      <c r="D14" s="101" t="n">
        <v>42811</v>
      </c>
      <c r="E14" s="86" t="n">
        <v>-1.17953926411522</v>
      </c>
    </row>
    <row r="15" customFormat="false" ht="17.1" hidden="false" customHeight="true" outlineLevel="0" collapsed="false">
      <c r="A15" s="28" t="s">
        <v>179</v>
      </c>
      <c r="B15" s="101" t="n">
        <v>1151</v>
      </c>
      <c r="C15" s="86" t="n">
        <v>19.6465696465697</v>
      </c>
      <c r="D15" s="101" t="n">
        <v>3232</v>
      </c>
      <c r="E15" s="86" t="n">
        <v>23.7839908081195</v>
      </c>
    </row>
    <row r="16" customFormat="false" ht="17.1" hidden="false" customHeight="true" outlineLevel="0" collapsed="false">
      <c r="A16" s="28" t="s">
        <v>180</v>
      </c>
      <c r="B16" s="101" t="n">
        <v>754</v>
      </c>
      <c r="C16" s="86" t="n">
        <v>2.30664857530529</v>
      </c>
      <c r="D16" s="101" t="n">
        <v>1540</v>
      </c>
      <c r="E16" s="86" t="n">
        <v>-10.4651162790698</v>
      </c>
    </row>
    <row r="17" customFormat="false" ht="17.1" hidden="false" customHeight="true" outlineLevel="0" collapsed="false">
      <c r="A17" s="28" t="s">
        <v>181</v>
      </c>
      <c r="B17" s="101" t="n">
        <v>114</v>
      </c>
      <c r="C17" s="86" t="n">
        <v>-14.9253731343284</v>
      </c>
      <c r="D17" s="101" t="n">
        <v>221</v>
      </c>
      <c r="E17" s="86" t="n">
        <v>-14.6718146718147</v>
      </c>
    </row>
    <row r="18" customFormat="false" ht="17.1" hidden="false" customHeight="true" outlineLevel="0" collapsed="false">
      <c r="A18" s="28" t="s">
        <v>182</v>
      </c>
      <c r="B18" s="101" t="n">
        <v>13030</v>
      </c>
      <c r="C18" s="86" t="n">
        <v>9.68936779190169</v>
      </c>
      <c r="D18" s="101" t="n">
        <v>27827</v>
      </c>
      <c r="E18" s="86" t="n">
        <v>18.0360551431601</v>
      </c>
    </row>
    <row r="19" customFormat="false" ht="17.1" hidden="false" customHeight="true" outlineLevel="0" collapsed="false">
      <c r="A19" s="28" t="s">
        <v>183</v>
      </c>
      <c r="B19" s="101" t="n">
        <v>727</v>
      </c>
      <c r="C19" s="86" t="n">
        <v>86.8894601542417</v>
      </c>
      <c r="D19" s="101" t="n">
        <v>2466</v>
      </c>
      <c r="E19" s="86" t="n">
        <v>114.434782608696</v>
      </c>
    </row>
    <row r="20" customFormat="false" ht="17.1" hidden="false" customHeight="true" outlineLevel="0" collapsed="false">
      <c r="A20" s="28" t="s">
        <v>184</v>
      </c>
      <c r="B20" s="101" t="n">
        <v>550</v>
      </c>
      <c r="C20" s="86" t="n">
        <v>39.2405063291139</v>
      </c>
      <c r="D20" s="101" t="n">
        <v>1142</v>
      </c>
      <c r="E20" s="86" t="n">
        <v>60.6188466947961</v>
      </c>
    </row>
    <row r="21" customFormat="false" ht="17.1" hidden="false" customHeight="true" outlineLevel="0" collapsed="false">
      <c r="A21" s="28" t="s">
        <v>185</v>
      </c>
      <c r="B21" s="101" t="n">
        <v>505</v>
      </c>
      <c r="C21" s="86" t="n">
        <v>1.81451612903226</v>
      </c>
      <c r="D21" s="101" t="n">
        <v>1729</v>
      </c>
      <c r="E21" s="86" t="n">
        <v>8.26549780839075</v>
      </c>
    </row>
    <row r="22" customFormat="false" ht="17.1" hidden="false" customHeight="true" outlineLevel="0" collapsed="false">
      <c r="A22" s="28" t="s">
        <v>186</v>
      </c>
      <c r="B22" s="101" t="n">
        <v>2726</v>
      </c>
      <c r="C22" s="86" t="n">
        <v>-27.8645144218047</v>
      </c>
      <c r="D22" s="101" t="n">
        <v>6833</v>
      </c>
      <c r="E22" s="86" t="n">
        <v>-28.8525614327364</v>
      </c>
    </row>
    <row r="23" customFormat="false" ht="17.1" hidden="false" customHeight="true" outlineLevel="0" collapsed="false">
      <c r="A23" s="28" t="s">
        <v>187</v>
      </c>
      <c r="B23" s="101" t="n">
        <v>53</v>
      </c>
      <c r="C23" s="86" t="n">
        <v>-14.5161290322581</v>
      </c>
      <c r="D23" s="101" t="n">
        <v>114</v>
      </c>
      <c r="E23" s="86" t="n">
        <v>14</v>
      </c>
    </row>
    <row r="24" customFormat="false" ht="17.1" hidden="false" customHeight="true" outlineLevel="0" collapsed="false">
      <c r="A24" s="28" t="s">
        <v>188</v>
      </c>
      <c r="B24" s="101" t="n">
        <v>19683</v>
      </c>
      <c r="C24" s="86" t="n">
        <v>12.281802624073</v>
      </c>
      <c r="D24" s="101" t="n">
        <v>33505</v>
      </c>
      <c r="E24" s="86" t="n">
        <v>22.0493953081743</v>
      </c>
    </row>
    <row r="25" customFormat="false" ht="17.1" hidden="false" customHeight="true" outlineLevel="0" collapsed="false">
      <c r="A25" s="28" t="s">
        <v>189</v>
      </c>
      <c r="B25" s="101" t="n">
        <v>1151</v>
      </c>
      <c r="C25" s="86" t="n">
        <v>-15.1805453205601</v>
      </c>
      <c r="D25" s="101" t="n">
        <v>2354</v>
      </c>
      <c r="E25" s="86" t="n">
        <v>-7.21324398896334</v>
      </c>
    </row>
    <row r="26" customFormat="false" ht="17.1" hidden="false" customHeight="true" outlineLevel="0" collapsed="false">
      <c r="A26" s="28" t="s">
        <v>190</v>
      </c>
      <c r="B26" s="101" t="n">
        <v>13781</v>
      </c>
      <c r="C26" s="86" t="n">
        <v>10.9402672677508</v>
      </c>
      <c r="D26" s="101" t="n">
        <v>27241</v>
      </c>
      <c r="E26" s="86" t="n">
        <v>7.80402865170761</v>
      </c>
    </row>
    <row r="27" customFormat="false" ht="17.1" hidden="false" customHeight="true" outlineLevel="0" collapsed="false">
      <c r="A27" s="28" t="s">
        <v>191</v>
      </c>
      <c r="B27" s="101" t="n">
        <v>5624</v>
      </c>
      <c r="C27" s="86" t="n">
        <v>19.710515112814</v>
      </c>
      <c r="D27" s="101" t="n">
        <v>16577</v>
      </c>
      <c r="E27" s="86" t="n">
        <v>21.2300716688606</v>
      </c>
    </row>
    <row r="28" customFormat="false" ht="17.1" hidden="false" customHeight="true" outlineLevel="0" collapsed="false">
      <c r="A28" s="28" t="s">
        <v>192</v>
      </c>
      <c r="B28" s="101" t="n">
        <v>1022</v>
      </c>
      <c r="C28" s="86" t="n">
        <v>23.2810615199035</v>
      </c>
      <c r="D28" s="101" t="n">
        <v>2483</v>
      </c>
      <c r="E28" s="86" t="n">
        <v>12.7099409895597</v>
      </c>
    </row>
    <row r="29" customFormat="false" ht="17.1" hidden="false" customHeight="true" outlineLevel="0" collapsed="false">
      <c r="A29" s="28" t="s">
        <v>193</v>
      </c>
      <c r="B29" s="101" t="n">
        <v>2283</v>
      </c>
      <c r="C29" s="86" t="n">
        <v>6.08736059479553</v>
      </c>
      <c r="D29" s="101" t="n">
        <v>7636</v>
      </c>
      <c r="E29" s="86" t="n">
        <v>1.63716225209636</v>
      </c>
    </row>
    <row r="30" customFormat="false" ht="17.1" hidden="false" customHeight="true" outlineLevel="0" collapsed="false">
      <c r="A30" s="28" t="s">
        <v>194</v>
      </c>
      <c r="B30" s="101" t="n">
        <v>6613</v>
      </c>
      <c r="C30" s="86" t="n">
        <v>18.3640594236621</v>
      </c>
      <c r="D30" s="101" t="n">
        <v>19473</v>
      </c>
      <c r="E30" s="86" t="n">
        <v>13.5915534037216</v>
      </c>
    </row>
    <row r="31" customFormat="false" ht="17.1" hidden="false" customHeight="true" outlineLevel="0" collapsed="false">
      <c r="A31" s="28" t="s">
        <v>195</v>
      </c>
      <c r="B31" s="101" t="n">
        <v>3171</v>
      </c>
      <c r="C31" s="86" t="n">
        <v>16.409691629956</v>
      </c>
      <c r="D31" s="101" t="n">
        <v>5538</v>
      </c>
      <c r="E31" s="86" t="n">
        <v>11.8336025848142</v>
      </c>
    </row>
    <row r="32" customFormat="false" ht="17.1" hidden="false" customHeight="true" outlineLevel="0" collapsed="false">
      <c r="A32" s="28" t="s">
        <v>196</v>
      </c>
      <c r="B32" s="101" t="n">
        <v>52600</v>
      </c>
      <c r="C32" s="86" t="n">
        <v>-3.51102469090509</v>
      </c>
      <c r="D32" s="101" t="n">
        <v>98885</v>
      </c>
      <c r="E32" s="86" t="n">
        <v>-5.14719283268266</v>
      </c>
    </row>
    <row r="33" customFormat="false" ht="17.1" hidden="false" customHeight="true" outlineLevel="0" collapsed="false">
      <c r="A33" s="28" t="s">
        <v>197</v>
      </c>
      <c r="B33" s="101" t="n">
        <v>1138</v>
      </c>
      <c r="C33" s="86" t="n">
        <v>14.3718592964824</v>
      </c>
      <c r="D33" s="101" t="n">
        <v>3143</v>
      </c>
      <c r="E33" s="86" t="n">
        <v>-24.5378151260504</v>
      </c>
    </row>
    <row r="34" customFormat="false" ht="17.1" hidden="false" customHeight="true" outlineLevel="0" collapsed="false">
      <c r="A34" s="28" t="s">
        <v>198</v>
      </c>
      <c r="B34" s="101" t="n">
        <v>606</v>
      </c>
      <c r="C34" s="86" t="n">
        <v>-10.6194690265487</v>
      </c>
      <c r="D34" s="101" t="n">
        <v>2073</v>
      </c>
      <c r="E34" s="86" t="n">
        <v>0.0965717044905716</v>
      </c>
    </row>
    <row r="35" customFormat="false" ht="17.1" hidden="false" customHeight="true" outlineLevel="0" collapsed="false">
      <c r="A35" s="28" t="s">
        <v>199</v>
      </c>
      <c r="B35" s="101" t="n">
        <v>4902</v>
      </c>
      <c r="C35" s="86" t="n">
        <v>-9.39001848428835</v>
      </c>
      <c r="D35" s="101" t="n">
        <v>10353</v>
      </c>
      <c r="E35" s="86" t="n">
        <v>-12.6550240445457</v>
      </c>
    </row>
    <row r="36" customFormat="false" ht="17.1" hidden="false" customHeight="true" outlineLevel="0" collapsed="false">
      <c r="A36" s="28" t="s">
        <v>200</v>
      </c>
      <c r="B36" s="101" t="n">
        <v>4014</v>
      </c>
      <c r="C36" s="86" t="n">
        <v>8.34008097165993</v>
      </c>
      <c r="D36" s="101" t="n">
        <v>8932</v>
      </c>
      <c r="E36" s="86" t="n">
        <v>4.35798574599838</v>
      </c>
    </row>
    <row r="37" customFormat="false" ht="17.1" hidden="false" customHeight="true" outlineLevel="0" collapsed="false">
      <c r="A37" s="28" t="s">
        <v>201</v>
      </c>
      <c r="B37" s="101" t="n">
        <v>2638</v>
      </c>
      <c r="C37" s="86" t="n">
        <v>8.82838283828382</v>
      </c>
      <c r="D37" s="101" t="n">
        <v>6443</v>
      </c>
      <c r="E37" s="86" t="n">
        <v>11.9353717859625</v>
      </c>
    </row>
    <row r="38" customFormat="false" ht="17.1" hidden="false" customHeight="true" outlineLevel="0" collapsed="false">
      <c r="A38" s="28" t="s">
        <v>202</v>
      </c>
      <c r="B38" s="101" t="n">
        <v>815</v>
      </c>
      <c r="C38" s="86" t="n">
        <v>0.741656365883813</v>
      </c>
      <c r="D38" s="101" t="n">
        <v>2095</v>
      </c>
      <c r="E38" s="86" t="n">
        <v>1.40367860600195</v>
      </c>
    </row>
    <row r="39" customFormat="false" ht="17.1" hidden="false" customHeight="true" outlineLevel="0" collapsed="false">
      <c r="A39" s="28" t="s">
        <v>203</v>
      </c>
      <c r="B39" s="101" t="n">
        <v>3017</v>
      </c>
      <c r="C39" s="86" t="n">
        <v>-3.02153648344584</v>
      </c>
      <c r="D39" s="101" t="n">
        <v>11022</v>
      </c>
      <c r="E39" s="86" t="n">
        <v>-11.4556555269923</v>
      </c>
    </row>
    <row r="40" customFormat="false" ht="17.1" hidden="false" customHeight="true" outlineLevel="0" collapsed="false">
      <c r="A40" s="28" t="s">
        <v>204</v>
      </c>
      <c r="B40" s="101" t="n">
        <v>12509</v>
      </c>
      <c r="C40" s="86" t="n">
        <v>18.9860173118995</v>
      </c>
      <c r="D40" s="101" t="n">
        <v>25613</v>
      </c>
      <c r="E40" s="86" t="n">
        <v>21.6307341627885</v>
      </c>
    </row>
    <row r="41" customFormat="false" ht="17.1" hidden="false" customHeight="true" outlineLevel="0" collapsed="false">
      <c r="A41" s="28" t="s">
        <v>205</v>
      </c>
      <c r="B41" s="101" t="n">
        <v>198</v>
      </c>
      <c r="C41" s="86" t="n">
        <v>94.1176470588235</v>
      </c>
      <c r="D41" s="101" t="n">
        <v>373</v>
      </c>
      <c r="E41" s="86" t="n">
        <v>35.1449275362319</v>
      </c>
    </row>
    <row r="42" customFormat="false" ht="17.1" hidden="false" customHeight="true" outlineLevel="0" collapsed="false">
      <c r="A42" s="28" t="s">
        <v>206</v>
      </c>
      <c r="B42" s="101" t="n">
        <v>2858</v>
      </c>
      <c r="C42" s="86" t="n">
        <v>8.50417615793471</v>
      </c>
      <c r="D42" s="101" t="n">
        <v>6436</v>
      </c>
      <c r="E42" s="86" t="n">
        <v>13.1306029179117</v>
      </c>
    </row>
    <row r="43" customFormat="false" ht="12.75" hidden="false" customHeight="true" outlineLevel="0" collapsed="false">
      <c r="A43" s="102"/>
      <c r="B43" s="0"/>
      <c r="C43" s="0"/>
      <c r="D43" s="0"/>
      <c r="E43" s="0"/>
    </row>
    <row r="44" customFormat="false" ht="27" hidden="false" customHeight="true" outlineLevel="0" collapsed="false">
      <c r="A44" s="102"/>
      <c r="B44" s="0"/>
      <c r="C44" s="0"/>
      <c r="D44" s="0"/>
      <c r="E44" s="0"/>
    </row>
    <row r="45" customFormat="false" ht="14.85" hidden="false" customHeight="true" outlineLevel="0" collapsed="false">
      <c r="A45" s="102"/>
      <c r="B45" s="0"/>
      <c r="C45" s="0"/>
      <c r="D45" s="0"/>
      <c r="E45" s="0"/>
    </row>
    <row r="46" customFormat="false" ht="14.85" hidden="false" customHeight="true" outlineLevel="0" collapsed="false">
      <c r="A46" s="102"/>
      <c r="B46" s="0"/>
      <c r="C46" s="0"/>
      <c r="D46" s="0"/>
      <c r="E46" s="0"/>
    </row>
    <row r="47" customFormat="false" ht="14.85" hidden="false" customHeight="true" outlineLevel="0" collapsed="false">
      <c r="A47" s="102"/>
      <c r="B47" s="0"/>
      <c r="C47" s="0"/>
      <c r="D47" s="0"/>
      <c r="E47" s="0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281</v>
      </c>
      <c r="C7" s="40" t="n">
        <v>338487</v>
      </c>
      <c r="D7" s="41" t="n">
        <v>32.1</v>
      </c>
      <c r="E7" s="41" t="n">
        <v>29.7</v>
      </c>
      <c r="F7" s="40" t="n">
        <v>4568</v>
      </c>
      <c r="G7" s="40" t="n">
        <v>210708</v>
      </c>
      <c r="H7" s="41" t="n">
        <v>34.8</v>
      </c>
      <c r="I7" s="41" t="n">
        <v>32.2</v>
      </c>
    </row>
    <row r="8" customFormat="false" ht="18" hidden="false" customHeight="true" outlineLevel="0" collapsed="false">
      <c r="A8" s="43" t="s">
        <v>41</v>
      </c>
      <c r="B8" s="44" t="n">
        <v>1796</v>
      </c>
      <c r="C8" s="44" t="n">
        <v>127796</v>
      </c>
      <c r="D8" s="45" t="n">
        <v>37.6</v>
      </c>
      <c r="E8" s="45" t="n">
        <v>34.6</v>
      </c>
      <c r="F8" s="44" t="n">
        <v>1796</v>
      </c>
      <c r="G8" s="44" t="n">
        <v>127796</v>
      </c>
      <c r="H8" s="45" t="n">
        <v>37.6</v>
      </c>
      <c r="I8" s="45" t="n">
        <v>34.6</v>
      </c>
    </row>
    <row r="9" customFormat="false" ht="18" hidden="false" customHeight="true" outlineLevel="0" collapsed="false">
      <c r="A9" s="43" t="s">
        <v>42</v>
      </c>
      <c r="B9" s="44" t="n">
        <v>890</v>
      </c>
      <c r="C9" s="44" t="n">
        <v>36582</v>
      </c>
      <c r="D9" s="45" t="n">
        <v>38.1</v>
      </c>
      <c r="E9" s="45" t="n">
        <v>35.6</v>
      </c>
      <c r="F9" s="44" t="n">
        <v>890</v>
      </c>
      <c r="G9" s="44" t="n">
        <v>36582</v>
      </c>
      <c r="H9" s="45" t="n">
        <v>38.1</v>
      </c>
      <c r="I9" s="45" t="n">
        <v>35.6</v>
      </c>
    </row>
    <row r="10" customFormat="false" ht="18" hidden="false" customHeight="true" outlineLevel="0" collapsed="false">
      <c r="A10" s="43" t="s">
        <v>43</v>
      </c>
      <c r="B10" s="44" t="n">
        <v>1443</v>
      </c>
      <c r="C10" s="44" t="n">
        <v>34321</v>
      </c>
      <c r="D10" s="45" t="n">
        <v>22.5</v>
      </c>
      <c r="E10" s="45" t="n">
        <v>20.8</v>
      </c>
      <c r="F10" s="44" t="n">
        <v>1443</v>
      </c>
      <c r="G10" s="44" t="n">
        <v>34321</v>
      </c>
      <c r="H10" s="45" t="n">
        <v>22.5</v>
      </c>
      <c r="I10" s="45" t="n">
        <v>20.8</v>
      </c>
    </row>
    <row r="11" customFormat="false" ht="18" hidden="false" customHeight="true" outlineLevel="0" collapsed="false">
      <c r="A11" s="43" t="s">
        <v>44</v>
      </c>
      <c r="B11" s="44" t="n">
        <v>439</v>
      </c>
      <c r="C11" s="44" t="n">
        <v>12009</v>
      </c>
      <c r="D11" s="45" t="n">
        <v>30.2</v>
      </c>
      <c r="E11" s="45" t="n">
        <v>27.9</v>
      </c>
      <c r="F11" s="44" t="n">
        <v>439</v>
      </c>
      <c r="G11" s="44" t="n">
        <v>12009</v>
      </c>
      <c r="H11" s="45" t="n">
        <v>30.2</v>
      </c>
      <c r="I11" s="45" t="n">
        <v>27.9</v>
      </c>
    </row>
    <row r="12" customFormat="false" ht="18" hidden="false" customHeight="true" outlineLevel="0" collapsed="false">
      <c r="A12" s="43" t="s">
        <v>45</v>
      </c>
      <c r="B12" s="44" t="n">
        <v>312</v>
      </c>
      <c r="C12" s="44" t="n">
        <v>17092</v>
      </c>
      <c r="D12" s="45" t="n">
        <v>23.3</v>
      </c>
      <c r="E12" s="45" t="n">
        <v>20.6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72</v>
      </c>
      <c r="D13" s="45" t="n">
        <v>4.9</v>
      </c>
      <c r="E13" s="45" t="n">
        <v>5.1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644</v>
      </c>
      <c r="C14" s="44" t="n">
        <v>14171</v>
      </c>
      <c r="D14" s="45" t="n">
        <v>19.7</v>
      </c>
      <c r="E14" s="45" t="n">
        <v>18.9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17</v>
      </c>
      <c r="C15" s="44" t="n">
        <v>17413</v>
      </c>
      <c r="D15" s="45" t="n">
        <v>20.1</v>
      </c>
      <c r="E15" s="45" t="n">
        <v>17.2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163</v>
      </c>
      <c r="C16" s="44" t="n">
        <v>44592</v>
      </c>
      <c r="D16" s="45" t="n">
        <v>4.6</v>
      </c>
      <c r="E16" s="45" t="n">
        <v>3.5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0</v>
      </c>
      <c r="C17" s="44" t="n">
        <v>21893</v>
      </c>
      <c r="D17" s="45" t="n">
        <v>82.8</v>
      </c>
      <c r="E17" s="45" t="n">
        <v>77.4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3</v>
      </c>
      <c r="C18" s="44" t="n">
        <v>10946</v>
      </c>
      <c r="D18" s="45" t="n">
        <v>37</v>
      </c>
      <c r="E18" s="45" t="n">
        <v>35.1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281</v>
      </c>
      <c r="C19" s="40" t="n">
        <v>338487</v>
      </c>
      <c r="D19" s="41" t="n">
        <v>32.1</v>
      </c>
      <c r="E19" s="41" t="n">
        <v>29.7</v>
      </c>
      <c r="F19" s="40" t="n">
        <v>4568</v>
      </c>
      <c r="G19" s="40" t="n">
        <v>210708</v>
      </c>
      <c r="H19" s="41" t="n">
        <v>34.8</v>
      </c>
      <c r="I19" s="41" t="n">
        <v>32.2</v>
      </c>
    </row>
    <row r="20" customFormat="false" ht="18" hidden="false" customHeight="true" outlineLevel="0" collapsed="false">
      <c r="A20" s="43" t="s">
        <v>54</v>
      </c>
      <c r="B20" s="44" t="n">
        <v>541</v>
      </c>
      <c r="C20" s="44" t="n">
        <v>38898</v>
      </c>
      <c r="D20" s="45" t="n">
        <v>42.7</v>
      </c>
      <c r="E20" s="45" t="n">
        <v>38.5</v>
      </c>
      <c r="F20" s="44" t="n">
        <v>352</v>
      </c>
      <c r="G20" s="44" t="n">
        <v>16044</v>
      </c>
      <c r="H20" s="45" t="n">
        <v>34.3</v>
      </c>
      <c r="I20" s="45" t="n">
        <v>29.8</v>
      </c>
    </row>
    <row r="21" customFormat="false" ht="18" hidden="false" customHeight="true" outlineLevel="0" collapsed="false">
      <c r="A21" s="43" t="s">
        <v>55</v>
      </c>
      <c r="B21" s="44" t="n">
        <v>454</v>
      </c>
      <c r="C21" s="44" t="n">
        <v>24465</v>
      </c>
      <c r="D21" s="45" t="n">
        <v>33.2</v>
      </c>
      <c r="E21" s="45" t="n">
        <v>31</v>
      </c>
      <c r="F21" s="44" t="n">
        <v>273</v>
      </c>
      <c r="G21" s="44" t="n">
        <v>11155</v>
      </c>
      <c r="H21" s="45" t="n">
        <v>35</v>
      </c>
      <c r="I21" s="45" t="n">
        <v>33.3</v>
      </c>
    </row>
    <row r="22" customFormat="false" ht="18" hidden="false" customHeight="true" outlineLevel="0" collapsed="false">
      <c r="A22" s="43" t="s">
        <v>56</v>
      </c>
      <c r="B22" s="44" t="n">
        <v>170</v>
      </c>
      <c r="C22" s="44" t="n">
        <v>9578</v>
      </c>
      <c r="D22" s="45" t="n">
        <v>41.1</v>
      </c>
      <c r="E22" s="45" t="n">
        <v>38.7</v>
      </c>
      <c r="F22" s="44" t="n">
        <v>123</v>
      </c>
      <c r="G22" s="44" t="n">
        <v>5987</v>
      </c>
      <c r="H22" s="45" t="n">
        <v>41.5</v>
      </c>
      <c r="I22" s="45" t="n">
        <v>39.1</v>
      </c>
    </row>
    <row r="23" customFormat="false" ht="18" hidden="false" customHeight="true" outlineLevel="0" collapsed="false">
      <c r="A23" s="43" t="s">
        <v>57</v>
      </c>
      <c r="B23" s="44" t="n">
        <v>1165</v>
      </c>
      <c r="C23" s="44" t="n">
        <v>72941</v>
      </c>
      <c r="D23" s="45" t="n">
        <v>39.3</v>
      </c>
      <c r="E23" s="45" t="n">
        <v>36</v>
      </c>
      <c r="F23" s="44" t="n">
        <v>748</v>
      </c>
      <c r="G23" s="44" t="n">
        <v>33186</v>
      </c>
      <c r="H23" s="45" t="n">
        <v>35.8</v>
      </c>
      <c r="I23" s="45" t="n">
        <v>32.6</v>
      </c>
    </row>
    <row r="24" customFormat="false" ht="18" hidden="false" customHeight="true" outlineLevel="0" collapsed="false">
      <c r="A24" s="43" t="s">
        <v>58</v>
      </c>
      <c r="B24" s="44" t="n">
        <v>824</v>
      </c>
      <c r="C24" s="44" t="n">
        <v>38930</v>
      </c>
      <c r="D24" s="45" t="n">
        <v>22.3</v>
      </c>
      <c r="E24" s="45" t="n">
        <v>21.5</v>
      </c>
      <c r="F24" s="44" t="n">
        <v>492</v>
      </c>
      <c r="G24" s="44" t="n">
        <v>16790</v>
      </c>
      <c r="H24" s="45" t="n">
        <v>27.7</v>
      </c>
      <c r="I24" s="45" t="n">
        <v>26.5</v>
      </c>
    </row>
    <row r="25" customFormat="false" ht="18" hidden="false" customHeight="true" outlineLevel="0" collapsed="false">
      <c r="A25" s="43" t="s">
        <v>59</v>
      </c>
      <c r="B25" s="44" t="n">
        <v>1209</v>
      </c>
      <c r="C25" s="44" t="n">
        <v>54523</v>
      </c>
      <c r="D25" s="45" t="n">
        <v>23.5</v>
      </c>
      <c r="E25" s="45" t="n">
        <v>21.5</v>
      </c>
      <c r="F25" s="44" t="n">
        <v>773</v>
      </c>
      <c r="G25" s="44" t="n">
        <v>29517</v>
      </c>
      <c r="H25" s="45" t="n">
        <v>24.7</v>
      </c>
      <c r="I25" s="45" t="n">
        <v>21.8</v>
      </c>
    </row>
    <row r="26" customFormat="false" ht="18" hidden="false" customHeight="true" outlineLevel="0" collapsed="false">
      <c r="A26" s="43" t="s">
        <v>60</v>
      </c>
      <c r="B26" s="44" t="n">
        <v>3083</v>
      </c>
      <c r="C26" s="44" t="n">
        <v>172093</v>
      </c>
      <c r="D26" s="45" t="n">
        <v>33.9</v>
      </c>
      <c r="E26" s="45" t="n">
        <v>31.4</v>
      </c>
      <c r="F26" s="44" t="n">
        <v>2555</v>
      </c>
      <c r="G26" s="44" t="n">
        <v>131215</v>
      </c>
      <c r="H26" s="45" t="n">
        <v>37.7</v>
      </c>
      <c r="I26" s="45" t="n">
        <v>35</v>
      </c>
    </row>
    <row r="27" s="42" customFormat="true" ht="30.95" hidden="false" customHeight="true" outlineLevel="0" collapsed="false">
      <c r="A27" s="47" t="s">
        <v>61</v>
      </c>
      <c r="B27" s="40" t="n">
        <v>6281</v>
      </c>
      <c r="C27" s="40" t="n">
        <v>338487</v>
      </c>
      <c r="D27" s="41" t="n">
        <v>32.1</v>
      </c>
      <c r="E27" s="41" t="n">
        <v>29.7</v>
      </c>
      <c r="F27" s="40" t="n">
        <v>4568</v>
      </c>
      <c r="G27" s="40" t="n">
        <v>210708</v>
      </c>
      <c r="H27" s="41" t="n">
        <v>34.8</v>
      </c>
      <c r="I27" s="41" t="n">
        <v>32.2</v>
      </c>
    </row>
    <row r="28" customFormat="false" ht="18" hidden="false" customHeight="true" outlineLevel="0" collapsed="false">
      <c r="A28" s="43" t="s">
        <v>62</v>
      </c>
      <c r="B28" s="44" t="n">
        <v>797</v>
      </c>
      <c r="C28" s="44" t="n">
        <v>44760</v>
      </c>
      <c r="D28" s="45" t="n">
        <v>33</v>
      </c>
      <c r="E28" s="45" t="n">
        <v>30</v>
      </c>
      <c r="F28" s="44" t="n">
        <v>591</v>
      </c>
      <c r="G28" s="44" t="n">
        <v>28704</v>
      </c>
      <c r="H28" s="45" t="n">
        <v>37</v>
      </c>
      <c r="I28" s="45" t="n">
        <v>33.6</v>
      </c>
    </row>
    <row r="29" customFormat="false" ht="18" hidden="false" customHeight="true" outlineLevel="0" collapsed="false">
      <c r="A29" s="43" t="s">
        <v>63</v>
      </c>
      <c r="B29" s="44" t="n">
        <v>772</v>
      </c>
      <c r="C29" s="44" t="n">
        <v>40163</v>
      </c>
      <c r="D29" s="45" t="n">
        <v>24.4</v>
      </c>
      <c r="E29" s="45" t="n">
        <v>22</v>
      </c>
      <c r="F29" s="44" t="n">
        <v>487</v>
      </c>
      <c r="G29" s="44" t="n">
        <v>20689</v>
      </c>
      <c r="H29" s="45" t="n">
        <v>25.5</v>
      </c>
      <c r="I29" s="45" t="n">
        <v>23.3</v>
      </c>
    </row>
    <row r="30" customFormat="false" ht="18" hidden="false" customHeight="true" outlineLevel="0" collapsed="false">
      <c r="A30" s="43" t="s">
        <v>64</v>
      </c>
      <c r="B30" s="44" t="n">
        <v>1341</v>
      </c>
      <c r="C30" s="44" t="n">
        <v>66114</v>
      </c>
      <c r="D30" s="45" t="n">
        <v>30.1</v>
      </c>
      <c r="E30" s="45" t="n">
        <v>27.8</v>
      </c>
      <c r="F30" s="44" t="n">
        <v>913</v>
      </c>
      <c r="G30" s="44" t="n">
        <v>34811</v>
      </c>
      <c r="H30" s="45" t="n">
        <v>35</v>
      </c>
      <c r="I30" s="45" t="n">
        <v>31.9</v>
      </c>
    </row>
    <row r="31" s="42" customFormat="true" ht="18.75" hidden="false" customHeight="true" outlineLevel="0" collapsed="false">
      <c r="A31" s="47" t="s">
        <v>65</v>
      </c>
      <c r="B31" s="44" t="n">
        <v>2910</v>
      </c>
      <c r="C31" s="44" t="n">
        <v>151037</v>
      </c>
      <c r="D31" s="45" t="n">
        <v>29.4</v>
      </c>
      <c r="E31" s="45" t="n">
        <v>26.9</v>
      </c>
      <c r="F31" s="44" t="n">
        <v>1991</v>
      </c>
      <c r="G31" s="44" t="n">
        <v>84204</v>
      </c>
      <c r="H31" s="45" t="n">
        <v>33.3</v>
      </c>
      <c r="I31" s="45" t="n">
        <v>30.4</v>
      </c>
    </row>
    <row r="32" customFormat="false" ht="23.1" hidden="false" customHeight="true" outlineLevel="0" collapsed="false">
      <c r="A32" s="43" t="s">
        <v>66</v>
      </c>
      <c r="B32" s="44" t="n">
        <v>1040</v>
      </c>
      <c r="C32" s="44" t="n">
        <v>58143</v>
      </c>
      <c r="D32" s="45" t="n">
        <v>33.2</v>
      </c>
      <c r="E32" s="45" t="n">
        <v>30.6</v>
      </c>
      <c r="F32" s="44" t="n">
        <v>815</v>
      </c>
      <c r="G32" s="44" t="n">
        <v>39427</v>
      </c>
      <c r="H32" s="45" t="n">
        <v>34.6</v>
      </c>
      <c r="I32" s="45" t="n">
        <v>31.4</v>
      </c>
    </row>
    <row r="33" customFormat="false" ht="18" hidden="false" customHeight="true" outlineLevel="0" collapsed="false">
      <c r="A33" s="43" t="s">
        <v>67</v>
      </c>
      <c r="B33" s="44" t="n">
        <v>836</v>
      </c>
      <c r="C33" s="44" t="n">
        <v>52659</v>
      </c>
      <c r="D33" s="45" t="n">
        <v>40</v>
      </c>
      <c r="E33" s="45" t="n">
        <v>38.1</v>
      </c>
      <c r="F33" s="44" t="n">
        <v>703</v>
      </c>
      <c r="G33" s="44" t="n">
        <v>44102</v>
      </c>
      <c r="H33" s="45" t="n">
        <v>41.6</v>
      </c>
      <c r="I33" s="45" t="n">
        <v>39.7</v>
      </c>
    </row>
    <row r="34" customFormat="false" ht="18" hidden="false" customHeight="true" outlineLevel="0" collapsed="false">
      <c r="A34" s="43" t="s">
        <v>68</v>
      </c>
      <c r="B34" s="44" t="n">
        <v>689</v>
      </c>
      <c r="C34" s="44" t="n">
        <v>33463</v>
      </c>
      <c r="D34" s="45" t="n">
        <v>27.7</v>
      </c>
      <c r="E34" s="45" t="n">
        <v>25.6</v>
      </c>
      <c r="F34" s="44" t="n">
        <v>496</v>
      </c>
      <c r="G34" s="44" t="n">
        <v>20039</v>
      </c>
      <c r="H34" s="45" t="n">
        <v>32.7</v>
      </c>
      <c r="I34" s="45" t="n">
        <v>30.7</v>
      </c>
    </row>
    <row r="35" customFormat="false" ht="23.1" hidden="false" customHeight="true" outlineLevel="0" collapsed="false">
      <c r="A35" s="43" t="s">
        <v>69</v>
      </c>
      <c r="B35" s="44" t="n">
        <v>301</v>
      </c>
      <c r="C35" s="44" t="n">
        <v>16884</v>
      </c>
      <c r="D35" s="45" t="n">
        <v>40.8</v>
      </c>
      <c r="E35" s="45" t="n">
        <v>38.1</v>
      </c>
      <c r="F35" s="44" t="n">
        <v>206</v>
      </c>
      <c r="G35" s="44" t="n">
        <v>7355</v>
      </c>
      <c r="H35" s="45" t="n">
        <v>29.3</v>
      </c>
      <c r="I35" s="45" t="n">
        <v>27.2</v>
      </c>
    </row>
    <row r="36" customFormat="false" ht="18" hidden="false" customHeight="true" outlineLevel="0" collapsed="false">
      <c r="A36" s="43" t="s">
        <v>70</v>
      </c>
      <c r="B36" s="44" t="n">
        <v>428</v>
      </c>
      <c r="C36" s="44" t="n">
        <v>21802</v>
      </c>
      <c r="D36" s="45" t="n">
        <v>29.4</v>
      </c>
      <c r="E36" s="45" t="n">
        <v>27.6</v>
      </c>
      <c r="F36" s="44" t="n">
        <v>299</v>
      </c>
      <c r="G36" s="44" t="n">
        <v>13617</v>
      </c>
      <c r="H36" s="45" t="n">
        <v>30.6</v>
      </c>
      <c r="I36" s="45" t="n">
        <v>26.7</v>
      </c>
    </row>
    <row r="37" customFormat="false" ht="18" hidden="false" customHeight="true" outlineLevel="0" collapsed="false">
      <c r="A37" s="43" t="s">
        <v>71</v>
      </c>
      <c r="B37" s="44" t="n">
        <v>77</v>
      </c>
      <c r="C37" s="44" t="n">
        <v>4499</v>
      </c>
      <c r="D37" s="45" t="n">
        <v>23.5</v>
      </c>
      <c r="E37" s="45" t="n">
        <v>20</v>
      </c>
      <c r="F37" s="44" t="n">
        <v>58</v>
      </c>
      <c r="G37" s="44" t="n">
        <v>1964</v>
      </c>
      <c r="H37" s="45" t="n">
        <v>22.4</v>
      </c>
      <c r="I37" s="45" t="n">
        <v>20.6</v>
      </c>
    </row>
    <row r="38" customFormat="false" ht="18.75" hidden="false" customHeight="true" outlineLevel="0" collapsed="false">
      <c r="A38" s="47" t="s">
        <v>72</v>
      </c>
      <c r="B38" s="44" t="n">
        <v>806</v>
      </c>
      <c r="C38" s="44" t="n">
        <v>43185</v>
      </c>
      <c r="D38" s="45" t="n">
        <v>33.5</v>
      </c>
      <c r="E38" s="45" t="n">
        <v>31.3</v>
      </c>
      <c r="F38" s="44" t="n">
        <v>563</v>
      </c>
      <c r="G38" s="44" t="n">
        <v>22936</v>
      </c>
      <c r="H38" s="45" t="n">
        <v>29.5</v>
      </c>
      <c r="I38" s="45" t="n">
        <v>26.3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7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7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8</v>
      </c>
      <c r="D4" s="18" t="s">
        <v>39</v>
      </c>
      <c r="E4" s="99" t="s">
        <v>168</v>
      </c>
    </row>
    <row r="5" customFormat="false" ht="30" hidden="false" customHeight="true" outlineLevel="0" collapsed="false">
      <c r="A5" s="47" t="s">
        <v>208</v>
      </c>
      <c r="B5" s="101" t="n">
        <v>1501</v>
      </c>
      <c r="C5" s="86" t="n">
        <v>14.6676852559205</v>
      </c>
      <c r="D5" s="101" t="n">
        <v>4832</v>
      </c>
      <c r="E5" s="86" t="n">
        <v>-9.34333958724203</v>
      </c>
    </row>
    <row r="6" customFormat="false" ht="17.1" hidden="false" customHeight="true" outlineLevel="0" collapsed="false">
      <c r="A6" s="28" t="s">
        <v>209</v>
      </c>
      <c r="B6" s="101" t="n">
        <v>416</v>
      </c>
      <c r="C6" s="86" t="n">
        <v>4</v>
      </c>
      <c r="D6" s="101" t="n">
        <v>1358</v>
      </c>
      <c r="E6" s="86" t="n">
        <v>-26.0751224823081</v>
      </c>
    </row>
    <row r="7" customFormat="false" ht="17.1" hidden="false" customHeight="true" outlineLevel="0" collapsed="false">
      <c r="A7" s="28" t="s">
        <v>210</v>
      </c>
      <c r="B7" s="101" t="n">
        <v>1085</v>
      </c>
      <c r="C7" s="86" t="n">
        <v>19.3619361936194</v>
      </c>
      <c r="D7" s="101" t="n">
        <v>3474</v>
      </c>
      <c r="E7" s="86" t="n">
        <v>-0.543945032922991</v>
      </c>
    </row>
    <row r="8" customFormat="false" ht="30" hidden="false" customHeight="true" outlineLevel="0" collapsed="false">
      <c r="A8" s="47" t="s">
        <v>211</v>
      </c>
      <c r="B8" s="101" t="n">
        <v>20917</v>
      </c>
      <c r="C8" s="86" t="n">
        <v>10.7657276000847</v>
      </c>
      <c r="D8" s="101" t="n">
        <v>53562</v>
      </c>
      <c r="E8" s="86" t="n">
        <v>3.50144927536232</v>
      </c>
    </row>
    <row r="9" customFormat="false" ht="17.1" hidden="false" customHeight="true" outlineLevel="0" collapsed="false">
      <c r="A9" s="28" t="s">
        <v>212</v>
      </c>
      <c r="B9" s="101" t="n">
        <v>1292</v>
      </c>
      <c r="C9" s="86" t="n">
        <v>-4.36713545521835</v>
      </c>
      <c r="D9" s="101" t="n">
        <v>2733</v>
      </c>
      <c r="E9" s="86" t="n">
        <v>-24.041133963313</v>
      </c>
    </row>
    <row r="10" customFormat="false" ht="17.1" hidden="false" customHeight="true" outlineLevel="0" collapsed="false">
      <c r="A10" s="28" t="s">
        <v>213</v>
      </c>
      <c r="B10" s="101" t="n">
        <v>16113</v>
      </c>
      <c r="C10" s="86" t="n">
        <v>9.6271601578446</v>
      </c>
      <c r="D10" s="101" t="n">
        <v>41041</v>
      </c>
      <c r="E10" s="86" t="n">
        <v>3.1517832457838</v>
      </c>
    </row>
    <row r="11" customFormat="false" ht="17.1" hidden="false" customHeight="true" outlineLevel="0" collapsed="false">
      <c r="A11" s="28" t="s">
        <v>214</v>
      </c>
      <c r="B11" s="101" t="n">
        <v>73</v>
      </c>
      <c r="C11" s="86"/>
      <c r="D11" s="101" t="n">
        <v>206</v>
      </c>
      <c r="E11" s="86"/>
    </row>
    <row r="12" customFormat="false" ht="17.1" hidden="false" customHeight="true" outlineLevel="0" collapsed="false">
      <c r="A12" s="28" t="s">
        <v>215</v>
      </c>
      <c r="B12" s="101" t="n">
        <v>608</v>
      </c>
      <c r="C12" s="86" t="n">
        <v>17.6015473887814</v>
      </c>
      <c r="D12" s="101" t="n">
        <v>1993</v>
      </c>
      <c r="E12" s="86" t="n">
        <v>36.6941015089163</v>
      </c>
    </row>
    <row r="13" customFormat="false" ht="17.1" hidden="false" customHeight="true" outlineLevel="0" collapsed="false">
      <c r="A13" s="28" t="s">
        <v>216</v>
      </c>
      <c r="B13" s="101" t="n">
        <v>1808</v>
      </c>
      <c r="C13" s="86" t="n">
        <v>14.2135186355022</v>
      </c>
      <c r="D13" s="101" t="n">
        <v>4866</v>
      </c>
      <c r="E13" s="86" t="n">
        <v>-1.63735597331717</v>
      </c>
    </row>
    <row r="14" customFormat="false" ht="17.1" hidden="false" customHeight="true" outlineLevel="0" collapsed="false">
      <c r="A14" s="28" t="s">
        <v>217</v>
      </c>
      <c r="B14" s="101" t="n">
        <v>1023</v>
      </c>
      <c r="C14" s="86" t="n">
        <v>39.1836734693878</v>
      </c>
      <c r="D14" s="101" t="n">
        <v>2723</v>
      </c>
      <c r="E14" s="86" t="n">
        <v>38.9285714285714</v>
      </c>
    </row>
    <row r="15" customFormat="false" ht="30" hidden="false" customHeight="true" outlineLevel="0" collapsed="false">
      <c r="A15" s="47" t="s">
        <v>218</v>
      </c>
      <c r="B15" s="101" t="n">
        <v>22424</v>
      </c>
      <c r="C15" s="86" t="n">
        <v>10.0564417177914</v>
      </c>
      <c r="D15" s="101" t="n">
        <v>64318</v>
      </c>
      <c r="E15" s="86" t="n">
        <v>6.56085357367707</v>
      </c>
    </row>
    <row r="16" customFormat="false" ht="17.1" hidden="false" customHeight="true" outlineLevel="0" collapsed="false">
      <c r="A16" s="28" t="s">
        <v>219</v>
      </c>
      <c r="B16" s="101" t="n">
        <v>2573</v>
      </c>
      <c r="C16" s="86" t="n">
        <v>30.4766734279919</v>
      </c>
      <c r="D16" s="101" t="n">
        <v>8483</v>
      </c>
      <c r="E16" s="86" t="n">
        <v>7.70695784662266</v>
      </c>
    </row>
    <row r="17" customFormat="false" ht="17.1" hidden="false" customHeight="true" outlineLevel="0" collapsed="false">
      <c r="A17" s="28" t="s">
        <v>220</v>
      </c>
      <c r="B17" s="101" t="n">
        <v>7060</v>
      </c>
      <c r="C17" s="86" t="n">
        <v>15.529373261332</v>
      </c>
      <c r="D17" s="101" t="n">
        <v>18072</v>
      </c>
      <c r="E17" s="86" t="n">
        <v>19.5475292716809</v>
      </c>
    </row>
    <row r="18" customFormat="false" ht="17.1" hidden="false" customHeight="true" outlineLevel="0" collapsed="false">
      <c r="A18" s="28" t="s">
        <v>221</v>
      </c>
      <c r="B18" s="101" t="n">
        <v>1647</v>
      </c>
      <c r="C18" s="86" t="n">
        <v>33.1447049312854</v>
      </c>
      <c r="D18" s="101" t="n">
        <v>11473</v>
      </c>
      <c r="E18" s="86" t="n">
        <v>5.13149454778706</v>
      </c>
    </row>
    <row r="19" customFormat="false" ht="17.1" hidden="false" customHeight="true" outlineLevel="0" collapsed="false">
      <c r="A19" s="28" t="s">
        <v>222</v>
      </c>
      <c r="B19" s="101" t="n">
        <v>1193</v>
      </c>
      <c r="C19" s="86" t="n">
        <v>-31.8285714285714</v>
      </c>
      <c r="D19" s="101" t="n">
        <v>2888</v>
      </c>
      <c r="E19" s="86" t="n">
        <v>-33.7158595363783</v>
      </c>
    </row>
    <row r="20" customFormat="false" ht="17.1" hidden="false" customHeight="true" outlineLevel="0" collapsed="false">
      <c r="A20" s="28" t="s">
        <v>223</v>
      </c>
      <c r="B20" s="101" t="n">
        <v>4748</v>
      </c>
      <c r="C20" s="86" t="n">
        <v>1.6049646907768</v>
      </c>
      <c r="D20" s="101" t="n">
        <v>10049</v>
      </c>
      <c r="E20" s="86" t="n">
        <v>5.51238975220497</v>
      </c>
    </row>
    <row r="21" customFormat="false" ht="17.1" hidden="false" customHeight="true" outlineLevel="0" collapsed="false">
      <c r="A21" s="28" t="s">
        <v>224</v>
      </c>
      <c r="B21" s="101" t="n">
        <v>1177</v>
      </c>
      <c r="C21" s="86" t="n">
        <v>23.7644584647739</v>
      </c>
      <c r="D21" s="101" t="n">
        <v>2919</v>
      </c>
      <c r="E21" s="86" t="n">
        <v>10.4844814534444</v>
      </c>
    </row>
    <row r="22" customFormat="false" ht="17.1" hidden="false" customHeight="true" outlineLevel="0" collapsed="false">
      <c r="A22" s="28" t="s">
        <v>225</v>
      </c>
      <c r="B22" s="101" t="n">
        <v>830</v>
      </c>
      <c r="C22" s="86" t="n">
        <v>2.0910209102091</v>
      </c>
      <c r="D22" s="101" t="n">
        <v>1615</v>
      </c>
      <c r="E22" s="86" t="n">
        <v>23.7547892720307</v>
      </c>
    </row>
    <row r="23" customFormat="false" ht="17.1" hidden="false" customHeight="true" outlineLevel="0" collapsed="false">
      <c r="A23" s="28" t="s">
        <v>226</v>
      </c>
      <c r="B23" s="101" t="n">
        <v>3196</v>
      </c>
      <c r="C23" s="86" t="n">
        <v>11.4365411436541</v>
      </c>
      <c r="D23" s="101" t="n">
        <v>8819</v>
      </c>
      <c r="E23" s="86" t="n">
        <v>2.26113172541744</v>
      </c>
    </row>
    <row r="24" customFormat="false" ht="30" hidden="false" customHeight="true" outlineLevel="0" collapsed="false">
      <c r="A24" s="47" t="s">
        <v>227</v>
      </c>
      <c r="B24" s="101" t="n">
        <v>1226</v>
      </c>
      <c r="C24" s="86" t="n">
        <v>31.4040728831725</v>
      </c>
      <c r="D24" s="101" t="n">
        <v>2501</v>
      </c>
      <c r="E24" s="86" t="n">
        <v>7.15509854327334</v>
      </c>
    </row>
    <row r="25" customFormat="false" ht="17.1" hidden="false" customHeight="true" outlineLevel="0" collapsed="false">
      <c r="A25" s="28" t="s">
        <v>228</v>
      </c>
      <c r="B25" s="101" t="n">
        <v>998</v>
      </c>
      <c r="C25" s="86" t="n">
        <v>26.1694058154235</v>
      </c>
      <c r="D25" s="101" t="n">
        <v>2051</v>
      </c>
      <c r="E25" s="86" t="n">
        <v>2.49875062468765</v>
      </c>
    </row>
    <row r="26" customFormat="false" ht="17.1" hidden="false" customHeight="true" outlineLevel="0" collapsed="false">
      <c r="A26" s="28" t="s">
        <v>229</v>
      </c>
      <c r="B26" s="101" t="n">
        <v>228</v>
      </c>
      <c r="C26" s="86" t="n">
        <v>60.5633802816901</v>
      </c>
      <c r="D26" s="101" t="n">
        <v>450</v>
      </c>
      <c r="E26" s="86" t="n">
        <v>35.1351351351351</v>
      </c>
    </row>
    <row r="27" customFormat="false" ht="27" hidden="false" customHeight="true" outlineLevel="0" collapsed="false">
      <c r="A27" s="43" t="s">
        <v>230</v>
      </c>
      <c r="B27" s="101" t="n">
        <v>2997</v>
      </c>
      <c r="C27" s="86" t="n">
        <v>28.2962328767123</v>
      </c>
      <c r="D27" s="101" t="n">
        <v>5205</v>
      </c>
      <c r="E27" s="86" t="n">
        <v>31.3730439172136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7:E27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C11 E11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B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D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7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8</v>
      </c>
      <c r="D4" s="18" t="s">
        <v>39</v>
      </c>
      <c r="E4" s="99" t="s">
        <v>168</v>
      </c>
    </row>
    <row r="5" s="42" customFormat="true" ht="23.1" hidden="false" customHeight="true" outlineLevel="0" collapsed="false">
      <c r="A5" s="47" t="s">
        <v>169</v>
      </c>
      <c r="B5" s="100" t="n">
        <v>3477879</v>
      </c>
      <c r="C5" s="90" t="n">
        <v>4.30499505748672</v>
      </c>
      <c r="D5" s="100" t="n">
        <v>8665383</v>
      </c>
      <c r="E5" s="90" t="n">
        <v>1.2213542503205</v>
      </c>
    </row>
    <row r="6" customFormat="false" ht="18" hidden="false" customHeight="true" outlineLevel="0" collapsed="false">
      <c r="A6" s="47" t="s">
        <v>170</v>
      </c>
      <c r="B6" s="101" t="n">
        <v>2797399</v>
      </c>
      <c r="C6" s="86" t="n">
        <v>4.3903365576403</v>
      </c>
      <c r="D6" s="101" t="n">
        <v>7053082</v>
      </c>
      <c r="E6" s="86" t="n">
        <v>0.792353303315579</v>
      </c>
    </row>
    <row r="7" customFormat="false" ht="18" hidden="false" customHeight="true" outlineLevel="0" collapsed="false">
      <c r="A7" s="47" t="s">
        <v>171</v>
      </c>
      <c r="B7" s="101" t="n">
        <v>680480</v>
      </c>
      <c r="C7" s="86" t="n">
        <v>3.95562392775904</v>
      </c>
      <c r="D7" s="101" t="n">
        <v>1612301</v>
      </c>
      <c r="E7" s="86" t="n">
        <v>3.1417825995449</v>
      </c>
    </row>
    <row r="8" customFormat="false" ht="18" hidden="false" customHeight="true" outlineLevel="0" collapsed="false">
      <c r="A8" s="47" t="s">
        <v>172</v>
      </c>
      <c r="B8" s="101" t="n">
        <v>557712</v>
      </c>
      <c r="C8" s="86" t="n">
        <v>3.70326294728855</v>
      </c>
      <c r="D8" s="101" t="n">
        <v>1254350</v>
      </c>
      <c r="E8" s="86" t="n">
        <v>2.59507844615916</v>
      </c>
    </row>
    <row r="9" customFormat="false" ht="17.1" hidden="false" customHeight="true" outlineLevel="0" collapsed="false">
      <c r="A9" s="28" t="s">
        <v>173</v>
      </c>
      <c r="B9" s="101" t="n">
        <v>28215</v>
      </c>
      <c r="C9" s="86" t="n">
        <v>1.08555460017197</v>
      </c>
      <c r="D9" s="101" t="n">
        <v>65183</v>
      </c>
      <c r="E9" s="86" t="n">
        <v>0.0629394246415558</v>
      </c>
    </row>
    <row r="10" customFormat="false" ht="17.1" hidden="false" customHeight="true" outlineLevel="0" collapsed="false">
      <c r="A10" s="28" t="s">
        <v>174</v>
      </c>
      <c r="B10" s="101" t="n">
        <v>1942</v>
      </c>
      <c r="C10" s="86" t="n">
        <v>10.781517398745</v>
      </c>
      <c r="D10" s="101" t="n">
        <v>6786</v>
      </c>
      <c r="E10" s="86" t="n">
        <v>-2.51400660824595</v>
      </c>
    </row>
    <row r="11" customFormat="false" ht="17.1" hidden="false" customHeight="true" outlineLevel="0" collapsed="false">
      <c r="A11" s="28" t="s">
        <v>175</v>
      </c>
      <c r="B11" s="101" t="n">
        <v>8164</v>
      </c>
      <c r="C11" s="86" t="n">
        <v>-8.72093023255815</v>
      </c>
      <c r="D11" s="101" t="n">
        <v>12666</v>
      </c>
      <c r="E11" s="86" t="n">
        <v>-8.00406740267286</v>
      </c>
    </row>
    <row r="12" customFormat="false" ht="17.1" hidden="false" customHeight="true" outlineLevel="0" collapsed="false">
      <c r="A12" s="28" t="s">
        <v>176</v>
      </c>
      <c r="B12" s="101" t="n">
        <v>708</v>
      </c>
      <c r="C12" s="86" t="n">
        <v>-0.840336134453779</v>
      </c>
      <c r="D12" s="101" t="n">
        <v>1282</v>
      </c>
      <c r="E12" s="86" t="n">
        <v>-14.5902731512325</v>
      </c>
    </row>
    <row r="13" customFormat="false" ht="17.1" hidden="false" customHeight="true" outlineLevel="0" collapsed="false">
      <c r="A13" s="28" t="s">
        <v>177</v>
      </c>
      <c r="B13" s="101" t="n">
        <v>3428</v>
      </c>
      <c r="C13" s="86" t="n">
        <v>-6.99945740640261</v>
      </c>
      <c r="D13" s="101" t="n">
        <v>7330</v>
      </c>
      <c r="E13" s="86" t="n">
        <v>-13.7545593599247</v>
      </c>
    </row>
    <row r="14" customFormat="false" ht="17.1" hidden="false" customHeight="true" outlineLevel="0" collapsed="false">
      <c r="A14" s="28" t="s">
        <v>178</v>
      </c>
      <c r="B14" s="101" t="n">
        <v>68893</v>
      </c>
      <c r="C14" s="86" t="n">
        <v>4.26485054861901</v>
      </c>
      <c r="D14" s="101" t="n">
        <v>134062</v>
      </c>
      <c r="E14" s="86" t="n">
        <v>1.98784319393835</v>
      </c>
    </row>
    <row r="15" customFormat="false" ht="17.1" hidden="false" customHeight="true" outlineLevel="0" collapsed="false">
      <c r="A15" s="28" t="s">
        <v>179</v>
      </c>
      <c r="B15" s="101" t="n">
        <v>3118</v>
      </c>
      <c r="C15" s="86" t="n">
        <v>6.27130197682344</v>
      </c>
      <c r="D15" s="101" t="n">
        <v>10807</v>
      </c>
      <c r="E15" s="86" t="n">
        <v>25.7212657049791</v>
      </c>
    </row>
    <row r="16" customFormat="false" ht="17.1" hidden="false" customHeight="true" outlineLevel="0" collapsed="false">
      <c r="A16" s="28" t="s">
        <v>180</v>
      </c>
      <c r="B16" s="101" t="n">
        <v>2440</v>
      </c>
      <c r="C16" s="86" t="n">
        <v>-10.3600293901543</v>
      </c>
      <c r="D16" s="101" t="n">
        <v>5648</v>
      </c>
      <c r="E16" s="86" t="n">
        <v>-6.55195234943746</v>
      </c>
    </row>
    <row r="17" customFormat="false" ht="17.1" hidden="false" customHeight="true" outlineLevel="0" collapsed="false">
      <c r="A17" s="28" t="s">
        <v>181</v>
      </c>
      <c r="B17" s="101" t="n">
        <v>394</v>
      </c>
      <c r="C17" s="86" t="n">
        <v>3.41207349081365</v>
      </c>
      <c r="D17" s="101" t="n">
        <v>900</v>
      </c>
      <c r="E17" s="86" t="n">
        <v>-10.7142857142857</v>
      </c>
    </row>
    <row r="18" customFormat="false" ht="17.1" hidden="false" customHeight="true" outlineLevel="0" collapsed="false">
      <c r="A18" s="28" t="s">
        <v>182</v>
      </c>
      <c r="B18" s="101" t="n">
        <v>34004</v>
      </c>
      <c r="C18" s="86" t="n">
        <v>7.79521318750992</v>
      </c>
      <c r="D18" s="101" t="n">
        <v>74022</v>
      </c>
      <c r="E18" s="86" t="n">
        <v>9.96033691340969</v>
      </c>
    </row>
    <row r="19" customFormat="false" ht="17.1" hidden="false" customHeight="true" outlineLevel="0" collapsed="false">
      <c r="A19" s="28" t="s">
        <v>183</v>
      </c>
      <c r="B19" s="101" t="n">
        <v>1995</v>
      </c>
      <c r="C19" s="86" t="n">
        <v>75.9259259259259</v>
      </c>
      <c r="D19" s="101" t="n">
        <v>8019</v>
      </c>
      <c r="E19" s="86" t="n">
        <v>109.921465968586</v>
      </c>
    </row>
    <row r="20" customFormat="false" ht="17.1" hidden="false" customHeight="true" outlineLevel="0" collapsed="false">
      <c r="A20" s="28" t="s">
        <v>184</v>
      </c>
      <c r="B20" s="101" t="n">
        <v>1213</v>
      </c>
      <c r="C20" s="86" t="n">
        <v>30.8522114347357</v>
      </c>
      <c r="D20" s="101" t="n">
        <v>2951</v>
      </c>
      <c r="E20" s="86" t="n">
        <v>32.8680774425934</v>
      </c>
    </row>
    <row r="21" customFormat="false" ht="17.1" hidden="false" customHeight="true" outlineLevel="0" collapsed="false">
      <c r="A21" s="28" t="s">
        <v>185</v>
      </c>
      <c r="B21" s="101" t="n">
        <v>1372</v>
      </c>
      <c r="C21" s="86" t="n">
        <v>-1.92994996426019</v>
      </c>
      <c r="D21" s="101" t="n">
        <v>4275</v>
      </c>
      <c r="E21" s="86" t="n">
        <v>-9.79109516775691</v>
      </c>
    </row>
    <row r="22" customFormat="false" ht="17.1" hidden="false" customHeight="true" outlineLevel="0" collapsed="false">
      <c r="A22" s="28" t="s">
        <v>186</v>
      </c>
      <c r="B22" s="101" t="n">
        <v>10116</v>
      </c>
      <c r="C22" s="86" t="n">
        <v>-8.53526220614829</v>
      </c>
      <c r="D22" s="101" t="n">
        <v>30936</v>
      </c>
      <c r="E22" s="86" t="n">
        <v>-8.70835423613775</v>
      </c>
    </row>
    <row r="23" customFormat="false" ht="17.1" hidden="false" customHeight="true" outlineLevel="0" collapsed="false">
      <c r="A23" s="28" t="s">
        <v>187</v>
      </c>
      <c r="B23" s="101" t="n">
        <v>162</v>
      </c>
      <c r="C23" s="86" t="n">
        <v>5.88235294117648</v>
      </c>
      <c r="D23" s="101" t="n">
        <v>508</v>
      </c>
      <c r="E23" s="86" t="n">
        <v>20.3791469194313</v>
      </c>
    </row>
    <row r="24" customFormat="false" ht="17.1" hidden="false" customHeight="true" outlineLevel="0" collapsed="false">
      <c r="A24" s="28" t="s">
        <v>188</v>
      </c>
      <c r="B24" s="101" t="n">
        <v>69001</v>
      </c>
      <c r="C24" s="86" t="n">
        <v>0.349035063480756</v>
      </c>
      <c r="D24" s="101" t="n">
        <v>123513</v>
      </c>
      <c r="E24" s="86" t="n">
        <v>-1.96680715289187</v>
      </c>
    </row>
    <row r="25" customFormat="false" ht="17.1" hidden="false" customHeight="true" outlineLevel="0" collapsed="false">
      <c r="A25" s="28" t="s">
        <v>189</v>
      </c>
      <c r="B25" s="101" t="n">
        <v>2940</v>
      </c>
      <c r="C25" s="86" t="n">
        <v>-14.7331786542923</v>
      </c>
      <c r="D25" s="101" t="n">
        <v>6152</v>
      </c>
      <c r="E25" s="86" t="n">
        <v>-14.6503884572697</v>
      </c>
    </row>
    <row r="26" customFormat="false" ht="17.1" hidden="false" customHeight="true" outlineLevel="0" collapsed="false">
      <c r="A26" s="28" t="s">
        <v>190</v>
      </c>
      <c r="B26" s="101" t="n">
        <v>37467</v>
      </c>
      <c r="C26" s="86" t="n">
        <v>11.1714438312266</v>
      </c>
      <c r="D26" s="101" t="n">
        <v>81620</v>
      </c>
      <c r="E26" s="86" t="n">
        <v>13.0173500048464</v>
      </c>
    </row>
    <row r="27" customFormat="false" ht="17.1" hidden="false" customHeight="true" outlineLevel="0" collapsed="false">
      <c r="A27" s="28" t="s">
        <v>191</v>
      </c>
      <c r="B27" s="101" t="n">
        <v>15186</v>
      </c>
      <c r="C27" s="86" t="n">
        <v>4.73825781088351</v>
      </c>
      <c r="D27" s="101" t="n">
        <v>53449</v>
      </c>
      <c r="E27" s="86" t="n">
        <v>3.26712778700878</v>
      </c>
    </row>
    <row r="28" customFormat="false" ht="17.1" hidden="false" customHeight="true" outlineLevel="0" collapsed="false">
      <c r="A28" s="28" t="s">
        <v>192</v>
      </c>
      <c r="B28" s="101" t="n">
        <v>2394</v>
      </c>
      <c r="C28" s="86" t="n">
        <v>9.41499085923219</v>
      </c>
      <c r="D28" s="101" t="n">
        <v>6643</v>
      </c>
      <c r="E28" s="86" t="n">
        <v>8.29801108575154</v>
      </c>
    </row>
    <row r="29" customFormat="false" ht="17.1" hidden="false" customHeight="true" outlineLevel="0" collapsed="false">
      <c r="A29" s="28" t="s">
        <v>193</v>
      </c>
      <c r="B29" s="101" t="n">
        <v>6312</v>
      </c>
      <c r="C29" s="86" t="n">
        <v>-0.754716981132077</v>
      </c>
      <c r="D29" s="101" t="n">
        <v>24725</v>
      </c>
      <c r="E29" s="86" t="n">
        <v>-5.78798963572626</v>
      </c>
    </row>
    <row r="30" customFormat="false" ht="17.1" hidden="false" customHeight="true" outlineLevel="0" collapsed="false">
      <c r="A30" s="28" t="s">
        <v>194</v>
      </c>
      <c r="B30" s="101" t="n">
        <v>19528</v>
      </c>
      <c r="C30" s="86" t="n">
        <v>16.8501675442796</v>
      </c>
      <c r="D30" s="101" t="n">
        <v>64155</v>
      </c>
      <c r="E30" s="86" t="n">
        <v>15.9560431615667</v>
      </c>
    </row>
    <row r="31" customFormat="false" ht="17.1" hidden="false" customHeight="true" outlineLevel="0" collapsed="false">
      <c r="A31" s="28" t="s">
        <v>195</v>
      </c>
      <c r="B31" s="101" t="n">
        <v>8071</v>
      </c>
      <c r="C31" s="86" t="n">
        <v>2.63224821973552</v>
      </c>
      <c r="D31" s="101" t="n">
        <v>14332</v>
      </c>
      <c r="E31" s="86" t="n">
        <v>-2.94575743211215</v>
      </c>
    </row>
    <row r="32" customFormat="false" ht="17.1" hidden="false" customHeight="true" outlineLevel="0" collapsed="false">
      <c r="A32" s="28" t="s">
        <v>196</v>
      </c>
      <c r="B32" s="101" t="n">
        <v>142974</v>
      </c>
      <c r="C32" s="86" t="n">
        <v>2.95454054482218</v>
      </c>
      <c r="D32" s="101" t="n">
        <v>292126</v>
      </c>
      <c r="E32" s="86" t="n">
        <v>0.62865784134398</v>
      </c>
    </row>
    <row r="33" customFormat="false" ht="17.1" hidden="false" customHeight="true" outlineLevel="0" collapsed="false">
      <c r="A33" s="28" t="s">
        <v>197</v>
      </c>
      <c r="B33" s="101" t="n">
        <v>3010</v>
      </c>
      <c r="C33" s="86" t="n">
        <v>0.266489007328445</v>
      </c>
      <c r="D33" s="101" t="n">
        <v>9898</v>
      </c>
      <c r="E33" s="86" t="n">
        <v>-23.8966630785791</v>
      </c>
    </row>
    <row r="34" customFormat="false" ht="17.1" hidden="false" customHeight="true" outlineLevel="0" collapsed="false">
      <c r="A34" s="28" t="s">
        <v>198</v>
      </c>
      <c r="B34" s="101" t="n">
        <v>2114</v>
      </c>
      <c r="C34" s="86" t="n">
        <v>1.73243503368623</v>
      </c>
      <c r="D34" s="101" t="n">
        <v>6913</v>
      </c>
      <c r="E34" s="86" t="n">
        <v>4.06442872196297</v>
      </c>
    </row>
    <row r="35" customFormat="false" ht="17.1" hidden="false" customHeight="true" outlineLevel="0" collapsed="false">
      <c r="A35" s="28" t="s">
        <v>199</v>
      </c>
      <c r="B35" s="101" t="n">
        <v>12730</v>
      </c>
      <c r="C35" s="86" t="n">
        <v>-5.28273809523809</v>
      </c>
      <c r="D35" s="101" t="n">
        <v>29462</v>
      </c>
      <c r="E35" s="86" t="n">
        <v>-9.71715747862592</v>
      </c>
    </row>
    <row r="36" customFormat="false" ht="17.1" hidden="false" customHeight="true" outlineLevel="0" collapsed="false">
      <c r="A36" s="28" t="s">
        <v>200</v>
      </c>
      <c r="B36" s="101" t="n">
        <v>10841</v>
      </c>
      <c r="C36" s="86" t="n">
        <v>13.0920091800542</v>
      </c>
      <c r="D36" s="101" t="n">
        <v>28276</v>
      </c>
      <c r="E36" s="86" t="n">
        <v>17.1528007954922</v>
      </c>
    </row>
    <row r="37" customFormat="false" ht="17.1" hidden="false" customHeight="true" outlineLevel="0" collapsed="false">
      <c r="A37" s="28" t="s">
        <v>201</v>
      </c>
      <c r="B37" s="101" t="n">
        <v>7098</v>
      </c>
      <c r="C37" s="86" t="n">
        <v>5.75089392133492</v>
      </c>
      <c r="D37" s="101" t="n">
        <v>17951</v>
      </c>
      <c r="E37" s="86" t="n">
        <v>11.179239440109</v>
      </c>
    </row>
    <row r="38" customFormat="false" ht="17.1" hidden="false" customHeight="true" outlineLevel="0" collapsed="false">
      <c r="A38" s="28" t="s">
        <v>202</v>
      </c>
      <c r="B38" s="101" t="n">
        <v>2320</v>
      </c>
      <c r="C38" s="86" t="n">
        <v>2.88248337028824</v>
      </c>
      <c r="D38" s="101" t="n">
        <v>6840</v>
      </c>
      <c r="E38" s="86" t="n">
        <v>8.39936608557845</v>
      </c>
    </row>
    <row r="39" customFormat="false" ht="17.1" hidden="false" customHeight="true" outlineLevel="0" collapsed="false">
      <c r="A39" s="28" t="s">
        <v>203</v>
      </c>
      <c r="B39" s="101" t="n">
        <v>8353</v>
      </c>
      <c r="C39" s="86" t="n">
        <v>5.01634397787277</v>
      </c>
      <c r="D39" s="101" t="n">
        <v>34258</v>
      </c>
      <c r="E39" s="86" t="n">
        <v>-6.89748885748452</v>
      </c>
    </row>
    <row r="40" customFormat="false" ht="17.1" hidden="false" customHeight="true" outlineLevel="0" collapsed="false">
      <c r="A40" s="28" t="s">
        <v>204</v>
      </c>
      <c r="B40" s="101" t="n">
        <v>33014</v>
      </c>
      <c r="C40" s="86" t="n">
        <v>7.36958501365943</v>
      </c>
      <c r="D40" s="101" t="n">
        <v>67938</v>
      </c>
      <c r="E40" s="86" t="n">
        <v>9.20401208770012</v>
      </c>
    </row>
    <row r="41" customFormat="false" ht="17.1" hidden="false" customHeight="true" outlineLevel="0" collapsed="false">
      <c r="A41" s="28" t="s">
        <v>205</v>
      </c>
      <c r="B41" s="101" t="n">
        <v>435</v>
      </c>
      <c r="C41" s="86" t="n">
        <v>20.4986149584488</v>
      </c>
      <c r="D41" s="101" t="n">
        <v>1086</v>
      </c>
      <c r="E41" s="86" t="n">
        <v>15.9018143009605</v>
      </c>
    </row>
    <row r="42" customFormat="false" ht="17.1" hidden="false" customHeight="true" outlineLevel="0" collapsed="false">
      <c r="A42" s="28" t="s">
        <v>206</v>
      </c>
      <c r="B42" s="101" t="n">
        <v>7760</v>
      </c>
      <c r="C42" s="86" t="n">
        <v>-1.97069226882263</v>
      </c>
      <c r="D42" s="101" t="n">
        <v>19638</v>
      </c>
      <c r="E42" s="86" t="n">
        <v>6.26623376623377</v>
      </c>
    </row>
    <row r="43" customFormat="false" ht="12.75" hidden="false" customHeight="true" outlineLevel="0" collapsed="false">
      <c r="A43" s="102"/>
      <c r="B43" s="101"/>
      <c r="C43" s="86"/>
      <c r="D43" s="101"/>
      <c r="E43" s="86"/>
    </row>
    <row r="44" customFormat="false" ht="27" hidden="false" customHeight="true" outlineLevel="0" collapsed="false">
      <c r="A44" s="102"/>
      <c r="B44" s="101"/>
      <c r="C44" s="86"/>
      <c r="D44" s="101"/>
      <c r="E44" s="86"/>
    </row>
    <row r="45" customFormat="false" ht="14.85" hidden="false" customHeight="true" outlineLevel="0" collapsed="false">
      <c r="A45" s="102"/>
      <c r="B45" s="101"/>
      <c r="C45" s="86"/>
      <c r="D45" s="101"/>
      <c r="E45" s="86"/>
    </row>
    <row r="46" customFormat="false" ht="14.85" hidden="false" customHeight="true" outlineLevel="0" collapsed="false">
      <c r="A46" s="102"/>
      <c r="B46" s="101"/>
      <c r="C46" s="86"/>
      <c r="D46" s="101"/>
      <c r="E46" s="86"/>
    </row>
    <row r="47" customFormat="false" ht="14.85" hidden="false" customHeight="true" outlineLevel="0" collapsed="false">
      <c r="A47" s="102"/>
      <c r="B47" s="101"/>
      <c r="C47" s="86"/>
      <c r="D47" s="101"/>
      <c r="E47" s="86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5:E42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2</v>
      </c>
      <c r="B1" s="2"/>
      <c r="C1" s="2"/>
      <c r="D1" s="2"/>
      <c r="E1" s="2"/>
    </row>
    <row r="2" s="7" customFormat="true" ht="14.85" hidden="false" customHeight="true" outlineLevel="0" collapsed="false">
      <c r="A2" s="103" t="s">
        <v>157</v>
      </c>
      <c r="B2" s="103"/>
      <c r="C2" s="103"/>
      <c r="D2" s="103"/>
      <c r="E2" s="103"/>
    </row>
    <row r="3" customFormat="false" ht="17.25" hidden="false" customHeight="true" outlineLevel="0" collapsed="false">
      <c r="A3" s="8" t="s">
        <v>167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8</v>
      </c>
      <c r="D4" s="18" t="s">
        <v>39</v>
      </c>
      <c r="E4" s="99" t="s">
        <v>168</v>
      </c>
    </row>
    <row r="5" customFormat="false" ht="30" hidden="false" customHeight="true" outlineLevel="0" collapsed="false">
      <c r="A5" s="47" t="s">
        <v>208</v>
      </c>
      <c r="B5" s="101" t="n">
        <v>3934</v>
      </c>
      <c r="C5" s="86" t="n">
        <v>-10.5299067546054</v>
      </c>
      <c r="D5" s="101" t="n">
        <v>13593</v>
      </c>
      <c r="E5" s="86" t="n">
        <v>-13.7445269369884</v>
      </c>
    </row>
    <row r="6" customFormat="false" ht="17.1" hidden="false" customHeight="true" outlineLevel="0" collapsed="false">
      <c r="A6" s="28" t="s">
        <v>209</v>
      </c>
      <c r="B6" s="101" t="n">
        <v>1001</v>
      </c>
      <c r="C6" s="86" t="n">
        <v>-8.66788321167883</v>
      </c>
      <c r="D6" s="101" t="n">
        <v>3264</v>
      </c>
      <c r="E6" s="86" t="n">
        <v>-36.8298819431004</v>
      </c>
    </row>
    <row r="7" customFormat="false" ht="17.1" hidden="false" customHeight="true" outlineLevel="0" collapsed="false">
      <c r="A7" s="28" t="s">
        <v>210</v>
      </c>
      <c r="B7" s="101" t="n">
        <v>2933</v>
      </c>
      <c r="C7" s="86" t="n">
        <v>-11.1481369282036</v>
      </c>
      <c r="D7" s="101" t="n">
        <v>10329</v>
      </c>
      <c r="E7" s="86" t="n">
        <v>-2.48300604229608</v>
      </c>
    </row>
    <row r="8" customFormat="false" ht="30" hidden="false" customHeight="true" outlineLevel="0" collapsed="false">
      <c r="A8" s="47" t="s">
        <v>211</v>
      </c>
      <c r="B8" s="101" t="n">
        <v>52515</v>
      </c>
      <c r="C8" s="86" t="n">
        <v>1.7023007204276</v>
      </c>
      <c r="D8" s="101" t="n">
        <v>154044</v>
      </c>
      <c r="E8" s="86" t="n">
        <v>4.62884350229913</v>
      </c>
    </row>
    <row r="9" customFormat="false" ht="17.1" hidden="false" customHeight="true" outlineLevel="0" collapsed="false">
      <c r="A9" s="28" t="s">
        <v>212</v>
      </c>
      <c r="B9" s="101" t="n">
        <v>2977</v>
      </c>
      <c r="C9" s="86" t="n">
        <v>-9.43109218132035</v>
      </c>
      <c r="D9" s="101" t="n">
        <v>11483</v>
      </c>
      <c r="E9" s="86" t="n">
        <v>-13.570675899443</v>
      </c>
    </row>
    <row r="10" customFormat="false" ht="17.1" hidden="false" customHeight="true" outlineLevel="0" collapsed="false">
      <c r="A10" s="28" t="s">
        <v>213</v>
      </c>
      <c r="B10" s="101" t="n">
        <v>40762</v>
      </c>
      <c r="C10" s="86" t="n">
        <v>-0.476109090021239</v>
      </c>
      <c r="D10" s="101" t="n">
        <v>115027</v>
      </c>
      <c r="E10" s="86" t="n">
        <v>3.66715333729879</v>
      </c>
    </row>
    <row r="11" customFormat="false" ht="17.1" hidden="false" customHeight="true" outlineLevel="0" collapsed="false">
      <c r="A11" s="28" t="s">
        <v>214</v>
      </c>
      <c r="B11" s="101" t="n">
        <v>159</v>
      </c>
      <c r="C11" s="86" t="s">
        <v>46</v>
      </c>
      <c r="D11" s="101" t="n">
        <v>400</v>
      </c>
      <c r="E11" s="86" t="s">
        <v>46</v>
      </c>
    </row>
    <row r="12" customFormat="false" ht="17.1" hidden="false" customHeight="true" outlineLevel="0" collapsed="false">
      <c r="A12" s="28" t="s">
        <v>215</v>
      </c>
      <c r="B12" s="101" t="n">
        <v>1378</v>
      </c>
      <c r="C12" s="86" t="n">
        <v>4.95049504950495</v>
      </c>
      <c r="D12" s="101" t="n">
        <v>5138</v>
      </c>
      <c r="E12" s="86" t="n">
        <v>28.64296444667</v>
      </c>
    </row>
    <row r="13" customFormat="false" ht="17.1" hidden="false" customHeight="true" outlineLevel="0" collapsed="false">
      <c r="A13" s="28" t="s">
        <v>216</v>
      </c>
      <c r="B13" s="101" t="n">
        <v>4719</v>
      </c>
      <c r="C13" s="86" t="n">
        <v>14.7337709700948</v>
      </c>
      <c r="D13" s="101" t="n">
        <v>13953</v>
      </c>
      <c r="E13" s="86" t="n">
        <v>5.12318240036163</v>
      </c>
    </row>
    <row r="14" customFormat="false" ht="17.1" hidden="false" customHeight="true" outlineLevel="0" collapsed="false">
      <c r="A14" s="28" t="s">
        <v>217</v>
      </c>
      <c r="B14" s="101" t="n">
        <v>2520</v>
      </c>
      <c r="C14" s="86" t="n">
        <v>28.1790437436419</v>
      </c>
      <c r="D14" s="101" t="n">
        <v>8043</v>
      </c>
      <c r="E14" s="86" t="n">
        <v>40.6610703043022</v>
      </c>
    </row>
    <row r="15" customFormat="false" ht="30" hidden="false" customHeight="true" outlineLevel="0" collapsed="false">
      <c r="A15" s="47" t="s">
        <v>218</v>
      </c>
      <c r="B15" s="101" t="n">
        <v>54775</v>
      </c>
      <c r="C15" s="86" t="n">
        <v>6.58481056994415</v>
      </c>
      <c r="D15" s="101" t="n">
        <v>168299</v>
      </c>
      <c r="E15" s="86" t="n">
        <v>6.26010203050814</v>
      </c>
    </row>
    <row r="16" customFormat="false" ht="17.1" hidden="false" customHeight="true" outlineLevel="0" collapsed="false">
      <c r="A16" s="28" t="s">
        <v>219</v>
      </c>
      <c r="B16" s="101" t="n">
        <v>6593</v>
      </c>
      <c r="C16" s="86" t="n">
        <v>36.8694208013286</v>
      </c>
      <c r="D16" s="101" t="n">
        <v>26900</v>
      </c>
      <c r="E16" s="86" t="n">
        <v>24.3183288658841</v>
      </c>
    </row>
    <row r="17" customFormat="false" ht="17.1" hidden="false" customHeight="true" outlineLevel="0" collapsed="false">
      <c r="A17" s="28" t="s">
        <v>220</v>
      </c>
      <c r="B17" s="101" t="n">
        <v>16736</v>
      </c>
      <c r="C17" s="86" t="n">
        <v>8.07878592185986</v>
      </c>
      <c r="D17" s="101" t="n">
        <v>40125</v>
      </c>
      <c r="E17" s="86" t="n">
        <v>9.17773182411841</v>
      </c>
    </row>
    <row r="18" customFormat="false" ht="17.1" hidden="false" customHeight="true" outlineLevel="0" collapsed="false">
      <c r="A18" s="28" t="s">
        <v>221</v>
      </c>
      <c r="B18" s="101" t="n">
        <v>4179</v>
      </c>
      <c r="C18" s="86" t="n">
        <v>22.1929824561403</v>
      </c>
      <c r="D18" s="101" t="n">
        <v>32375</v>
      </c>
      <c r="E18" s="86" t="n">
        <v>18.6331989739831</v>
      </c>
    </row>
    <row r="19" customFormat="false" ht="17.1" hidden="false" customHeight="true" outlineLevel="0" collapsed="false">
      <c r="A19" s="28" t="s">
        <v>222</v>
      </c>
      <c r="B19" s="101" t="n">
        <v>2983</v>
      </c>
      <c r="C19" s="86" t="n">
        <v>-23.2175032175032</v>
      </c>
      <c r="D19" s="101" t="n">
        <v>7786</v>
      </c>
      <c r="E19" s="86" t="n">
        <v>-27.1996259934549</v>
      </c>
    </row>
    <row r="20" customFormat="false" ht="17.1" hidden="false" customHeight="true" outlineLevel="0" collapsed="false">
      <c r="A20" s="28" t="s">
        <v>223</v>
      </c>
      <c r="B20" s="101" t="n">
        <v>10546</v>
      </c>
      <c r="C20" s="86" t="n">
        <v>-7.54799684404314</v>
      </c>
      <c r="D20" s="101" t="n">
        <v>26043</v>
      </c>
      <c r="E20" s="86" t="n">
        <v>2.39845869539575</v>
      </c>
    </row>
    <row r="21" customFormat="false" ht="17.1" hidden="false" customHeight="true" outlineLevel="0" collapsed="false">
      <c r="A21" s="28" t="s">
        <v>224</v>
      </c>
      <c r="B21" s="101" t="n">
        <v>4045</v>
      </c>
      <c r="C21" s="86" t="n">
        <v>21.7273547998796</v>
      </c>
      <c r="D21" s="101" t="n">
        <v>8370</v>
      </c>
      <c r="E21" s="86" t="n">
        <v>0.685673042223016</v>
      </c>
    </row>
    <row r="22" customFormat="false" ht="17.1" hidden="false" customHeight="true" outlineLevel="0" collapsed="false">
      <c r="A22" s="28" t="s">
        <v>225</v>
      </c>
      <c r="B22" s="101" t="n">
        <v>2391</v>
      </c>
      <c r="C22" s="86" t="n">
        <v>4.41048034934497</v>
      </c>
      <c r="D22" s="101" t="n">
        <v>4377</v>
      </c>
      <c r="E22" s="86" t="n">
        <v>2.26635514018692</v>
      </c>
    </row>
    <row r="23" customFormat="false" ht="17.1" hidden="false" customHeight="true" outlineLevel="0" collapsed="false">
      <c r="A23" s="28" t="s">
        <v>226</v>
      </c>
      <c r="B23" s="101" t="n">
        <v>7302</v>
      </c>
      <c r="C23" s="86" t="n">
        <v>7.95387344766409</v>
      </c>
      <c r="D23" s="101" t="n">
        <v>22323</v>
      </c>
      <c r="E23" s="86" t="n">
        <v>-6.92156944502355</v>
      </c>
    </row>
    <row r="24" customFormat="false" ht="30" hidden="false" customHeight="true" outlineLevel="0" collapsed="false">
      <c r="A24" s="47" t="s">
        <v>227</v>
      </c>
      <c r="B24" s="101" t="n">
        <v>3347</v>
      </c>
      <c r="C24" s="86" t="n">
        <v>0.874020494273651</v>
      </c>
      <c r="D24" s="101" t="n">
        <v>7813</v>
      </c>
      <c r="E24" s="86" t="n">
        <v>-1.79738562091504</v>
      </c>
    </row>
    <row r="25" customFormat="false" ht="17.1" hidden="false" customHeight="true" outlineLevel="0" collapsed="false">
      <c r="A25" s="28" t="s">
        <v>228</v>
      </c>
      <c r="B25" s="101" t="n">
        <v>2883</v>
      </c>
      <c r="C25" s="86" t="n">
        <v>0.348068221371392</v>
      </c>
      <c r="D25" s="101" t="n">
        <v>6866</v>
      </c>
      <c r="E25" s="86" t="n">
        <v>0.674486803519073</v>
      </c>
    </row>
    <row r="26" customFormat="false" ht="17.1" hidden="false" customHeight="true" outlineLevel="0" collapsed="false">
      <c r="A26" s="28" t="s">
        <v>229</v>
      </c>
      <c r="B26" s="101" t="n">
        <v>464</v>
      </c>
      <c r="C26" s="86" t="n">
        <v>4.26966292134831</v>
      </c>
      <c r="D26" s="101" t="n">
        <v>947</v>
      </c>
      <c r="E26" s="86" t="n">
        <v>-16.637323943662</v>
      </c>
    </row>
    <row r="27" customFormat="false" ht="27" hidden="false" customHeight="true" outlineLevel="0" collapsed="false">
      <c r="A27" s="43" t="s">
        <v>230</v>
      </c>
      <c r="B27" s="101" t="n">
        <v>8197</v>
      </c>
      <c r="C27" s="86" t="n">
        <v>35.5100016531658</v>
      </c>
      <c r="D27" s="101" t="n">
        <v>14202</v>
      </c>
      <c r="E27" s="86" t="n">
        <v>26.3635554764659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C11 E11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conditionalFormatting sqref="B11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conditionalFormatting sqref="D11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2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7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8</v>
      </c>
      <c r="D4" s="18" t="s">
        <v>39</v>
      </c>
      <c r="E4" s="99" t="s">
        <v>168</v>
      </c>
    </row>
    <row r="5" s="42" customFormat="true" ht="23.1" hidden="false" customHeight="true" outlineLevel="0" collapsed="false">
      <c r="A5" s="47" t="s">
        <v>169</v>
      </c>
      <c r="B5" s="100" t="n">
        <v>2949797</v>
      </c>
      <c r="C5" s="90" t="n">
        <v>5.53378547833887</v>
      </c>
      <c r="D5" s="100" t="n">
        <v>5882885</v>
      </c>
      <c r="E5" s="90" t="n">
        <v>3.66165569737042</v>
      </c>
    </row>
    <row r="6" customFormat="false" ht="18" hidden="false" customHeight="true" outlineLevel="0" collapsed="false">
      <c r="A6" s="47" t="s">
        <v>170</v>
      </c>
      <c r="B6" s="101" t="n">
        <v>2309047</v>
      </c>
      <c r="C6" s="86" t="n">
        <v>5.86602283340127</v>
      </c>
      <c r="D6" s="101" t="n">
        <v>4461643</v>
      </c>
      <c r="E6" s="86" t="n">
        <v>3.77217138896513</v>
      </c>
    </row>
    <row r="7" customFormat="false" ht="18" hidden="false" customHeight="true" outlineLevel="0" collapsed="false">
      <c r="A7" s="47" t="s">
        <v>171</v>
      </c>
      <c r="B7" s="101" t="n">
        <v>640750</v>
      </c>
      <c r="C7" s="86" t="n">
        <v>4.35361829783491</v>
      </c>
      <c r="D7" s="101" t="n">
        <v>1421242</v>
      </c>
      <c r="E7" s="86" t="n">
        <v>3.31624289503738</v>
      </c>
    </row>
    <row r="8" customFormat="false" ht="18" hidden="false" customHeight="true" outlineLevel="0" collapsed="false">
      <c r="A8" s="47" t="s">
        <v>172</v>
      </c>
      <c r="B8" s="101" t="n">
        <v>522988</v>
      </c>
      <c r="C8" s="86" t="n">
        <v>4.25148506956903</v>
      </c>
      <c r="D8" s="101" t="n">
        <v>1103319</v>
      </c>
      <c r="E8" s="86" t="n">
        <v>3.33092016599346</v>
      </c>
    </row>
    <row r="9" customFormat="false" ht="17.1" hidden="false" customHeight="true" outlineLevel="0" collapsed="false">
      <c r="A9" s="28" t="s">
        <v>173</v>
      </c>
      <c r="B9" s="101" t="n">
        <v>26187</v>
      </c>
      <c r="C9" s="86" t="n">
        <v>0.321802091713593</v>
      </c>
      <c r="D9" s="101" t="n">
        <v>56824</v>
      </c>
      <c r="E9" s="86" t="n">
        <v>-0.963800826114991</v>
      </c>
    </row>
    <row r="10" customFormat="false" ht="17.1" hidden="false" customHeight="true" outlineLevel="0" collapsed="false">
      <c r="A10" s="28" t="s">
        <v>174</v>
      </c>
      <c r="B10" s="101" t="n">
        <v>1775</v>
      </c>
      <c r="C10" s="86" t="n">
        <v>5.65476190476191</v>
      </c>
      <c r="D10" s="101" t="n">
        <v>5953</v>
      </c>
      <c r="E10" s="86" t="n">
        <v>-1.95981554677206</v>
      </c>
    </row>
    <row r="11" customFormat="false" ht="17.1" hidden="false" customHeight="true" outlineLevel="0" collapsed="false">
      <c r="A11" s="28" t="s">
        <v>175</v>
      </c>
      <c r="B11" s="101" t="n">
        <v>7752</v>
      </c>
      <c r="C11" s="86" t="n">
        <v>-9.89189817505522</v>
      </c>
      <c r="D11" s="101" t="n">
        <v>11908</v>
      </c>
      <c r="E11" s="86" t="n">
        <v>-7.99660047902341</v>
      </c>
    </row>
    <row r="12" customFormat="false" ht="17.1" hidden="false" customHeight="true" outlineLevel="0" collapsed="false">
      <c r="A12" s="28" t="s">
        <v>176</v>
      </c>
      <c r="B12" s="101" t="n">
        <v>694</v>
      </c>
      <c r="C12" s="86" t="n">
        <v>0.144300144300132</v>
      </c>
      <c r="D12" s="101" t="n">
        <v>1178</v>
      </c>
      <c r="E12" s="86" t="n">
        <v>-13.4459955914769</v>
      </c>
    </row>
    <row r="13" customFormat="false" ht="17.1" hidden="false" customHeight="true" outlineLevel="0" collapsed="false">
      <c r="A13" s="28" t="s">
        <v>177</v>
      </c>
      <c r="B13" s="101" t="n">
        <v>3280</v>
      </c>
      <c r="C13" s="86" t="n">
        <v>-6.28571428571428</v>
      </c>
      <c r="D13" s="101" t="n">
        <v>6884</v>
      </c>
      <c r="E13" s="86" t="n">
        <v>-12.7503168567807</v>
      </c>
    </row>
    <row r="14" customFormat="false" ht="17.1" hidden="false" customHeight="true" outlineLevel="0" collapsed="false">
      <c r="A14" s="28" t="s">
        <v>178</v>
      </c>
      <c r="B14" s="101" t="n">
        <v>64108</v>
      </c>
      <c r="C14" s="86" t="n">
        <v>4.9454057328073</v>
      </c>
      <c r="D14" s="101" t="n">
        <v>116369</v>
      </c>
      <c r="E14" s="86" t="n">
        <v>1.96715852931899</v>
      </c>
    </row>
    <row r="15" customFormat="false" ht="17.1" hidden="false" customHeight="true" outlineLevel="0" collapsed="false">
      <c r="A15" s="28" t="s">
        <v>179</v>
      </c>
      <c r="B15" s="101" t="n">
        <v>2964</v>
      </c>
      <c r="C15" s="86" t="n">
        <v>4.8832271762208</v>
      </c>
      <c r="D15" s="101" t="n">
        <v>9206</v>
      </c>
      <c r="E15" s="86" t="n">
        <v>22.8613372480982</v>
      </c>
    </row>
    <row r="16" customFormat="false" ht="17.1" hidden="false" customHeight="true" outlineLevel="0" collapsed="false">
      <c r="A16" s="28" t="s">
        <v>180</v>
      </c>
      <c r="B16" s="101" t="n">
        <v>2166</v>
      </c>
      <c r="C16" s="86" t="n">
        <v>-6.75850193715024</v>
      </c>
      <c r="D16" s="101" t="n">
        <v>4753</v>
      </c>
      <c r="E16" s="86" t="n">
        <v>-4.67308463698355</v>
      </c>
    </row>
    <row r="17" customFormat="false" ht="17.1" hidden="false" customHeight="true" outlineLevel="0" collapsed="false">
      <c r="A17" s="28" t="s">
        <v>181</v>
      </c>
      <c r="B17" s="101" t="n">
        <v>373</v>
      </c>
      <c r="C17" s="86" t="n">
        <v>15.8385093167702</v>
      </c>
      <c r="D17" s="101" t="n">
        <v>635</v>
      </c>
      <c r="E17" s="86" t="n">
        <v>-3.34855403348554</v>
      </c>
    </row>
    <row r="18" customFormat="false" ht="17.1" hidden="false" customHeight="true" outlineLevel="0" collapsed="false">
      <c r="A18" s="28" t="s">
        <v>182</v>
      </c>
      <c r="B18" s="101" t="n">
        <v>32370</v>
      </c>
      <c r="C18" s="86" t="n">
        <v>7.60587726879862</v>
      </c>
      <c r="D18" s="101" t="n">
        <v>66814</v>
      </c>
      <c r="E18" s="86" t="n">
        <v>10.5423381092618</v>
      </c>
    </row>
    <row r="19" customFormat="false" ht="17.1" hidden="false" customHeight="true" outlineLevel="0" collapsed="false">
      <c r="A19" s="28" t="s">
        <v>183</v>
      </c>
      <c r="B19" s="101" t="n">
        <v>1824</v>
      </c>
      <c r="C19" s="86" t="n">
        <v>72.2379603399433</v>
      </c>
      <c r="D19" s="101" t="n">
        <v>6290</v>
      </c>
      <c r="E19" s="86" t="n">
        <v>95.0387596899225</v>
      </c>
    </row>
    <row r="20" customFormat="false" ht="17.1" hidden="false" customHeight="true" outlineLevel="0" collapsed="false">
      <c r="A20" s="28" t="s">
        <v>184</v>
      </c>
      <c r="B20" s="101" t="n">
        <v>1182</v>
      </c>
      <c r="C20" s="86" t="n">
        <v>32.6599326599327</v>
      </c>
      <c r="D20" s="101" t="n">
        <v>2680</v>
      </c>
      <c r="E20" s="86" t="n">
        <v>41.1269088994208</v>
      </c>
    </row>
    <row r="21" customFormat="false" ht="17.1" hidden="false" customHeight="true" outlineLevel="0" collapsed="false">
      <c r="A21" s="28" t="s">
        <v>185</v>
      </c>
      <c r="B21" s="101" t="n">
        <v>1281</v>
      </c>
      <c r="C21" s="86" t="n">
        <v>-1.53727901614144</v>
      </c>
      <c r="D21" s="101" t="n">
        <v>3541</v>
      </c>
      <c r="E21" s="86" t="n">
        <v>2.40023134759977</v>
      </c>
    </row>
    <row r="22" customFormat="false" ht="17.1" hidden="false" customHeight="true" outlineLevel="0" collapsed="false">
      <c r="A22" s="28" t="s">
        <v>186</v>
      </c>
      <c r="B22" s="101" t="n">
        <v>9652</v>
      </c>
      <c r="C22" s="86" t="n">
        <v>-5.51150269211944</v>
      </c>
      <c r="D22" s="101" t="n">
        <v>28239</v>
      </c>
      <c r="E22" s="86" t="n">
        <v>-6.83272847245134</v>
      </c>
    </row>
    <row r="23" customFormat="false" ht="17.1" hidden="false" customHeight="true" outlineLevel="0" collapsed="false">
      <c r="A23" s="28" t="s">
        <v>187</v>
      </c>
      <c r="B23" s="101" t="n">
        <v>158</v>
      </c>
      <c r="C23" s="86" t="n">
        <v>3.94736842105263</v>
      </c>
      <c r="D23" s="101" t="n">
        <v>499</v>
      </c>
      <c r="E23" s="86" t="n">
        <v>19.9519230769231</v>
      </c>
    </row>
    <row r="24" customFormat="false" ht="17.1" hidden="false" customHeight="true" outlineLevel="0" collapsed="false">
      <c r="A24" s="28" t="s">
        <v>188</v>
      </c>
      <c r="B24" s="101" t="n">
        <v>64334</v>
      </c>
      <c r="C24" s="86" t="n">
        <v>1.32774723976627</v>
      </c>
      <c r="D24" s="101" t="n">
        <v>102775</v>
      </c>
      <c r="E24" s="86" t="n">
        <v>2.21486255320842</v>
      </c>
    </row>
    <row r="25" customFormat="false" ht="17.1" hidden="false" customHeight="true" outlineLevel="0" collapsed="false">
      <c r="A25" s="28" t="s">
        <v>189</v>
      </c>
      <c r="B25" s="101" t="n">
        <v>2809</v>
      </c>
      <c r="C25" s="86" t="n">
        <v>-14.9303452453059</v>
      </c>
      <c r="D25" s="101" t="n">
        <v>5774</v>
      </c>
      <c r="E25" s="86" t="n">
        <v>-12.1156773211568</v>
      </c>
    </row>
    <row r="26" customFormat="false" ht="17.1" hidden="false" customHeight="true" outlineLevel="0" collapsed="false">
      <c r="A26" s="28" t="s">
        <v>190</v>
      </c>
      <c r="B26" s="101" t="n">
        <v>35830</v>
      </c>
      <c r="C26" s="86" t="n">
        <v>11.3943727654282</v>
      </c>
      <c r="D26" s="101" t="n">
        <v>73191</v>
      </c>
      <c r="E26" s="86" t="n">
        <v>11.5512406267146</v>
      </c>
    </row>
    <row r="27" customFormat="false" ht="17.1" hidden="false" customHeight="true" outlineLevel="0" collapsed="false">
      <c r="A27" s="28" t="s">
        <v>191</v>
      </c>
      <c r="B27" s="101" t="n">
        <v>13905</v>
      </c>
      <c r="C27" s="86" t="n">
        <v>6.91219437182839</v>
      </c>
      <c r="D27" s="101" t="n">
        <v>42944</v>
      </c>
      <c r="E27" s="86" t="n">
        <v>7.02287793450631</v>
      </c>
    </row>
    <row r="28" customFormat="false" ht="17.1" hidden="false" customHeight="true" outlineLevel="0" collapsed="false">
      <c r="A28" s="28" t="s">
        <v>192</v>
      </c>
      <c r="B28" s="101" t="n">
        <v>2245</v>
      </c>
      <c r="C28" s="86" t="n">
        <v>8.98058252427185</v>
      </c>
      <c r="D28" s="101" t="n">
        <v>5683</v>
      </c>
      <c r="E28" s="86" t="n">
        <v>6.84339161496521</v>
      </c>
    </row>
    <row r="29" customFormat="false" ht="17.1" hidden="false" customHeight="true" outlineLevel="0" collapsed="false">
      <c r="A29" s="28" t="s">
        <v>193</v>
      </c>
      <c r="B29" s="101" t="n">
        <v>5987</v>
      </c>
      <c r="C29" s="86" t="n">
        <v>-1.13936591809775</v>
      </c>
      <c r="D29" s="101" t="n">
        <v>21968</v>
      </c>
      <c r="E29" s="86" t="n">
        <v>-9.30933410395079</v>
      </c>
    </row>
    <row r="30" customFormat="false" ht="17.1" hidden="false" customHeight="true" outlineLevel="0" collapsed="false">
      <c r="A30" s="28" t="s">
        <v>194</v>
      </c>
      <c r="B30" s="101" t="n">
        <v>18737</v>
      </c>
      <c r="C30" s="86" t="n">
        <v>16.6614781146877</v>
      </c>
      <c r="D30" s="101" t="n">
        <v>57925</v>
      </c>
      <c r="E30" s="86" t="n">
        <v>14.218953346216</v>
      </c>
    </row>
    <row r="31" customFormat="false" ht="17.1" hidden="false" customHeight="true" outlineLevel="0" collapsed="false">
      <c r="A31" s="28" t="s">
        <v>195</v>
      </c>
      <c r="B31" s="101" t="n">
        <v>7804</v>
      </c>
      <c r="C31" s="86" t="n">
        <v>2.17334380727938</v>
      </c>
      <c r="D31" s="101" t="n">
        <v>13538</v>
      </c>
      <c r="E31" s="86" t="n">
        <v>-4.68882005068994</v>
      </c>
    </row>
    <row r="32" customFormat="false" ht="17.1" hidden="false" customHeight="true" outlineLevel="0" collapsed="false">
      <c r="A32" s="28" t="s">
        <v>196</v>
      </c>
      <c r="B32" s="101" t="n">
        <v>132168</v>
      </c>
      <c r="C32" s="86" t="n">
        <v>4.20303223822702</v>
      </c>
      <c r="D32" s="101" t="n">
        <v>257494</v>
      </c>
      <c r="E32" s="86" t="n">
        <v>2.41832197093241</v>
      </c>
    </row>
    <row r="33" customFormat="false" ht="17.1" hidden="false" customHeight="true" outlineLevel="0" collapsed="false">
      <c r="A33" s="28" t="s">
        <v>197</v>
      </c>
      <c r="B33" s="101" t="n">
        <v>2816</v>
      </c>
      <c r="C33" s="86" t="n">
        <v>1.0405453893075</v>
      </c>
      <c r="D33" s="101" t="n">
        <v>8663</v>
      </c>
      <c r="E33" s="86" t="n">
        <v>-24.386837741119</v>
      </c>
    </row>
    <row r="34" customFormat="false" ht="17.1" hidden="false" customHeight="true" outlineLevel="0" collapsed="false">
      <c r="A34" s="28" t="s">
        <v>198</v>
      </c>
      <c r="B34" s="101" t="n">
        <v>1846</v>
      </c>
      <c r="C34" s="86" t="n">
        <v>-5.08997429305913</v>
      </c>
      <c r="D34" s="101" t="n">
        <v>5666</v>
      </c>
      <c r="E34" s="86" t="n">
        <v>-4.50025282319231</v>
      </c>
    </row>
    <row r="35" customFormat="false" ht="17.1" hidden="false" customHeight="true" outlineLevel="0" collapsed="false">
      <c r="A35" s="28" t="s">
        <v>199</v>
      </c>
      <c r="B35" s="101" t="n">
        <v>12114</v>
      </c>
      <c r="C35" s="86" t="n">
        <v>-4.53900709219857</v>
      </c>
      <c r="D35" s="101" t="n">
        <v>26312</v>
      </c>
      <c r="E35" s="86" t="n">
        <v>-5.6883759274526</v>
      </c>
    </row>
    <row r="36" customFormat="false" ht="17.1" hidden="false" customHeight="true" outlineLevel="0" collapsed="false">
      <c r="A36" s="28" t="s">
        <v>200</v>
      </c>
      <c r="B36" s="101" t="n">
        <v>10325</v>
      </c>
      <c r="C36" s="86" t="n">
        <v>12.0455778621812</v>
      </c>
      <c r="D36" s="101" t="n">
        <v>25708</v>
      </c>
      <c r="E36" s="86" t="n">
        <v>15.1895331122861</v>
      </c>
    </row>
    <row r="37" customFormat="false" ht="17.1" hidden="false" customHeight="true" outlineLevel="0" collapsed="false">
      <c r="A37" s="28" t="s">
        <v>201</v>
      </c>
      <c r="B37" s="101" t="n">
        <v>6935</v>
      </c>
      <c r="C37" s="86" t="n">
        <v>6.59391331079004</v>
      </c>
      <c r="D37" s="101" t="n">
        <v>17250</v>
      </c>
      <c r="E37" s="86" t="n">
        <v>13.2409899560165</v>
      </c>
    </row>
    <row r="38" customFormat="false" ht="17.1" hidden="false" customHeight="true" outlineLevel="0" collapsed="false">
      <c r="A38" s="28" t="s">
        <v>202</v>
      </c>
      <c r="B38" s="101" t="n">
        <v>2210</v>
      </c>
      <c r="C38" s="86" t="n">
        <v>4.19613389910421</v>
      </c>
      <c r="D38" s="101" t="n">
        <v>6037</v>
      </c>
      <c r="E38" s="86" t="n">
        <v>6.02388479100809</v>
      </c>
    </row>
    <row r="39" customFormat="false" ht="17.1" hidden="false" customHeight="true" outlineLevel="0" collapsed="false">
      <c r="A39" s="28" t="s">
        <v>203</v>
      </c>
      <c r="B39" s="101" t="n">
        <v>7780</v>
      </c>
      <c r="C39" s="86" t="n">
        <v>2.27422111213356</v>
      </c>
      <c r="D39" s="101" t="n">
        <v>29292</v>
      </c>
      <c r="E39" s="86" t="n">
        <v>-10.8717480602465</v>
      </c>
    </row>
    <row r="40" customFormat="false" ht="17.1" hidden="false" customHeight="true" outlineLevel="0" collapsed="false">
      <c r="A40" s="28" t="s">
        <v>204</v>
      </c>
      <c r="B40" s="101" t="n">
        <v>31528</v>
      </c>
      <c r="C40" s="86" t="n">
        <v>7.36591179976162</v>
      </c>
      <c r="D40" s="101" t="n">
        <v>62165</v>
      </c>
      <c r="E40" s="86" t="n">
        <v>8.47147094747862</v>
      </c>
    </row>
    <row r="41" customFormat="false" ht="17.1" hidden="false" customHeight="true" outlineLevel="0" collapsed="false">
      <c r="A41" s="28" t="s">
        <v>205</v>
      </c>
      <c r="B41" s="101" t="n">
        <v>419</v>
      </c>
      <c r="C41" s="86" t="n">
        <v>19.7142857142857</v>
      </c>
      <c r="D41" s="101" t="n">
        <v>788</v>
      </c>
      <c r="E41" s="86" t="n">
        <v>-4.13625304136252</v>
      </c>
    </row>
    <row r="42" customFormat="false" ht="17.1" hidden="false" customHeight="true" outlineLevel="0" collapsed="false">
      <c r="A42" s="28" t="s">
        <v>206</v>
      </c>
      <c r="B42" s="101" t="n">
        <v>7430</v>
      </c>
      <c r="C42" s="86" t="n">
        <v>-2.50623277785068</v>
      </c>
      <c r="D42" s="101" t="n">
        <v>18373</v>
      </c>
      <c r="E42" s="86" t="n">
        <v>9.10980462022685</v>
      </c>
    </row>
    <row r="43" customFormat="false" ht="12.75" hidden="false" customHeight="true" outlineLevel="0" collapsed="false">
      <c r="A43" s="102"/>
      <c r="B43" s="0"/>
      <c r="C43" s="0"/>
      <c r="D43" s="0"/>
      <c r="E43" s="0"/>
    </row>
    <row r="44" customFormat="false" ht="27" hidden="false" customHeight="true" outlineLevel="0" collapsed="false">
      <c r="A44" s="102"/>
      <c r="B44" s="0"/>
      <c r="C44" s="0"/>
      <c r="D44" s="0"/>
      <c r="E44" s="0"/>
    </row>
    <row r="45" customFormat="false" ht="14.85" hidden="false" customHeight="true" outlineLevel="0" collapsed="false">
      <c r="A45" s="102"/>
      <c r="B45" s="0"/>
      <c r="C45" s="0"/>
      <c r="D45" s="0"/>
      <c r="E45" s="0"/>
    </row>
    <row r="46" customFormat="false" ht="14.85" hidden="false" customHeight="true" outlineLevel="0" collapsed="false">
      <c r="A46" s="102"/>
      <c r="B46" s="0"/>
      <c r="C46" s="0"/>
      <c r="D46" s="0"/>
      <c r="E46" s="0"/>
    </row>
    <row r="47" customFormat="false" ht="14.85" hidden="false" customHeight="true" outlineLevel="0" collapsed="false">
      <c r="A47" s="102"/>
      <c r="B47" s="0"/>
      <c r="C47" s="0"/>
      <c r="D47" s="0"/>
      <c r="E47" s="0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2</v>
      </c>
      <c r="B1" s="2"/>
      <c r="C1" s="2"/>
      <c r="D1" s="2"/>
      <c r="E1" s="2"/>
    </row>
    <row r="2" s="7" customFormat="true" ht="14.85" hidden="false" customHeight="true" outlineLevel="0" collapsed="false">
      <c r="A2" s="103" t="s">
        <v>80</v>
      </c>
      <c r="B2" s="103"/>
      <c r="C2" s="103"/>
      <c r="D2" s="103"/>
      <c r="E2" s="103"/>
    </row>
    <row r="3" customFormat="false" ht="17.25" hidden="false" customHeight="true" outlineLevel="0" collapsed="false">
      <c r="A3" s="8" t="s">
        <v>167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8</v>
      </c>
      <c r="D4" s="18" t="s">
        <v>39</v>
      </c>
      <c r="E4" s="99" t="s">
        <v>168</v>
      </c>
    </row>
    <row r="5" customFormat="false" ht="30" hidden="false" customHeight="true" outlineLevel="0" collapsed="false">
      <c r="A5" s="47" t="s">
        <v>208</v>
      </c>
      <c r="B5" s="101" t="n">
        <v>3699</v>
      </c>
      <c r="C5" s="86" t="n">
        <v>-13.0874060150376</v>
      </c>
      <c r="D5" s="101" t="n">
        <v>11567</v>
      </c>
      <c r="E5" s="86" t="n">
        <v>-21.2647198965353</v>
      </c>
    </row>
    <row r="6" customFormat="false" ht="17.1" hidden="false" customHeight="true" outlineLevel="0" collapsed="false">
      <c r="A6" s="28" t="s">
        <v>209</v>
      </c>
      <c r="B6" s="101" t="n">
        <v>955</v>
      </c>
      <c r="C6" s="86" t="n">
        <v>-14.1963727329581</v>
      </c>
      <c r="D6" s="101" t="n">
        <v>2985</v>
      </c>
      <c r="E6" s="86" t="n">
        <v>-38.6307565789474</v>
      </c>
    </row>
    <row r="7" customFormat="false" ht="17.1" hidden="false" customHeight="true" outlineLevel="0" collapsed="false">
      <c r="A7" s="28" t="s">
        <v>210</v>
      </c>
      <c r="B7" s="101" t="n">
        <v>2744</v>
      </c>
      <c r="C7" s="86" t="n">
        <v>-14.1963727329581</v>
      </c>
      <c r="D7" s="101" t="n">
        <v>8582</v>
      </c>
      <c r="E7" s="86" t="n">
        <v>-12.6691767579119</v>
      </c>
    </row>
    <row r="8" customFormat="false" ht="30" hidden="false" customHeight="true" outlineLevel="0" collapsed="false">
      <c r="A8" s="47" t="s">
        <v>211</v>
      </c>
      <c r="B8" s="101" t="n">
        <v>50471</v>
      </c>
      <c r="C8" s="86" t="n">
        <v>1.05518180362006</v>
      </c>
      <c r="D8" s="101" t="n">
        <v>135160</v>
      </c>
      <c r="E8" s="86" t="n">
        <v>2.15789274781754</v>
      </c>
    </row>
    <row r="9" customFormat="false" ht="17.1" hidden="false" customHeight="true" outlineLevel="0" collapsed="false">
      <c r="A9" s="28" t="s">
        <v>212</v>
      </c>
      <c r="B9" s="101" t="n">
        <v>2794</v>
      </c>
      <c r="C9" s="86" t="n">
        <v>-7.17607973421927</v>
      </c>
      <c r="D9" s="101" t="n">
        <v>6553</v>
      </c>
      <c r="E9" s="86" t="n">
        <v>-22.4588806058455</v>
      </c>
    </row>
    <row r="10" customFormat="false" ht="17.1" hidden="false" customHeight="true" outlineLevel="0" collapsed="false">
      <c r="A10" s="28" t="s">
        <v>213</v>
      </c>
      <c r="B10" s="101" t="n">
        <v>39585</v>
      </c>
      <c r="C10" s="86" t="n">
        <v>-1.17832089272785</v>
      </c>
      <c r="D10" s="101" t="n">
        <v>105894</v>
      </c>
      <c r="E10" s="86" t="n">
        <v>2.07339290361759</v>
      </c>
    </row>
    <row r="11" customFormat="false" ht="17.1" hidden="false" customHeight="true" outlineLevel="0" collapsed="false">
      <c r="A11" s="28" t="s">
        <v>214</v>
      </c>
      <c r="B11" s="101" t="n">
        <v>156</v>
      </c>
      <c r="C11" s="86"/>
      <c r="D11" s="101" t="n">
        <v>388</v>
      </c>
      <c r="E11" s="86"/>
    </row>
    <row r="12" customFormat="false" ht="17.1" hidden="false" customHeight="true" outlineLevel="0" collapsed="false">
      <c r="A12" s="28" t="s">
        <v>215</v>
      </c>
      <c r="B12" s="101" t="n">
        <v>1277</v>
      </c>
      <c r="C12" s="86" t="n">
        <v>2.81803542673107</v>
      </c>
      <c r="D12" s="101" t="n">
        <v>4388</v>
      </c>
      <c r="E12" s="86" t="n">
        <v>25.2640593776763</v>
      </c>
    </row>
    <row r="13" customFormat="false" ht="17.1" hidden="false" customHeight="true" outlineLevel="0" collapsed="false">
      <c r="A13" s="28" t="s">
        <v>216</v>
      </c>
      <c r="B13" s="101" t="n">
        <v>4485</v>
      </c>
      <c r="C13" s="86" t="n">
        <v>14.3549209586946</v>
      </c>
      <c r="D13" s="101" t="n">
        <v>12101</v>
      </c>
      <c r="E13" s="86" t="n">
        <v>-0.337670894416078</v>
      </c>
    </row>
    <row r="14" customFormat="false" ht="17.1" hidden="false" customHeight="true" outlineLevel="0" collapsed="false">
      <c r="A14" s="28" t="s">
        <v>217</v>
      </c>
      <c r="B14" s="101" t="n">
        <v>2174</v>
      </c>
      <c r="C14" s="86" t="n">
        <v>26.9118505545826</v>
      </c>
      <c r="D14" s="101" t="n">
        <v>5836</v>
      </c>
      <c r="E14" s="86" t="n">
        <v>30.6762203313928</v>
      </c>
    </row>
    <row r="15" customFormat="false" ht="30" hidden="false" customHeight="true" outlineLevel="0" collapsed="false">
      <c r="A15" s="47" t="s">
        <v>218</v>
      </c>
      <c r="B15" s="101" t="n">
        <v>52762</v>
      </c>
      <c r="C15" s="86" t="n">
        <v>7.55463144161774</v>
      </c>
      <c r="D15" s="101" t="n">
        <v>150976</v>
      </c>
      <c r="E15" s="86" t="n">
        <v>5.71364552991263</v>
      </c>
    </row>
    <row r="16" customFormat="false" ht="17.1" hidden="false" customHeight="true" outlineLevel="0" collapsed="false">
      <c r="A16" s="28" t="s">
        <v>219</v>
      </c>
      <c r="B16" s="101" t="n">
        <v>6321</v>
      </c>
      <c r="C16" s="86" t="n">
        <v>37.922758018765</v>
      </c>
      <c r="D16" s="101" t="n">
        <v>23578</v>
      </c>
      <c r="E16" s="86" t="n">
        <v>25.8432963279249</v>
      </c>
    </row>
    <row r="17" customFormat="false" ht="17.1" hidden="false" customHeight="true" outlineLevel="0" collapsed="false">
      <c r="A17" s="28" t="s">
        <v>220</v>
      </c>
      <c r="B17" s="101" t="n">
        <v>16374</v>
      </c>
      <c r="C17" s="86" t="n">
        <v>8.25785123966942</v>
      </c>
      <c r="D17" s="101" t="n">
        <v>38816</v>
      </c>
      <c r="E17" s="86" t="n">
        <v>10.1100646771814</v>
      </c>
    </row>
    <row r="18" customFormat="false" ht="17.1" hidden="false" customHeight="true" outlineLevel="0" collapsed="false">
      <c r="A18" s="28" t="s">
        <v>221</v>
      </c>
      <c r="B18" s="101" t="n">
        <v>3935</v>
      </c>
      <c r="C18" s="86" t="n">
        <v>19.1701998788613</v>
      </c>
      <c r="D18" s="101" t="n">
        <v>27998</v>
      </c>
      <c r="E18" s="86" t="n">
        <v>5.10548840003003</v>
      </c>
    </row>
    <row r="19" customFormat="false" ht="17.1" hidden="false" customHeight="true" outlineLevel="0" collapsed="false">
      <c r="A19" s="28" t="s">
        <v>222</v>
      </c>
      <c r="B19" s="101" t="n">
        <v>2865</v>
      </c>
      <c r="C19" s="86" t="n">
        <v>-16.8118466898955</v>
      </c>
      <c r="D19" s="101" t="n">
        <v>7227</v>
      </c>
      <c r="E19" s="86" t="n">
        <v>-15.3548840477864</v>
      </c>
    </row>
    <row r="20" customFormat="false" ht="17.1" hidden="false" customHeight="true" outlineLevel="0" collapsed="false">
      <c r="A20" s="28" t="s">
        <v>223</v>
      </c>
      <c r="B20" s="101" t="n">
        <v>10092</v>
      </c>
      <c r="C20" s="86" t="n">
        <v>-7.22559293987865</v>
      </c>
      <c r="D20" s="101" t="n">
        <v>22215</v>
      </c>
      <c r="E20" s="86" t="n">
        <v>1.47078975014846</v>
      </c>
    </row>
    <row r="21" customFormat="false" ht="17.1" hidden="false" customHeight="true" outlineLevel="0" collapsed="false">
      <c r="A21" s="28" t="s">
        <v>224</v>
      </c>
      <c r="B21" s="101" t="n">
        <v>3814</v>
      </c>
      <c r="C21" s="86" t="n">
        <v>27.2605939272606</v>
      </c>
      <c r="D21" s="101" t="n">
        <v>7733</v>
      </c>
      <c r="E21" s="86" t="n">
        <v>9.02298040321443</v>
      </c>
    </row>
    <row r="22" customFormat="false" ht="17.1" hidden="false" customHeight="true" outlineLevel="0" collapsed="false">
      <c r="A22" s="28" t="s">
        <v>225</v>
      </c>
      <c r="B22" s="101" t="n">
        <v>2315</v>
      </c>
      <c r="C22" s="86" t="n">
        <v>3.25602140945584</v>
      </c>
      <c r="D22" s="101" t="n">
        <v>3868</v>
      </c>
      <c r="E22" s="86" t="n">
        <v>-5.91097056677208</v>
      </c>
    </row>
    <row r="23" customFormat="false" ht="17.1" hidden="false" customHeight="true" outlineLevel="0" collapsed="false">
      <c r="A23" s="28" t="s">
        <v>226</v>
      </c>
      <c r="B23" s="101" t="n">
        <v>7046</v>
      </c>
      <c r="C23" s="86" t="n">
        <v>8.65073245952198</v>
      </c>
      <c r="D23" s="101" t="n">
        <v>19541</v>
      </c>
      <c r="E23" s="86" t="n">
        <v>-4.93310630017028</v>
      </c>
    </row>
    <row r="24" customFormat="false" ht="30" hidden="false" customHeight="true" outlineLevel="0" collapsed="false">
      <c r="A24" s="47" t="s">
        <v>227</v>
      </c>
      <c r="B24" s="101" t="n">
        <v>3184</v>
      </c>
      <c r="C24" s="86" t="n">
        <v>1.75775007989773</v>
      </c>
      <c r="D24" s="101" t="n">
        <v>7033</v>
      </c>
      <c r="E24" s="86" t="n">
        <v>-0.325963718820859</v>
      </c>
    </row>
    <row r="25" customFormat="false" ht="17.1" hidden="false" customHeight="true" outlineLevel="0" collapsed="false">
      <c r="A25" s="28" t="s">
        <v>228</v>
      </c>
      <c r="B25" s="101" t="n">
        <v>2739</v>
      </c>
      <c r="C25" s="86" t="n">
        <v>0.219538968166844</v>
      </c>
      <c r="D25" s="101" t="n">
        <v>6142</v>
      </c>
      <c r="E25" s="86" t="n">
        <v>0.804201542753987</v>
      </c>
    </row>
    <row r="26" customFormat="false" ht="17.1" hidden="false" customHeight="true" outlineLevel="0" collapsed="false">
      <c r="A26" s="28" t="s">
        <v>229</v>
      </c>
      <c r="B26" s="101" t="n">
        <v>445</v>
      </c>
      <c r="C26" s="86" t="n">
        <v>12.3737373737374</v>
      </c>
      <c r="D26" s="101" t="n">
        <v>891</v>
      </c>
      <c r="E26" s="86" t="n">
        <v>-7.4766355140187</v>
      </c>
    </row>
    <row r="27" customFormat="false" ht="27" hidden="false" customHeight="true" outlineLevel="0" collapsed="false">
      <c r="A27" s="43" t="s">
        <v>230</v>
      </c>
      <c r="B27" s="101" t="n">
        <v>7646</v>
      </c>
      <c r="C27" s="86" t="n">
        <v>28.0093755231877</v>
      </c>
      <c r="D27" s="101" t="n">
        <v>13187</v>
      </c>
      <c r="E27" s="86" t="n">
        <v>19.8600254499182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C11 E11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conditionalFormatting sqref="B11">
    <cfRule type="cellIs" priority="6" operator="equal" aboveAverage="0" equalAverage="0" bottom="0" percent="0" rank="0" text="" dxfId="88">
      <formula>"."</formula>
    </cfRule>
    <cfRule type="cellIs" priority="7" operator="equal" aboveAverage="0" equalAverage="0" bottom="0" percent="0" rank="0" text="" dxfId="89">
      <formula>"..."</formula>
    </cfRule>
  </conditionalFormatting>
  <conditionalFormatting sqref="D11">
    <cfRule type="cellIs" priority="8" operator="equal" aboveAverage="0" equalAverage="0" bottom="0" percent="0" rank="0" text="" dxfId="90">
      <formula>"."</formula>
    </cfRule>
    <cfRule type="cellIs" priority="9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339.407</v>
      </c>
      <c r="C7" s="31" t="n">
        <v>4.29902219204345</v>
      </c>
      <c r="D7" s="30" t="n">
        <v>263.304</v>
      </c>
      <c r="E7" s="31" t="n">
        <v>5.58217681237294</v>
      </c>
      <c r="F7" s="30" t="n">
        <v>3310.618</v>
      </c>
      <c r="G7" s="31" t="n">
        <v>1.80490072953734</v>
      </c>
      <c r="H7" s="30" t="n">
        <v>618.942</v>
      </c>
      <c r="I7" s="31" t="n">
        <v>6.08076261905211</v>
      </c>
    </row>
    <row r="8" customFormat="false" ht="18.95" hidden="false" customHeight="true" outlineLevel="0" collapsed="false">
      <c r="A8" s="43" t="s">
        <v>41</v>
      </c>
      <c r="B8" s="26" t="n">
        <v>767.945</v>
      </c>
      <c r="C8" s="27" t="n">
        <v>5.77900522045758</v>
      </c>
      <c r="D8" s="26" t="n">
        <v>181.611</v>
      </c>
      <c r="E8" s="27" t="n">
        <v>6.64681840603198</v>
      </c>
      <c r="F8" s="26" t="n">
        <v>1473.036</v>
      </c>
      <c r="G8" s="27" t="n">
        <v>4.43293874764359</v>
      </c>
      <c r="H8" s="26" t="n">
        <v>384.208</v>
      </c>
      <c r="I8" s="27" t="n">
        <v>6.11663195806243</v>
      </c>
    </row>
    <row r="9" customFormat="false" ht="18.95" hidden="false" customHeight="true" outlineLevel="0" collapsed="false">
      <c r="A9" s="43" t="s">
        <v>42</v>
      </c>
      <c r="B9" s="26" t="n">
        <v>209.954</v>
      </c>
      <c r="C9" s="27" t="n">
        <v>12.0286429291771</v>
      </c>
      <c r="D9" s="26" t="n">
        <v>41.701</v>
      </c>
      <c r="E9" s="27" t="n">
        <v>10.4632989854573</v>
      </c>
      <c r="F9" s="26" t="n">
        <v>429.327</v>
      </c>
      <c r="G9" s="27" t="n">
        <v>9.08391030934384</v>
      </c>
      <c r="H9" s="26" t="n">
        <v>98.344</v>
      </c>
      <c r="I9" s="27" t="n">
        <v>5.52497451580021</v>
      </c>
    </row>
    <row r="10" customFormat="false" ht="18.95" hidden="false" customHeight="true" outlineLevel="0" collapsed="false">
      <c r="A10" s="43" t="s">
        <v>43</v>
      </c>
      <c r="B10" s="26" t="n">
        <v>111.263</v>
      </c>
      <c r="C10" s="27" t="n">
        <v>0.910583263044302</v>
      </c>
      <c r="D10" s="26" t="n">
        <v>14.817</v>
      </c>
      <c r="E10" s="27" t="n">
        <v>-0.603743207888911</v>
      </c>
      <c r="F10" s="26" t="n">
        <v>233.296</v>
      </c>
      <c r="G10" s="27" t="n">
        <v>1.53457805631719</v>
      </c>
      <c r="H10" s="26" t="n">
        <v>35.961</v>
      </c>
      <c r="I10" s="27" t="n">
        <v>3.45512082853855</v>
      </c>
    </row>
    <row r="11" customFormat="false" ht="18.95" hidden="false" customHeight="true" outlineLevel="0" collapsed="false">
      <c r="A11" s="43" t="s">
        <v>44</v>
      </c>
      <c r="B11" s="26" t="n">
        <v>40.534</v>
      </c>
      <c r="C11" s="27" t="n">
        <v>-5.63173701487672</v>
      </c>
      <c r="D11" s="26" t="n">
        <v>7.665</v>
      </c>
      <c r="E11" s="27" t="n">
        <v>-13.0755273304604</v>
      </c>
      <c r="F11" s="26" t="n">
        <v>111.963</v>
      </c>
      <c r="G11" s="27" t="n">
        <v>-3.32515930716494</v>
      </c>
      <c r="H11" s="26" t="n">
        <v>23.599</v>
      </c>
      <c r="I11" s="27" t="n">
        <v>-1.40380196365155</v>
      </c>
    </row>
    <row r="12" customFormat="false" ht="18.95" hidden="false" customHeight="true" outlineLevel="0" collapsed="false">
      <c r="A12" s="43" t="s">
        <v>45</v>
      </c>
      <c r="B12" s="26" t="n">
        <v>49.225</v>
      </c>
      <c r="C12" s="27" t="n">
        <v>-1.77199529064315</v>
      </c>
      <c r="D12" s="26" t="n">
        <v>1.456</v>
      </c>
      <c r="E12" s="27" t="n">
        <v>-5.94315245478036</v>
      </c>
      <c r="F12" s="26" t="n">
        <v>122.648</v>
      </c>
      <c r="G12" s="27" t="n">
        <v>-8.86542476909473</v>
      </c>
      <c r="H12" s="26" t="n">
        <v>7.2</v>
      </c>
      <c r="I12" s="27" t="n">
        <v>13.8159974707556</v>
      </c>
    </row>
    <row r="13" customFormat="false" ht="18.95" hidden="false" customHeight="true" outlineLevel="0" collapsed="false">
      <c r="A13" s="43" t="s">
        <v>47</v>
      </c>
      <c r="B13" s="26" t="n">
        <v>0.477</v>
      </c>
      <c r="C13" s="27" t="n">
        <v>-40.9653465346535</v>
      </c>
      <c r="D13" s="57" t="s">
        <v>77</v>
      </c>
      <c r="E13" s="57" t="s">
        <v>77</v>
      </c>
      <c r="F13" s="26" t="n">
        <v>2.519</v>
      </c>
      <c r="G13" s="27" t="n">
        <v>-45.3816131830009</v>
      </c>
      <c r="H13" s="57" t="s">
        <v>77</v>
      </c>
      <c r="I13" s="57" t="s">
        <v>77</v>
      </c>
    </row>
    <row r="14" customFormat="false" ht="18.95" hidden="false" customHeight="true" outlineLevel="0" collapsed="false">
      <c r="A14" s="43" t="s">
        <v>48</v>
      </c>
      <c r="B14" s="26" t="n">
        <v>15.996</v>
      </c>
      <c r="C14" s="27" t="n">
        <v>-16.7395377888819</v>
      </c>
      <c r="D14" s="26" t="n">
        <v>3.032</v>
      </c>
      <c r="E14" s="27" t="n">
        <v>20.3174603174603</v>
      </c>
      <c r="F14" s="26" t="n">
        <v>85.161</v>
      </c>
      <c r="G14" s="27" t="n">
        <v>-6.68923805141016</v>
      </c>
      <c r="H14" s="26" t="n">
        <v>22.34</v>
      </c>
      <c r="I14" s="27" t="n">
        <v>40.7066826226617</v>
      </c>
    </row>
    <row r="15" customFormat="false" ht="18.95" hidden="false" customHeight="true" outlineLevel="0" collapsed="false">
      <c r="A15" s="43" t="s">
        <v>49</v>
      </c>
      <c r="B15" s="26" t="n">
        <v>47.693</v>
      </c>
      <c r="C15" s="27" t="n">
        <v>-6.44946156411213</v>
      </c>
      <c r="D15" s="26" t="n">
        <v>6.383</v>
      </c>
      <c r="E15" s="27" t="n">
        <v>18.2694089308875</v>
      </c>
      <c r="F15" s="26" t="n">
        <v>107.134</v>
      </c>
      <c r="G15" s="27" t="n">
        <v>-12.3361427051796</v>
      </c>
      <c r="H15" s="26" t="n">
        <v>16.67</v>
      </c>
      <c r="I15" s="27" t="n">
        <v>24.9906275774162</v>
      </c>
    </row>
    <row r="16" customFormat="false" ht="18.95" hidden="false" customHeight="true" outlineLevel="0" collapsed="false">
      <c r="A16" s="43" t="s">
        <v>50</v>
      </c>
      <c r="B16" s="26" t="n">
        <v>16.528</v>
      </c>
      <c r="C16" s="27" t="n">
        <v>-21.5641609719059</v>
      </c>
      <c r="D16" s="57" t="s">
        <v>77</v>
      </c>
      <c r="E16" s="57" t="s">
        <v>77</v>
      </c>
      <c r="F16" s="26" t="n">
        <v>59.443</v>
      </c>
      <c r="G16" s="27" t="n">
        <v>-12.9257181361419</v>
      </c>
      <c r="H16" s="57" t="s">
        <v>77</v>
      </c>
      <c r="I16" s="57" t="s">
        <v>77</v>
      </c>
    </row>
    <row r="17" customFormat="false" ht="18.95" hidden="false" customHeight="true" outlineLevel="0" collapsed="false">
      <c r="A17" s="43" t="s">
        <v>51</v>
      </c>
      <c r="B17" s="26" t="n">
        <v>27.99</v>
      </c>
      <c r="C17" s="27" t="n">
        <v>1.12724907869067</v>
      </c>
      <c r="D17" s="26" t="n">
        <v>1.165</v>
      </c>
      <c r="E17" s="27" t="n">
        <v>-6.87450039968026</v>
      </c>
      <c r="F17" s="26" t="n">
        <v>560.935</v>
      </c>
      <c r="G17" s="27" t="n">
        <v>0.0458373611948275</v>
      </c>
      <c r="H17" s="26" t="n">
        <v>9.453</v>
      </c>
      <c r="I17" s="27" t="n">
        <v>11.1071932299013</v>
      </c>
    </row>
    <row r="18" customFormat="false" ht="18.95" hidden="false" customHeight="true" outlineLevel="0" collapsed="false">
      <c r="A18" s="43" t="s">
        <v>52</v>
      </c>
      <c r="B18" s="26" t="n">
        <v>51.802</v>
      </c>
      <c r="C18" s="27" t="n">
        <v>8.54951594652363</v>
      </c>
      <c r="D18" s="26" t="n">
        <v>2.455</v>
      </c>
      <c r="E18" s="27" t="n">
        <v>5.50064460678985</v>
      </c>
      <c r="F18" s="26" t="n">
        <v>125.156</v>
      </c>
      <c r="G18" s="27" t="n">
        <v>3.73992904744537</v>
      </c>
      <c r="H18" s="26" t="n">
        <v>12.15</v>
      </c>
      <c r="I18" s="27" t="n">
        <v>-0.0329109758104238</v>
      </c>
    </row>
    <row r="19" s="42" customFormat="true" ht="30" hidden="false" customHeight="true" outlineLevel="0" collapsed="false">
      <c r="A19" s="47" t="s">
        <v>53</v>
      </c>
      <c r="B19" s="30" t="n">
        <v>1339.407</v>
      </c>
      <c r="C19" s="31" t="n">
        <v>4.29902219204345</v>
      </c>
      <c r="D19" s="30" t="n">
        <v>263.304</v>
      </c>
      <c r="E19" s="31" t="n">
        <v>5.58217681237294</v>
      </c>
      <c r="F19" s="30" t="n">
        <v>3310.618</v>
      </c>
      <c r="G19" s="31" t="n">
        <v>1.80490072953734</v>
      </c>
      <c r="H19" s="30" t="n">
        <v>618.942</v>
      </c>
      <c r="I19" s="31" t="n">
        <v>6.08076261905211</v>
      </c>
    </row>
    <row r="20" customFormat="false" ht="18.95" hidden="false" customHeight="true" outlineLevel="0" collapsed="false">
      <c r="A20" s="43" t="s">
        <v>54</v>
      </c>
      <c r="B20" s="26" t="n">
        <v>109.206</v>
      </c>
      <c r="C20" s="27" t="n">
        <v>2.6874036183097</v>
      </c>
      <c r="D20" s="26" t="n">
        <v>20.169</v>
      </c>
      <c r="E20" s="27" t="n">
        <v>-3.59447445150806</v>
      </c>
      <c r="F20" s="26" t="n">
        <v>513.071</v>
      </c>
      <c r="G20" s="27" t="n">
        <v>1.60204047280988</v>
      </c>
      <c r="H20" s="26" t="n">
        <v>53.534</v>
      </c>
      <c r="I20" s="27" t="n">
        <v>-2.67607170126895</v>
      </c>
    </row>
    <row r="21" customFormat="false" ht="18.95" hidden="false" customHeight="true" outlineLevel="0" collapsed="false">
      <c r="A21" s="43" t="s">
        <v>55</v>
      </c>
      <c r="B21" s="26" t="n">
        <v>60.54</v>
      </c>
      <c r="C21" s="27" t="n">
        <v>3.74432353697199</v>
      </c>
      <c r="D21" s="26" t="n">
        <v>16.818</v>
      </c>
      <c r="E21" s="27" t="n">
        <v>10.9074122922712</v>
      </c>
      <c r="F21" s="26" t="n">
        <v>247.251</v>
      </c>
      <c r="G21" s="27" t="n">
        <v>3.86122767885273</v>
      </c>
      <c r="H21" s="26" t="n">
        <v>47.623</v>
      </c>
      <c r="I21" s="27" t="n">
        <v>18.4681210975398</v>
      </c>
    </row>
    <row r="22" customFormat="false" ht="18.95" hidden="false" customHeight="true" outlineLevel="0" collapsed="false">
      <c r="A22" s="43" t="s">
        <v>56</v>
      </c>
      <c r="B22" s="26" t="n">
        <v>33.913</v>
      </c>
      <c r="C22" s="27" t="n">
        <v>1.36294347969034</v>
      </c>
      <c r="D22" s="26" t="n">
        <v>6.058</v>
      </c>
      <c r="E22" s="27" t="n">
        <v>17.5397749320916</v>
      </c>
      <c r="F22" s="26" t="n">
        <v>118.419</v>
      </c>
      <c r="G22" s="27" t="n">
        <v>-0.884696508085298</v>
      </c>
      <c r="H22" s="26" t="n">
        <v>16.401</v>
      </c>
      <c r="I22" s="27" t="n">
        <v>6.73565013666537</v>
      </c>
    </row>
    <row r="23" customFormat="false" ht="18.95" hidden="false" customHeight="true" outlineLevel="0" collapsed="false">
      <c r="A23" s="43" t="s">
        <v>57</v>
      </c>
      <c r="B23" s="26" t="n">
        <v>203.659</v>
      </c>
      <c r="C23" s="27" t="n">
        <v>2.77503027856278</v>
      </c>
      <c r="D23" s="26" t="n">
        <v>43.045</v>
      </c>
      <c r="E23" s="27" t="n">
        <v>4.37934964475375</v>
      </c>
      <c r="F23" s="26" t="n">
        <v>878.741</v>
      </c>
      <c r="G23" s="27" t="n">
        <v>1.88112452406679</v>
      </c>
      <c r="H23" s="26" t="n">
        <v>117.558</v>
      </c>
      <c r="I23" s="27" t="n">
        <v>6.31901674037496</v>
      </c>
    </row>
    <row r="24" customFormat="false" ht="18.95" hidden="false" customHeight="true" outlineLevel="0" collapsed="false">
      <c r="A24" s="43" t="s">
        <v>58</v>
      </c>
      <c r="B24" s="26" t="n">
        <v>82.427</v>
      </c>
      <c r="C24" s="27" t="n">
        <v>-0.140532813200394</v>
      </c>
      <c r="D24" s="26" t="n">
        <v>13.848</v>
      </c>
      <c r="E24" s="27" t="n">
        <v>5.22796352583588</v>
      </c>
      <c r="F24" s="26" t="n">
        <v>262.656</v>
      </c>
      <c r="G24" s="27" t="n">
        <v>-1.82368662044219</v>
      </c>
      <c r="H24" s="26" t="n">
        <v>42.988</v>
      </c>
      <c r="I24" s="27" t="n">
        <v>12.4810298812078</v>
      </c>
    </row>
    <row r="25" customFormat="false" ht="18.95" hidden="false" customHeight="true" outlineLevel="0" collapsed="false">
      <c r="A25" s="43" t="s">
        <v>59</v>
      </c>
      <c r="B25" s="26" t="n">
        <v>144.896</v>
      </c>
      <c r="C25" s="27" t="n">
        <v>-4.84646300139221</v>
      </c>
      <c r="D25" s="26" t="n">
        <v>21.221</v>
      </c>
      <c r="E25" s="27" t="n">
        <v>-15.7963653678279</v>
      </c>
      <c r="F25" s="26" t="n">
        <v>382.726</v>
      </c>
      <c r="G25" s="27" t="n">
        <v>-6.35343975414249</v>
      </c>
      <c r="H25" s="26" t="n">
        <v>47.599</v>
      </c>
      <c r="I25" s="27" t="n">
        <v>-9.66046043766251</v>
      </c>
    </row>
    <row r="26" customFormat="false" ht="18.95" hidden="false" customHeight="true" outlineLevel="0" collapsed="false">
      <c r="A26" s="43" t="s">
        <v>60</v>
      </c>
      <c r="B26" s="26" t="n">
        <v>908.425</v>
      </c>
      <c r="C26" s="27" t="n">
        <v>6.72035431498318</v>
      </c>
      <c r="D26" s="26" t="n">
        <v>185.19</v>
      </c>
      <c r="E26" s="27" t="n">
        <v>9.07516697883169</v>
      </c>
      <c r="F26" s="26" t="n">
        <v>1786.495</v>
      </c>
      <c r="G26" s="27" t="n">
        <v>4.27940772165928</v>
      </c>
      <c r="H26" s="26" t="n">
        <v>410.797</v>
      </c>
      <c r="I26" s="27" t="n">
        <v>7.54270455646164</v>
      </c>
    </row>
    <row r="27" s="42" customFormat="true" ht="30" hidden="false" customHeight="true" outlineLevel="0" collapsed="false">
      <c r="A27" s="47" t="s">
        <v>61</v>
      </c>
      <c r="B27" s="30" t="n">
        <v>1339.407</v>
      </c>
      <c r="C27" s="31" t="n">
        <v>4.29902219204345</v>
      </c>
      <c r="D27" s="30" t="n">
        <v>263.304</v>
      </c>
      <c r="E27" s="31" t="n">
        <v>5.58217681237294</v>
      </c>
      <c r="F27" s="30" t="n">
        <v>3310.618</v>
      </c>
      <c r="G27" s="31" t="n">
        <v>1.80490072953734</v>
      </c>
      <c r="H27" s="30" t="n">
        <v>618.942</v>
      </c>
      <c r="I27" s="31" t="n">
        <v>6.08076261905211</v>
      </c>
    </row>
    <row r="28" customFormat="false" ht="18.95" hidden="false" customHeight="true" outlineLevel="0" collapsed="false">
      <c r="A28" s="43" t="s">
        <v>62</v>
      </c>
      <c r="B28" s="26" t="n">
        <v>182.933</v>
      </c>
      <c r="C28" s="27" t="n">
        <v>0.54081088656713</v>
      </c>
      <c r="D28" s="26" t="n">
        <v>32.168</v>
      </c>
      <c r="E28" s="27" t="n">
        <v>-3.87569102046915</v>
      </c>
      <c r="F28" s="26" t="n">
        <v>453.891</v>
      </c>
      <c r="G28" s="27" t="n">
        <v>-1.48502494937415</v>
      </c>
      <c r="H28" s="26" t="n">
        <v>75.557</v>
      </c>
      <c r="I28" s="27" t="n">
        <v>-7.23397463443382</v>
      </c>
    </row>
    <row r="29" customFormat="false" ht="18.95" hidden="false" customHeight="true" outlineLevel="0" collapsed="false">
      <c r="A29" s="43" t="s">
        <v>63</v>
      </c>
      <c r="B29" s="26" t="n">
        <v>103.264</v>
      </c>
      <c r="C29" s="27" t="n">
        <v>-6.33141032618555</v>
      </c>
      <c r="D29" s="26" t="n">
        <v>21.399</v>
      </c>
      <c r="E29" s="27" t="n">
        <v>-17.0934872728682</v>
      </c>
      <c r="F29" s="26" t="n">
        <v>296.774</v>
      </c>
      <c r="G29" s="27" t="n">
        <v>-5.25515986399986</v>
      </c>
      <c r="H29" s="26" t="n">
        <v>47.364</v>
      </c>
      <c r="I29" s="27" t="n">
        <v>-13.9446574247352</v>
      </c>
    </row>
    <row r="30" customFormat="false" ht="18.95" hidden="false" customHeight="true" outlineLevel="0" collapsed="false">
      <c r="A30" s="43" t="s">
        <v>64</v>
      </c>
      <c r="B30" s="26" t="n">
        <v>198.191</v>
      </c>
      <c r="C30" s="27" t="n">
        <v>-0.359466280554628</v>
      </c>
      <c r="D30" s="26" t="n">
        <v>55.562</v>
      </c>
      <c r="E30" s="27" t="n">
        <v>14.1067504569445</v>
      </c>
      <c r="F30" s="26" t="n">
        <v>601.802</v>
      </c>
      <c r="G30" s="27" t="n">
        <v>1.72361626423037</v>
      </c>
      <c r="H30" s="26" t="n">
        <v>144.952</v>
      </c>
      <c r="I30" s="27" t="n">
        <v>21.3068657315971</v>
      </c>
    </row>
    <row r="31" s="42" customFormat="true" ht="18.95" hidden="false" customHeight="true" outlineLevel="0" collapsed="false">
      <c r="A31" s="47" t="s">
        <v>65</v>
      </c>
      <c r="B31" s="26" t="n">
        <v>484.388</v>
      </c>
      <c r="C31" s="27" t="n">
        <v>-1.366526912089</v>
      </c>
      <c r="D31" s="26" t="n">
        <v>109.129</v>
      </c>
      <c r="E31" s="27" t="n">
        <v>1.0743824616325</v>
      </c>
      <c r="F31" s="26" t="n">
        <v>1352.467</v>
      </c>
      <c r="G31" s="27" t="n">
        <v>-0.959743638750908</v>
      </c>
      <c r="H31" s="26" t="n">
        <v>267.873</v>
      </c>
      <c r="I31" s="27" t="n">
        <v>4.64606609891398</v>
      </c>
    </row>
    <row r="32" customFormat="false" ht="29.25" hidden="false" customHeight="true" outlineLevel="0" collapsed="false">
      <c r="A32" s="43" t="s">
        <v>66</v>
      </c>
      <c r="B32" s="26" t="n">
        <v>258.85</v>
      </c>
      <c r="C32" s="27" t="n">
        <v>7.13280577445204</v>
      </c>
      <c r="D32" s="26" t="n">
        <v>49.363</v>
      </c>
      <c r="E32" s="27" t="n">
        <v>2.8481540128344</v>
      </c>
      <c r="F32" s="26" t="n">
        <v>594.427</v>
      </c>
      <c r="G32" s="27" t="n">
        <v>3.71482510259344</v>
      </c>
      <c r="H32" s="26" t="n">
        <v>106.578</v>
      </c>
      <c r="I32" s="27" t="n">
        <v>2.42861673602368</v>
      </c>
    </row>
    <row r="33" customFormat="false" ht="18.95" hidden="false" customHeight="true" outlineLevel="0" collapsed="false">
      <c r="A33" s="43" t="s">
        <v>67</v>
      </c>
      <c r="B33" s="26" t="n">
        <v>326.967</v>
      </c>
      <c r="C33" s="27" t="n">
        <v>10.9690578896103</v>
      </c>
      <c r="D33" s="26" t="n">
        <v>65.709</v>
      </c>
      <c r="E33" s="27" t="n">
        <v>17.8975131876413</v>
      </c>
      <c r="F33" s="26" t="n">
        <v>651.064</v>
      </c>
      <c r="G33" s="27" t="n">
        <v>9.11845646920011</v>
      </c>
      <c r="H33" s="26" t="n">
        <v>153.033</v>
      </c>
      <c r="I33" s="27" t="n">
        <v>13.9554105978018</v>
      </c>
    </row>
    <row r="34" customFormat="false" ht="18.95" hidden="false" customHeight="true" outlineLevel="0" collapsed="false">
      <c r="A34" s="43" t="s">
        <v>68</v>
      </c>
      <c r="B34" s="26" t="n">
        <v>135.595</v>
      </c>
      <c r="C34" s="27" t="n">
        <v>8.71691668737924</v>
      </c>
      <c r="D34" s="26" t="n">
        <v>19.072</v>
      </c>
      <c r="E34" s="27" t="n">
        <v>4.58433867076113</v>
      </c>
      <c r="F34" s="26" t="n">
        <v>286.16</v>
      </c>
      <c r="G34" s="27" t="n">
        <v>2.02037127486247</v>
      </c>
      <c r="H34" s="26" t="n">
        <v>43.799</v>
      </c>
      <c r="I34" s="27" t="n">
        <v>0.754526005842976</v>
      </c>
    </row>
    <row r="35" customFormat="false" ht="24.6" hidden="false" customHeight="true" outlineLevel="0" collapsed="false">
      <c r="A35" s="43" t="s">
        <v>69</v>
      </c>
      <c r="B35" s="26" t="n">
        <v>52.2</v>
      </c>
      <c r="C35" s="27" t="n">
        <v>3.03580592949351</v>
      </c>
      <c r="D35" s="26" t="n">
        <v>5.761</v>
      </c>
      <c r="E35" s="27" t="n">
        <v>9.77515243902438</v>
      </c>
      <c r="F35" s="26" t="n">
        <v>212.68</v>
      </c>
      <c r="G35" s="27" t="n">
        <v>1.03754940711463</v>
      </c>
      <c r="H35" s="26" t="n">
        <v>13.215</v>
      </c>
      <c r="I35" s="27" t="n">
        <v>8.76543209876543</v>
      </c>
    </row>
    <row r="36" customFormat="false" ht="18.95" hidden="false" customHeight="true" outlineLevel="0" collapsed="false">
      <c r="A36" s="43" t="s">
        <v>70</v>
      </c>
      <c r="B36" s="26" t="n">
        <v>71.913</v>
      </c>
      <c r="C36" s="27" t="n">
        <v>-0.0944693738625517</v>
      </c>
      <c r="D36" s="26" t="n">
        <v>12.624</v>
      </c>
      <c r="E36" s="27" t="n">
        <v>2.80967505497189</v>
      </c>
      <c r="F36" s="26" t="n">
        <v>183.316</v>
      </c>
      <c r="G36" s="27" t="n">
        <v>-5.76950755628663</v>
      </c>
      <c r="H36" s="26" t="n">
        <v>30.471</v>
      </c>
      <c r="I36" s="27" t="n">
        <v>7.98043871150642</v>
      </c>
    </row>
    <row r="37" customFormat="false" ht="18.95" hidden="false" customHeight="true" outlineLevel="0" collapsed="false">
      <c r="A37" s="43" t="s">
        <v>71</v>
      </c>
      <c r="B37" s="26" t="n">
        <v>9.494</v>
      </c>
      <c r="C37" s="27" t="n">
        <v>0.242846584310001</v>
      </c>
      <c r="D37" s="26" t="n">
        <v>1.646</v>
      </c>
      <c r="E37" s="27" t="n">
        <v>-14.3154606975534</v>
      </c>
      <c r="F37" s="26" t="n">
        <v>30.504</v>
      </c>
      <c r="G37" s="27" t="n">
        <v>-1.68879721541833</v>
      </c>
      <c r="H37" s="26" t="n">
        <v>3.973</v>
      </c>
      <c r="I37" s="27" t="n">
        <v>-25.0377358490566</v>
      </c>
    </row>
    <row r="38" customFormat="false" ht="18" hidden="false" customHeight="true" outlineLevel="0" collapsed="false">
      <c r="A38" s="47" t="s">
        <v>72</v>
      </c>
      <c r="B38" s="26" t="n">
        <v>133.607</v>
      </c>
      <c r="C38" s="27" t="n">
        <v>1.13008462388544</v>
      </c>
      <c r="D38" s="26" t="n">
        <v>20.031</v>
      </c>
      <c r="E38" s="27" t="n">
        <v>2.99773755656108</v>
      </c>
      <c r="F38" s="26" t="n">
        <v>426.5</v>
      </c>
      <c r="G38" s="27" t="n">
        <v>-2.19325603581126</v>
      </c>
      <c r="H38" s="26" t="n">
        <v>47.659</v>
      </c>
      <c r="I38" s="27" t="n">
        <v>4.35744159057568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12 B14:I15 B13:C13 F13:G13 B17:I38 B16:C16 F16:G16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8</v>
      </c>
      <c r="B1" s="52"/>
    </row>
    <row r="2" s="7" customFormat="true" ht="12.75" hidden="false" customHeight="true" outlineLevel="0" collapsed="false">
      <c r="A2" s="58" t="s">
        <v>79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129.696</v>
      </c>
      <c r="C7" s="31" t="n">
        <v>5.91432881466849</v>
      </c>
      <c r="D7" s="30" t="n">
        <v>245.794</v>
      </c>
      <c r="E7" s="31" t="n">
        <v>6.05174139656899</v>
      </c>
      <c r="F7" s="30" t="n">
        <v>2247.622</v>
      </c>
      <c r="G7" s="31" t="n">
        <v>4.55670363981785</v>
      </c>
      <c r="H7" s="30" t="n">
        <v>542.112</v>
      </c>
      <c r="I7" s="31" t="n">
        <v>5.47911088973289</v>
      </c>
    </row>
    <row r="8" customFormat="false" ht="18.95" hidden="false" customHeight="true" outlineLevel="0" collapsed="false">
      <c r="A8" s="43" t="s">
        <v>41</v>
      </c>
      <c r="B8" s="26" t="n">
        <v>767.945</v>
      </c>
      <c r="C8" s="27" t="n">
        <v>5.77900522045758</v>
      </c>
      <c r="D8" s="26" t="n">
        <v>181.611</v>
      </c>
      <c r="E8" s="27" t="n">
        <v>6.64681840603198</v>
      </c>
      <c r="F8" s="26" t="n">
        <v>1473.036</v>
      </c>
      <c r="G8" s="27" t="n">
        <v>4.43293874764359</v>
      </c>
      <c r="H8" s="26" t="n">
        <v>384.208</v>
      </c>
      <c r="I8" s="27" t="n">
        <v>6.11663195806243</v>
      </c>
    </row>
    <row r="9" customFormat="false" ht="18.95" hidden="false" customHeight="true" outlineLevel="0" collapsed="false">
      <c r="A9" s="43" t="s">
        <v>42</v>
      </c>
      <c r="B9" s="26" t="n">
        <v>209.954</v>
      </c>
      <c r="C9" s="27" t="n">
        <v>12.0286429291771</v>
      </c>
      <c r="D9" s="26" t="n">
        <v>41.701</v>
      </c>
      <c r="E9" s="27" t="n">
        <v>10.4632989854573</v>
      </c>
      <c r="F9" s="26" t="n">
        <v>429.327</v>
      </c>
      <c r="G9" s="27" t="n">
        <v>9.08391030934384</v>
      </c>
      <c r="H9" s="26" t="n">
        <v>98.344</v>
      </c>
      <c r="I9" s="27" t="n">
        <v>5.52497451580021</v>
      </c>
    </row>
    <row r="10" customFormat="false" ht="18.95" hidden="false" customHeight="true" outlineLevel="0" collapsed="false">
      <c r="A10" s="43" t="s">
        <v>43</v>
      </c>
      <c r="B10" s="26" t="n">
        <v>111.263</v>
      </c>
      <c r="C10" s="27" t="n">
        <v>0.910583263044302</v>
      </c>
      <c r="D10" s="26" t="n">
        <v>14.817</v>
      </c>
      <c r="E10" s="27" t="n">
        <v>-0.603743207888911</v>
      </c>
      <c r="F10" s="26" t="n">
        <v>233.296</v>
      </c>
      <c r="G10" s="27" t="n">
        <v>1.53457805631719</v>
      </c>
      <c r="H10" s="26" t="n">
        <v>35.961</v>
      </c>
      <c r="I10" s="27" t="n">
        <v>3.45512082853855</v>
      </c>
    </row>
    <row r="11" customFormat="false" ht="18.95" hidden="false" customHeight="true" outlineLevel="0" collapsed="false">
      <c r="A11" s="43" t="s">
        <v>44</v>
      </c>
      <c r="B11" s="26" t="n">
        <v>40.534</v>
      </c>
      <c r="C11" s="27" t="n">
        <v>-5.63173701487672</v>
      </c>
      <c r="D11" s="26" t="n">
        <v>7.665</v>
      </c>
      <c r="E11" s="27" t="n">
        <v>-13.0755273304604</v>
      </c>
      <c r="F11" s="26" t="n">
        <v>111.963</v>
      </c>
      <c r="G11" s="27" t="n">
        <v>-3.32515930716494</v>
      </c>
      <c r="H11" s="26" t="n">
        <v>23.599</v>
      </c>
      <c r="I11" s="27" t="n">
        <v>-1.40380196365155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1129.696</v>
      </c>
      <c r="C19" s="31" t="n">
        <v>5.91432881466849</v>
      </c>
      <c r="D19" s="30" t="n">
        <v>245.794</v>
      </c>
      <c r="E19" s="31" t="n">
        <v>6.05174139656899</v>
      </c>
      <c r="F19" s="30" t="n">
        <v>2247.622</v>
      </c>
      <c r="G19" s="31" t="n">
        <v>4.55670363981785</v>
      </c>
      <c r="H19" s="30" t="n">
        <v>542.112</v>
      </c>
      <c r="I19" s="31" t="n">
        <v>5.47911088973289</v>
      </c>
    </row>
    <row r="20" customFormat="false" ht="18.95" hidden="false" customHeight="true" outlineLevel="0" collapsed="false">
      <c r="A20" s="43" t="s">
        <v>54</v>
      </c>
      <c r="B20" s="26" t="n">
        <v>75.18</v>
      </c>
      <c r="C20" s="27" t="n">
        <v>3.42265999009518</v>
      </c>
      <c r="D20" s="26" t="n">
        <v>17.739</v>
      </c>
      <c r="E20" s="27" t="n">
        <v>-0.982416969020378</v>
      </c>
      <c r="F20" s="26" t="n">
        <v>169.733</v>
      </c>
      <c r="G20" s="27" t="n">
        <v>1.20142143359688</v>
      </c>
      <c r="H20" s="26" t="n">
        <v>42.835</v>
      </c>
      <c r="I20" s="27" t="n">
        <v>-1.53552628554353</v>
      </c>
    </row>
    <row r="21" customFormat="false" ht="18.95" hidden="false" customHeight="true" outlineLevel="0" collapsed="false">
      <c r="A21" s="43" t="s">
        <v>55</v>
      </c>
      <c r="B21" s="26" t="n">
        <v>44.766</v>
      </c>
      <c r="C21" s="27" t="n">
        <v>3.09283098818598</v>
      </c>
      <c r="D21" s="26" t="n">
        <v>14.867</v>
      </c>
      <c r="E21" s="27" t="n">
        <v>6.52765835482947</v>
      </c>
      <c r="F21" s="26" t="n">
        <v>117.318</v>
      </c>
      <c r="G21" s="27" t="n">
        <v>8.18901123222486</v>
      </c>
      <c r="H21" s="26" t="n">
        <v>38.4</v>
      </c>
      <c r="I21" s="27" t="n">
        <v>11.0468478889532</v>
      </c>
    </row>
    <row r="22" customFormat="false" ht="18.95" hidden="false" customHeight="true" outlineLevel="0" collapsed="false">
      <c r="A22" s="43" t="s">
        <v>56</v>
      </c>
      <c r="B22" s="26" t="n">
        <v>28.67</v>
      </c>
      <c r="C22" s="27" t="n">
        <v>3.23718987432933</v>
      </c>
      <c r="D22" s="26" t="n">
        <v>5.552</v>
      </c>
      <c r="E22" s="27" t="n">
        <v>17.2792564427545</v>
      </c>
      <c r="F22" s="26" t="n">
        <v>76.038</v>
      </c>
      <c r="G22" s="27" t="n">
        <v>1.46517213771016</v>
      </c>
      <c r="H22" s="26" t="n">
        <v>12.858</v>
      </c>
      <c r="I22" s="27" t="n">
        <v>4.5280871473864</v>
      </c>
    </row>
    <row r="23" customFormat="false" ht="18.95" hidden="false" customHeight="true" outlineLevel="0" collapsed="false">
      <c r="A23" s="43" t="s">
        <v>57</v>
      </c>
      <c r="B23" s="26" t="n">
        <v>148.616</v>
      </c>
      <c r="C23" s="27" t="n">
        <v>3.28732468759992</v>
      </c>
      <c r="D23" s="26" t="n">
        <v>38.158</v>
      </c>
      <c r="E23" s="27" t="n">
        <v>4.24258981013523</v>
      </c>
      <c r="F23" s="26" t="n">
        <v>363.089</v>
      </c>
      <c r="G23" s="27" t="n">
        <v>3.41587486043704</v>
      </c>
      <c r="H23" s="26" t="n">
        <v>94.093</v>
      </c>
      <c r="I23" s="27" t="n">
        <v>4.10360240750576</v>
      </c>
    </row>
    <row r="24" customFormat="false" ht="18.95" hidden="false" customHeight="true" outlineLevel="0" collapsed="false">
      <c r="A24" s="43" t="s">
        <v>58</v>
      </c>
      <c r="B24" s="26" t="n">
        <v>55.53</v>
      </c>
      <c r="C24" s="27" t="n">
        <v>5.35802375441125</v>
      </c>
      <c r="D24" s="26" t="n">
        <v>11.483</v>
      </c>
      <c r="E24" s="27" t="n">
        <v>4.8963186261076</v>
      </c>
      <c r="F24" s="26" t="n">
        <v>139.84</v>
      </c>
      <c r="G24" s="27" t="n">
        <v>4.14990913694997</v>
      </c>
      <c r="H24" s="26" t="n">
        <v>32.377</v>
      </c>
      <c r="I24" s="27" t="n">
        <v>12.046650055371</v>
      </c>
    </row>
    <row r="25" customFormat="false" ht="18.95" hidden="false" customHeight="true" outlineLevel="0" collapsed="false">
      <c r="A25" s="43" t="s">
        <v>59</v>
      </c>
      <c r="B25" s="26" t="n">
        <v>111.676</v>
      </c>
      <c r="C25" s="27" t="n">
        <v>-2.59653040042564</v>
      </c>
      <c r="D25" s="26" t="n">
        <v>20.122</v>
      </c>
      <c r="E25" s="27" t="n">
        <v>-12.6800902621073</v>
      </c>
      <c r="F25" s="26" t="n">
        <v>218.087</v>
      </c>
      <c r="G25" s="27" t="n">
        <v>-5.15729780035312</v>
      </c>
      <c r="H25" s="26" t="n">
        <v>40.285</v>
      </c>
      <c r="I25" s="27" t="n">
        <v>-11.9049181044851</v>
      </c>
    </row>
    <row r="26" customFormat="false" ht="18.95" hidden="false" customHeight="true" outlineLevel="0" collapsed="false">
      <c r="A26" s="43" t="s">
        <v>60</v>
      </c>
      <c r="B26" s="26" t="n">
        <v>813.874</v>
      </c>
      <c r="C26" s="27" t="n">
        <v>7.74536384914373</v>
      </c>
      <c r="D26" s="26" t="n">
        <v>176.031</v>
      </c>
      <c r="E26" s="27" t="n">
        <v>9.2193433102524</v>
      </c>
      <c r="F26" s="26" t="n">
        <v>1526.606</v>
      </c>
      <c r="G26" s="27" t="n">
        <v>6.4313093383939</v>
      </c>
      <c r="H26" s="26" t="n">
        <v>375.357</v>
      </c>
      <c r="I26" s="27" t="n">
        <v>7.56971769028179</v>
      </c>
    </row>
    <row r="27" s="42" customFormat="true" ht="29.1" hidden="false" customHeight="true" outlineLevel="0" collapsed="false">
      <c r="A27" s="47" t="s">
        <v>61</v>
      </c>
      <c r="B27" s="30" t="n">
        <v>1129.696</v>
      </c>
      <c r="C27" s="31" t="n">
        <v>5.91432881466849</v>
      </c>
      <c r="D27" s="30" t="n">
        <v>245.794</v>
      </c>
      <c r="E27" s="31" t="n">
        <v>6.05174139656899</v>
      </c>
      <c r="F27" s="30" t="n">
        <v>2247.622</v>
      </c>
      <c r="G27" s="31" t="n">
        <v>4.55670363981785</v>
      </c>
      <c r="H27" s="30" t="n">
        <v>542.112</v>
      </c>
      <c r="I27" s="31" t="n">
        <v>5.47911088973289</v>
      </c>
    </row>
    <row r="28" customFormat="false" ht="18.95" hidden="false" customHeight="true" outlineLevel="0" collapsed="false">
      <c r="A28" s="43" t="s">
        <v>62</v>
      </c>
      <c r="B28" s="26" t="n">
        <v>151.932</v>
      </c>
      <c r="C28" s="27" t="n">
        <v>1.76493834437397</v>
      </c>
      <c r="D28" s="26" t="n">
        <v>30.486</v>
      </c>
      <c r="E28" s="27" t="n">
        <v>-3.00041363072322</v>
      </c>
      <c r="F28" s="26" t="n">
        <v>325.83</v>
      </c>
      <c r="G28" s="27" t="n">
        <v>0.0260940306067567</v>
      </c>
      <c r="H28" s="26" t="n">
        <v>68.751</v>
      </c>
      <c r="I28" s="27" t="n">
        <v>-8.22554162828881</v>
      </c>
    </row>
    <row r="29" customFormat="false" ht="18.95" hidden="false" customHeight="true" outlineLevel="0" collapsed="false">
      <c r="A29" s="43" t="s">
        <v>63</v>
      </c>
      <c r="B29" s="26" t="n">
        <v>80.793</v>
      </c>
      <c r="C29" s="27" t="n">
        <v>-5.53509418078502</v>
      </c>
      <c r="D29" s="26" t="n">
        <v>18.621</v>
      </c>
      <c r="E29" s="27" t="n">
        <v>-16.5277030661646</v>
      </c>
      <c r="F29" s="26" t="n">
        <v>159.915</v>
      </c>
      <c r="G29" s="27" t="n">
        <v>-5.71271903964529</v>
      </c>
      <c r="H29" s="26" t="n">
        <v>37.379</v>
      </c>
      <c r="I29" s="27" t="n">
        <v>-16.5200107200286</v>
      </c>
    </row>
    <row r="30" customFormat="false" ht="18.95" hidden="false" customHeight="true" outlineLevel="0" collapsed="false">
      <c r="A30" s="43" t="s">
        <v>64</v>
      </c>
      <c r="B30" s="26" t="n">
        <v>159.313</v>
      </c>
      <c r="C30" s="27" t="n">
        <v>1.3563980379308</v>
      </c>
      <c r="D30" s="26" t="n">
        <v>49.723</v>
      </c>
      <c r="E30" s="27" t="n">
        <v>14.129960750109</v>
      </c>
      <c r="F30" s="26" t="n">
        <v>368.766</v>
      </c>
      <c r="G30" s="27" t="n">
        <v>6.89365303898153</v>
      </c>
      <c r="H30" s="26" t="n">
        <v>119.106</v>
      </c>
      <c r="I30" s="27" t="n">
        <v>23.2126785769704</v>
      </c>
    </row>
    <row r="31" s="42" customFormat="true" ht="18.95" hidden="false" customHeight="true" outlineLevel="0" collapsed="false">
      <c r="A31" s="47" t="s">
        <v>65</v>
      </c>
      <c r="B31" s="26" t="n">
        <v>392.038</v>
      </c>
      <c r="C31" s="27" t="n">
        <v>0.00841825997117951</v>
      </c>
      <c r="D31" s="26" t="n">
        <v>98.83</v>
      </c>
      <c r="E31" s="27" t="n">
        <v>1.56828085176355</v>
      </c>
      <c r="F31" s="26" t="n">
        <v>854.511</v>
      </c>
      <c r="G31" s="27" t="n">
        <v>1.68718829321233</v>
      </c>
      <c r="H31" s="26" t="n">
        <v>225.236</v>
      </c>
      <c r="I31" s="27" t="n">
        <v>4.10434653996192</v>
      </c>
    </row>
    <row r="32" customFormat="false" ht="24.6" hidden="false" customHeight="true" outlineLevel="0" collapsed="false">
      <c r="A32" s="43" t="s">
        <v>66</v>
      </c>
      <c r="B32" s="26" t="n">
        <v>228.834</v>
      </c>
      <c r="C32" s="27" t="n">
        <v>9.54026729981234</v>
      </c>
      <c r="D32" s="26" t="n">
        <v>48.072</v>
      </c>
      <c r="E32" s="27" t="n">
        <v>3.05485883336549</v>
      </c>
      <c r="F32" s="26" t="n">
        <v>421.537</v>
      </c>
      <c r="G32" s="27" t="n">
        <v>7.02956194093704</v>
      </c>
      <c r="H32" s="26" t="n">
        <v>99.786</v>
      </c>
      <c r="I32" s="27" t="n">
        <v>2.75034752612882</v>
      </c>
    </row>
    <row r="33" customFormat="false" ht="18.95" hidden="false" customHeight="true" outlineLevel="0" collapsed="false">
      <c r="A33" s="43" t="s">
        <v>67</v>
      </c>
      <c r="B33" s="26" t="n">
        <v>293.731</v>
      </c>
      <c r="C33" s="27" t="n">
        <v>10.9411058191666</v>
      </c>
      <c r="D33" s="26" t="n">
        <v>62.47</v>
      </c>
      <c r="E33" s="27" t="n">
        <v>17.9680861108488</v>
      </c>
      <c r="F33" s="26" t="n">
        <v>566.53</v>
      </c>
      <c r="G33" s="27" t="n">
        <v>8.63679073424225</v>
      </c>
      <c r="H33" s="26" t="n">
        <v>142.913</v>
      </c>
      <c r="I33" s="27" t="n">
        <v>12.6594352562789</v>
      </c>
    </row>
    <row r="34" customFormat="false" ht="18.95" hidden="false" customHeight="true" outlineLevel="0" collapsed="false">
      <c r="A34" s="43" t="s">
        <v>68</v>
      </c>
      <c r="B34" s="26" t="n">
        <v>108.798</v>
      </c>
      <c r="C34" s="27" t="n">
        <v>9.52083752768272</v>
      </c>
      <c r="D34" s="26" t="n">
        <v>18.309</v>
      </c>
      <c r="E34" s="27" t="n">
        <v>3.80428620024946</v>
      </c>
      <c r="F34" s="26" t="n">
        <v>202.44</v>
      </c>
      <c r="G34" s="27" t="n">
        <v>6.37940094587492</v>
      </c>
      <c r="H34" s="26" t="n">
        <v>40.361</v>
      </c>
      <c r="I34" s="27" t="n">
        <v>-0.101480124746303</v>
      </c>
    </row>
    <row r="35" customFormat="false" ht="24.6" hidden="false" customHeight="true" outlineLevel="0" collapsed="false">
      <c r="A35" s="43" t="s">
        <v>69</v>
      </c>
      <c r="B35" s="26" t="n">
        <v>35.07</v>
      </c>
      <c r="C35" s="27" t="n">
        <v>2.04259776536313</v>
      </c>
      <c r="D35" s="26" t="n">
        <v>4.981</v>
      </c>
      <c r="E35" s="27" t="n">
        <v>11.3570310753409</v>
      </c>
      <c r="F35" s="26" t="n">
        <v>66.513</v>
      </c>
      <c r="G35" s="27" t="n">
        <v>-1.34968779199977</v>
      </c>
      <c r="H35" s="26" t="n">
        <v>9.153</v>
      </c>
      <c r="I35" s="27" t="n">
        <v>6.5169323868265</v>
      </c>
    </row>
    <row r="36" customFormat="false" ht="18.95" hidden="false" customHeight="true" outlineLevel="0" collapsed="false">
      <c r="A36" s="43" t="s">
        <v>70</v>
      </c>
      <c r="B36" s="26" t="n">
        <v>62.99</v>
      </c>
      <c r="C36" s="27" t="n">
        <v>5.67196228757403</v>
      </c>
      <c r="D36" s="26" t="n">
        <v>11.694</v>
      </c>
      <c r="E36" s="27" t="n">
        <v>3.62428001772264</v>
      </c>
      <c r="F36" s="26" t="n">
        <v>122.59</v>
      </c>
      <c r="G36" s="27" t="n">
        <v>-0.347106497475963</v>
      </c>
      <c r="H36" s="26" t="n">
        <v>22.008</v>
      </c>
      <c r="I36" s="27" t="n">
        <v>1.92663949610967</v>
      </c>
    </row>
    <row r="37" customFormat="false" ht="18.95" hidden="false" customHeight="true" outlineLevel="0" collapsed="false">
      <c r="A37" s="43" t="s">
        <v>71</v>
      </c>
      <c r="B37" s="26" t="n">
        <v>8.235</v>
      </c>
      <c r="C37" s="27" t="n">
        <v>8.01416579223503</v>
      </c>
      <c r="D37" s="26" t="n">
        <v>1.438</v>
      </c>
      <c r="E37" s="27" t="n">
        <v>-1.90995907230558</v>
      </c>
      <c r="F37" s="26" t="n">
        <v>13.501</v>
      </c>
      <c r="G37" s="27" t="n">
        <v>1.86358835068658</v>
      </c>
      <c r="H37" s="26" t="n">
        <v>2.655</v>
      </c>
      <c r="I37" s="27" t="n">
        <v>-12.6644736842105</v>
      </c>
    </row>
    <row r="38" customFormat="false" ht="18" hidden="false" customHeight="true" outlineLevel="0" collapsed="false">
      <c r="A38" s="47" t="s">
        <v>72</v>
      </c>
      <c r="B38" s="26" t="n">
        <v>106.295</v>
      </c>
      <c r="C38" s="27" t="n">
        <v>4.62003326738909</v>
      </c>
      <c r="D38" s="26" t="n">
        <v>18.113</v>
      </c>
      <c r="E38" s="27" t="n">
        <v>5.16140269391548</v>
      </c>
      <c r="F38" s="26" t="n">
        <v>202.604</v>
      </c>
      <c r="G38" s="27" t="n">
        <v>-0.535116400090331</v>
      </c>
      <c r="H38" s="26" t="n">
        <v>33.816</v>
      </c>
      <c r="I38" s="27" t="n">
        <v>1.77878103837472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2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3477.879</v>
      </c>
      <c r="C7" s="31" t="n">
        <v>4.30499505748672</v>
      </c>
      <c r="D7" s="30" t="n">
        <v>680.48</v>
      </c>
      <c r="E7" s="31" t="n">
        <v>3.95562392775904</v>
      </c>
      <c r="F7" s="30" t="n">
        <v>8665.383</v>
      </c>
      <c r="G7" s="31" t="n">
        <v>1.2213542503205</v>
      </c>
      <c r="H7" s="30" t="n">
        <v>1612.301</v>
      </c>
      <c r="I7" s="31" t="n">
        <v>3.1417825995449</v>
      </c>
    </row>
    <row r="8" customFormat="false" ht="18.95" hidden="false" customHeight="true" outlineLevel="0" collapsed="false">
      <c r="A8" s="43" t="s">
        <v>41</v>
      </c>
      <c r="B8" s="26" t="n">
        <v>2012.818</v>
      </c>
      <c r="C8" s="27" t="n">
        <v>5.46370237788972</v>
      </c>
      <c r="D8" s="26" t="n">
        <v>473.367</v>
      </c>
      <c r="E8" s="27" t="n">
        <v>4.21444045228785</v>
      </c>
      <c r="F8" s="26" t="n">
        <v>3864.651</v>
      </c>
      <c r="G8" s="27" t="n">
        <v>3.58373108789624</v>
      </c>
      <c r="H8" s="26" t="n">
        <v>1006.116</v>
      </c>
      <c r="I8" s="27" t="n">
        <v>2.91736054566508</v>
      </c>
    </row>
    <row r="9" customFormat="false" ht="18.95" hidden="false" customHeight="true" outlineLevel="0" collapsed="false">
      <c r="A9" s="43" t="s">
        <v>42</v>
      </c>
      <c r="B9" s="26" t="n">
        <v>544.851</v>
      </c>
      <c r="C9" s="27" t="n">
        <v>10.4735237106546</v>
      </c>
      <c r="D9" s="26" t="n">
        <v>107.924</v>
      </c>
      <c r="E9" s="27" t="n">
        <v>9.95374615400289</v>
      </c>
      <c r="F9" s="26" t="n">
        <v>1120.559</v>
      </c>
      <c r="G9" s="27" t="n">
        <v>8.38175839056001</v>
      </c>
      <c r="H9" s="26" t="n">
        <v>256.631</v>
      </c>
      <c r="I9" s="27" t="n">
        <v>6.85834443704196</v>
      </c>
    </row>
    <row r="10" customFormat="false" ht="18.95" hidden="false" customHeight="true" outlineLevel="0" collapsed="false">
      <c r="A10" s="43" t="s">
        <v>43</v>
      </c>
      <c r="B10" s="26" t="n">
        <v>287.195</v>
      </c>
      <c r="C10" s="27" t="n">
        <v>1.04601332761011</v>
      </c>
      <c r="D10" s="26" t="n">
        <v>40.05</v>
      </c>
      <c r="E10" s="27" t="n">
        <v>0.431315512312551</v>
      </c>
      <c r="F10" s="26" t="n">
        <v>606.525</v>
      </c>
      <c r="G10" s="27" t="n">
        <v>-0.449395417085881</v>
      </c>
      <c r="H10" s="26" t="n">
        <v>96.582</v>
      </c>
      <c r="I10" s="27" t="n">
        <v>-0.572381560254485</v>
      </c>
    </row>
    <row r="11" customFormat="false" ht="18.95" hidden="false" customHeight="true" outlineLevel="0" collapsed="false">
      <c r="A11" s="43" t="s">
        <v>44</v>
      </c>
      <c r="B11" s="26" t="n">
        <v>104.933</v>
      </c>
      <c r="C11" s="27" t="n">
        <v>-3.87405873838883</v>
      </c>
      <c r="D11" s="26" t="n">
        <v>19.409</v>
      </c>
      <c r="E11" s="27" t="n">
        <v>-10.8124253285544</v>
      </c>
      <c r="F11" s="26" t="n">
        <v>291.15</v>
      </c>
      <c r="G11" s="27" t="n">
        <v>-3.26471213651587</v>
      </c>
      <c r="H11" s="26" t="n">
        <v>61.913</v>
      </c>
      <c r="I11" s="27" t="n">
        <v>1.94964514482372</v>
      </c>
    </row>
    <row r="12" customFormat="false" ht="18.95" hidden="false" customHeight="true" outlineLevel="0" collapsed="false">
      <c r="A12" s="43" t="s">
        <v>45</v>
      </c>
      <c r="B12" s="26" t="n">
        <v>120.321</v>
      </c>
      <c r="C12" s="27" t="n">
        <v>-4.19234628063637</v>
      </c>
      <c r="D12" s="26" t="n">
        <v>3.561</v>
      </c>
      <c r="E12" s="27" t="n">
        <v>2.18077474892395</v>
      </c>
      <c r="F12" s="26" t="n">
        <v>306.211</v>
      </c>
      <c r="G12" s="27" t="n">
        <v>-10.1952054995396</v>
      </c>
      <c r="H12" s="26" t="n">
        <v>20.248</v>
      </c>
      <c r="I12" s="27" t="n">
        <v>9.04195163982982</v>
      </c>
    </row>
    <row r="13" customFormat="false" ht="18.95" hidden="false" customHeight="true" outlineLevel="0" collapsed="false">
      <c r="A13" s="43" t="s">
        <v>47</v>
      </c>
      <c r="B13" s="26" t="n">
        <v>1.265</v>
      </c>
      <c r="C13" s="27" t="n">
        <v>-38.8297872340426</v>
      </c>
      <c r="D13" s="57" t="s">
        <v>77</v>
      </c>
      <c r="E13" s="57" t="s">
        <v>77</v>
      </c>
      <c r="F13" s="26" t="n">
        <v>7.659</v>
      </c>
      <c r="G13" s="27" t="n">
        <v>-40.0234925606891</v>
      </c>
      <c r="H13" s="57" t="s">
        <v>77</v>
      </c>
      <c r="I13" s="57" t="s">
        <v>77</v>
      </c>
    </row>
    <row r="14" customFormat="false" ht="18.95" hidden="false" customHeight="true" outlineLevel="0" collapsed="false">
      <c r="A14" s="43" t="s">
        <v>48</v>
      </c>
      <c r="B14" s="26" t="n">
        <v>41.706</v>
      </c>
      <c r="C14" s="27" t="n">
        <v>-13.5089174616342</v>
      </c>
      <c r="D14" s="26" t="n">
        <v>8.505</v>
      </c>
      <c r="E14" s="27" t="n">
        <v>-7.32265446224257</v>
      </c>
      <c r="F14" s="26" t="n">
        <v>231.289</v>
      </c>
      <c r="G14" s="27" t="n">
        <v>-7.47181616699871</v>
      </c>
      <c r="H14" s="26" t="n">
        <v>62.458</v>
      </c>
      <c r="I14" s="27" t="n">
        <v>2.98952922747135</v>
      </c>
    </row>
    <row r="15" customFormat="false" ht="18.95" hidden="false" customHeight="true" outlineLevel="0" collapsed="false">
      <c r="A15" s="43" t="s">
        <v>49</v>
      </c>
      <c r="B15" s="26" t="n">
        <v>114.797</v>
      </c>
      <c r="C15" s="27" t="n">
        <v>-5.27518772175922</v>
      </c>
      <c r="D15" s="26" t="n">
        <v>12.926</v>
      </c>
      <c r="E15" s="27" t="n">
        <v>5.08088773270465</v>
      </c>
      <c r="F15" s="26" t="n">
        <v>261.605</v>
      </c>
      <c r="G15" s="27" t="n">
        <v>-11.0005443287746</v>
      </c>
      <c r="H15" s="26" t="n">
        <v>33.708</v>
      </c>
      <c r="I15" s="27" t="n">
        <v>6.44183402804093</v>
      </c>
    </row>
    <row r="16" customFormat="false" ht="18.95" hidden="false" customHeight="true" outlineLevel="0" collapsed="false">
      <c r="A16" s="43" t="s">
        <v>50</v>
      </c>
      <c r="B16" s="26" t="n">
        <v>31.095</v>
      </c>
      <c r="C16" s="27" t="n">
        <v>-8.98846806766962</v>
      </c>
      <c r="D16" s="57" t="s">
        <v>77</v>
      </c>
      <c r="E16" s="57" t="s">
        <v>77</v>
      </c>
      <c r="F16" s="26" t="n">
        <v>125.466</v>
      </c>
      <c r="G16" s="27" t="n">
        <v>-3.51515337942277</v>
      </c>
      <c r="H16" s="57" t="s">
        <v>77</v>
      </c>
      <c r="I16" s="57" t="s">
        <v>77</v>
      </c>
    </row>
    <row r="17" customFormat="false" ht="18.95" hidden="false" customHeight="true" outlineLevel="0" collapsed="false">
      <c r="A17" s="43" t="s">
        <v>51</v>
      </c>
      <c r="B17" s="26" t="n">
        <v>78.915</v>
      </c>
      <c r="C17" s="27" t="n">
        <v>-1.08423163700175</v>
      </c>
      <c r="D17" s="26" t="n">
        <v>3.129</v>
      </c>
      <c r="E17" s="27" t="n">
        <v>-4.07725321888412</v>
      </c>
      <c r="F17" s="26" t="n">
        <v>1510.585</v>
      </c>
      <c r="G17" s="27" t="n">
        <v>-1.31371782995164</v>
      </c>
      <c r="H17" s="26" t="n">
        <v>24.585</v>
      </c>
      <c r="I17" s="27" t="n">
        <v>7.99472875027453</v>
      </c>
    </row>
    <row r="18" customFormat="false" ht="18.95" hidden="false" customHeight="true" outlineLevel="0" collapsed="false">
      <c r="A18" s="43" t="s">
        <v>52</v>
      </c>
      <c r="B18" s="26" t="n">
        <v>139.983</v>
      </c>
      <c r="C18" s="27" t="n">
        <v>9.18684918684917</v>
      </c>
      <c r="D18" s="26" t="n">
        <v>5.721</v>
      </c>
      <c r="E18" s="27" t="n">
        <v>11.8256450351837</v>
      </c>
      <c r="F18" s="26" t="n">
        <v>339.683</v>
      </c>
      <c r="G18" s="27" t="n">
        <v>3.76404031023854</v>
      </c>
      <c r="H18" s="26" t="n">
        <v>32.177</v>
      </c>
      <c r="I18" s="27" t="n">
        <v>4.32513049962715</v>
      </c>
    </row>
    <row r="19" s="42" customFormat="true" ht="29.1" hidden="false" customHeight="true" outlineLevel="0" collapsed="false">
      <c r="A19" s="47" t="s">
        <v>53</v>
      </c>
      <c r="B19" s="30" t="n">
        <v>3477.879</v>
      </c>
      <c r="C19" s="31" t="n">
        <v>4.30499505748672</v>
      </c>
      <c r="D19" s="30" t="n">
        <v>680.48</v>
      </c>
      <c r="E19" s="31" t="n">
        <v>3.95562392775904</v>
      </c>
      <c r="F19" s="30" t="n">
        <v>8665.383</v>
      </c>
      <c r="G19" s="31" t="n">
        <v>1.2213542503205</v>
      </c>
      <c r="H19" s="30" t="n">
        <v>1612.301</v>
      </c>
      <c r="I19" s="31" t="n">
        <v>3.1417825995449</v>
      </c>
    </row>
    <row r="20" customFormat="false" ht="18.95" hidden="false" customHeight="true" outlineLevel="0" collapsed="false">
      <c r="A20" s="43" t="s">
        <v>54</v>
      </c>
      <c r="B20" s="26" t="n">
        <v>274.053</v>
      </c>
      <c r="C20" s="27" t="n">
        <v>1.90381991053535</v>
      </c>
      <c r="D20" s="26" t="n">
        <v>51.39</v>
      </c>
      <c r="E20" s="27" t="n">
        <v>-0.240711262957632</v>
      </c>
      <c r="F20" s="26" t="n">
        <v>1309.342</v>
      </c>
      <c r="G20" s="27" t="n">
        <v>0.0357559245580461</v>
      </c>
      <c r="H20" s="26" t="n">
        <v>135.034</v>
      </c>
      <c r="I20" s="27" t="n">
        <v>-1.00291784577938</v>
      </c>
    </row>
    <row r="21" customFormat="false" ht="18.95" hidden="false" customHeight="true" outlineLevel="0" collapsed="false">
      <c r="A21" s="43" t="s">
        <v>55</v>
      </c>
      <c r="B21" s="26" t="n">
        <v>166.528</v>
      </c>
      <c r="C21" s="27" t="n">
        <v>-1.95007065473388</v>
      </c>
      <c r="D21" s="26" t="n">
        <v>44.626</v>
      </c>
      <c r="E21" s="27" t="n">
        <v>0.959232613908867</v>
      </c>
      <c r="F21" s="26" t="n">
        <v>673.873</v>
      </c>
      <c r="G21" s="27" t="n">
        <v>-5.76494410556315</v>
      </c>
      <c r="H21" s="26" t="n">
        <v>130.231</v>
      </c>
      <c r="I21" s="27" t="n">
        <v>-2.57712678416469</v>
      </c>
    </row>
    <row r="22" customFormat="false" ht="18.95" hidden="false" customHeight="true" outlineLevel="0" collapsed="false">
      <c r="A22" s="43" t="s">
        <v>56</v>
      </c>
      <c r="B22" s="26" t="n">
        <v>87.333</v>
      </c>
      <c r="C22" s="27" t="n">
        <v>2.00665771184956</v>
      </c>
      <c r="D22" s="26" t="n">
        <v>15.566</v>
      </c>
      <c r="E22" s="27" t="n">
        <v>11.0112680074169</v>
      </c>
      <c r="F22" s="26" t="n">
        <v>309.534</v>
      </c>
      <c r="G22" s="27" t="n">
        <v>-0.640070876454118</v>
      </c>
      <c r="H22" s="26" t="n">
        <v>44.906</v>
      </c>
      <c r="I22" s="27" t="n">
        <v>5.80806295798875</v>
      </c>
    </row>
    <row r="23" customFormat="false" ht="18.95" hidden="false" customHeight="true" outlineLevel="0" collapsed="false">
      <c r="A23" s="43" t="s">
        <v>57</v>
      </c>
      <c r="B23" s="26" t="n">
        <v>527.914</v>
      </c>
      <c r="C23" s="27" t="n">
        <v>0.672402877258833</v>
      </c>
      <c r="D23" s="26" t="n">
        <v>111.582</v>
      </c>
      <c r="E23" s="27" t="n">
        <v>1.68036596256538</v>
      </c>
      <c r="F23" s="26" t="n">
        <v>2292.749</v>
      </c>
      <c r="G23" s="27" t="n">
        <v>-1.83048597730678</v>
      </c>
      <c r="H23" s="26" t="n">
        <v>310.171</v>
      </c>
      <c r="I23" s="27" t="n">
        <v>-0.751314320089335</v>
      </c>
    </row>
    <row r="24" customFormat="false" ht="18.95" hidden="false" customHeight="true" outlineLevel="0" collapsed="false">
      <c r="A24" s="43" t="s">
        <v>58</v>
      </c>
      <c r="B24" s="26" t="n">
        <v>224.825</v>
      </c>
      <c r="C24" s="27" t="n">
        <v>-0.527834066313304</v>
      </c>
      <c r="D24" s="26" t="n">
        <v>38.476</v>
      </c>
      <c r="E24" s="27" t="n">
        <v>4.88782269716216</v>
      </c>
      <c r="F24" s="26" t="n">
        <v>724.55</v>
      </c>
      <c r="G24" s="27" t="n">
        <v>-5.4186356160092</v>
      </c>
      <c r="H24" s="26" t="n">
        <v>123.759</v>
      </c>
      <c r="I24" s="27" t="n">
        <v>2.92664670658682</v>
      </c>
    </row>
    <row r="25" customFormat="false" ht="18.95" hidden="false" customHeight="true" outlineLevel="0" collapsed="false">
      <c r="A25" s="43" t="s">
        <v>59</v>
      </c>
      <c r="B25" s="26" t="n">
        <v>357.276</v>
      </c>
      <c r="C25" s="27" t="n">
        <v>0.48601032771947</v>
      </c>
      <c r="D25" s="26" t="n">
        <v>50.749</v>
      </c>
      <c r="E25" s="27" t="n">
        <v>-4.68418383637285</v>
      </c>
      <c r="F25" s="26" t="n">
        <v>960.738</v>
      </c>
      <c r="G25" s="27" t="n">
        <v>-3.0064097839815</v>
      </c>
      <c r="H25" s="26" t="n">
        <v>114.582</v>
      </c>
      <c r="I25" s="27" t="n">
        <v>-3.76678676711431</v>
      </c>
    </row>
    <row r="26" customFormat="false" ht="18.95" hidden="false" customHeight="true" outlineLevel="0" collapsed="false">
      <c r="A26" s="43" t="s">
        <v>60</v>
      </c>
      <c r="B26" s="26" t="n">
        <v>2367.864</v>
      </c>
      <c r="C26" s="27" t="n">
        <v>6.25933973618527</v>
      </c>
      <c r="D26" s="26" t="n">
        <v>479.673</v>
      </c>
      <c r="E26" s="27" t="n">
        <v>5.44048113636812</v>
      </c>
      <c r="F26" s="26" t="n">
        <v>4687.346</v>
      </c>
      <c r="G26" s="27" t="n">
        <v>4.89170568579836</v>
      </c>
      <c r="H26" s="26" t="n">
        <v>1063.789</v>
      </c>
      <c r="I26" s="27" t="n">
        <v>5.18369764367492</v>
      </c>
    </row>
    <row r="27" s="42" customFormat="true" ht="29.1" hidden="false" customHeight="true" outlineLevel="0" collapsed="false">
      <c r="A27" s="47" t="s">
        <v>61</v>
      </c>
      <c r="B27" s="30" t="n">
        <v>3477.879</v>
      </c>
      <c r="C27" s="31" t="n">
        <v>4.30499505748672</v>
      </c>
      <c r="D27" s="30" t="n">
        <v>680.48</v>
      </c>
      <c r="E27" s="31" t="n">
        <v>3.95562392775904</v>
      </c>
      <c r="F27" s="30" t="n">
        <v>8665.383</v>
      </c>
      <c r="G27" s="31" t="n">
        <v>1.2213542503205</v>
      </c>
      <c r="H27" s="30" t="n">
        <v>1612.301</v>
      </c>
      <c r="I27" s="31" t="n">
        <v>3.1417825995449</v>
      </c>
    </row>
    <row r="28" customFormat="false" ht="18.95" hidden="false" customHeight="true" outlineLevel="0" collapsed="false">
      <c r="A28" s="43" t="s">
        <v>62</v>
      </c>
      <c r="B28" s="26" t="n">
        <v>478.262</v>
      </c>
      <c r="C28" s="27" t="n">
        <v>2.26659424969316</v>
      </c>
      <c r="D28" s="26" t="n">
        <v>85.782</v>
      </c>
      <c r="E28" s="27" t="n">
        <v>0.961572412169716</v>
      </c>
      <c r="F28" s="26" t="n">
        <v>1178.022</v>
      </c>
      <c r="G28" s="27" t="n">
        <v>-1.12620022829518</v>
      </c>
      <c r="H28" s="26" t="n">
        <v>202.992</v>
      </c>
      <c r="I28" s="27" t="n">
        <v>-3.54658455924279</v>
      </c>
    </row>
    <row r="29" customFormat="false" ht="18.95" hidden="false" customHeight="true" outlineLevel="0" collapsed="false">
      <c r="A29" s="43" t="s">
        <v>63</v>
      </c>
      <c r="B29" s="26" t="n">
        <v>260.5</v>
      </c>
      <c r="C29" s="27" t="n">
        <v>-1.33173747045635</v>
      </c>
      <c r="D29" s="26" t="n">
        <v>51.282</v>
      </c>
      <c r="E29" s="27" t="n">
        <v>-5.82337061318935</v>
      </c>
      <c r="F29" s="26" t="n">
        <v>755.126</v>
      </c>
      <c r="G29" s="27" t="n">
        <v>-3.98247304964359</v>
      </c>
      <c r="H29" s="26" t="n">
        <v>116.441</v>
      </c>
      <c r="I29" s="27" t="n">
        <v>-5.39405264868378</v>
      </c>
    </row>
    <row r="30" customFormat="false" ht="18.95" hidden="false" customHeight="true" outlineLevel="0" collapsed="false">
      <c r="A30" s="43" t="s">
        <v>64</v>
      </c>
      <c r="B30" s="26" t="n">
        <v>522.605</v>
      </c>
      <c r="C30" s="27" t="n">
        <v>-1.20533629752298</v>
      </c>
      <c r="D30" s="26" t="n">
        <v>139.965</v>
      </c>
      <c r="E30" s="27" t="n">
        <v>6.54421168016563</v>
      </c>
      <c r="F30" s="26" t="n">
        <v>1587.639</v>
      </c>
      <c r="G30" s="27" t="n">
        <v>-3.5813580629293</v>
      </c>
      <c r="H30" s="26" t="n">
        <v>365.993</v>
      </c>
      <c r="I30" s="27" t="n">
        <v>4.52522933159692</v>
      </c>
    </row>
    <row r="31" s="42" customFormat="true" ht="18.95" hidden="false" customHeight="true" outlineLevel="0" collapsed="false">
      <c r="A31" s="47" t="s">
        <v>65</v>
      </c>
      <c r="B31" s="26" t="n">
        <v>1261.367</v>
      </c>
      <c r="C31" s="27" t="n">
        <v>0.0561611030421432</v>
      </c>
      <c r="D31" s="26" t="n">
        <v>277.029</v>
      </c>
      <c r="E31" s="27" t="n">
        <v>2.3055106246261</v>
      </c>
      <c r="F31" s="26" t="n">
        <v>3520.787</v>
      </c>
      <c r="G31" s="27" t="n">
        <v>-2.86133575537123</v>
      </c>
      <c r="H31" s="26" t="n">
        <v>685.426</v>
      </c>
      <c r="I31" s="27" t="n">
        <v>0.254796075379858</v>
      </c>
    </row>
    <row r="32" customFormat="false" ht="24.6" hidden="false" customHeight="true" outlineLevel="0" collapsed="false">
      <c r="A32" s="43" t="s">
        <v>66</v>
      </c>
      <c r="B32" s="26" t="n">
        <v>662.327</v>
      </c>
      <c r="C32" s="27" t="n">
        <v>6.57785272805975</v>
      </c>
      <c r="D32" s="26" t="n">
        <v>124.483</v>
      </c>
      <c r="E32" s="27" t="n">
        <v>3.32940434291787</v>
      </c>
      <c r="F32" s="26" t="n">
        <v>1550.966</v>
      </c>
      <c r="G32" s="27" t="n">
        <v>3.2947828664098</v>
      </c>
      <c r="H32" s="26" t="n">
        <v>273.005</v>
      </c>
      <c r="I32" s="27" t="n">
        <v>2.32379453158673</v>
      </c>
    </row>
    <row r="33" customFormat="false" ht="18.95" hidden="false" customHeight="true" outlineLevel="0" collapsed="false">
      <c r="A33" s="43" t="s">
        <v>67</v>
      </c>
      <c r="B33" s="26" t="n">
        <v>874.576</v>
      </c>
      <c r="C33" s="27" t="n">
        <v>8.20947137245199</v>
      </c>
      <c r="D33" s="26" t="n">
        <v>173.868</v>
      </c>
      <c r="E33" s="27" t="n">
        <v>6.16855757605363</v>
      </c>
      <c r="F33" s="26" t="n">
        <v>1772.45</v>
      </c>
      <c r="G33" s="27" t="n">
        <v>8.78391192458746</v>
      </c>
      <c r="H33" s="26" t="n">
        <v>411.735</v>
      </c>
      <c r="I33" s="27" t="n">
        <v>8.73273879160317</v>
      </c>
    </row>
    <row r="34" customFormat="false" ht="18.95" hidden="false" customHeight="true" outlineLevel="0" collapsed="false">
      <c r="A34" s="43" t="s">
        <v>68</v>
      </c>
      <c r="B34" s="26" t="n">
        <v>354.536</v>
      </c>
      <c r="C34" s="27" t="n">
        <v>5.92207078281757</v>
      </c>
      <c r="D34" s="26" t="n">
        <v>55.244</v>
      </c>
      <c r="E34" s="27" t="n">
        <v>2.44219036846107</v>
      </c>
      <c r="F34" s="26" t="n">
        <v>757.465</v>
      </c>
      <c r="G34" s="27" t="n">
        <v>1.48557632402928</v>
      </c>
      <c r="H34" s="26" t="n">
        <v>123.261</v>
      </c>
      <c r="I34" s="27" t="n">
        <v>-0.758435786575205</v>
      </c>
    </row>
    <row r="35" customFormat="false" ht="24.6" hidden="false" customHeight="true" outlineLevel="0" collapsed="false">
      <c r="A35" s="43" t="s">
        <v>69</v>
      </c>
      <c r="B35" s="26" t="n">
        <v>135.591</v>
      </c>
      <c r="C35" s="27" t="n">
        <v>2.37841755951706</v>
      </c>
      <c r="D35" s="26" t="n">
        <v>14.009</v>
      </c>
      <c r="E35" s="27" t="n">
        <v>4.10195437318868</v>
      </c>
      <c r="F35" s="26" t="n">
        <v>559.641</v>
      </c>
      <c r="G35" s="27" t="n">
        <v>-0.614984088196863</v>
      </c>
      <c r="H35" s="26" t="n">
        <v>32.947</v>
      </c>
      <c r="I35" s="27" t="n">
        <v>5.51819113502434</v>
      </c>
    </row>
    <row r="36" customFormat="false" ht="18.95" hidden="false" customHeight="true" outlineLevel="0" collapsed="false">
      <c r="A36" s="43" t="s">
        <v>70</v>
      </c>
      <c r="B36" s="26" t="n">
        <v>165.365</v>
      </c>
      <c r="C36" s="27" t="n">
        <v>7.59226004580471</v>
      </c>
      <c r="D36" s="26" t="n">
        <v>31.656</v>
      </c>
      <c r="E36" s="27" t="n">
        <v>14.8662868754309</v>
      </c>
      <c r="F36" s="26" t="n">
        <v>430.085</v>
      </c>
      <c r="G36" s="27" t="n">
        <v>2.04645755231813</v>
      </c>
      <c r="H36" s="26" t="n">
        <v>76.483</v>
      </c>
      <c r="I36" s="27" t="n">
        <v>14.8393393393393</v>
      </c>
    </row>
    <row r="37" customFormat="false" ht="18.95" hidden="false" customHeight="true" outlineLevel="0" collapsed="false">
      <c r="A37" s="43" t="s">
        <v>71</v>
      </c>
      <c r="B37" s="26" t="n">
        <v>24.117</v>
      </c>
      <c r="C37" s="27" t="n">
        <v>4.16810642709054</v>
      </c>
      <c r="D37" s="26" t="n">
        <v>4.191</v>
      </c>
      <c r="E37" s="27" t="n">
        <v>-9.28571428571429</v>
      </c>
      <c r="F37" s="26" t="n">
        <v>73.989</v>
      </c>
      <c r="G37" s="27" t="n">
        <v>-0.768487969743305</v>
      </c>
      <c r="H37" s="26" t="n">
        <v>9.444</v>
      </c>
      <c r="I37" s="27" t="n">
        <v>-21.3393303348326</v>
      </c>
    </row>
    <row r="38" customFormat="false" ht="18" hidden="false" customHeight="true" outlineLevel="0" collapsed="false">
      <c r="A38" s="47" t="s">
        <v>72</v>
      </c>
      <c r="B38" s="26" t="n">
        <v>325.073</v>
      </c>
      <c r="C38" s="27" t="n">
        <v>5.10331760909699</v>
      </c>
      <c r="D38" s="26" t="n">
        <v>49.856</v>
      </c>
      <c r="E38" s="27" t="n">
        <v>9.24708563414849</v>
      </c>
      <c r="F38" s="26" t="n">
        <v>1063.715</v>
      </c>
      <c r="G38" s="27" t="n">
        <v>0.433281781393347</v>
      </c>
      <c r="H38" s="26" t="n">
        <v>118.874</v>
      </c>
      <c r="I38" s="27" t="n">
        <v>8.23454429572976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1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1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1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12 B14:I15 B13:C13 B17:I38 B16:C16 F16:G16 F13:G13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3</v>
      </c>
      <c r="B1" s="52"/>
    </row>
    <row r="2" s="7" customFormat="true" ht="12.75" hidden="false" customHeight="true" outlineLevel="0" collapsed="false">
      <c r="A2" s="58" t="s">
        <v>84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2949.797</v>
      </c>
      <c r="C7" s="31" t="n">
        <v>5.53378547833887</v>
      </c>
      <c r="D7" s="30" t="n">
        <v>640.75</v>
      </c>
      <c r="E7" s="31" t="n">
        <v>4.35361829783491</v>
      </c>
      <c r="F7" s="30" t="n">
        <v>5882.885</v>
      </c>
      <c r="G7" s="31" t="n">
        <v>3.66165569737042</v>
      </c>
      <c r="H7" s="30" t="n">
        <v>1421.242</v>
      </c>
      <c r="I7" s="31" t="n">
        <v>3.31624289503738</v>
      </c>
    </row>
    <row r="8" customFormat="false" ht="18.95" hidden="false" customHeight="true" outlineLevel="0" collapsed="false">
      <c r="A8" s="43" t="s">
        <v>41</v>
      </c>
      <c r="B8" s="26" t="n">
        <v>2012.818</v>
      </c>
      <c r="C8" s="27" t="n">
        <v>5.46370237788972</v>
      </c>
      <c r="D8" s="26" t="n">
        <v>473.367</v>
      </c>
      <c r="E8" s="27" t="n">
        <v>4.21444045228785</v>
      </c>
      <c r="F8" s="26" t="n">
        <v>3864.651</v>
      </c>
      <c r="G8" s="27" t="n">
        <v>3.58373108789624</v>
      </c>
      <c r="H8" s="26" t="n">
        <v>1006.116</v>
      </c>
      <c r="I8" s="27" t="n">
        <v>2.91736054566508</v>
      </c>
    </row>
    <row r="9" customFormat="false" ht="18.95" hidden="false" customHeight="true" outlineLevel="0" collapsed="false">
      <c r="A9" s="43" t="s">
        <v>42</v>
      </c>
      <c r="B9" s="26" t="n">
        <v>544.851</v>
      </c>
      <c r="C9" s="27" t="n">
        <v>10.4735237106546</v>
      </c>
      <c r="D9" s="26" t="n">
        <v>107.924</v>
      </c>
      <c r="E9" s="27" t="n">
        <v>9.95374615400289</v>
      </c>
      <c r="F9" s="26" t="n">
        <v>1120.559</v>
      </c>
      <c r="G9" s="27" t="n">
        <v>8.38175839056001</v>
      </c>
      <c r="H9" s="26" t="n">
        <v>256.631</v>
      </c>
      <c r="I9" s="27" t="n">
        <v>6.85834443704196</v>
      </c>
    </row>
    <row r="10" customFormat="false" ht="18.95" hidden="false" customHeight="true" outlineLevel="0" collapsed="false">
      <c r="A10" s="43" t="s">
        <v>43</v>
      </c>
      <c r="B10" s="26" t="n">
        <v>287.195</v>
      </c>
      <c r="C10" s="27" t="n">
        <v>1.04601332761011</v>
      </c>
      <c r="D10" s="26" t="n">
        <v>40.05</v>
      </c>
      <c r="E10" s="27" t="n">
        <v>0.431315512312551</v>
      </c>
      <c r="F10" s="26" t="n">
        <v>606.525</v>
      </c>
      <c r="G10" s="27" t="n">
        <v>-0.449395417085881</v>
      </c>
      <c r="H10" s="26" t="n">
        <v>96.582</v>
      </c>
      <c r="I10" s="27" t="n">
        <v>-0.572381560254485</v>
      </c>
    </row>
    <row r="11" customFormat="false" ht="18.95" hidden="false" customHeight="true" outlineLevel="0" collapsed="false">
      <c r="A11" s="43" t="s">
        <v>44</v>
      </c>
      <c r="B11" s="26" t="n">
        <v>104.933</v>
      </c>
      <c r="C11" s="27" t="n">
        <v>-3.87405873838883</v>
      </c>
      <c r="D11" s="26" t="n">
        <v>19.409</v>
      </c>
      <c r="E11" s="27" t="n">
        <v>-10.8124253285544</v>
      </c>
      <c r="F11" s="26" t="n">
        <v>291.15</v>
      </c>
      <c r="G11" s="27" t="n">
        <v>-3.26471213651587</v>
      </c>
      <c r="H11" s="26" t="n">
        <v>61.913</v>
      </c>
      <c r="I11" s="27" t="n">
        <v>1.94964514482372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2949.797</v>
      </c>
      <c r="C19" s="31" t="n">
        <v>5.53378547833887</v>
      </c>
      <c r="D19" s="30" t="n">
        <v>640.75</v>
      </c>
      <c r="E19" s="31" t="n">
        <v>4.35361829783491</v>
      </c>
      <c r="F19" s="30" t="n">
        <v>5882.885</v>
      </c>
      <c r="G19" s="31" t="n">
        <v>3.66165569737042</v>
      </c>
      <c r="H19" s="30" t="n">
        <v>1421.242</v>
      </c>
      <c r="I19" s="31" t="n">
        <v>3.31624289503738</v>
      </c>
    </row>
    <row r="20" customFormat="false" ht="18.95" hidden="false" customHeight="true" outlineLevel="0" collapsed="false">
      <c r="A20" s="43" t="s">
        <v>54</v>
      </c>
      <c r="B20" s="26" t="n">
        <v>186.174</v>
      </c>
      <c r="C20" s="27" t="n">
        <v>2.45384255565033</v>
      </c>
      <c r="D20" s="26" t="n">
        <v>45.678</v>
      </c>
      <c r="E20" s="27" t="n">
        <v>0.756589831256193</v>
      </c>
      <c r="F20" s="26" t="n">
        <v>409.446</v>
      </c>
      <c r="G20" s="27" t="n">
        <v>0.354657732004256</v>
      </c>
      <c r="H20" s="26" t="n">
        <v>109.515</v>
      </c>
      <c r="I20" s="27" t="n">
        <v>-1.19809099356748</v>
      </c>
    </row>
    <row r="21" customFormat="false" ht="18.95" hidden="false" customHeight="true" outlineLevel="0" collapsed="false">
      <c r="A21" s="43" t="s">
        <v>55</v>
      </c>
      <c r="B21" s="26" t="n">
        <v>124.675</v>
      </c>
      <c r="C21" s="27" t="n">
        <v>-0.768857299766808</v>
      </c>
      <c r="D21" s="26" t="n">
        <v>40.449</v>
      </c>
      <c r="E21" s="27" t="n">
        <v>0.17087667161961</v>
      </c>
      <c r="F21" s="26" t="n">
        <v>326.512</v>
      </c>
      <c r="G21" s="27" t="n">
        <v>-4.7906199608679</v>
      </c>
      <c r="H21" s="26" t="n">
        <v>108.653</v>
      </c>
      <c r="I21" s="27" t="n">
        <v>-4.25867507886434</v>
      </c>
    </row>
    <row r="22" customFormat="false" ht="18.95" hidden="false" customHeight="true" outlineLevel="0" collapsed="false">
      <c r="A22" s="43" t="s">
        <v>56</v>
      </c>
      <c r="B22" s="26" t="n">
        <v>74.229</v>
      </c>
      <c r="C22" s="27" t="n">
        <v>3.06147950683106</v>
      </c>
      <c r="D22" s="26" t="n">
        <v>14.298</v>
      </c>
      <c r="E22" s="27" t="n">
        <v>10.4263206672845</v>
      </c>
      <c r="F22" s="26" t="n">
        <v>198.831</v>
      </c>
      <c r="G22" s="27" t="n">
        <v>0.253114773936233</v>
      </c>
      <c r="H22" s="26" t="n">
        <v>35.197</v>
      </c>
      <c r="I22" s="27" t="n">
        <v>4.07771009521557</v>
      </c>
    </row>
    <row r="23" customFormat="false" ht="18.95" hidden="false" customHeight="true" outlineLevel="0" collapsed="false">
      <c r="A23" s="43" t="s">
        <v>57</v>
      </c>
      <c r="B23" s="26" t="n">
        <v>385.078</v>
      </c>
      <c r="C23" s="27" t="n">
        <v>1.50192419210291</v>
      </c>
      <c r="D23" s="26" t="n">
        <v>100.425</v>
      </c>
      <c r="E23" s="27" t="n">
        <v>1.78587717786809</v>
      </c>
      <c r="F23" s="26" t="n">
        <v>934.789</v>
      </c>
      <c r="G23" s="27" t="n">
        <v>-1.52538426936938</v>
      </c>
      <c r="H23" s="26" t="n">
        <v>253.365</v>
      </c>
      <c r="I23" s="27" t="n">
        <v>-1.85243291612919</v>
      </c>
    </row>
    <row r="24" customFormat="false" ht="18.95" hidden="false" customHeight="true" outlineLevel="0" collapsed="false">
      <c r="A24" s="43" t="s">
        <v>58</v>
      </c>
      <c r="B24" s="26" t="n">
        <v>149.802</v>
      </c>
      <c r="C24" s="27" t="n">
        <v>4.00677631898689</v>
      </c>
      <c r="D24" s="26" t="n">
        <v>32.204</v>
      </c>
      <c r="E24" s="27" t="n">
        <v>7.55460557077015</v>
      </c>
      <c r="F24" s="26" t="n">
        <v>381.514</v>
      </c>
      <c r="G24" s="27" t="n">
        <v>-1.65796270614983</v>
      </c>
      <c r="H24" s="26" t="n">
        <v>92.371</v>
      </c>
      <c r="I24" s="27" t="n">
        <v>5.57168327694981</v>
      </c>
    </row>
    <row r="25" customFormat="false" ht="18.95" hidden="false" customHeight="true" outlineLevel="0" collapsed="false">
      <c r="A25" s="43" t="s">
        <v>59</v>
      </c>
      <c r="B25" s="26" t="n">
        <v>274.397</v>
      </c>
      <c r="C25" s="27" t="n">
        <v>2.28961249557325</v>
      </c>
      <c r="D25" s="26" t="n">
        <v>48.167</v>
      </c>
      <c r="E25" s="27" t="n">
        <v>-2.89890132043141</v>
      </c>
      <c r="F25" s="26" t="n">
        <v>531.9</v>
      </c>
      <c r="G25" s="27" t="n">
        <v>-1.26064849793295</v>
      </c>
      <c r="H25" s="26" t="n">
        <v>98.401</v>
      </c>
      <c r="I25" s="27" t="n">
        <v>-4.34803740498086</v>
      </c>
    </row>
    <row r="26" customFormat="false" ht="18.95" hidden="false" customHeight="true" outlineLevel="0" collapsed="false">
      <c r="A26" s="43" t="s">
        <v>60</v>
      </c>
      <c r="B26" s="26" t="n">
        <v>2140.52</v>
      </c>
      <c r="C26" s="27" t="n">
        <v>6.8414314272095</v>
      </c>
      <c r="D26" s="26" t="n">
        <v>459.954</v>
      </c>
      <c r="E26" s="27" t="n">
        <v>5.54051325354283</v>
      </c>
      <c r="F26" s="26" t="n">
        <v>4034.682</v>
      </c>
      <c r="G26" s="27" t="n">
        <v>6.19884253879195</v>
      </c>
      <c r="H26" s="26" t="n">
        <v>977.105</v>
      </c>
      <c r="I26" s="27" t="n">
        <v>5.39301870552018</v>
      </c>
    </row>
    <row r="27" s="42" customFormat="true" ht="29.1" hidden="false" customHeight="true" outlineLevel="0" collapsed="false">
      <c r="A27" s="47" t="s">
        <v>61</v>
      </c>
      <c r="B27" s="30" t="n">
        <v>2949.797</v>
      </c>
      <c r="C27" s="31" t="n">
        <v>5.53378547833887</v>
      </c>
      <c r="D27" s="30" t="n">
        <v>640.75</v>
      </c>
      <c r="E27" s="31" t="n">
        <v>4.35361829783491</v>
      </c>
      <c r="F27" s="30" t="n">
        <v>5882.885</v>
      </c>
      <c r="G27" s="31" t="n">
        <v>3.66165569737042</v>
      </c>
      <c r="H27" s="30" t="n">
        <v>1421.242</v>
      </c>
      <c r="I27" s="31" t="n">
        <v>3.31624289503738</v>
      </c>
    </row>
    <row r="28" customFormat="false" ht="18.95" hidden="false" customHeight="true" outlineLevel="0" collapsed="false">
      <c r="A28" s="43" t="s">
        <v>62</v>
      </c>
      <c r="B28" s="26" t="n">
        <v>396.816</v>
      </c>
      <c r="C28" s="27" t="n">
        <v>3.13123752495011</v>
      </c>
      <c r="D28" s="26" t="n">
        <v>82.304</v>
      </c>
      <c r="E28" s="27" t="n">
        <v>1.39956633155924</v>
      </c>
      <c r="F28" s="26" t="n">
        <v>843.99</v>
      </c>
      <c r="G28" s="27" t="n">
        <v>-0.0605091053770224</v>
      </c>
      <c r="H28" s="26" t="n">
        <v>188.364</v>
      </c>
      <c r="I28" s="27" t="n">
        <v>-4.13997017796528</v>
      </c>
    </row>
    <row r="29" customFormat="false" ht="18.95" hidden="false" customHeight="true" outlineLevel="0" collapsed="false">
      <c r="A29" s="43" t="s">
        <v>63</v>
      </c>
      <c r="B29" s="26" t="n">
        <v>207.896</v>
      </c>
      <c r="C29" s="27" t="n">
        <v>0.123772509018053</v>
      </c>
      <c r="D29" s="26" t="n">
        <v>44.851</v>
      </c>
      <c r="E29" s="27" t="n">
        <v>-5.67811402494164</v>
      </c>
      <c r="F29" s="26" t="n">
        <v>410.876</v>
      </c>
      <c r="G29" s="27" t="n">
        <v>-3.09345459348289</v>
      </c>
      <c r="H29" s="26" t="n">
        <v>93.397</v>
      </c>
      <c r="I29" s="27" t="n">
        <v>-5.97017930673432</v>
      </c>
    </row>
    <row r="30" customFormat="false" ht="18.95" hidden="false" customHeight="true" outlineLevel="0" collapsed="false">
      <c r="A30" s="43" t="s">
        <v>64</v>
      </c>
      <c r="B30" s="26" t="n">
        <v>420.382</v>
      </c>
      <c r="C30" s="27" t="n">
        <v>0.794352972769488</v>
      </c>
      <c r="D30" s="26" t="n">
        <v>126.905</v>
      </c>
      <c r="E30" s="27" t="n">
        <v>7.74383617469266</v>
      </c>
      <c r="F30" s="26" t="n">
        <v>958.72</v>
      </c>
      <c r="G30" s="27" t="n">
        <v>0.220884856581648</v>
      </c>
      <c r="H30" s="26" t="n">
        <v>300.889</v>
      </c>
      <c r="I30" s="27" t="n">
        <v>7.64142539772259</v>
      </c>
    </row>
    <row r="31" s="42" customFormat="true" ht="18.95" hidden="false" customHeight="true" outlineLevel="0" collapsed="false">
      <c r="A31" s="47" t="s">
        <v>65</v>
      </c>
      <c r="B31" s="26" t="n">
        <v>1025.094</v>
      </c>
      <c r="C31" s="27" t="n">
        <v>1.54713930791817</v>
      </c>
      <c r="D31" s="26" t="n">
        <v>254.06</v>
      </c>
      <c r="E31" s="27" t="n">
        <v>3.06568277059509</v>
      </c>
      <c r="F31" s="26" t="n">
        <v>2213.586</v>
      </c>
      <c r="G31" s="27" t="n">
        <v>-0.517459889443174</v>
      </c>
      <c r="H31" s="26" t="n">
        <v>582.65</v>
      </c>
      <c r="I31" s="27" t="n">
        <v>1.2679128538033</v>
      </c>
    </row>
    <row r="32" customFormat="false" ht="24.75" hidden="false" customHeight="true" outlineLevel="0" collapsed="false">
      <c r="A32" s="43" t="s">
        <v>66</v>
      </c>
      <c r="B32" s="26" t="n">
        <v>586.476</v>
      </c>
      <c r="C32" s="27" t="n">
        <v>7.49292057295246</v>
      </c>
      <c r="D32" s="26" t="n">
        <v>121.642</v>
      </c>
      <c r="E32" s="27" t="n">
        <v>3.3816917807637</v>
      </c>
      <c r="F32" s="26" t="n">
        <v>1089.785</v>
      </c>
      <c r="G32" s="27" t="n">
        <v>4.97294246155209</v>
      </c>
      <c r="H32" s="26" t="n">
        <v>253.91</v>
      </c>
      <c r="I32" s="27" t="n">
        <v>2.18199671613921</v>
      </c>
    </row>
    <row r="33" customFormat="false" ht="18.95" hidden="false" customHeight="true" outlineLevel="0" collapsed="false">
      <c r="A33" s="43" t="s">
        <v>67</v>
      </c>
      <c r="B33" s="26" t="n">
        <v>787.645</v>
      </c>
      <c r="C33" s="27" t="n">
        <v>8.04813875902637</v>
      </c>
      <c r="D33" s="26" t="n">
        <v>165.971</v>
      </c>
      <c r="E33" s="27" t="n">
        <v>6.08361616587729</v>
      </c>
      <c r="F33" s="26" t="n">
        <v>1548.043</v>
      </c>
      <c r="G33" s="27" t="n">
        <v>8.33612097477405</v>
      </c>
      <c r="H33" s="26" t="n">
        <v>384.737</v>
      </c>
      <c r="I33" s="27" t="n">
        <v>7.49335739850301</v>
      </c>
    </row>
    <row r="34" customFormat="false" ht="18.95" hidden="false" customHeight="true" outlineLevel="0" collapsed="false">
      <c r="A34" s="43" t="s">
        <v>68</v>
      </c>
      <c r="B34" s="26" t="n">
        <v>291.779</v>
      </c>
      <c r="C34" s="27" t="n">
        <v>7.794016595119</v>
      </c>
      <c r="D34" s="26" t="n">
        <v>53.427</v>
      </c>
      <c r="E34" s="27" t="n">
        <v>2.53128118523067</v>
      </c>
      <c r="F34" s="26" t="n">
        <v>544.924</v>
      </c>
      <c r="G34" s="27" t="n">
        <v>5.4562343970739</v>
      </c>
      <c r="H34" s="26" t="n">
        <v>115.582</v>
      </c>
      <c r="I34" s="27" t="n">
        <v>0.407425746874807</v>
      </c>
    </row>
    <row r="35" customFormat="false" ht="24.6" hidden="false" customHeight="true" outlineLevel="0" collapsed="false">
      <c r="A35" s="43" t="s">
        <v>69</v>
      </c>
      <c r="B35" s="26" t="n">
        <v>91.033</v>
      </c>
      <c r="C35" s="27" t="n">
        <v>1.17138443414575</v>
      </c>
      <c r="D35" s="26" t="n">
        <v>12.492</v>
      </c>
      <c r="E35" s="27" t="n">
        <v>4.88664987405542</v>
      </c>
      <c r="F35" s="26" t="n">
        <v>174.414</v>
      </c>
      <c r="G35" s="27" t="n">
        <v>-0.312641102874352</v>
      </c>
      <c r="H35" s="26" t="n">
        <v>23.848</v>
      </c>
      <c r="I35" s="27" t="n">
        <v>2.29924502402197</v>
      </c>
    </row>
    <row r="36" customFormat="false" ht="18.95" hidden="false" customHeight="true" outlineLevel="0" collapsed="false">
      <c r="A36" s="43" t="s">
        <v>70</v>
      </c>
      <c r="B36" s="26" t="n">
        <v>146.51</v>
      </c>
      <c r="C36" s="27" t="n">
        <v>12.1521797374364</v>
      </c>
      <c r="D36" s="26" t="n">
        <v>29.329</v>
      </c>
      <c r="E36" s="27" t="n">
        <v>15.5594956658786</v>
      </c>
      <c r="F36" s="26" t="n">
        <v>277.631</v>
      </c>
      <c r="G36" s="27" t="n">
        <v>7.95159829069799</v>
      </c>
      <c r="H36" s="26" t="n">
        <v>53.804</v>
      </c>
      <c r="I36" s="27" t="n">
        <v>13.4004974075791</v>
      </c>
    </row>
    <row r="37" customFormat="false" ht="18.95" hidden="false" customHeight="true" outlineLevel="0" collapsed="false">
      <c r="A37" s="43" t="s">
        <v>71</v>
      </c>
      <c r="B37" s="26" t="n">
        <v>21.26</v>
      </c>
      <c r="C37" s="27" t="n">
        <v>7.49317423399738</v>
      </c>
      <c r="D37" s="26" t="n">
        <v>3.829</v>
      </c>
      <c r="E37" s="27" t="n">
        <v>-4.29892526868284</v>
      </c>
      <c r="F37" s="26" t="n">
        <v>34.502</v>
      </c>
      <c r="G37" s="27" t="n">
        <v>1.39595027478178</v>
      </c>
      <c r="H37" s="26" t="n">
        <v>6.711</v>
      </c>
      <c r="I37" s="27" t="n">
        <v>-16.0285285285285</v>
      </c>
    </row>
    <row r="38" customFormat="false" ht="18" hidden="false" customHeight="true" outlineLevel="0" collapsed="false">
      <c r="A38" s="47" t="s">
        <v>72</v>
      </c>
      <c r="B38" s="26" t="n">
        <v>258.803</v>
      </c>
      <c r="C38" s="27" t="n">
        <v>7.65874072348498</v>
      </c>
      <c r="D38" s="26" t="n">
        <v>45.65</v>
      </c>
      <c r="E38" s="27" t="n">
        <v>10.5567799278293</v>
      </c>
      <c r="F38" s="26" t="n">
        <v>486.547</v>
      </c>
      <c r="G38" s="27" t="n">
        <v>4.37137604602623</v>
      </c>
      <c r="H38" s="26" t="n">
        <v>84.363</v>
      </c>
      <c r="I38" s="27" t="n">
        <v>7.12761904761905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" t="s">
        <v>85</v>
      </c>
      <c r="B2" s="63"/>
      <c r="C2" s="63"/>
      <c r="D2" s="63"/>
      <c r="E2" s="64"/>
      <c r="F2" s="64"/>
      <c r="G2" s="64"/>
      <c r="H2" s="64"/>
      <c r="I2" s="63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5" t="s">
        <v>34</v>
      </c>
      <c r="E4" s="35"/>
      <c r="F4" s="66" t="s">
        <v>32</v>
      </c>
      <c r="G4" s="35" t="s">
        <v>88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7" t="s">
        <v>38</v>
      </c>
      <c r="F5" s="66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8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90</v>
      </c>
      <c r="B8" s="69" t="n">
        <v>172</v>
      </c>
      <c r="C8" s="70" t="n">
        <v>18510</v>
      </c>
      <c r="D8" s="71" t="n">
        <v>49</v>
      </c>
      <c r="E8" s="71" t="n">
        <v>45.5</v>
      </c>
      <c r="F8" s="70" t="n">
        <v>151</v>
      </c>
      <c r="G8" s="70" t="n">
        <v>16376</v>
      </c>
      <c r="H8" s="71" t="n">
        <v>50</v>
      </c>
      <c r="I8" s="71" t="n">
        <v>46.8</v>
      </c>
    </row>
    <row r="9" customFormat="false" ht="15" hidden="false" customHeight="true" outlineLevel="0" collapsed="false">
      <c r="A9" s="72" t="s">
        <v>91</v>
      </c>
      <c r="B9" s="69"/>
      <c r="C9" s="70"/>
      <c r="D9" s="73"/>
      <c r="E9" s="73"/>
      <c r="F9" s="70"/>
      <c r="G9" s="70"/>
      <c r="H9" s="73"/>
      <c r="I9" s="73"/>
    </row>
    <row r="10" customFormat="false" ht="12.75" hidden="false" customHeight="true" outlineLevel="0" collapsed="false">
      <c r="A10" s="28" t="s">
        <v>92</v>
      </c>
      <c r="B10" s="69" t="n">
        <v>120</v>
      </c>
      <c r="C10" s="70" t="n">
        <v>7084</v>
      </c>
      <c r="D10" s="71" t="n">
        <v>36.7</v>
      </c>
      <c r="E10" s="71" t="n">
        <v>35.9</v>
      </c>
      <c r="F10" s="70" t="n">
        <v>108</v>
      </c>
      <c r="G10" s="70" t="n">
        <v>6484</v>
      </c>
      <c r="H10" s="71" t="n">
        <v>38.4</v>
      </c>
      <c r="I10" s="71" t="n">
        <v>37.7</v>
      </c>
    </row>
    <row r="11" customFormat="false" ht="12.75" hidden="false" customHeight="true" outlineLevel="0" collapsed="false">
      <c r="A11" s="28" t="s">
        <v>93</v>
      </c>
      <c r="B11" s="44" t="n">
        <v>177</v>
      </c>
      <c r="C11" s="74" t="n">
        <v>9814</v>
      </c>
      <c r="D11" s="45" t="n">
        <v>38.8</v>
      </c>
      <c r="E11" s="45" t="n">
        <v>38.7</v>
      </c>
      <c r="F11" s="74" t="n">
        <v>149</v>
      </c>
      <c r="G11" s="74" t="n">
        <v>8101</v>
      </c>
      <c r="H11" s="45" t="n">
        <v>39.6</v>
      </c>
      <c r="I11" s="45" t="n">
        <v>38.8</v>
      </c>
    </row>
    <row r="12" customFormat="false" ht="12.75" hidden="false" customHeight="true" outlineLevel="0" collapsed="false">
      <c r="A12" s="28" t="s">
        <v>94</v>
      </c>
      <c r="B12" s="44" t="n">
        <v>98</v>
      </c>
      <c r="C12" s="74" t="n">
        <v>4099</v>
      </c>
      <c r="D12" s="45" t="n">
        <v>34.2</v>
      </c>
      <c r="E12" s="45" t="n">
        <v>32.3</v>
      </c>
      <c r="F12" s="74" t="n">
        <v>73</v>
      </c>
      <c r="G12" s="74" t="n">
        <v>2451</v>
      </c>
      <c r="H12" s="45" t="n">
        <v>30.6</v>
      </c>
      <c r="I12" s="45" t="n">
        <v>29.7</v>
      </c>
    </row>
    <row r="13" customFormat="false" ht="12.75" hidden="false" customHeight="true" outlineLevel="0" collapsed="false">
      <c r="A13" s="28" t="s">
        <v>95</v>
      </c>
      <c r="B13" s="44" t="n">
        <v>150</v>
      </c>
      <c r="C13" s="74" t="n">
        <v>7306</v>
      </c>
      <c r="D13" s="45" t="n">
        <v>34.1</v>
      </c>
      <c r="E13" s="45" t="n">
        <v>32.2</v>
      </c>
      <c r="F13" s="74" t="n">
        <v>135</v>
      </c>
      <c r="G13" s="74" t="n">
        <v>6728</v>
      </c>
      <c r="H13" s="45" t="n">
        <v>34.4</v>
      </c>
      <c r="I13" s="45" t="n">
        <v>32.6</v>
      </c>
    </row>
    <row r="14" customFormat="false" ht="12.75" hidden="false" customHeight="true" outlineLevel="0" collapsed="false">
      <c r="A14" s="28" t="s">
        <v>96</v>
      </c>
      <c r="B14" s="44" t="n">
        <v>119</v>
      </c>
      <c r="C14" s="74" t="n">
        <v>5846</v>
      </c>
      <c r="D14" s="45" t="n">
        <v>28.6</v>
      </c>
      <c r="E14" s="45" t="n">
        <v>26.8</v>
      </c>
      <c r="F14" s="74" t="n">
        <v>87</v>
      </c>
      <c r="G14" s="74" t="n">
        <v>3962</v>
      </c>
      <c r="H14" s="45" t="n">
        <v>34.7</v>
      </c>
      <c r="I14" s="45" t="n">
        <v>32.8</v>
      </c>
    </row>
    <row r="15" customFormat="false" ht="12.75" hidden="false" customHeight="true" outlineLevel="0" collapsed="false">
      <c r="A15" s="72" t="s">
        <v>67</v>
      </c>
      <c r="B15" s="44" t="n">
        <v>836</v>
      </c>
      <c r="C15" s="74" t="n">
        <v>52659</v>
      </c>
      <c r="D15" s="45" t="n">
        <v>40</v>
      </c>
      <c r="E15" s="45" t="n">
        <v>38.1</v>
      </c>
      <c r="F15" s="74" t="n">
        <v>703</v>
      </c>
      <c r="G15" s="74" t="n">
        <v>44102</v>
      </c>
      <c r="H15" s="45" t="n">
        <v>41.6</v>
      </c>
      <c r="I15" s="45" t="n">
        <v>39.7</v>
      </c>
    </row>
    <row r="16" customFormat="false" ht="20.1" hidden="false" customHeight="true" outlineLevel="0" collapsed="false">
      <c r="A16" s="72" t="s">
        <v>89</v>
      </c>
    </row>
    <row r="17" customFormat="false" ht="12.75" hidden="false" customHeight="true" outlineLevel="0" collapsed="false">
      <c r="A17" s="28" t="s">
        <v>97</v>
      </c>
      <c r="B17" s="69" t="n">
        <v>24</v>
      </c>
      <c r="C17" s="70" t="n">
        <v>1659</v>
      </c>
      <c r="D17" s="71" t="n">
        <v>45.3</v>
      </c>
      <c r="E17" s="71" t="n">
        <v>44.4</v>
      </c>
      <c r="F17" s="70" t="n">
        <v>21</v>
      </c>
      <c r="G17" s="70" t="n">
        <v>1495</v>
      </c>
      <c r="H17" s="71" t="n">
        <v>48</v>
      </c>
      <c r="I17" s="71" t="n">
        <v>46.9</v>
      </c>
    </row>
    <row r="18" customFormat="false" ht="15" hidden="false" customHeight="true" outlineLevel="0" collapsed="false">
      <c r="A18" s="43" t="s">
        <v>91</v>
      </c>
      <c r="B18" s="69"/>
      <c r="C18" s="70"/>
      <c r="D18" s="71"/>
      <c r="E18" s="71"/>
      <c r="F18" s="70"/>
      <c r="G18" s="70"/>
      <c r="H18" s="71"/>
      <c r="I18" s="71"/>
    </row>
    <row r="19" customFormat="false" ht="12.75" hidden="false" customHeight="true" outlineLevel="0" collapsed="false">
      <c r="A19" s="28" t="s">
        <v>97</v>
      </c>
      <c r="B19" s="69" t="n">
        <v>157</v>
      </c>
      <c r="C19" s="70" t="n">
        <v>8672</v>
      </c>
      <c r="D19" s="71" t="n">
        <v>32.6</v>
      </c>
      <c r="E19" s="71" t="n">
        <v>31.9</v>
      </c>
      <c r="F19" s="70" t="n">
        <v>114</v>
      </c>
      <c r="G19" s="70" t="n">
        <v>4110</v>
      </c>
      <c r="H19" s="71" t="n">
        <v>31.4</v>
      </c>
      <c r="I19" s="71" t="n">
        <v>30.1</v>
      </c>
    </row>
    <row r="20" customFormat="false" ht="12.75" hidden="false" customHeight="true" outlineLevel="0" collapsed="false">
      <c r="A20" s="28" t="s">
        <v>98</v>
      </c>
      <c r="B20" s="44" t="n">
        <v>72</v>
      </c>
      <c r="C20" s="74" t="n">
        <v>3565</v>
      </c>
      <c r="D20" s="45" t="n">
        <v>24.9</v>
      </c>
      <c r="E20" s="45" t="n">
        <v>24.2</v>
      </c>
      <c r="F20" s="74" t="n">
        <v>50</v>
      </c>
      <c r="G20" s="74" t="n">
        <v>1961</v>
      </c>
      <c r="H20" s="45" t="n">
        <v>29.9</v>
      </c>
      <c r="I20" s="45" t="n">
        <v>27.4</v>
      </c>
    </row>
    <row r="21" customFormat="false" ht="12.75" hidden="false" customHeight="true" outlineLevel="0" collapsed="false">
      <c r="A21" s="28" t="s">
        <v>99</v>
      </c>
      <c r="B21" s="44" t="n">
        <v>119</v>
      </c>
      <c r="C21" s="74" t="n">
        <v>4758</v>
      </c>
      <c r="D21" s="45" t="n">
        <v>24.9</v>
      </c>
      <c r="E21" s="45" t="n">
        <v>23.6</v>
      </c>
      <c r="F21" s="74" t="n">
        <v>92</v>
      </c>
      <c r="G21" s="74" t="n">
        <v>3439</v>
      </c>
      <c r="H21" s="45" t="n">
        <v>28.3</v>
      </c>
      <c r="I21" s="45" t="n">
        <v>26.2</v>
      </c>
    </row>
    <row r="22" customFormat="false" ht="12.75" hidden="false" customHeight="true" outlineLevel="0" collapsed="false">
      <c r="A22" s="28" t="s">
        <v>100</v>
      </c>
      <c r="B22" s="44" t="n">
        <v>114</v>
      </c>
      <c r="C22" s="74" t="n">
        <v>6248</v>
      </c>
      <c r="D22" s="45" t="n">
        <v>30.7</v>
      </c>
      <c r="E22" s="45" t="n">
        <v>27.4</v>
      </c>
      <c r="F22" s="74" t="n">
        <v>76</v>
      </c>
      <c r="G22" s="74" t="n">
        <v>2946</v>
      </c>
      <c r="H22" s="45" t="n">
        <v>21.5</v>
      </c>
      <c r="I22" s="45" t="n">
        <v>19</v>
      </c>
    </row>
    <row r="23" customFormat="false" ht="12.75" hidden="false" customHeight="true" outlineLevel="0" collapsed="false">
      <c r="A23" s="72" t="s">
        <v>101</v>
      </c>
      <c r="B23" s="44" t="n">
        <v>486</v>
      </c>
      <c r="C23" s="74" t="n">
        <v>24902</v>
      </c>
      <c r="D23" s="45" t="n">
        <v>30.4</v>
      </c>
      <c r="E23" s="45" t="n">
        <v>28.9</v>
      </c>
      <c r="F23" s="74" t="n">
        <v>353</v>
      </c>
      <c r="G23" s="74" t="n">
        <v>13951</v>
      </c>
      <c r="H23" s="45" t="n">
        <v>30.1</v>
      </c>
      <c r="I23" s="45" t="n">
        <v>28.2</v>
      </c>
    </row>
    <row r="24" customFormat="false" ht="20.1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02</v>
      </c>
      <c r="B25" s="69" t="n">
        <v>49</v>
      </c>
      <c r="C25" s="70" t="n">
        <v>1817</v>
      </c>
      <c r="D25" s="71" t="n">
        <v>29.6</v>
      </c>
      <c r="E25" s="71" t="n">
        <v>28.3</v>
      </c>
      <c r="F25" s="70" t="n">
        <v>37</v>
      </c>
      <c r="G25" s="70" t="n">
        <v>1376</v>
      </c>
      <c r="H25" s="71" t="n">
        <v>32.1</v>
      </c>
      <c r="I25" s="71" t="n">
        <v>30.9</v>
      </c>
    </row>
    <row r="26" customFormat="false" ht="12.75" hidden="false" customHeight="true" outlineLevel="0" collapsed="false">
      <c r="A26" s="28" t="s">
        <v>103</v>
      </c>
      <c r="B26" s="44" t="n">
        <v>134</v>
      </c>
      <c r="C26" s="74" t="n">
        <v>5803</v>
      </c>
      <c r="D26" s="45" t="n">
        <v>27.7</v>
      </c>
      <c r="E26" s="45" t="n">
        <v>25.8</v>
      </c>
      <c r="F26" s="74" t="n">
        <v>100</v>
      </c>
      <c r="G26" s="74" t="n">
        <v>3702</v>
      </c>
      <c r="H26" s="45" t="n">
        <v>33.2</v>
      </c>
      <c r="I26" s="45" t="n">
        <v>31.1</v>
      </c>
    </row>
    <row r="27" customFormat="false" ht="12.75" hidden="false" customHeight="true" outlineLevel="0" collapsed="false">
      <c r="A27" s="43" t="s">
        <v>104</v>
      </c>
      <c r="B27" s="44" t="n">
        <v>183</v>
      </c>
      <c r="C27" s="74" t="n">
        <v>7620</v>
      </c>
      <c r="D27" s="45" t="n">
        <v>28.2</v>
      </c>
      <c r="E27" s="45" t="n">
        <v>26.4</v>
      </c>
      <c r="F27" s="74" t="n">
        <v>137</v>
      </c>
      <c r="G27" s="74" t="n">
        <v>5078</v>
      </c>
      <c r="H27" s="45" t="n">
        <v>32.9</v>
      </c>
      <c r="I27" s="45" t="n">
        <v>31.1</v>
      </c>
    </row>
    <row r="28" customFormat="false" ht="18.95" hidden="false" customHeight="true" outlineLevel="0" collapsed="false">
      <c r="A28" s="47" t="s">
        <v>105</v>
      </c>
      <c r="B28" s="40" t="n">
        <v>1505</v>
      </c>
      <c r="C28" s="75" t="n">
        <v>85181</v>
      </c>
      <c r="D28" s="41" t="n">
        <v>36.1</v>
      </c>
      <c r="E28" s="41" t="n">
        <v>34.4</v>
      </c>
      <c r="F28" s="75" t="n">
        <v>1193</v>
      </c>
      <c r="G28" s="75" t="n">
        <v>63131</v>
      </c>
      <c r="H28" s="41" t="n">
        <v>38.3</v>
      </c>
      <c r="I28" s="41" t="n">
        <v>36.4</v>
      </c>
    </row>
    <row r="29" customFormat="false" ht="18" hidden="false" customHeight="true" outlineLevel="0" collapsed="false">
      <c r="A29" s="72" t="s">
        <v>106</v>
      </c>
    </row>
    <row r="30" customFormat="false" ht="12.75" hidden="false" customHeight="true" outlineLevel="0" collapsed="false">
      <c r="A30" s="28" t="s">
        <v>107</v>
      </c>
      <c r="B30" s="69" t="n">
        <v>75</v>
      </c>
      <c r="C30" s="70" t="n">
        <v>4749</v>
      </c>
      <c r="D30" s="71" t="n">
        <v>45.5</v>
      </c>
      <c r="E30" s="71" t="n">
        <v>39.8</v>
      </c>
      <c r="F30" s="70" t="n">
        <v>57</v>
      </c>
      <c r="G30" s="70" t="n">
        <v>3599</v>
      </c>
      <c r="H30" s="71" t="n">
        <v>42.3</v>
      </c>
      <c r="I30" s="71" t="n">
        <v>36.2</v>
      </c>
    </row>
    <row r="31" customFormat="false" ht="12.75" hidden="false" customHeight="true" outlineLevel="0" collapsed="false">
      <c r="A31" s="28" t="s">
        <v>108</v>
      </c>
      <c r="B31" s="44" t="n">
        <v>62</v>
      </c>
      <c r="C31" s="74" t="n">
        <v>6132</v>
      </c>
      <c r="D31" s="45" t="n">
        <v>44.5</v>
      </c>
      <c r="E31" s="45" t="n">
        <v>42</v>
      </c>
      <c r="F31" s="74" t="n">
        <v>58</v>
      </c>
      <c r="G31" s="74" t="n">
        <v>5653</v>
      </c>
      <c r="H31" s="45" t="n">
        <v>45</v>
      </c>
      <c r="I31" s="45" t="n">
        <v>42.7</v>
      </c>
    </row>
    <row r="32" customFormat="false" ht="15" hidden="false" customHeight="true" outlineLevel="0" collapsed="false">
      <c r="A32" s="43" t="s">
        <v>91</v>
      </c>
    </row>
    <row r="33" customFormat="false" ht="12.75" hidden="false" customHeight="true" outlineLevel="0" collapsed="false">
      <c r="A33" s="28" t="s">
        <v>108</v>
      </c>
      <c r="B33" s="69" t="n">
        <v>121</v>
      </c>
      <c r="C33" s="70" t="n">
        <v>6424</v>
      </c>
      <c r="D33" s="71" t="n">
        <v>33.9</v>
      </c>
      <c r="E33" s="71" t="n">
        <v>31.2</v>
      </c>
      <c r="F33" s="70" t="n">
        <v>97</v>
      </c>
      <c r="G33" s="70" t="n">
        <v>4160</v>
      </c>
      <c r="H33" s="71" t="n">
        <v>32.9</v>
      </c>
      <c r="I33" s="71" t="n">
        <v>29.8</v>
      </c>
    </row>
    <row r="34" customFormat="false" ht="12.75" hidden="false" customHeight="true" outlineLevel="0" collapsed="false">
      <c r="A34" s="28" t="s">
        <v>109</v>
      </c>
      <c r="B34" s="44" t="n">
        <v>139</v>
      </c>
      <c r="C34" s="74" t="n">
        <v>6537</v>
      </c>
      <c r="D34" s="45" t="n">
        <v>18.5</v>
      </c>
      <c r="E34" s="45" t="n">
        <v>16.3</v>
      </c>
      <c r="F34" s="74" t="n">
        <v>93</v>
      </c>
      <c r="G34" s="74" t="n">
        <v>2960</v>
      </c>
      <c r="H34" s="45" t="n">
        <v>25.8</v>
      </c>
      <c r="I34" s="45" t="n">
        <v>23.3</v>
      </c>
    </row>
    <row r="35" customFormat="false" ht="12.75" hidden="false" customHeight="true" outlineLevel="0" collapsed="false">
      <c r="A35" s="43" t="s">
        <v>110</v>
      </c>
      <c r="B35" s="44" t="n">
        <v>397</v>
      </c>
      <c r="C35" s="74" t="n">
        <v>23842</v>
      </c>
      <c r="D35" s="45" t="n">
        <v>34.7</v>
      </c>
      <c r="E35" s="45" t="n">
        <v>31.7</v>
      </c>
      <c r="F35" s="74" t="n">
        <v>305</v>
      </c>
      <c r="G35" s="74" t="n">
        <v>16372</v>
      </c>
      <c r="H35" s="45" t="n">
        <v>37.8</v>
      </c>
      <c r="I35" s="45" t="n">
        <v>34.5</v>
      </c>
    </row>
    <row r="36" customFormat="false" ht="20.1" hidden="false" customHeight="true" outlineLevel="0" collapsed="false">
      <c r="A36" s="43" t="s">
        <v>106</v>
      </c>
    </row>
    <row r="37" customFormat="false" ht="12.75" hidden="false" customHeight="true" outlineLevel="0" collapsed="false">
      <c r="A37" s="28" t="s">
        <v>111</v>
      </c>
      <c r="B37" s="69" t="n">
        <v>83</v>
      </c>
      <c r="C37" s="70" t="n">
        <v>6278</v>
      </c>
      <c r="D37" s="71" t="n">
        <v>43.4</v>
      </c>
      <c r="E37" s="71" t="n">
        <v>38.4</v>
      </c>
      <c r="F37" s="70" t="n">
        <v>76</v>
      </c>
      <c r="G37" s="70" t="n">
        <v>5516</v>
      </c>
      <c r="H37" s="71" t="n">
        <v>43</v>
      </c>
      <c r="I37" s="71" t="n">
        <v>38</v>
      </c>
    </row>
    <row r="38" customFormat="false" ht="12.75" hidden="false" customHeight="true" outlineLevel="0" collapsed="false">
      <c r="A38" s="28" t="s">
        <v>112</v>
      </c>
      <c r="B38" s="44" t="n">
        <v>57</v>
      </c>
      <c r="C38" s="74" t="n">
        <v>6828</v>
      </c>
      <c r="D38" s="45" t="n">
        <v>46.1</v>
      </c>
      <c r="E38" s="45" t="n">
        <v>42.4</v>
      </c>
      <c r="F38" s="74" t="n">
        <v>54</v>
      </c>
      <c r="G38" s="74" t="n">
        <v>5949</v>
      </c>
      <c r="H38" s="45" t="n">
        <v>45</v>
      </c>
      <c r="I38" s="45" t="n">
        <v>41.4</v>
      </c>
    </row>
    <row r="39" customFormat="false" ht="15" hidden="false" customHeight="true" outlineLevel="0" collapsed="false">
      <c r="A39" s="43" t="s">
        <v>91</v>
      </c>
    </row>
    <row r="40" customFormat="false" ht="12.75" hidden="false" customHeight="true" outlineLevel="0" collapsed="false">
      <c r="A40" s="28" t="s">
        <v>113</v>
      </c>
      <c r="B40" s="69" t="n">
        <v>99</v>
      </c>
      <c r="C40" s="70" t="n">
        <v>4445</v>
      </c>
      <c r="D40" s="71" t="n">
        <v>23.1</v>
      </c>
      <c r="E40" s="71" t="n">
        <v>21.6</v>
      </c>
      <c r="F40" s="70" t="n">
        <v>63</v>
      </c>
      <c r="G40" s="70" t="n">
        <v>1845</v>
      </c>
      <c r="H40" s="71" t="n">
        <v>21.2</v>
      </c>
      <c r="I40" s="71" t="n">
        <v>18.9</v>
      </c>
    </row>
    <row r="41" customFormat="false" ht="12.75" hidden="false" customHeight="true" outlineLevel="0" collapsed="false">
      <c r="A41" s="28" t="s">
        <v>114</v>
      </c>
      <c r="B41" s="44" t="n">
        <v>198</v>
      </c>
      <c r="C41" s="74" t="n">
        <v>10546</v>
      </c>
      <c r="D41" s="45" t="n">
        <v>29.6</v>
      </c>
      <c r="E41" s="45" t="n">
        <v>25.6</v>
      </c>
      <c r="F41" s="74" t="n">
        <v>175</v>
      </c>
      <c r="G41" s="74" t="n">
        <v>8912</v>
      </c>
      <c r="H41" s="45" t="n">
        <v>33</v>
      </c>
      <c r="I41" s="45" t="n">
        <v>28.8</v>
      </c>
    </row>
    <row r="42" customFormat="false" ht="12.75" hidden="false" customHeight="true" outlineLevel="0" collapsed="false">
      <c r="A42" s="72" t="s">
        <v>115</v>
      </c>
      <c r="B42" s="44" t="n">
        <v>437</v>
      </c>
      <c r="C42" s="74" t="n">
        <v>28097</v>
      </c>
      <c r="D42" s="45" t="n">
        <v>35.7</v>
      </c>
      <c r="E42" s="45" t="n">
        <v>31.9</v>
      </c>
      <c r="F42" s="74" t="n">
        <v>368</v>
      </c>
      <c r="G42" s="74" t="n">
        <v>22222</v>
      </c>
      <c r="H42" s="45" t="n">
        <v>37.8</v>
      </c>
      <c r="I42" s="45" t="n">
        <v>33.7</v>
      </c>
    </row>
    <row r="43" customFormat="false" ht="20.1" hidden="false" customHeight="true" outlineLevel="0" collapsed="false">
      <c r="A43" s="43" t="s">
        <v>89</v>
      </c>
    </row>
    <row r="44" customFormat="false" ht="12.75" hidden="false" customHeight="true" outlineLevel="0" collapsed="false">
      <c r="A44" s="28" t="s">
        <v>116</v>
      </c>
      <c r="B44" s="69" t="n">
        <v>22</v>
      </c>
      <c r="C44" s="70" t="n">
        <v>1562</v>
      </c>
      <c r="D44" s="71" t="n">
        <v>40</v>
      </c>
      <c r="E44" s="71" t="n">
        <v>36.9</v>
      </c>
      <c r="F44" s="70" t="n">
        <v>19</v>
      </c>
      <c r="G44" s="70" t="n">
        <v>1307</v>
      </c>
      <c r="H44" s="71" t="n">
        <v>41.3</v>
      </c>
      <c r="I44" s="71" t="n">
        <v>38.2</v>
      </c>
    </row>
    <row r="45" customFormat="false" ht="15" hidden="false" customHeight="true" outlineLevel="0" collapsed="false">
      <c r="A45" s="43" t="s">
        <v>91</v>
      </c>
      <c r="B45" s="69"/>
      <c r="C45" s="70"/>
      <c r="D45" s="71"/>
      <c r="E45" s="71"/>
      <c r="F45" s="70"/>
      <c r="G45" s="70"/>
      <c r="H45" s="71"/>
      <c r="I45" s="71"/>
    </row>
    <row r="46" customFormat="false" ht="12.75" hidden="false" customHeight="true" outlineLevel="0" collapsed="false">
      <c r="A46" s="28" t="s">
        <v>117</v>
      </c>
      <c r="B46" s="69" t="n">
        <v>211</v>
      </c>
      <c r="C46" s="70" t="n">
        <v>11258</v>
      </c>
      <c r="D46" s="71" t="n">
        <v>28.4</v>
      </c>
      <c r="E46" s="71" t="n">
        <v>26.2</v>
      </c>
      <c r="F46" s="70" t="n">
        <v>140</v>
      </c>
      <c r="G46" s="70" t="n">
        <v>5525</v>
      </c>
      <c r="H46" s="71" t="n">
        <v>27.8</v>
      </c>
      <c r="I46" s="71" t="n">
        <v>24.9</v>
      </c>
    </row>
    <row r="47" customFormat="false" ht="12.75" hidden="false" customHeight="true" outlineLevel="0" collapsed="false">
      <c r="A47" s="28" t="s">
        <v>118</v>
      </c>
      <c r="B47" s="44" t="n">
        <v>61</v>
      </c>
      <c r="C47" s="74" t="n">
        <v>2241</v>
      </c>
      <c r="D47" s="45" t="n">
        <v>23.8</v>
      </c>
      <c r="E47" s="45" t="n">
        <v>21.5</v>
      </c>
      <c r="F47" s="74" t="n">
        <v>48</v>
      </c>
      <c r="G47" s="74" t="n">
        <v>1407</v>
      </c>
      <c r="H47" s="45" t="n">
        <v>29.4</v>
      </c>
      <c r="I47" s="45" t="n">
        <v>27.9</v>
      </c>
    </row>
    <row r="48" customFormat="false" ht="12.75" hidden="false" customHeight="true" outlineLevel="0" collapsed="false">
      <c r="A48" s="28" t="s">
        <v>119</v>
      </c>
      <c r="B48" s="44" t="n">
        <v>223</v>
      </c>
      <c r="C48" s="74" t="n">
        <v>11001</v>
      </c>
      <c r="D48" s="45" t="n">
        <v>35.2</v>
      </c>
      <c r="E48" s="45" t="n">
        <v>31.5</v>
      </c>
      <c r="F48" s="74" t="n">
        <v>173</v>
      </c>
      <c r="G48" s="74" t="n">
        <v>7347</v>
      </c>
      <c r="H48" s="45" t="n">
        <v>40.4</v>
      </c>
      <c r="I48" s="45" t="n">
        <v>36.1</v>
      </c>
    </row>
    <row r="49" customFormat="false" ht="12.75" hidden="false" customHeight="true" outlineLevel="0" collapsed="false">
      <c r="A49" s="72" t="s">
        <v>120</v>
      </c>
      <c r="B49" s="44" t="n">
        <v>517</v>
      </c>
      <c r="C49" s="74" t="n">
        <v>26062</v>
      </c>
      <c r="D49" s="45" t="n">
        <v>31.5</v>
      </c>
      <c r="E49" s="45" t="n">
        <v>28.7</v>
      </c>
      <c r="F49" s="74" t="n">
        <v>380</v>
      </c>
      <c r="G49" s="74" t="n">
        <v>15586</v>
      </c>
      <c r="H49" s="45" t="n">
        <v>35</v>
      </c>
      <c r="I49" s="45" t="n">
        <v>31.6</v>
      </c>
    </row>
    <row r="50" customFormat="false" ht="18.95" hidden="false" customHeight="true" outlineLevel="0" collapsed="false">
      <c r="A50" s="47" t="s">
        <v>121</v>
      </c>
      <c r="B50" s="40" t="n">
        <v>1351</v>
      </c>
      <c r="C50" s="75" t="n">
        <v>78001</v>
      </c>
      <c r="D50" s="41" t="n">
        <v>34</v>
      </c>
      <c r="E50" s="41" t="n">
        <v>30.8</v>
      </c>
      <c r="F50" s="75" t="n">
        <v>1053</v>
      </c>
      <c r="G50" s="75" t="n">
        <v>54180</v>
      </c>
      <c r="H50" s="41" t="n">
        <v>37</v>
      </c>
      <c r="I50" s="41" t="n">
        <v>33.3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2</v>
      </c>
      <c r="D2" s="5"/>
      <c r="E2" s="5"/>
      <c r="F2" s="76"/>
      <c r="G2" s="76"/>
      <c r="H2" s="76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5" t="s">
        <v>34</v>
      </c>
      <c r="E4" s="35"/>
      <c r="F4" s="66" t="s">
        <v>32</v>
      </c>
      <c r="G4" s="35" t="s">
        <v>88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7" t="s">
        <v>38</v>
      </c>
      <c r="F5" s="66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8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3</v>
      </c>
      <c r="B8" s="69" t="n">
        <v>77</v>
      </c>
      <c r="C8" s="70" t="n">
        <v>7201</v>
      </c>
      <c r="D8" s="71" t="n">
        <v>39.4</v>
      </c>
      <c r="E8" s="71" t="n">
        <v>33.6</v>
      </c>
      <c r="F8" s="70" t="n">
        <v>60</v>
      </c>
      <c r="G8" s="70" t="n">
        <v>4953</v>
      </c>
      <c r="H8" s="71" t="n">
        <v>46</v>
      </c>
      <c r="I8" s="71" t="n">
        <v>40.2</v>
      </c>
    </row>
    <row r="9" customFormat="false" ht="15" hidden="false" customHeight="true" outlineLevel="0" collapsed="false">
      <c r="A9" s="43" t="s">
        <v>91</v>
      </c>
      <c r="B9" s="69"/>
      <c r="C9" s="70"/>
      <c r="D9" s="71"/>
      <c r="E9" s="71"/>
      <c r="F9" s="70"/>
      <c r="G9" s="70"/>
      <c r="H9" s="71"/>
      <c r="I9" s="71"/>
    </row>
    <row r="10" customFormat="false" ht="12.75" hidden="false" customHeight="true" outlineLevel="0" collapsed="false">
      <c r="A10" s="28" t="s">
        <v>124</v>
      </c>
      <c r="B10" s="69" t="n">
        <v>628</v>
      </c>
      <c r="C10" s="70" t="n">
        <v>33565</v>
      </c>
      <c r="D10" s="71" t="n">
        <v>29</v>
      </c>
      <c r="E10" s="71" t="n">
        <v>28</v>
      </c>
      <c r="F10" s="70" t="n">
        <v>398</v>
      </c>
      <c r="G10" s="70" t="n">
        <v>14888</v>
      </c>
      <c r="H10" s="71" t="n">
        <v>34.7</v>
      </c>
      <c r="I10" s="71" t="n">
        <v>33</v>
      </c>
    </row>
    <row r="11" customFormat="false" ht="12.75" hidden="false" customHeight="true" outlineLevel="0" collapsed="false">
      <c r="A11" s="28" t="s">
        <v>125</v>
      </c>
      <c r="B11" s="44" t="n">
        <v>130</v>
      </c>
      <c r="C11" s="74" t="n">
        <v>4416</v>
      </c>
      <c r="D11" s="45" t="n">
        <v>23.2</v>
      </c>
      <c r="E11" s="45" t="n">
        <v>19.3</v>
      </c>
      <c r="F11" s="44" t="n">
        <v>104</v>
      </c>
      <c r="G11" s="44" t="n">
        <v>3712</v>
      </c>
      <c r="H11" s="77" t="n">
        <v>23.6</v>
      </c>
      <c r="I11" s="77" t="n">
        <v>20.3</v>
      </c>
    </row>
    <row r="12" customFormat="false" ht="12.75" hidden="false" customHeight="true" outlineLevel="0" collapsed="false">
      <c r="A12" s="28" t="s">
        <v>126</v>
      </c>
      <c r="B12" s="44" t="n">
        <v>488</v>
      </c>
      <c r="C12" s="74" t="n">
        <v>23809</v>
      </c>
      <c r="D12" s="45" t="n">
        <v>23</v>
      </c>
      <c r="E12" s="45" t="n">
        <v>20.4</v>
      </c>
      <c r="F12" s="44" t="n">
        <v>311</v>
      </c>
      <c r="G12" s="44" t="n">
        <v>14593</v>
      </c>
      <c r="H12" s="77" t="n">
        <v>24.9</v>
      </c>
      <c r="I12" s="77" t="n">
        <v>22.6</v>
      </c>
    </row>
    <row r="13" customFormat="false" ht="12.75" hidden="false" customHeight="true" outlineLevel="0" collapsed="false">
      <c r="A13" s="72" t="s">
        <v>127</v>
      </c>
      <c r="B13" s="44" t="n">
        <v>1323</v>
      </c>
      <c r="C13" s="74" t="n">
        <v>68991</v>
      </c>
      <c r="D13" s="45" t="n">
        <v>27.7</v>
      </c>
      <c r="E13" s="45" t="n">
        <v>25.5</v>
      </c>
      <c r="F13" s="44" t="n">
        <v>873</v>
      </c>
      <c r="G13" s="44" t="n">
        <v>38146</v>
      </c>
      <c r="H13" s="77" t="n">
        <v>31.4</v>
      </c>
      <c r="I13" s="77" t="n">
        <v>28.8</v>
      </c>
    </row>
    <row r="14" customFormat="false" ht="20.1" hidden="false" customHeight="true" outlineLevel="0" collapsed="false">
      <c r="A14" s="43" t="s">
        <v>91</v>
      </c>
      <c r="D14" s="78"/>
      <c r="E14" s="78"/>
      <c r="H14" s="78"/>
      <c r="I14" s="78"/>
    </row>
    <row r="15" customFormat="false" ht="12.75" hidden="false" customHeight="true" outlineLevel="0" collapsed="false">
      <c r="A15" s="28" t="s">
        <v>128</v>
      </c>
      <c r="B15" s="69" t="n">
        <v>77</v>
      </c>
      <c r="C15" s="70" t="n">
        <v>3333</v>
      </c>
      <c r="D15" s="71" t="n">
        <v>19.7</v>
      </c>
      <c r="E15" s="71" t="n">
        <v>16.3</v>
      </c>
      <c r="F15" s="70" t="n">
        <v>57</v>
      </c>
      <c r="G15" s="70" t="n">
        <v>1548</v>
      </c>
      <c r="H15" s="71" t="n">
        <v>27.5</v>
      </c>
      <c r="I15" s="71" t="n">
        <v>24.7</v>
      </c>
    </row>
    <row r="16" customFormat="false" ht="12.75" hidden="false" customHeight="true" outlineLevel="0" collapsed="false">
      <c r="A16" s="28" t="s">
        <v>129</v>
      </c>
      <c r="B16" s="44" t="n">
        <v>207</v>
      </c>
      <c r="C16" s="74" t="n">
        <v>13021</v>
      </c>
      <c r="D16" s="45" t="n">
        <v>28</v>
      </c>
      <c r="E16" s="45" t="n">
        <v>26.1</v>
      </c>
      <c r="F16" s="44" t="n">
        <v>119</v>
      </c>
      <c r="G16" s="44" t="n">
        <v>4548</v>
      </c>
      <c r="H16" s="77" t="n">
        <v>26.5</v>
      </c>
      <c r="I16" s="77" t="n">
        <v>25.1</v>
      </c>
    </row>
    <row r="17" customFormat="false" ht="12.75" hidden="false" customHeight="true" outlineLevel="0" collapsed="false">
      <c r="A17" s="28" t="s">
        <v>130</v>
      </c>
      <c r="B17" s="44" t="n">
        <v>60</v>
      </c>
      <c r="C17" s="74" t="n">
        <v>2355</v>
      </c>
      <c r="D17" s="45" t="n">
        <v>21.1</v>
      </c>
      <c r="E17" s="45" t="n">
        <v>20.2</v>
      </c>
      <c r="F17" s="44" t="n">
        <v>44</v>
      </c>
      <c r="G17" s="44" t="n">
        <v>1514</v>
      </c>
      <c r="H17" s="77" t="n">
        <v>28.8</v>
      </c>
      <c r="I17" s="77" t="n">
        <v>27.3</v>
      </c>
    </row>
    <row r="18" customFormat="false" ht="12.75" hidden="false" customHeight="true" outlineLevel="0" collapsed="false">
      <c r="A18" s="79" t="s">
        <v>131</v>
      </c>
      <c r="B18" s="44" t="n">
        <v>344</v>
      </c>
      <c r="C18" s="74" t="n">
        <v>18709</v>
      </c>
      <c r="D18" s="45" t="n">
        <v>25.7</v>
      </c>
      <c r="E18" s="45" t="n">
        <v>23.7</v>
      </c>
      <c r="F18" s="44" t="n">
        <v>220</v>
      </c>
      <c r="G18" s="44" t="n">
        <v>7610</v>
      </c>
      <c r="H18" s="77" t="n">
        <v>27.2</v>
      </c>
      <c r="I18" s="77" t="n">
        <v>25.5</v>
      </c>
    </row>
    <row r="19" customFormat="false" ht="15" hidden="false" customHeight="true" outlineLevel="0" collapsed="false">
      <c r="A19" s="43" t="s">
        <v>91</v>
      </c>
      <c r="D19" s="78"/>
      <c r="E19" s="78"/>
      <c r="H19" s="78"/>
      <c r="I19" s="78"/>
    </row>
    <row r="20" customFormat="false" ht="12.75" hidden="false" customHeight="true" outlineLevel="0" collapsed="false">
      <c r="A20" s="28" t="s">
        <v>132</v>
      </c>
      <c r="B20" s="69" t="n">
        <v>204</v>
      </c>
      <c r="C20" s="70" t="n">
        <v>12210</v>
      </c>
      <c r="D20" s="71" t="n">
        <v>31.8</v>
      </c>
      <c r="E20" s="71" t="n">
        <v>29.6</v>
      </c>
      <c r="F20" s="70" t="n">
        <v>144</v>
      </c>
      <c r="G20" s="70" t="n">
        <v>6242</v>
      </c>
      <c r="H20" s="71" t="n">
        <v>32.1</v>
      </c>
      <c r="I20" s="71" t="n">
        <v>28.2</v>
      </c>
    </row>
    <row r="21" customFormat="false" ht="12.75" hidden="false" customHeight="true" outlineLevel="0" collapsed="false">
      <c r="A21" s="28" t="s">
        <v>133</v>
      </c>
      <c r="B21" s="44" t="n">
        <v>245</v>
      </c>
      <c r="C21" s="74" t="n">
        <v>10457</v>
      </c>
      <c r="D21" s="45" t="n">
        <v>29.8</v>
      </c>
      <c r="E21" s="45" t="n">
        <v>26.2</v>
      </c>
      <c r="F21" s="44" t="n">
        <v>177</v>
      </c>
      <c r="G21" s="44" t="n">
        <v>5892</v>
      </c>
      <c r="H21" s="77" t="n">
        <v>38.1</v>
      </c>
      <c r="I21" s="77" t="n">
        <v>33.3</v>
      </c>
    </row>
    <row r="22" customFormat="false" ht="12.75" hidden="false" customHeight="true" outlineLevel="0" collapsed="false">
      <c r="A22" s="28" t="s">
        <v>134</v>
      </c>
      <c r="B22" s="44" t="n">
        <v>261</v>
      </c>
      <c r="C22" s="74" t="n">
        <v>10475</v>
      </c>
      <c r="D22" s="45" t="n">
        <v>30.2</v>
      </c>
      <c r="E22" s="45" t="n">
        <v>28.2</v>
      </c>
      <c r="F22" s="44" t="n">
        <v>174</v>
      </c>
      <c r="G22" s="44" t="n">
        <v>5366</v>
      </c>
      <c r="H22" s="77" t="n">
        <v>29.9</v>
      </c>
      <c r="I22" s="77" t="n">
        <v>27.8</v>
      </c>
    </row>
    <row r="23" customFormat="false" ht="12.75" hidden="false" customHeight="true" outlineLevel="0" collapsed="false">
      <c r="A23" s="72" t="s">
        <v>135</v>
      </c>
      <c r="B23" s="44" t="n">
        <v>710</v>
      </c>
      <c r="C23" s="74" t="n">
        <v>33142</v>
      </c>
      <c r="D23" s="45" t="n">
        <v>30.6</v>
      </c>
      <c r="E23" s="45" t="n">
        <v>28</v>
      </c>
      <c r="F23" s="44" t="n">
        <v>495</v>
      </c>
      <c r="G23" s="44" t="n">
        <v>17500</v>
      </c>
      <c r="H23" s="77" t="n">
        <v>33.5</v>
      </c>
      <c r="I23" s="77" t="n">
        <v>29.8</v>
      </c>
    </row>
    <row r="24" customFormat="false" ht="20.1" hidden="false" customHeight="true" outlineLevel="0" collapsed="false">
      <c r="A24" s="47" t="s">
        <v>136</v>
      </c>
      <c r="B24" s="40" t="n">
        <v>2377</v>
      </c>
      <c r="C24" s="75" t="n">
        <v>120842</v>
      </c>
      <c r="D24" s="41" t="n">
        <v>28.2</v>
      </c>
      <c r="E24" s="41" t="n">
        <v>25.9</v>
      </c>
      <c r="F24" s="40" t="n">
        <v>1588</v>
      </c>
      <c r="G24" s="40" t="n">
        <v>63256</v>
      </c>
      <c r="H24" s="80" t="n">
        <v>31.5</v>
      </c>
      <c r="I24" s="80" t="n">
        <v>28.7</v>
      </c>
    </row>
    <row r="25" customFormat="false" ht="24.95" hidden="false" customHeight="true" outlineLevel="0" collapsed="false">
      <c r="A25" s="43" t="s">
        <v>91</v>
      </c>
      <c r="D25" s="78"/>
      <c r="E25" s="78"/>
      <c r="H25" s="78"/>
      <c r="I25" s="78"/>
    </row>
    <row r="26" customFormat="false" ht="12.75" hidden="false" customHeight="true" outlineLevel="0" collapsed="false">
      <c r="A26" s="28" t="s">
        <v>137</v>
      </c>
      <c r="B26" s="69" t="n">
        <v>139</v>
      </c>
      <c r="C26" s="70" t="n">
        <v>8584</v>
      </c>
      <c r="D26" s="71" t="n">
        <v>27.4</v>
      </c>
      <c r="E26" s="71" t="n">
        <v>25.3</v>
      </c>
      <c r="F26" s="70" t="n">
        <v>82</v>
      </c>
      <c r="G26" s="70" t="n">
        <v>3424</v>
      </c>
      <c r="H26" s="71" t="n">
        <v>33.1</v>
      </c>
      <c r="I26" s="71" t="n">
        <v>32</v>
      </c>
    </row>
    <row r="27" customFormat="false" ht="12.75" hidden="false" customHeight="true" outlineLevel="0" collapsed="false">
      <c r="A27" s="28" t="s">
        <v>138</v>
      </c>
      <c r="B27" s="44" t="n">
        <v>69</v>
      </c>
      <c r="C27" s="74" t="n">
        <v>2786</v>
      </c>
      <c r="D27" s="45" t="n">
        <v>32.4</v>
      </c>
      <c r="E27" s="45" t="n">
        <v>30</v>
      </c>
      <c r="F27" s="44" t="n">
        <v>56</v>
      </c>
      <c r="G27" s="44" t="n">
        <v>1996</v>
      </c>
      <c r="H27" s="77" t="n">
        <v>36</v>
      </c>
      <c r="I27" s="77" t="n">
        <v>33.3</v>
      </c>
    </row>
    <row r="28" customFormat="false" ht="12.75" hidden="false" customHeight="true" outlineLevel="0" collapsed="false">
      <c r="A28" s="28" t="s">
        <v>139</v>
      </c>
      <c r="B28" s="44" t="n">
        <v>66</v>
      </c>
      <c r="C28" s="74" t="n">
        <v>2862</v>
      </c>
      <c r="D28" s="45" t="n">
        <v>24.5</v>
      </c>
      <c r="E28" s="45" t="n">
        <v>21.5</v>
      </c>
      <c r="F28" s="44" t="n">
        <v>43</v>
      </c>
      <c r="G28" s="44" t="n">
        <v>1342</v>
      </c>
      <c r="H28" s="77" t="n">
        <v>26.5</v>
      </c>
      <c r="I28" s="77" t="n">
        <v>25</v>
      </c>
    </row>
    <row r="29" customFormat="false" ht="12.75" hidden="false" customHeight="true" outlineLevel="0" collapsed="false">
      <c r="A29" s="72" t="s">
        <v>140</v>
      </c>
      <c r="B29" s="44" t="n">
        <v>274</v>
      </c>
      <c r="C29" s="74" t="n">
        <v>14232</v>
      </c>
      <c r="D29" s="45" t="n">
        <v>27.8</v>
      </c>
      <c r="E29" s="45" t="n">
        <v>25.4</v>
      </c>
      <c r="F29" s="44" t="n">
        <v>181</v>
      </c>
      <c r="G29" s="44" t="n">
        <v>6762</v>
      </c>
      <c r="H29" s="77" t="n">
        <v>32.6</v>
      </c>
      <c r="I29" s="77" t="n">
        <v>31</v>
      </c>
    </row>
    <row r="30" customFormat="false" ht="20.1" hidden="false" customHeight="true" outlineLevel="0" collapsed="false">
      <c r="A30" s="43" t="s">
        <v>89</v>
      </c>
      <c r="D30" s="78"/>
      <c r="E30" s="78"/>
      <c r="H30" s="78"/>
      <c r="I30" s="78"/>
    </row>
    <row r="31" customFormat="false" ht="12.75" hidden="false" customHeight="true" outlineLevel="0" collapsed="false">
      <c r="A31" s="28" t="s">
        <v>141</v>
      </c>
      <c r="B31" s="69" t="n">
        <v>45</v>
      </c>
      <c r="C31" s="70" t="n">
        <v>3428</v>
      </c>
      <c r="D31" s="71" t="n">
        <v>40.7</v>
      </c>
      <c r="E31" s="71" t="n">
        <v>37.2</v>
      </c>
      <c r="F31" s="70" t="n">
        <v>42</v>
      </c>
      <c r="G31" s="70" t="n">
        <v>3280</v>
      </c>
      <c r="H31" s="71" t="n">
        <v>40.7</v>
      </c>
      <c r="I31" s="71" t="n">
        <v>37.5</v>
      </c>
    </row>
    <row r="32" customFormat="false" ht="15" hidden="false" customHeight="true" outlineLevel="0" collapsed="false">
      <c r="A32" s="43" t="s">
        <v>91</v>
      </c>
      <c r="B32" s="69"/>
      <c r="C32" s="70"/>
      <c r="D32" s="71"/>
      <c r="E32" s="71"/>
      <c r="F32" s="70"/>
      <c r="G32" s="70"/>
      <c r="H32" s="71"/>
      <c r="I32" s="71"/>
    </row>
    <row r="33" customFormat="false" ht="12.75" hidden="false" customHeight="true" outlineLevel="0" collapsed="false">
      <c r="A33" s="28" t="s">
        <v>142</v>
      </c>
      <c r="B33" s="69" t="n">
        <v>98</v>
      </c>
      <c r="C33" s="70" t="n">
        <v>4848</v>
      </c>
      <c r="D33" s="71" t="n">
        <v>21.8</v>
      </c>
      <c r="E33" s="71" t="n">
        <v>20.4</v>
      </c>
      <c r="F33" s="70" t="n">
        <v>73</v>
      </c>
      <c r="G33" s="70" t="n">
        <v>2890</v>
      </c>
      <c r="H33" s="71" t="n">
        <v>27.5</v>
      </c>
      <c r="I33" s="71" t="n">
        <v>25.7</v>
      </c>
    </row>
    <row r="34" customFormat="false" ht="12.75" hidden="false" customHeight="true" outlineLevel="0" collapsed="false">
      <c r="A34" s="28" t="s">
        <v>143</v>
      </c>
      <c r="B34" s="44" t="n">
        <v>86</v>
      </c>
      <c r="C34" s="74" t="n">
        <v>4590</v>
      </c>
      <c r="D34" s="45" t="n">
        <v>40.9</v>
      </c>
      <c r="E34" s="45" t="n">
        <v>37.2</v>
      </c>
      <c r="F34" s="44" t="n">
        <v>63</v>
      </c>
      <c r="G34" s="44" t="n">
        <v>2193</v>
      </c>
      <c r="H34" s="77" t="n">
        <v>36.7</v>
      </c>
      <c r="I34" s="77" t="n">
        <v>34</v>
      </c>
    </row>
    <row r="35" customFormat="false" ht="12.75" hidden="false" customHeight="true" outlineLevel="0" collapsed="false">
      <c r="A35" s="72" t="s">
        <v>144</v>
      </c>
      <c r="B35" s="44" t="n">
        <v>229</v>
      </c>
      <c r="C35" s="74" t="n">
        <v>12866</v>
      </c>
      <c r="D35" s="45" t="n">
        <v>33.7</v>
      </c>
      <c r="E35" s="45" t="n">
        <v>30.9</v>
      </c>
      <c r="F35" s="44" t="n">
        <v>178</v>
      </c>
      <c r="G35" s="44" t="n">
        <v>8363</v>
      </c>
      <c r="H35" s="77" t="n">
        <v>35.1</v>
      </c>
      <c r="I35" s="77" t="n">
        <v>32.5</v>
      </c>
    </row>
    <row r="36" customFormat="false" ht="20.1" hidden="false" customHeight="true" outlineLevel="0" collapsed="false">
      <c r="A36" s="43" t="s">
        <v>91</v>
      </c>
      <c r="D36" s="78"/>
      <c r="E36" s="78"/>
      <c r="H36" s="78"/>
      <c r="I36" s="78"/>
    </row>
    <row r="37" customFormat="false" ht="12.75" hidden="false" customHeight="true" outlineLevel="0" collapsed="false">
      <c r="A37" s="28" t="s">
        <v>145</v>
      </c>
      <c r="B37" s="69" t="n">
        <v>301</v>
      </c>
      <c r="C37" s="70" t="n">
        <v>14091</v>
      </c>
      <c r="D37" s="71" t="n">
        <v>25.5</v>
      </c>
      <c r="E37" s="71" t="n">
        <v>23</v>
      </c>
      <c r="F37" s="70" t="n">
        <v>213</v>
      </c>
      <c r="G37" s="70" t="n">
        <v>9339</v>
      </c>
      <c r="H37" s="71" t="n">
        <v>27.7</v>
      </c>
      <c r="I37" s="71" t="n">
        <v>24.2</v>
      </c>
    </row>
    <row r="38" customFormat="false" ht="12.75" hidden="false" customHeight="true" outlineLevel="0" collapsed="false">
      <c r="A38" s="28" t="s">
        <v>146</v>
      </c>
      <c r="B38" s="44" t="n">
        <v>162</v>
      </c>
      <c r="C38" s="74" t="n">
        <v>9406</v>
      </c>
      <c r="D38" s="45" t="n">
        <v>42.3</v>
      </c>
      <c r="E38" s="45" t="n">
        <v>40.3</v>
      </c>
      <c r="F38" s="44" t="n">
        <v>106</v>
      </c>
      <c r="G38" s="44" t="n">
        <v>3860</v>
      </c>
      <c r="H38" s="77" t="n">
        <v>27.3</v>
      </c>
      <c r="I38" s="77" t="n">
        <v>25.6</v>
      </c>
    </row>
    <row r="39" customFormat="false" ht="12.75" hidden="false" customHeight="true" outlineLevel="0" collapsed="false">
      <c r="A39" s="28" t="s">
        <v>147</v>
      </c>
      <c r="B39" s="44" t="n">
        <v>82</v>
      </c>
      <c r="C39" s="74" t="n">
        <v>3868</v>
      </c>
      <c r="D39" s="45" t="n">
        <v>32.6</v>
      </c>
      <c r="E39" s="45" t="n">
        <v>28.8</v>
      </c>
      <c r="F39" s="44" t="n">
        <v>56</v>
      </c>
      <c r="G39" s="44" t="n">
        <v>1817</v>
      </c>
      <c r="H39" s="77" t="n">
        <v>22.1</v>
      </c>
      <c r="I39" s="77" t="n">
        <v>19.8</v>
      </c>
    </row>
    <row r="40" customFormat="false" ht="12.75" hidden="false" customHeight="true" outlineLevel="0" collapsed="false">
      <c r="A40" s="79" t="s">
        <v>148</v>
      </c>
      <c r="B40" s="44" t="n">
        <v>545</v>
      </c>
      <c r="C40" s="74" t="n">
        <v>27365</v>
      </c>
      <c r="D40" s="45" t="n">
        <v>32.5</v>
      </c>
      <c r="E40" s="45" t="n">
        <v>30.3</v>
      </c>
      <c r="F40" s="44" t="n">
        <v>375</v>
      </c>
      <c r="G40" s="44" t="n">
        <v>15016</v>
      </c>
      <c r="H40" s="77" t="n">
        <v>26.9</v>
      </c>
      <c r="I40" s="77" t="n">
        <v>24</v>
      </c>
    </row>
    <row r="41" customFormat="false" ht="20.1" hidden="false" customHeight="true" outlineLevel="0" collapsed="false">
      <c r="A41" s="47" t="s">
        <v>149</v>
      </c>
      <c r="B41" s="40" t="n">
        <v>1048</v>
      </c>
      <c r="C41" s="75" t="n">
        <v>54463</v>
      </c>
      <c r="D41" s="41" t="n">
        <v>31.5</v>
      </c>
      <c r="E41" s="41" t="n">
        <v>29.1</v>
      </c>
      <c r="F41" s="40" t="n">
        <v>734</v>
      </c>
      <c r="G41" s="40" t="n">
        <v>30141</v>
      </c>
      <c r="H41" s="80" t="n">
        <v>30.5</v>
      </c>
      <c r="I41" s="80" t="n">
        <v>28.1</v>
      </c>
    </row>
    <row r="42" customFormat="false" ht="45" hidden="false" customHeight="true" outlineLevel="0" collapsed="false">
      <c r="A42" s="81" t="s">
        <v>150</v>
      </c>
      <c r="B42" s="40" t="n">
        <v>6281</v>
      </c>
      <c r="C42" s="75" t="n">
        <v>338487</v>
      </c>
      <c r="D42" s="41" t="n">
        <v>32.1</v>
      </c>
      <c r="E42" s="41" t="n">
        <v>29.7</v>
      </c>
      <c r="F42" s="40" t="n">
        <v>4568</v>
      </c>
      <c r="G42" s="40" t="n">
        <v>210708</v>
      </c>
      <c r="H42" s="80" t="n">
        <v>34.8</v>
      </c>
      <c r="I42" s="80" t="n">
        <v>32.2</v>
      </c>
    </row>
    <row r="43" customFormat="false" ht="73.5" hidden="false" customHeight="true" outlineLevel="0" collapsed="false">
      <c r="A43" s="82" t="s">
        <v>151</v>
      </c>
      <c r="B43" s="82"/>
      <c r="C43" s="82"/>
      <c r="D43" s="82"/>
      <c r="E43" s="82"/>
      <c r="F43" s="82"/>
      <c r="G43" s="82"/>
      <c r="H43" s="82"/>
      <c r="I43" s="8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90</v>
      </c>
      <c r="B7" s="83" t="n">
        <v>151.974</v>
      </c>
      <c r="C7" s="84" t="n">
        <v>10.5852561723679</v>
      </c>
      <c r="D7" s="85" t="n">
        <v>32.126</v>
      </c>
      <c r="E7" s="84" t="n">
        <v>12.6595595455183</v>
      </c>
      <c r="F7" s="85" t="n">
        <v>280.681</v>
      </c>
      <c r="G7" s="84" t="n">
        <v>9.96231175465813</v>
      </c>
      <c r="H7" s="85" t="n">
        <v>71.199</v>
      </c>
      <c r="I7" s="84" t="n">
        <v>13.3543487605674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92</v>
      </c>
      <c r="B9" s="83" t="n">
        <v>36.9</v>
      </c>
      <c r="C9" s="84" t="n">
        <v>11.2283345892992</v>
      </c>
      <c r="D9" s="85" t="n">
        <v>9.426</v>
      </c>
      <c r="E9" s="84" t="n">
        <v>34.6763823403344</v>
      </c>
      <c r="F9" s="85" t="n">
        <v>80.5</v>
      </c>
      <c r="G9" s="84" t="n">
        <v>3.31241417369318</v>
      </c>
      <c r="H9" s="85" t="n">
        <v>24.143</v>
      </c>
      <c r="I9" s="84" t="n">
        <v>8.02237136465325</v>
      </c>
    </row>
    <row r="10" customFormat="false" ht="12.75" hidden="false" customHeight="true" outlineLevel="0" collapsed="false">
      <c r="A10" s="28" t="s">
        <v>93</v>
      </c>
      <c r="B10" s="49" t="n">
        <v>60.035</v>
      </c>
      <c r="C10" s="86" t="n">
        <v>15.2347498944297</v>
      </c>
      <c r="D10" s="87" t="n">
        <v>13.686</v>
      </c>
      <c r="E10" s="86" t="n">
        <v>24.9178532311063</v>
      </c>
      <c r="F10" s="87" t="n">
        <v>118.028</v>
      </c>
      <c r="G10" s="86" t="n">
        <v>17.1354280383478</v>
      </c>
      <c r="H10" s="87" t="n">
        <v>29.663</v>
      </c>
      <c r="I10" s="86" t="n">
        <v>32.4891687882442</v>
      </c>
    </row>
    <row r="11" customFormat="false" ht="12.75" hidden="false" customHeight="true" outlineLevel="0" collapsed="false">
      <c r="A11" s="28" t="s">
        <v>94</v>
      </c>
      <c r="B11" s="49" t="n">
        <v>15.294</v>
      </c>
      <c r="C11" s="86" t="n">
        <v>4.50290399726683</v>
      </c>
      <c r="D11" s="87" t="n">
        <v>1.699</v>
      </c>
      <c r="E11" s="86" t="n">
        <v>5.52795031055902</v>
      </c>
      <c r="F11" s="87" t="n">
        <v>43.253</v>
      </c>
      <c r="G11" s="86" t="n">
        <v>8.45515408339811</v>
      </c>
      <c r="H11" s="87" t="n">
        <v>4.178</v>
      </c>
      <c r="I11" s="86" t="n">
        <v>5.18630412890231</v>
      </c>
    </row>
    <row r="12" customFormat="false" ht="12.75" hidden="false" customHeight="true" outlineLevel="0" collapsed="false">
      <c r="A12" s="28" t="s">
        <v>95</v>
      </c>
      <c r="B12" s="49" t="n">
        <v>36.986</v>
      </c>
      <c r="C12" s="86" t="n">
        <v>12.4023704604164</v>
      </c>
      <c r="D12" s="87" t="n">
        <v>6.124</v>
      </c>
      <c r="E12" s="86" t="n">
        <v>17.9506933744222</v>
      </c>
      <c r="F12" s="87" t="n">
        <v>77.056</v>
      </c>
      <c r="G12" s="86" t="n">
        <v>8.14725407362704</v>
      </c>
      <c r="H12" s="87" t="n">
        <v>17.297</v>
      </c>
      <c r="I12" s="86" t="n">
        <v>9.170663973744</v>
      </c>
    </row>
    <row r="13" customFormat="false" ht="12.75" hidden="false" customHeight="true" outlineLevel="0" collapsed="false">
      <c r="A13" s="28" t="s">
        <v>96</v>
      </c>
      <c r="B13" s="49" t="n">
        <v>25.778</v>
      </c>
      <c r="C13" s="86" t="n">
        <v>5.61724095546359</v>
      </c>
      <c r="D13" s="87" t="n">
        <v>2.648</v>
      </c>
      <c r="E13" s="86" t="n">
        <v>7.59853718000814</v>
      </c>
      <c r="F13" s="87" t="n">
        <v>51.546</v>
      </c>
      <c r="G13" s="86" t="n">
        <v>-0.0910976295233894</v>
      </c>
      <c r="H13" s="87" t="n">
        <v>6.553</v>
      </c>
      <c r="I13" s="86" t="n">
        <v>-5.38550389835403</v>
      </c>
    </row>
    <row r="14" customFormat="false" ht="12.75" hidden="false" customHeight="true" outlineLevel="0" collapsed="false">
      <c r="A14" s="43" t="s">
        <v>67</v>
      </c>
      <c r="B14" s="49" t="n">
        <v>326.967</v>
      </c>
      <c r="C14" s="86" t="n">
        <v>10.9690578896103</v>
      </c>
      <c r="D14" s="87" t="n">
        <v>65.709</v>
      </c>
      <c r="E14" s="86" t="n">
        <v>17.8975131876413</v>
      </c>
      <c r="F14" s="87" t="n">
        <v>651.064</v>
      </c>
      <c r="G14" s="86" t="n">
        <v>9.11845646920011</v>
      </c>
      <c r="H14" s="87" t="n">
        <v>153.033</v>
      </c>
      <c r="I14" s="86" t="n">
        <v>13.9554105978018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83" t="n">
        <v>12.24</v>
      </c>
      <c r="C16" s="88" t="n">
        <v>6.09343850221029</v>
      </c>
      <c r="D16" s="85" t="n">
        <v>1.885</v>
      </c>
      <c r="E16" s="88" t="n">
        <v>24.5869134170522</v>
      </c>
      <c r="F16" s="85" t="n">
        <v>23.292</v>
      </c>
      <c r="G16" s="88" t="n">
        <v>8.89709663845902</v>
      </c>
      <c r="H16" s="85" t="n">
        <v>5.219</v>
      </c>
      <c r="I16" s="88" t="n">
        <v>41.7821244227112</v>
      </c>
    </row>
    <row r="17" customFormat="false" ht="15" hidden="false" customHeight="true" outlineLevel="0" collapsed="false">
      <c r="A17" s="72" t="s">
        <v>91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97</v>
      </c>
      <c r="B18" s="83" t="n">
        <v>25.98</v>
      </c>
      <c r="C18" s="88" t="n">
        <v>15.6208277703605</v>
      </c>
      <c r="D18" s="85" t="n">
        <v>2.208</v>
      </c>
      <c r="E18" s="88" t="n">
        <v>10.4</v>
      </c>
      <c r="F18" s="85" t="n">
        <v>87.614</v>
      </c>
      <c r="G18" s="88" t="n">
        <v>7.64184092193527</v>
      </c>
      <c r="H18" s="85" t="n">
        <v>6.147</v>
      </c>
      <c r="I18" s="88" t="n">
        <v>-15.0614895675003</v>
      </c>
    </row>
    <row r="19" customFormat="false" ht="12.75" hidden="false" customHeight="true" outlineLevel="0" collapsed="false">
      <c r="A19" s="28" t="s">
        <v>98</v>
      </c>
      <c r="B19" s="49" t="n">
        <v>14.049</v>
      </c>
      <c r="C19" s="86" t="n">
        <v>14.5454545454545</v>
      </c>
      <c r="D19" s="87" t="n">
        <v>0.945</v>
      </c>
      <c r="E19" s="86" t="n">
        <v>10.5263157894737</v>
      </c>
      <c r="F19" s="87" t="n">
        <v>27.554</v>
      </c>
      <c r="G19" s="86" t="n">
        <v>-0.537847886510491</v>
      </c>
      <c r="H19" s="87" t="n">
        <v>2.438</v>
      </c>
      <c r="I19" s="86" t="n">
        <v>29.8881193393713</v>
      </c>
    </row>
    <row r="20" customFormat="false" ht="12.75" hidden="false" customHeight="true" outlineLevel="0" collapsed="false">
      <c r="A20" s="28" t="s">
        <v>99</v>
      </c>
      <c r="B20" s="49" t="n">
        <v>17.295</v>
      </c>
      <c r="C20" s="86" t="n">
        <v>11.6238543952498</v>
      </c>
      <c r="D20" s="87" t="n">
        <v>1.599</v>
      </c>
      <c r="E20" s="86" t="n">
        <v>-3.79061371841155</v>
      </c>
      <c r="F20" s="87" t="n">
        <v>36.534</v>
      </c>
      <c r="G20" s="86" t="n">
        <v>5.22768512917999</v>
      </c>
      <c r="H20" s="87" t="n">
        <v>6.315</v>
      </c>
      <c r="I20" s="86" t="n">
        <v>-7.10503089143866</v>
      </c>
    </row>
    <row r="21" customFormat="false" ht="12.75" hidden="false" customHeight="true" outlineLevel="0" collapsed="false">
      <c r="A21" s="28" t="s">
        <v>100</v>
      </c>
      <c r="B21" s="49" t="n">
        <v>14.567</v>
      </c>
      <c r="C21" s="86" t="n">
        <v>-1.01250339766241</v>
      </c>
      <c r="D21" s="87" t="n">
        <v>1.327</v>
      </c>
      <c r="E21" s="86" t="n">
        <v>19.873532068654</v>
      </c>
      <c r="F21" s="87" t="n">
        <v>57.509</v>
      </c>
      <c r="G21" s="86" t="n">
        <v>-3.31371889710827</v>
      </c>
      <c r="H21" s="87" t="n">
        <v>3.557</v>
      </c>
      <c r="I21" s="86" t="n">
        <v>24.7194950911641</v>
      </c>
    </row>
    <row r="22" customFormat="false" ht="12.75" hidden="false" customHeight="true" outlineLevel="0" collapsed="false">
      <c r="A22" s="43" t="s">
        <v>101</v>
      </c>
      <c r="B22" s="49" t="n">
        <v>84.131</v>
      </c>
      <c r="C22" s="86" t="n">
        <v>10.0010459977511</v>
      </c>
      <c r="D22" s="87" t="n">
        <v>7.964</v>
      </c>
      <c r="E22" s="86" t="n">
        <v>11.5875017514362</v>
      </c>
      <c r="F22" s="87" t="n">
        <v>232.503</v>
      </c>
      <c r="G22" s="86" t="n">
        <v>3.47953801989451</v>
      </c>
      <c r="H22" s="87" t="n">
        <v>23.676</v>
      </c>
      <c r="I22" s="86" t="n">
        <v>5.48451770995769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83" t="n">
        <v>9.312</v>
      </c>
      <c r="C24" s="88" t="n">
        <v>3.24869719481096</v>
      </c>
      <c r="D24" s="85" t="n">
        <v>1.24</v>
      </c>
      <c r="E24" s="88" t="n">
        <v>-12.9213483146067</v>
      </c>
      <c r="F24" s="85" t="n">
        <v>16.7</v>
      </c>
      <c r="G24" s="88" t="n">
        <v>1.67427701674276</v>
      </c>
      <c r="H24" s="85" t="n">
        <v>2.353</v>
      </c>
      <c r="I24" s="88" t="n">
        <v>-23.6286919831224</v>
      </c>
    </row>
    <row r="25" customFormat="false" ht="12.75" hidden="false" customHeight="true" outlineLevel="0" collapsed="false">
      <c r="A25" s="28" t="s">
        <v>103</v>
      </c>
      <c r="B25" s="49" t="n">
        <v>27.277</v>
      </c>
      <c r="C25" s="86" t="n">
        <v>20.6093031482137</v>
      </c>
      <c r="D25" s="87" t="n">
        <v>2.858</v>
      </c>
      <c r="E25" s="86" t="n">
        <v>23.5624729788154</v>
      </c>
      <c r="F25" s="87" t="n">
        <v>49.68</v>
      </c>
      <c r="G25" s="86" t="n">
        <v>-4.22024716111743</v>
      </c>
      <c r="H25" s="87" t="n">
        <v>6.755</v>
      </c>
      <c r="I25" s="86" t="n">
        <v>-1.71686308744363</v>
      </c>
    </row>
    <row r="26" customFormat="false" ht="12.75" hidden="false" customHeight="true" outlineLevel="0" collapsed="false">
      <c r="A26" s="43" t="s">
        <v>104</v>
      </c>
      <c r="B26" s="49" t="n">
        <v>36.589</v>
      </c>
      <c r="C26" s="86" t="n">
        <v>15.6598703967125</v>
      </c>
      <c r="D26" s="87" t="n">
        <v>4.098</v>
      </c>
      <c r="E26" s="86" t="n">
        <v>9.66015520470967</v>
      </c>
      <c r="F26" s="87" t="n">
        <v>66.38</v>
      </c>
      <c r="G26" s="86" t="n">
        <v>-2.80258880721586</v>
      </c>
      <c r="H26" s="87" t="n">
        <v>9.108</v>
      </c>
      <c r="I26" s="86" t="n">
        <v>-8.49909584086799</v>
      </c>
    </row>
    <row r="27" customFormat="false" ht="23.1" hidden="false" customHeight="true" outlineLevel="0" collapsed="false">
      <c r="A27" s="47" t="s">
        <v>105</v>
      </c>
      <c r="B27" s="89" t="n">
        <v>447.687</v>
      </c>
      <c r="C27" s="90" t="n">
        <v>11.1536780844366</v>
      </c>
      <c r="D27" s="91" t="n">
        <v>77.771</v>
      </c>
      <c r="E27" s="90" t="n">
        <v>16.7592481383618</v>
      </c>
      <c r="F27" s="91" t="n">
        <v>949.947</v>
      </c>
      <c r="G27" s="90" t="n">
        <v>6.77916948148514</v>
      </c>
      <c r="H27" s="91" t="n">
        <v>185.817</v>
      </c>
      <c r="I27" s="90" t="n">
        <v>11.4739248069782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3" t="n">
        <v>26.614</v>
      </c>
      <c r="C29" s="88" t="n">
        <v>-5.02123407444417</v>
      </c>
      <c r="D29" s="85" t="n">
        <v>8.209</v>
      </c>
      <c r="E29" s="88" t="n">
        <v>-14.1946273649002</v>
      </c>
      <c r="F29" s="85" t="n">
        <v>66.732</v>
      </c>
      <c r="G29" s="88" t="n">
        <v>-5.93972880782567</v>
      </c>
      <c r="H29" s="85" t="n">
        <v>18.513</v>
      </c>
      <c r="I29" s="88" t="n">
        <v>-16.2118126272912</v>
      </c>
    </row>
    <row r="30" customFormat="false" ht="12.75" hidden="false" customHeight="true" outlineLevel="0" collapsed="false">
      <c r="A30" s="28" t="s">
        <v>108</v>
      </c>
      <c r="B30" s="49" t="n">
        <v>47.423</v>
      </c>
      <c r="C30" s="86" t="n">
        <v>3.35411036526894</v>
      </c>
      <c r="D30" s="87" t="n">
        <v>8.444</v>
      </c>
      <c r="E30" s="86" t="n">
        <v>-9.78632478632478</v>
      </c>
      <c r="F30" s="87" t="n">
        <v>84.244</v>
      </c>
      <c r="G30" s="86" t="n">
        <v>1.38885545793717</v>
      </c>
      <c r="H30" s="87" t="n">
        <v>17.76</v>
      </c>
      <c r="I30" s="86" t="n">
        <v>-7.18093446221386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3" t="n">
        <v>26.227</v>
      </c>
      <c r="C32" s="88" t="n">
        <v>2.26147307677311</v>
      </c>
      <c r="D32" s="85" t="n">
        <v>4.009</v>
      </c>
      <c r="E32" s="88" t="n">
        <v>2.66325224071704</v>
      </c>
      <c r="F32" s="85" t="n">
        <v>65.739</v>
      </c>
      <c r="G32" s="88" t="n">
        <v>0.874648989550252</v>
      </c>
      <c r="H32" s="85" t="n">
        <v>8.187</v>
      </c>
      <c r="I32" s="88" t="n">
        <v>0.171295729842157</v>
      </c>
    </row>
    <row r="33" customFormat="false" ht="12.75" hidden="false" customHeight="true" outlineLevel="0" collapsed="false">
      <c r="A33" s="28" t="s">
        <v>109</v>
      </c>
      <c r="B33" s="49" t="n">
        <v>18.245</v>
      </c>
      <c r="C33" s="86" t="n">
        <v>-0.799260548064368</v>
      </c>
      <c r="D33" s="87" t="n">
        <v>2.557</v>
      </c>
      <c r="E33" s="86" t="n">
        <v>5.53033429632689</v>
      </c>
      <c r="F33" s="87" t="n">
        <v>37.34</v>
      </c>
      <c r="G33" s="86" t="n">
        <v>-6.22567116200808</v>
      </c>
      <c r="H33" s="87" t="n">
        <v>6.628</v>
      </c>
      <c r="I33" s="86" t="n">
        <v>-18.3643305825841</v>
      </c>
    </row>
    <row r="34" customFormat="false" ht="12.75" hidden="false" customHeight="true" outlineLevel="0" collapsed="false">
      <c r="A34" s="43" t="s">
        <v>110</v>
      </c>
      <c r="B34" s="49" t="n">
        <v>118.509</v>
      </c>
      <c r="C34" s="86" t="n">
        <v>0.479040900766464</v>
      </c>
      <c r="D34" s="87" t="n">
        <v>23.219</v>
      </c>
      <c r="E34" s="86" t="n">
        <v>-8.06176994654524</v>
      </c>
      <c r="F34" s="87" t="n">
        <v>254.055</v>
      </c>
      <c r="G34" s="86" t="n">
        <v>-1.91835505590215</v>
      </c>
      <c r="H34" s="87" t="n">
        <v>51.088</v>
      </c>
      <c r="I34" s="86" t="n">
        <v>-11.183741590028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3" t="n">
        <v>45.398</v>
      </c>
      <c r="C36" s="88" t="n">
        <v>-0.875564968667447</v>
      </c>
      <c r="D36" s="85" t="n">
        <v>16.938</v>
      </c>
      <c r="E36" s="88" t="n">
        <v>0.863455011016498</v>
      </c>
      <c r="F36" s="85" t="n">
        <v>84.41</v>
      </c>
      <c r="G36" s="88" t="n">
        <v>-3.46302522930534</v>
      </c>
      <c r="H36" s="85" t="n">
        <v>32.214</v>
      </c>
      <c r="I36" s="88" t="n">
        <v>1.86245059288537</v>
      </c>
    </row>
    <row r="37" customFormat="false" ht="12.75" hidden="false" customHeight="true" outlineLevel="0" collapsed="false">
      <c r="A37" s="28" t="s">
        <v>112</v>
      </c>
      <c r="B37" s="49" t="n">
        <v>47.495</v>
      </c>
      <c r="C37" s="86" t="n">
        <v>14.5672520262447</v>
      </c>
      <c r="D37" s="87" t="n">
        <v>10.137</v>
      </c>
      <c r="E37" s="86" t="n">
        <v>11.5549686365137</v>
      </c>
      <c r="F37" s="87" t="n">
        <v>97.504</v>
      </c>
      <c r="G37" s="86" t="n">
        <v>14.7267849578764</v>
      </c>
      <c r="H37" s="87" t="n">
        <v>21.673</v>
      </c>
      <c r="I37" s="86" t="n">
        <v>8.09476309226933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53</v>
      </c>
      <c r="B39" s="83" t="n">
        <v>9.649</v>
      </c>
      <c r="C39" s="88" t="n">
        <v>-4.860974166831</v>
      </c>
      <c r="D39" s="85" t="n">
        <v>0.678</v>
      </c>
      <c r="E39" s="88" t="n">
        <v>45.8064516129032</v>
      </c>
      <c r="F39" s="85" t="n">
        <v>31.532</v>
      </c>
      <c r="G39" s="88" t="n">
        <v>-5.34910247943807</v>
      </c>
      <c r="H39" s="85" t="n">
        <v>2.038</v>
      </c>
      <c r="I39" s="88" t="n">
        <v>48.3260553129549</v>
      </c>
    </row>
    <row r="40" customFormat="false" ht="12.75" hidden="false" customHeight="true" outlineLevel="0" collapsed="false">
      <c r="A40" s="28" t="s">
        <v>114</v>
      </c>
      <c r="B40" s="49" t="n">
        <v>51.775</v>
      </c>
      <c r="C40" s="86" t="n">
        <v>5.5340399510803</v>
      </c>
      <c r="D40" s="87" t="n">
        <v>10.964</v>
      </c>
      <c r="E40" s="86" t="n">
        <v>-7.62490521526667</v>
      </c>
      <c r="F40" s="87" t="n">
        <v>96.538</v>
      </c>
      <c r="G40" s="86" t="n">
        <v>2.94202326746927</v>
      </c>
      <c r="H40" s="87" t="n">
        <v>21.694</v>
      </c>
      <c r="I40" s="86" t="n">
        <v>-7.92411187980136</v>
      </c>
    </row>
    <row r="41" customFormat="false" ht="12.75" hidden="false" customHeight="true" outlineLevel="0" collapsed="false">
      <c r="A41" s="43" t="s">
        <v>115</v>
      </c>
      <c r="B41" s="49" t="n">
        <v>154.317</v>
      </c>
      <c r="C41" s="86" t="n">
        <v>5.36676294065835</v>
      </c>
      <c r="D41" s="87" t="n">
        <v>38.717</v>
      </c>
      <c r="E41" s="86" t="n">
        <v>1.3162715235254</v>
      </c>
      <c r="F41" s="87" t="n">
        <v>309.984</v>
      </c>
      <c r="G41" s="86" t="n">
        <v>3.49393527622621</v>
      </c>
      <c r="H41" s="87" t="n">
        <v>77.619</v>
      </c>
      <c r="I41" s="86" t="n">
        <v>1.31706043597441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3" t="n">
        <v>9.306</v>
      </c>
      <c r="C43" s="88" t="n">
        <v>10.0130039011704</v>
      </c>
      <c r="D43" s="85" t="n">
        <v>2.013</v>
      </c>
      <c r="E43" s="88" t="n">
        <v>15.8227848101266</v>
      </c>
      <c r="F43" s="85" t="n">
        <v>19.365</v>
      </c>
      <c r="G43" s="88" t="n">
        <v>7.58931051725097</v>
      </c>
      <c r="H43" s="85" t="n">
        <v>4.546</v>
      </c>
      <c r="I43" s="88" t="n">
        <v>29.2578902473699</v>
      </c>
    </row>
    <row r="44" customFormat="false" ht="15" hidden="false" customHeight="true" outlineLevel="0" collapsed="false">
      <c r="A44" s="72" t="s">
        <v>91</v>
      </c>
      <c r="B44" s="83"/>
      <c r="C44" s="88"/>
      <c r="D44" s="85"/>
      <c r="E44" s="88"/>
      <c r="F44" s="85"/>
      <c r="G44" s="88"/>
      <c r="H44" s="85"/>
      <c r="I44" s="88"/>
    </row>
    <row r="45" customFormat="false" ht="12.75" hidden="false" customHeight="true" outlineLevel="0" collapsed="false">
      <c r="A45" s="28" t="s">
        <v>155</v>
      </c>
      <c r="B45" s="83" t="n">
        <v>31.348</v>
      </c>
      <c r="C45" s="88" t="n">
        <v>7.16532202926297</v>
      </c>
      <c r="D45" s="85" t="n">
        <v>2.114</v>
      </c>
      <c r="E45" s="88" t="n">
        <v>4.49826989619378</v>
      </c>
      <c r="F45" s="85" t="n">
        <v>97.753</v>
      </c>
      <c r="G45" s="88" t="n">
        <v>3.8390040259616</v>
      </c>
      <c r="H45" s="85" t="n">
        <v>6.676</v>
      </c>
      <c r="I45" s="88" t="n">
        <v>-9.23181509177429</v>
      </c>
    </row>
    <row r="46" customFormat="false" ht="12.75" hidden="false" customHeight="true" outlineLevel="0" collapsed="false">
      <c r="A46" s="28" t="s">
        <v>118</v>
      </c>
      <c r="B46" s="49" t="n">
        <v>8.688</v>
      </c>
      <c r="C46" s="86" t="n">
        <v>7.89865871833084</v>
      </c>
      <c r="D46" s="87" t="n">
        <v>1.211</v>
      </c>
      <c r="E46" s="86" t="n">
        <v>1.8502943650126</v>
      </c>
      <c r="F46" s="87" t="n">
        <v>16.535</v>
      </c>
      <c r="G46" s="86" t="n">
        <v>7.39802546115875</v>
      </c>
      <c r="H46" s="87" t="n">
        <v>2.217</v>
      </c>
      <c r="I46" s="86" t="n">
        <v>10.7392607392607</v>
      </c>
    </row>
    <row r="47" customFormat="false" ht="12.75" hidden="false" customHeight="true" outlineLevel="0" collapsed="false">
      <c r="A47" s="28" t="s">
        <v>119</v>
      </c>
      <c r="B47" s="49" t="n">
        <v>35.484</v>
      </c>
      <c r="C47" s="86" t="n">
        <v>-3.88688751049595</v>
      </c>
      <c r="D47" s="87" t="n">
        <v>6.293</v>
      </c>
      <c r="E47" s="86" t="n">
        <v>6.57070279424217</v>
      </c>
      <c r="F47" s="87" t="n">
        <v>118.123</v>
      </c>
      <c r="G47" s="86" t="n">
        <v>-4.04851064521108</v>
      </c>
      <c r="H47" s="87" t="n">
        <v>16.313</v>
      </c>
      <c r="I47" s="86" t="n">
        <v>1.6386292834891</v>
      </c>
    </row>
    <row r="48" customFormat="false" ht="12.75" hidden="false" customHeight="true" outlineLevel="0" collapsed="false">
      <c r="A48" s="43" t="s">
        <v>120</v>
      </c>
      <c r="B48" s="49" t="n">
        <v>84.826</v>
      </c>
      <c r="C48" s="86" t="n">
        <v>2.59306741491498</v>
      </c>
      <c r="D48" s="87" t="n">
        <v>11.631</v>
      </c>
      <c r="E48" s="86" t="n">
        <v>7.14877936434823</v>
      </c>
      <c r="F48" s="87" t="n">
        <v>251.776</v>
      </c>
      <c r="G48" s="86" t="n">
        <v>0.452838921006531</v>
      </c>
      <c r="H48" s="87" t="n">
        <v>29.752</v>
      </c>
      <c r="I48" s="86" t="n">
        <v>2.86267459549163</v>
      </c>
    </row>
    <row r="49" customFormat="false" ht="23.1" hidden="false" customHeight="true" outlineLevel="0" collapsed="false">
      <c r="A49" s="47" t="s">
        <v>121</v>
      </c>
      <c r="B49" s="89" t="n">
        <v>357.652</v>
      </c>
      <c r="C49" s="90" t="n">
        <v>3.04509296047344</v>
      </c>
      <c r="D49" s="91" t="n">
        <v>73.567</v>
      </c>
      <c r="E49" s="90" t="n">
        <v>-1.01851353533179</v>
      </c>
      <c r="F49" s="91" t="n">
        <v>815.815</v>
      </c>
      <c r="G49" s="90" t="n">
        <v>0.81946751295132</v>
      </c>
      <c r="H49" s="91" t="n">
        <v>158.459</v>
      </c>
      <c r="I49" s="90" t="n">
        <v>-2.81868081322253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Böttinger, Katrin (STL)</cp:lastModifiedBy>
  <cp:lastPrinted>2014-05-14T06:23:00Z</cp:lastPrinted>
  <dcterms:modified xsi:type="dcterms:W3CDTF">2014-05-14T06:48:42Z</dcterms:modified>
  <cp:revision>0</cp:revision>
  <dc:subject>Statistische Berichte</dc:subject>
  <dc:title>Beherbergung im Reiseverkehr Baden-Württembergs im März 2014</dc:title>
</cp:coreProperties>
</file>