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232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...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Februa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Februar 2014</t>
  </si>
  <si>
    <t xml:space="preserve">Januar
bis Februa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Februa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Februa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Februar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Februar 2014 nach Betriebsarten, </t>
    </r>
  </si>
  <si>
    <t xml:space="preserve">  Gemeindegruppen  und Reisegebieten</t>
  </si>
  <si>
    <t xml:space="preserve">5. Kapazitätsdaten im Reiseverkehr in den Stadt- und Landkreisen Baden-Württembergs im Februar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Februa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Februa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Februar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Februar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Februar 2014</t>
    </r>
  </si>
  <si>
    <t xml:space="preserve">8. Ankünfte und Übernachtungen in Baden-Württemberg im Februa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Februa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Februar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Februar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9.437</v>
      </c>
      <c r="C9" s="27" t="n">
        <v>3.97749989800498</v>
      </c>
      <c r="D9" s="26" t="n">
        <v>187.732</v>
      </c>
      <c r="E9" s="27" t="n">
        <v>4.42666904001692</v>
      </c>
      <c r="F9" s="26" t="n">
        <v>2608.576</v>
      </c>
      <c r="G9" s="27" t="n">
        <v>1.33847579873836</v>
      </c>
      <c r="H9" s="26" t="n">
        <v>457.119</v>
      </c>
      <c r="I9" s="27" t="n">
        <v>3.94407127297202</v>
      </c>
      <c r="J9" s="26" t="n">
        <v>2.55883983022001</v>
      </c>
    </row>
    <row r="10" customFormat="false" ht="21.95" hidden="false" customHeight="true" outlineLevel="0" collapsed="false">
      <c r="A10" s="28" t="s">
        <v>14</v>
      </c>
      <c r="B10" s="26" t="n">
        <v>1123.719</v>
      </c>
      <c r="C10" s="27" t="n">
        <v>5.05021515438484</v>
      </c>
      <c r="D10" s="26" t="n">
        <v>231.177</v>
      </c>
      <c r="E10" s="27" t="n">
        <v>2.54935013086102</v>
      </c>
      <c r="F10" s="26" t="n">
        <v>2755.377</v>
      </c>
      <c r="G10" s="27" t="n">
        <v>0.753187003410517</v>
      </c>
      <c r="H10" s="26" t="n">
        <v>539.292</v>
      </c>
      <c r="I10" s="27" t="n">
        <v>-0.122233087385553</v>
      </c>
      <c r="J10" s="26" t="n">
        <v>2.45201602891826</v>
      </c>
    </row>
    <row r="11" customFormat="false" ht="21.95" hidden="false" customHeight="true" outlineLevel="0" collapsed="false">
      <c r="A11" s="28" t="s">
        <v>15</v>
      </c>
      <c r="B11" s="26" t="s">
        <v>16</v>
      </c>
      <c r="C11" s="27" t="s">
        <v>16</v>
      </c>
      <c r="D11" s="26" t="s">
        <v>16</v>
      </c>
      <c r="E11" s="27" t="s">
        <v>16</v>
      </c>
      <c r="F11" s="26" t="s">
        <v>16</v>
      </c>
      <c r="G11" s="27" t="s">
        <v>16</v>
      </c>
      <c r="H11" s="26" t="s">
        <v>16</v>
      </c>
      <c r="I11" s="27" t="s">
        <v>16</v>
      </c>
      <c r="J11" s="26" t="s">
        <v>16</v>
      </c>
    </row>
    <row r="12" customFormat="false" ht="21.95" hidden="false" customHeight="true" outlineLevel="0" collapsed="false">
      <c r="A12" s="28" t="s">
        <v>17</v>
      </c>
      <c r="B12" s="26" t="s">
        <v>16</v>
      </c>
      <c r="C12" s="27" t="s">
        <v>16</v>
      </c>
      <c r="D12" s="26" t="s">
        <v>16</v>
      </c>
      <c r="E12" s="27" t="s">
        <v>16</v>
      </c>
      <c r="F12" s="26" t="s">
        <v>16</v>
      </c>
      <c r="G12" s="27" t="s">
        <v>16</v>
      </c>
      <c r="H12" s="26" t="s">
        <v>16</v>
      </c>
      <c r="I12" s="27" t="s">
        <v>16</v>
      </c>
      <c r="J12" s="26" t="s">
        <v>16</v>
      </c>
    </row>
    <row r="13" customFormat="false" ht="21.95" hidden="false" customHeight="true" outlineLevel="0" collapsed="false">
      <c r="A13" s="28" t="s">
        <v>18</v>
      </c>
      <c r="B13" s="26" t="s">
        <v>16</v>
      </c>
      <c r="C13" s="27" t="s">
        <v>16</v>
      </c>
      <c r="D13" s="26" t="s">
        <v>16</v>
      </c>
      <c r="E13" s="27" t="s">
        <v>16</v>
      </c>
      <c r="F13" s="26" t="s">
        <v>16</v>
      </c>
      <c r="G13" s="27" t="s">
        <v>16</v>
      </c>
      <c r="H13" s="26" t="s">
        <v>16</v>
      </c>
      <c r="I13" s="27" t="s">
        <v>16</v>
      </c>
      <c r="J13" s="26" t="s">
        <v>16</v>
      </c>
    </row>
    <row r="14" customFormat="false" ht="21.95" hidden="false" customHeight="true" outlineLevel="0" collapsed="false">
      <c r="A14" s="28" t="s">
        <v>19</v>
      </c>
      <c r="B14" s="26" t="s">
        <v>16</v>
      </c>
      <c r="C14" s="27" t="s">
        <v>16</v>
      </c>
      <c r="D14" s="26" t="s">
        <v>16</v>
      </c>
      <c r="E14" s="27" t="s">
        <v>16</v>
      </c>
      <c r="F14" s="26" t="s">
        <v>16</v>
      </c>
      <c r="G14" s="27" t="s">
        <v>16</v>
      </c>
      <c r="H14" s="26" t="s">
        <v>16</v>
      </c>
      <c r="I14" s="27" t="s">
        <v>16</v>
      </c>
      <c r="J14" s="26" t="s">
        <v>16</v>
      </c>
    </row>
    <row r="15" customFormat="false" ht="21.95" hidden="false" customHeight="true" outlineLevel="0" collapsed="false">
      <c r="A15" s="28" t="s">
        <v>20</v>
      </c>
      <c r="B15" s="26" t="s">
        <v>16</v>
      </c>
      <c r="C15" s="27" t="s">
        <v>16</v>
      </c>
      <c r="D15" s="26" t="s">
        <v>16</v>
      </c>
      <c r="E15" s="27" t="s">
        <v>16</v>
      </c>
      <c r="F15" s="26" t="s">
        <v>16</v>
      </c>
      <c r="G15" s="27" t="s">
        <v>16</v>
      </c>
      <c r="H15" s="26" t="s">
        <v>16</v>
      </c>
      <c r="I15" s="27" t="s">
        <v>16</v>
      </c>
      <c r="J15" s="26" t="s">
        <v>16</v>
      </c>
    </row>
    <row r="16" customFormat="false" ht="21.95" hidden="false" customHeight="true" outlineLevel="0" collapsed="false">
      <c r="A16" s="28" t="s">
        <v>21</v>
      </c>
      <c r="B16" s="26" t="s">
        <v>16</v>
      </c>
      <c r="C16" s="27" t="s">
        <v>16</v>
      </c>
      <c r="D16" s="26" t="s">
        <v>16</v>
      </c>
      <c r="E16" s="27" t="s">
        <v>16</v>
      </c>
      <c r="F16" s="26" t="s">
        <v>16</v>
      </c>
      <c r="G16" s="27" t="s">
        <v>16</v>
      </c>
      <c r="H16" s="26" t="s">
        <v>16</v>
      </c>
      <c r="I16" s="27" t="s">
        <v>16</v>
      </c>
      <c r="J16" s="26" t="s">
        <v>16</v>
      </c>
    </row>
    <row r="17" customFormat="false" ht="21.95" hidden="false" customHeight="true" outlineLevel="0" collapsed="false">
      <c r="A17" s="28" t="s">
        <v>22</v>
      </c>
      <c r="B17" s="26" t="s">
        <v>16</v>
      </c>
      <c r="C17" s="27" t="s">
        <v>16</v>
      </c>
      <c r="D17" s="26" t="s">
        <v>16</v>
      </c>
      <c r="E17" s="27" t="s">
        <v>16</v>
      </c>
      <c r="F17" s="26" t="s">
        <v>16</v>
      </c>
      <c r="G17" s="27" t="s">
        <v>16</v>
      </c>
      <c r="H17" s="26" t="s">
        <v>16</v>
      </c>
      <c r="I17" s="27" t="s">
        <v>16</v>
      </c>
      <c r="J17" s="26" t="s">
        <v>16</v>
      </c>
    </row>
    <row r="18" customFormat="false" ht="21.95" hidden="false" customHeight="true" outlineLevel="0" collapsed="false">
      <c r="A18" s="28" t="s">
        <v>23</v>
      </c>
      <c r="B18" s="26" t="s">
        <v>16</v>
      </c>
      <c r="C18" s="27" t="s">
        <v>16</v>
      </c>
      <c r="D18" s="26" t="s">
        <v>16</v>
      </c>
      <c r="E18" s="27" t="s">
        <v>16</v>
      </c>
      <c r="F18" s="26" t="s">
        <v>16</v>
      </c>
      <c r="G18" s="27" t="s">
        <v>16</v>
      </c>
      <c r="H18" s="26" t="s">
        <v>16</v>
      </c>
      <c r="I18" s="27" t="s">
        <v>16</v>
      </c>
      <c r="J18" s="26" t="s">
        <v>16</v>
      </c>
    </row>
    <row r="19" customFormat="false" ht="21.95" hidden="false" customHeight="true" outlineLevel="0" collapsed="false">
      <c r="A19" s="28" t="s">
        <v>24</v>
      </c>
      <c r="B19" s="26" t="s">
        <v>16</v>
      </c>
      <c r="C19" s="27" t="s">
        <v>16</v>
      </c>
      <c r="D19" s="26" t="s">
        <v>16</v>
      </c>
      <c r="E19" s="27" t="s">
        <v>16</v>
      </c>
      <c r="F19" s="26" t="s">
        <v>16</v>
      </c>
      <c r="G19" s="27" t="s">
        <v>16</v>
      </c>
      <c r="H19" s="26" t="s">
        <v>16</v>
      </c>
      <c r="I19" s="27" t="s">
        <v>16</v>
      </c>
      <c r="J19" s="26" t="s">
        <v>16</v>
      </c>
    </row>
    <row r="20" customFormat="false" ht="21.95" hidden="false" customHeight="true" outlineLevel="0" collapsed="false">
      <c r="A20" s="28" t="s">
        <v>25</v>
      </c>
      <c r="B20" s="26" t="s">
        <v>16</v>
      </c>
      <c r="C20" s="27" t="s">
        <v>16</v>
      </c>
      <c r="D20" s="26" t="s">
        <v>16</v>
      </c>
      <c r="E20" s="27" t="s">
        <v>16</v>
      </c>
      <c r="F20" s="26" t="s">
        <v>16</v>
      </c>
      <c r="G20" s="27" t="s">
        <v>16</v>
      </c>
      <c r="H20" s="26" t="s">
        <v>16</v>
      </c>
      <c r="I20" s="27" t="s">
        <v>16</v>
      </c>
      <c r="J20" s="26" t="s">
        <v>16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61.792</v>
      </c>
      <c r="C24" s="27" t="n">
        <v>4.55937967491413</v>
      </c>
      <c r="D24" s="26" t="n">
        <v>178.315</v>
      </c>
      <c r="E24" s="27" t="n">
        <v>4.68304195188389</v>
      </c>
      <c r="F24" s="26" t="n">
        <v>1760.825</v>
      </c>
      <c r="G24" s="27" t="n">
        <v>3.60085524798426</v>
      </c>
      <c r="H24" s="26" t="n">
        <v>407.472</v>
      </c>
      <c r="I24" s="27" t="n">
        <v>3.9798303544999</v>
      </c>
      <c r="J24" s="26" t="n">
        <v>2.04321344361516</v>
      </c>
    </row>
    <row r="25" customFormat="false" ht="21.95" hidden="false" customHeight="true" outlineLevel="0" collapsed="false">
      <c r="A25" s="28" t="s">
        <v>14</v>
      </c>
      <c r="B25" s="26" t="n">
        <v>962.365</v>
      </c>
      <c r="C25" s="27" t="n">
        <v>6.42157702961977</v>
      </c>
      <c r="D25" s="26" t="n">
        <v>218.583</v>
      </c>
      <c r="E25" s="27" t="n">
        <v>3.1480048321945</v>
      </c>
      <c r="F25" s="26" t="n">
        <v>1882.85</v>
      </c>
      <c r="G25" s="27" t="n">
        <v>3.12516602393154</v>
      </c>
      <c r="H25" s="26" t="n">
        <v>475.764</v>
      </c>
      <c r="I25" s="27" t="n">
        <v>1.27055417788611</v>
      </c>
      <c r="J25" s="26" t="n">
        <v>1.95648220789409</v>
      </c>
    </row>
    <row r="26" customFormat="false" ht="21.95" hidden="false" customHeight="true" outlineLevel="0" collapsed="false">
      <c r="A26" s="28" t="s">
        <v>15</v>
      </c>
      <c r="B26" s="26" t="s">
        <v>16</v>
      </c>
      <c r="C26" s="27" t="s">
        <v>16</v>
      </c>
      <c r="D26" s="26" t="s">
        <v>16</v>
      </c>
      <c r="E26" s="27" t="s">
        <v>16</v>
      </c>
      <c r="F26" s="26" t="s">
        <v>16</v>
      </c>
      <c r="G26" s="27" t="s">
        <v>16</v>
      </c>
      <c r="H26" s="26" t="s">
        <v>16</v>
      </c>
      <c r="I26" s="27" t="s">
        <v>16</v>
      </c>
      <c r="J26" s="26" t="s">
        <v>16</v>
      </c>
    </row>
    <row r="27" customFormat="false" ht="21.95" hidden="false" customHeight="true" outlineLevel="0" collapsed="false">
      <c r="A27" s="28" t="s">
        <v>17</v>
      </c>
      <c r="B27" s="26" t="s">
        <v>16</v>
      </c>
      <c r="C27" s="27" t="s">
        <v>16</v>
      </c>
      <c r="D27" s="26" t="s">
        <v>16</v>
      </c>
      <c r="E27" s="27" t="s">
        <v>16</v>
      </c>
      <c r="F27" s="26" t="s">
        <v>16</v>
      </c>
      <c r="G27" s="27" t="s">
        <v>16</v>
      </c>
      <c r="H27" s="26" t="s">
        <v>16</v>
      </c>
      <c r="I27" s="27" t="s">
        <v>16</v>
      </c>
      <c r="J27" s="26" t="s">
        <v>16</v>
      </c>
    </row>
    <row r="28" customFormat="false" ht="21.95" hidden="false" customHeight="true" outlineLevel="0" collapsed="false">
      <c r="A28" s="28" t="s">
        <v>18</v>
      </c>
      <c r="B28" s="26" t="s">
        <v>16</v>
      </c>
      <c r="C28" s="27" t="s">
        <v>16</v>
      </c>
      <c r="D28" s="26" t="s">
        <v>16</v>
      </c>
      <c r="E28" s="27" t="s">
        <v>16</v>
      </c>
      <c r="F28" s="26" t="s">
        <v>16</v>
      </c>
      <c r="G28" s="27" t="s">
        <v>16</v>
      </c>
      <c r="H28" s="26" t="s">
        <v>16</v>
      </c>
      <c r="I28" s="27" t="s">
        <v>16</v>
      </c>
      <c r="J28" s="26" t="s">
        <v>16</v>
      </c>
    </row>
    <row r="29" customFormat="false" ht="21.95" hidden="false" customHeight="true" outlineLevel="0" collapsed="false">
      <c r="A29" s="28" t="s">
        <v>19</v>
      </c>
      <c r="B29" s="26" t="s">
        <v>16</v>
      </c>
      <c r="C29" s="27" t="s">
        <v>16</v>
      </c>
      <c r="D29" s="26" t="s">
        <v>16</v>
      </c>
      <c r="E29" s="27" t="s">
        <v>16</v>
      </c>
      <c r="F29" s="26" t="s">
        <v>16</v>
      </c>
      <c r="G29" s="27" t="s">
        <v>16</v>
      </c>
      <c r="H29" s="26" t="s">
        <v>16</v>
      </c>
      <c r="I29" s="27" t="s">
        <v>16</v>
      </c>
      <c r="J29" s="26" t="s">
        <v>16</v>
      </c>
    </row>
    <row r="30" customFormat="false" ht="21.95" hidden="false" customHeight="true" outlineLevel="0" collapsed="false">
      <c r="A30" s="28" t="s">
        <v>20</v>
      </c>
      <c r="B30" s="26" t="s">
        <v>16</v>
      </c>
      <c r="C30" s="27" t="s">
        <v>16</v>
      </c>
      <c r="D30" s="26" t="s">
        <v>16</v>
      </c>
      <c r="E30" s="27" t="s">
        <v>16</v>
      </c>
      <c r="F30" s="26" t="s">
        <v>16</v>
      </c>
      <c r="G30" s="27" t="s">
        <v>16</v>
      </c>
      <c r="H30" s="26" t="s">
        <v>16</v>
      </c>
      <c r="I30" s="27" t="s">
        <v>16</v>
      </c>
      <c r="J30" s="26" t="s">
        <v>16</v>
      </c>
    </row>
    <row r="31" customFormat="false" ht="21.95" hidden="false" customHeight="true" outlineLevel="0" collapsed="false">
      <c r="A31" s="28" t="s">
        <v>21</v>
      </c>
      <c r="B31" s="26" t="s">
        <v>16</v>
      </c>
      <c r="C31" s="27" t="s">
        <v>16</v>
      </c>
      <c r="D31" s="26" t="s">
        <v>16</v>
      </c>
      <c r="E31" s="27" t="s">
        <v>16</v>
      </c>
      <c r="F31" s="26" t="s">
        <v>16</v>
      </c>
      <c r="G31" s="27" t="s">
        <v>16</v>
      </c>
      <c r="H31" s="26" t="s">
        <v>16</v>
      </c>
      <c r="I31" s="27" t="s">
        <v>16</v>
      </c>
      <c r="J31" s="26" t="s">
        <v>16</v>
      </c>
    </row>
    <row r="32" customFormat="false" ht="21.95" hidden="false" customHeight="true" outlineLevel="0" collapsed="false">
      <c r="A32" s="28" t="s">
        <v>22</v>
      </c>
      <c r="B32" s="26" t="s">
        <v>16</v>
      </c>
      <c r="C32" s="27" t="s">
        <v>16</v>
      </c>
      <c r="D32" s="26" t="s">
        <v>16</v>
      </c>
      <c r="E32" s="27" t="s">
        <v>16</v>
      </c>
      <c r="F32" s="26" t="s">
        <v>16</v>
      </c>
      <c r="G32" s="27" t="s">
        <v>16</v>
      </c>
      <c r="H32" s="26" t="s">
        <v>16</v>
      </c>
      <c r="I32" s="27" t="s">
        <v>16</v>
      </c>
      <c r="J32" s="26" t="s">
        <v>16</v>
      </c>
    </row>
    <row r="33" customFormat="false" ht="21.95" hidden="false" customHeight="true" outlineLevel="0" collapsed="false">
      <c r="A33" s="28" t="s">
        <v>23</v>
      </c>
      <c r="B33" s="26" t="s">
        <v>16</v>
      </c>
      <c r="C33" s="27" t="s">
        <v>16</v>
      </c>
      <c r="D33" s="26" t="s">
        <v>16</v>
      </c>
      <c r="E33" s="27" t="s">
        <v>16</v>
      </c>
      <c r="F33" s="26" t="s">
        <v>16</v>
      </c>
      <c r="G33" s="27" t="s">
        <v>16</v>
      </c>
      <c r="H33" s="26" t="s">
        <v>16</v>
      </c>
      <c r="I33" s="27" t="s">
        <v>16</v>
      </c>
      <c r="J33" s="26" t="s">
        <v>16</v>
      </c>
    </row>
    <row r="34" customFormat="false" ht="21.95" hidden="false" customHeight="true" outlineLevel="0" collapsed="false">
      <c r="A34" s="28" t="s">
        <v>24</v>
      </c>
      <c r="B34" s="26" t="s">
        <v>16</v>
      </c>
      <c r="C34" s="27" t="s">
        <v>16</v>
      </c>
      <c r="D34" s="26" t="s">
        <v>16</v>
      </c>
      <c r="E34" s="27" t="s">
        <v>16</v>
      </c>
      <c r="F34" s="26" t="s">
        <v>16</v>
      </c>
      <c r="G34" s="27" t="s">
        <v>16</v>
      </c>
      <c r="H34" s="26" t="s">
        <v>16</v>
      </c>
      <c r="I34" s="27" t="s">
        <v>16</v>
      </c>
      <c r="J34" s="26" t="s">
        <v>16</v>
      </c>
    </row>
    <row r="35" customFormat="false" ht="21.95" hidden="false" customHeight="true" outlineLevel="0" collapsed="false">
      <c r="A35" s="28" t="s">
        <v>25</v>
      </c>
      <c r="B35" s="26" t="s">
        <v>16</v>
      </c>
      <c r="C35" s="27" t="s">
        <v>16</v>
      </c>
      <c r="D35" s="26" t="s">
        <v>16</v>
      </c>
      <c r="E35" s="27" t="s">
        <v>16</v>
      </c>
      <c r="F35" s="26" t="s">
        <v>16</v>
      </c>
      <c r="G35" s="27" t="s">
        <v>16</v>
      </c>
      <c r="H35" s="26" t="s">
        <v>16</v>
      </c>
      <c r="I35" s="27" t="s">
        <v>16</v>
      </c>
      <c r="J35" s="26" t="s">
        <v>16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1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36.963</v>
      </c>
      <c r="C7" s="84" t="n">
        <v>-1.63397823136494</v>
      </c>
      <c r="D7" s="85" t="n">
        <v>10.125</v>
      </c>
      <c r="E7" s="84" t="n">
        <v>8.47439468609386</v>
      </c>
      <c r="F7" s="85" t="n">
        <v>67.575</v>
      </c>
      <c r="G7" s="84" t="n">
        <v>-5.82012794246771</v>
      </c>
      <c r="H7" s="85" t="n">
        <v>20.664</v>
      </c>
      <c r="I7" s="84" t="n">
        <v>1.75300374236753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74.519</v>
      </c>
      <c r="C9" s="84" t="n">
        <v>-5.19211195928753</v>
      </c>
      <c r="D9" s="85" t="n">
        <v>23.45</v>
      </c>
      <c r="E9" s="84" t="n">
        <v>-3.55350826684216</v>
      </c>
      <c r="F9" s="85" t="n">
        <v>262.191</v>
      </c>
      <c r="G9" s="84" t="n">
        <v>-10.5864258578473</v>
      </c>
      <c r="H9" s="85" t="n">
        <v>70.051</v>
      </c>
      <c r="I9" s="84" t="n">
        <v>-10.2048402809824</v>
      </c>
    </row>
    <row r="10" customFormat="false" ht="12.75" hidden="false" customHeight="true" outlineLevel="0" collapsed="false">
      <c r="A10" s="28" t="s">
        <v>125</v>
      </c>
      <c r="B10" s="49" t="n">
        <v>10.171</v>
      </c>
      <c r="C10" s="92" t="n">
        <v>-1.59636222910217</v>
      </c>
      <c r="D10" s="87" t="n">
        <v>1.697</v>
      </c>
      <c r="E10" s="92" t="n">
        <v>-1.68018539976825</v>
      </c>
      <c r="F10" s="87" t="n">
        <v>20.082</v>
      </c>
      <c r="G10" s="92" t="n">
        <v>-11.0274245713526</v>
      </c>
      <c r="H10" s="87" t="n">
        <v>2.98</v>
      </c>
      <c r="I10" s="92" t="n">
        <v>-16.7365185806091</v>
      </c>
    </row>
    <row r="11" customFormat="false" ht="12.75" hidden="false" customHeight="true" outlineLevel="0" collapsed="false">
      <c r="A11" s="28" t="s">
        <v>126</v>
      </c>
      <c r="B11" s="49" t="n">
        <v>46.686</v>
      </c>
      <c r="C11" s="92" t="n">
        <v>3.97772828507794</v>
      </c>
      <c r="D11" s="87" t="n">
        <v>9.058</v>
      </c>
      <c r="E11" s="92" t="n">
        <v>7.9489929686569</v>
      </c>
      <c r="F11" s="87" t="n">
        <v>114.387</v>
      </c>
      <c r="G11" s="92" t="n">
        <v>-5.1462356853217</v>
      </c>
      <c r="H11" s="87" t="n">
        <v>19.99</v>
      </c>
      <c r="I11" s="92" t="n">
        <v>3.06780097963393</v>
      </c>
    </row>
    <row r="12" customFormat="false" ht="12.75" hidden="false" customHeight="true" outlineLevel="0" collapsed="false">
      <c r="A12" s="43" t="s">
        <v>127</v>
      </c>
      <c r="B12" s="49" t="n">
        <v>168.339</v>
      </c>
      <c r="C12" s="92" t="n">
        <v>-1.79332956076844</v>
      </c>
      <c r="D12" s="87" t="n">
        <v>44.33</v>
      </c>
      <c r="E12" s="92" t="n">
        <v>1.29098594767507</v>
      </c>
      <c r="F12" s="87" t="n">
        <v>464.235</v>
      </c>
      <c r="G12" s="92" t="n">
        <v>-8.64195344278942</v>
      </c>
      <c r="H12" s="87" t="n">
        <v>113.685</v>
      </c>
      <c r="I12" s="92" t="n">
        <v>-6.27318746186951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3" t="n">
        <v>6.574</v>
      </c>
      <c r="C14" s="84" t="n">
        <v>-2.78024253179532</v>
      </c>
      <c r="D14" s="85" t="n">
        <v>0.9</v>
      </c>
      <c r="E14" s="84" t="n">
        <v>-6.92864529472595</v>
      </c>
      <c r="F14" s="85" t="n">
        <v>12.787</v>
      </c>
      <c r="G14" s="84" t="n">
        <v>-15.7752601765248</v>
      </c>
      <c r="H14" s="85" t="n">
        <v>2.399</v>
      </c>
      <c r="I14" s="84" t="n">
        <v>-3.03152789005658</v>
      </c>
    </row>
    <row r="15" customFormat="false" ht="12.75" hidden="false" customHeight="true" outlineLevel="0" collapsed="false">
      <c r="A15" s="28" t="s">
        <v>129</v>
      </c>
      <c r="B15" s="49" t="n">
        <v>22.918</v>
      </c>
      <c r="C15" s="92" t="n">
        <v>-7.43941841680129</v>
      </c>
      <c r="D15" s="87" t="n">
        <v>4.204</v>
      </c>
      <c r="E15" s="92" t="n">
        <v>-7.19646799116998</v>
      </c>
      <c r="F15" s="87" t="n">
        <v>95.74</v>
      </c>
      <c r="G15" s="92" t="n">
        <v>-6.9446469358993</v>
      </c>
      <c r="H15" s="87" t="n">
        <v>10.7</v>
      </c>
      <c r="I15" s="92" t="n">
        <v>-14.869918052351</v>
      </c>
    </row>
    <row r="16" customFormat="false" ht="12.75" hidden="false" customHeight="true" outlineLevel="0" collapsed="false">
      <c r="A16" s="28" t="s">
        <v>130</v>
      </c>
      <c r="B16" s="49" t="n">
        <v>6.418</v>
      </c>
      <c r="C16" s="92" t="n">
        <v>16.3313394961029</v>
      </c>
      <c r="D16" s="87" t="n">
        <v>1.037</v>
      </c>
      <c r="E16" s="92" t="n">
        <v>54.3154761904762</v>
      </c>
      <c r="F16" s="87" t="n">
        <v>13.653</v>
      </c>
      <c r="G16" s="92" t="n">
        <v>18.6701434159061</v>
      </c>
      <c r="H16" s="87" t="n">
        <v>2.659</v>
      </c>
      <c r="I16" s="92" t="n">
        <v>34.2251388187784</v>
      </c>
    </row>
    <row r="17" customFormat="false" ht="12.75" hidden="false" customHeight="true" outlineLevel="0" collapsed="false">
      <c r="A17" s="93" t="s">
        <v>131</v>
      </c>
      <c r="B17" s="49" t="n">
        <v>35.91</v>
      </c>
      <c r="C17" s="92" t="n">
        <v>-3.04813844866221</v>
      </c>
      <c r="D17" s="87" t="n">
        <v>6.141</v>
      </c>
      <c r="E17" s="92" t="n">
        <v>-0.453882314799799</v>
      </c>
      <c r="F17" s="87" t="n">
        <v>122.18</v>
      </c>
      <c r="G17" s="92" t="n">
        <v>-5.70493625165931</v>
      </c>
      <c r="H17" s="87" t="n">
        <v>15.758</v>
      </c>
      <c r="I17" s="92" t="n">
        <v>-7.43656015037594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3" t="n">
        <v>27.955</v>
      </c>
      <c r="C19" s="84" t="n">
        <v>21.6386737446697</v>
      </c>
      <c r="D19" s="85" t="n">
        <v>6.097</v>
      </c>
      <c r="E19" s="84" t="n">
        <v>23.8724095895977</v>
      </c>
      <c r="F19" s="85" t="n">
        <v>81.614</v>
      </c>
      <c r="G19" s="84" t="n">
        <v>12.6285138622469</v>
      </c>
      <c r="H19" s="85" t="n">
        <v>11.986</v>
      </c>
      <c r="I19" s="84" t="n">
        <v>20.0160208270752</v>
      </c>
    </row>
    <row r="20" customFormat="false" ht="12.75" hidden="false" customHeight="true" outlineLevel="0" collapsed="false">
      <c r="A20" s="28" t="s">
        <v>133</v>
      </c>
      <c r="B20" s="49" t="n">
        <v>27.285</v>
      </c>
      <c r="C20" s="92" t="n">
        <v>-2.26385356592758</v>
      </c>
      <c r="D20" s="87" t="n">
        <v>6.076</v>
      </c>
      <c r="E20" s="92" t="n">
        <v>-2.79955207166853</v>
      </c>
      <c r="F20" s="87" t="n">
        <v>74.722</v>
      </c>
      <c r="G20" s="92" t="n">
        <v>-5.02084604433598</v>
      </c>
      <c r="H20" s="87" t="n">
        <v>18.215</v>
      </c>
      <c r="I20" s="92" t="n">
        <v>-6.62326344389193</v>
      </c>
    </row>
    <row r="21" customFormat="false" ht="12.75" hidden="false" customHeight="true" outlineLevel="0" collapsed="false">
      <c r="A21" s="28" t="s">
        <v>134</v>
      </c>
      <c r="B21" s="49" t="n">
        <v>21.731</v>
      </c>
      <c r="C21" s="92" t="n">
        <v>-8.20343851645335</v>
      </c>
      <c r="D21" s="87" t="n">
        <v>6.322</v>
      </c>
      <c r="E21" s="92" t="n">
        <v>-5.48661982359097</v>
      </c>
      <c r="F21" s="87" t="n">
        <v>83</v>
      </c>
      <c r="G21" s="92" t="n">
        <v>-13.798475375444</v>
      </c>
      <c r="H21" s="87" t="n">
        <v>16.802</v>
      </c>
      <c r="I21" s="92" t="n">
        <v>-14.0254822698665</v>
      </c>
    </row>
    <row r="22" customFormat="false" ht="12.75" hidden="false" customHeight="true" outlineLevel="0" collapsed="false">
      <c r="A22" s="43" t="s">
        <v>135</v>
      </c>
      <c r="B22" s="49" t="n">
        <v>76.971</v>
      </c>
      <c r="C22" s="92" t="n">
        <v>3.21702515689535</v>
      </c>
      <c r="D22" s="87" t="n">
        <v>18.495</v>
      </c>
      <c r="E22" s="92" t="n">
        <v>3.54383607658717</v>
      </c>
      <c r="F22" s="87" t="n">
        <v>239.336</v>
      </c>
      <c r="G22" s="92" t="n">
        <v>-3.267709693195</v>
      </c>
      <c r="H22" s="87" t="n">
        <v>47.003</v>
      </c>
      <c r="I22" s="92" t="n">
        <v>-4.14788832922079</v>
      </c>
    </row>
    <row r="23" customFormat="false" ht="27" hidden="false" customHeight="true" outlineLevel="0" collapsed="false">
      <c r="A23" s="47" t="s">
        <v>136</v>
      </c>
      <c r="B23" s="89" t="n">
        <v>281.22</v>
      </c>
      <c r="C23" s="94" t="n">
        <v>-0.637401775114483</v>
      </c>
      <c r="D23" s="91" t="n">
        <v>68.966</v>
      </c>
      <c r="E23" s="94" t="n">
        <v>1.72576553188979</v>
      </c>
      <c r="F23" s="91" t="n">
        <v>825.751</v>
      </c>
      <c r="G23" s="94" t="n">
        <v>-6.70977086162446</v>
      </c>
      <c r="H23" s="91" t="n">
        <v>176.446</v>
      </c>
      <c r="I23" s="94" t="n">
        <v>-5.82263617197299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3" t="n">
        <v>20.783</v>
      </c>
      <c r="C25" s="84" t="n">
        <v>8.52174821158165</v>
      </c>
      <c r="D25" s="85" t="n">
        <v>3.231</v>
      </c>
      <c r="E25" s="84" t="n">
        <v>13.2095304835319</v>
      </c>
      <c r="F25" s="85" t="n">
        <v>59.96</v>
      </c>
      <c r="G25" s="84" t="n">
        <v>2.89499425119695</v>
      </c>
      <c r="H25" s="85" t="n">
        <v>7.591</v>
      </c>
      <c r="I25" s="84" t="n">
        <v>12.1270310192024</v>
      </c>
    </row>
    <row r="26" customFormat="false" ht="12.75" hidden="false" customHeight="true" outlineLevel="0" collapsed="false">
      <c r="A26" s="28" t="s">
        <v>138</v>
      </c>
      <c r="B26" s="49" t="n">
        <v>11.633</v>
      </c>
      <c r="C26" s="92" t="n">
        <v>11.7912742648472</v>
      </c>
      <c r="D26" s="87" t="n">
        <v>1.821</v>
      </c>
      <c r="E26" s="92" t="n">
        <v>3.76068376068378</v>
      </c>
      <c r="F26" s="87" t="n">
        <v>23.972</v>
      </c>
      <c r="G26" s="92" t="n">
        <v>14.6821030474095</v>
      </c>
      <c r="H26" s="87" t="n">
        <v>5.636</v>
      </c>
      <c r="I26" s="92" t="n">
        <v>18.9782562803462</v>
      </c>
    </row>
    <row r="27" customFormat="false" ht="12.75" hidden="false" customHeight="true" outlineLevel="0" collapsed="false">
      <c r="A27" s="28" t="s">
        <v>139</v>
      </c>
      <c r="B27" s="49" t="n">
        <v>8.163</v>
      </c>
      <c r="C27" s="92" t="n">
        <v>3.25069567417151</v>
      </c>
      <c r="D27" s="87" t="n">
        <v>0.658</v>
      </c>
      <c r="E27" s="92" t="n">
        <v>-0.453857791225417</v>
      </c>
      <c r="F27" s="87" t="n">
        <v>16.864</v>
      </c>
      <c r="G27" s="92" t="n">
        <v>-1.21258274266299</v>
      </c>
      <c r="H27" s="87" t="n">
        <v>1.594</v>
      </c>
      <c r="I27" s="92" t="n">
        <v>6.19586942038642</v>
      </c>
    </row>
    <row r="28" customFormat="false" ht="12.75" hidden="false" customHeight="true" outlineLevel="0" collapsed="false">
      <c r="A28" s="43" t="s">
        <v>140</v>
      </c>
      <c r="B28" s="49" t="n">
        <v>40.579</v>
      </c>
      <c r="C28" s="92" t="n">
        <v>8.31753997277313</v>
      </c>
      <c r="D28" s="87" t="n">
        <v>5.71</v>
      </c>
      <c r="E28" s="92" t="n">
        <v>8.34914611005692</v>
      </c>
      <c r="F28" s="87" t="n">
        <v>100.796</v>
      </c>
      <c r="G28" s="92" t="n">
        <v>4.72638108200776</v>
      </c>
      <c r="H28" s="87" t="n">
        <v>14.821</v>
      </c>
      <c r="I28" s="92" t="n">
        <v>13.9375768757688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3" t="n">
        <v>23.445</v>
      </c>
      <c r="C30" s="84" t="n">
        <v>13.6672161349753</v>
      </c>
      <c r="D30" s="85" t="n">
        <v>6.458</v>
      </c>
      <c r="E30" s="84" t="n">
        <v>3.55997434252726</v>
      </c>
      <c r="F30" s="85" t="n">
        <v>38.148</v>
      </c>
      <c r="G30" s="84" t="n">
        <v>13.7456020036973</v>
      </c>
      <c r="H30" s="85" t="n">
        <v>10.632</v>
      </c>
      <c r="I30" s="84" t="n">
        <v>5.57044980637474</v>
      </c>
    </row>
    <row r="31" customFormat="false" ht="15" hidden="false" customHeight="true" outlineLevel="0" collapsed="false">
      <c r="A31" s="28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5.661</v>
      </c>
      <c r="C32" s="84" t="n">
        <v>4.04597395694924</v>
      </c>
      <c r="D32" s="85" t="n">
        <v>3.031</v>
      </c>
      <c r="E32" s="84" t="n">
        <v>-8.17933959406241</v>
      </c>
      <c r="F32" s="85" t="n">
        <v>30.561</v>
      </c>
      <c r="G32" s="84" t="n">
        <v>4.11187572392177</v>
      </c>
      <c r="H32" s="85" t="n">
        <v>5.538</v>
      </c>
      <c r="I32" s="84" t="n">
        <v>-17.3186025679307</v>
      </c>
    </row>
    <row r="33" customFormat="false" ht="12.75" hidden="false" customHeight="true" outlineLevel="0" collapsed="false">
      <c r="A33" s="28" t="s">
        <v>143</v>
      </c>
      <c r="B33" s="49" t="n">
        <v>15.409</v>
      </c>
      <c r="C33" s="92" t="n">
        <v>7.90616246498598</v>
      </c>
      <c r="D33" s="87" t="n">
        <v>1.853</v>
      </c>
      <c r="E33" s="92" t="n">
        <v>-2.31945176594624</v>
      </c>
      <c r="F33" s="87" t="n">
        <v>48.041</v>
      </c>
      <c r="G33" s="92" t="n">
        <v>2.88473893862167</v>
      </c>
      <c r="H33" s="87" t="n">
        <v>3.579</v>
      </c>
      <c r="I33" s="92" t="n">
        <v>-0.445062586926284</v>
      </c>
    </row>
    <row r="34" customFormat="false" ht="12.75" hidden="false" customHeight="true" outlineLevel="0" collapsed="false">
      <c r="A34" s="43" t="s">
        <v>144</v>
      </c>
      <c r="B34" s="49" t="n">
        <v>54.515</v>
      </c>
      <c r="C34" s="92" t="n">
        <v>9.12166219624484</v>
      </c>
      <c r="D34" s="87" t="n">
        <v>11.342</v>
      </c>
      <c r="E34" s="92" t="n">
        <v>-0.804617806541899</v>
      </c>
      <c r="F34" s="87" t="n">
        <v>116.75</v>
      </c>
      <c r="G34" s="92" t="n">
        <v>6.53733141094665</v>
      </c>
      <c r="H34" s="87" t="n">
        <v>19.749</v>
      </c>
      <c r="I34" s="92" t="n">
        <v>-3.02003535651149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29.52</v>
      </c>
      <c r="C36" s="84" t="n">
        <v>13.8054666718069</v>
      </c>
      <c r="D36" s="85" t="n">
        <v>5.608</v>
      </c>
      <c r="E36" s="84" t="n">
        <v>23.6876929863255</v>
      </c>
      <c r="F36" s="85" t="n">
        <v>70.074</v>
      </c>
      <c r="G36" s="84" t="n">
        <v>10.2347092876919</v>
      </c>
      <c r="H36" s="85" t="n">
        <v>15.133</v>
      </c>
      <c r="I36" s="84" t="n">
        <v>14.1424045859104</v>
      </c>
    </row>
    <row r="37" customFormat="false" ht="12.75" hidden="false" customHeight="true" outlineLevel="0" collapsed="false">
      <c r="A37" s="28" t="s">
        <v>146</v>
      </c>
      <c r="B37" s="49" t="n">
        <v>22.009</v>
      </c>
      <c r="C37" s="92" t="n">
        <v>2.12045285820341</v>
      </c>
      <c r="D37" s="87" t="n">
        <v>2.547</v>
      </c>
      <c r="E37" s="92" t="n">
        <v>3.62082994304312</v>
      </c>
      <c r="F37" s="87" t="n">
        <v>105.551</v>
      </c>
      <c r="G37" s="92" t="n">
        <v>1.6291318036954</v>
      </c>
      <c r="H37" s="87" t="n">
        <v>6.17</v>
      </c>
      <c r="I37" s="92" t="n">
        <v>8.30261541162014</v>
      </c>
    </row>
    <row r="38" customFormat="false" ht="12.75" hidden="false" customHeight="true" outlineLevel="0" collapsed="false">
      <c r="A38" s="28" t="s">
        <v>147</v>
      </c>
      <c r="B38" s="49" t="n">
        <v>7.652</v>
      </c>
      <c r="C38" s="92" t="n">
        <v>8.18605966350911</v>
      </c>
      <c r="D38" s="87" t="n">
        <v>0.507</v>
      </c>
      <c r="E38" s="92" t="n">
        <v>37.027027027027</v>
      </c>
      <c r="F38" s="87" t="n">
        <v>30.457</v>
      </c>
      <c r="G38" s="92" t="n">
        <v>-0.434782608695656</v>
      </c>
      <c r="H38" s="87" t="n">
        <v>1.517</v>
      </c>
      <c r="I38" s="92" t="n">
        <v>78.2608695652174</v>
      </c>
    </row>
    <row r="39" customFormat="false" ht="12.75" hidden="false" customHeight="true" outlineLevel="0" collapsed="false">
      <c r="A39" s="93" t="s">
        <v>148</v>
      </c>
      <c r="B39" s="49" t="n">
        <v>59.181</v>
      </c>
      <c r="C39" s="92" t="n">
        <v>8.46162304816363</v>
      </c>
      <c r="D39" s="87" t="n">
        <v>8.662</v>
      </c>
      <c r="E39" s="92" t="n">
        <v>17.6582450421081</v>
      </c>
      <c r="F39" s="87" t="n">
        <v>206.082</v>
      </c>
      <c r="G39" s="92" t="n">
        <v>4.07288263128925</v>
      </c>
      <c r="H39" s="87" t="n">
        <v>22.82</v>
      </c>
      <c r="I39" s="92" t="n">
        <v>15.2176108250025</v>
      </c>
    </row>
    <row r="40" customFormat="false" ht="27" hidden="false" customHeight="true" outlineLevel="0" collapsed="false">
      <c r="A40" s="47" t="s">
        <v>149</v>
      </c>
      <c r="B40" s="89" t="n">
        <v>154.275</v>
      </c>
      <c r="C40" s="94" t="n">
        <v>8.6558439271754</v>
      </c>
      <c r="D40" s="91" t="n">
        <v>25.714</v>
      </c>
      <c r="E40" s="94" t="n">
        <v>6.84783512008642</v>
      </c>
      <c r="F40" s="91" t="n">
        <v>423.628</v>
      </c>
      <c r="G40" s="94" t="n">
        <v>4.89736288225826</v>
      </c>
      <c r="H40" s="91" t="n">
        <v>57.39</v>
      </c>
      <c r="I40" s="94" t="n">
        <v>7.92056865621123</v>
      </c>
    </row>
    <row r="41" customFormat="false" ht="45" hidden="false" customHeight="true" outlineLevel="0" collapsed="false">
      <c r="A41" s="81" t="s">
        <v>150</v>
      </c>
      <c r="B41" s="89" t="n">
        <v>1123.719</v>
      </c>
      <c r="C41" s="94" t="n">
        <v>5.05021515438484</v>
      </c>
      <c r="D41" s="91" t="n">
        <v>231.177</v>
      </c>
      <c r="E41" s="94" t="n">
        <v>2.54935013086102</v>
      </c>
      <c r="F41" s="91" t="n">
        <v>2755.377</v>
      </c>
      <c r="G41" s="94" t="n">
        <v>0.753187003410517</v>
      </c>
      <c r="H41" s="91" t="n">
        <v>539.292</v>
      </c>
      <c r="I41" s="94" t="n">
        <v>-0.122233087385553</v>
      </c>
    </row>
    <row r="42" customFormat="false" ht="68.1" hidden="false" customHeight="true" outlineLevel="0" collapsed="false">
      <c r="A42" s="82" t="s">
        <v>151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17.312</v>
      </c>
      <c r="C7" s="88" t="n">
        <v>9.22396536474093</v>
      </c>
      <c r="D7" s="85" t="n">
        <v>24.777</v>
      </c>
      <c r="E7" s="88" t="n">
        <v>-6.98626022974698</v>
      </c>
      <c r="F7" s="85" t="n">
        <v>218.127</v>
      </c>
      <c r="G7" s="88" t="n">
        <v>10.5347170843933</v>
      </c>
      <c r="H7" s="85" t="n">
        <v>54.618</v>
      </c>
      <c r="I7" s="88" t="n">
        <v>-3.49324145242512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5.427</v>
      </c>
      <c r="C9" s="88" t="n">
        <v>10.0285732033045</v>
      </c>
      <c r="D9" s="85" t="n">
        <v>10.193</v>
      </c>
      <c r="E9" s="88" t="n">
        <v>4.37231210321522</v>
      </c>
      <c r="F9" s="85" t="n">
        <v>75.67</v>
      </c>
      <c r="G9" s="88" t="n">
        <v>8.44703049759229</v>
      </c>
      <c r="H9" s="85" t="n">
        <v>24.302</v>
      </c>
      <c r="I9" s="88" t="n">
        <v>8.49107142857145</v>
      </c>
    </row>
    <row r="10" customFormat="false" ht="12.75" hidden="false" customHeight="true" outlineLevel="0" collapsed="false">
      <c r="A10" s="28" t="s">
        <v>93</v>
      </c>
      <c r="B10" s="49" t="n">
        <v>47.515</v>
      </c>
      <c r="C10" s="86" t="n">
        <v>12.4056681885927</v>
      </c>
      <c r="D10" s="87" t="n">
        <v>11.585</v>
      </c>
      <c r="E10" s="86" t="n">
        <v>-2.21153034523508</v>
      </c>
      <c r="F10" s="87" t="n">
        <v>93.564</v>
      </c>
      <c r="G10" s="86" t="n">
        <v>18.5044456265674</v>
      </c>
      <c r="H10" s="87" t="n">
        <v>24.183</v>
      </c>
      <c r="I10" s="86" t="n">
        <v>3.5896337545513</v>
      </c>
    </row>
    <row r="11" customFormat="false" ht="12.75" hidden="false" customHeight="true" outlineLevel="0" collapsed="false">
      <c r="A11" s="28" t="s">
        <v>94</v>
      </c>
      <c r="B11" s="49" t="n">
        <v>10.256</v>
      </c>
      <c r="C11" s="86" t="n">
        <v>-3.40020721484412</v>
      </c>
      <c r="D11" s="87" t="n">
        <v>1.793</v>
      </c>
      <c r="E11" s="86" t="n">
        <v>-2.87107258938245</v>
      </c>
      <c r="F11" s="87" t="n">
        <v>21.606</v>
      </c>
      <c r="G11" s="86" t="n">
        <v>-2.00471698113208</v>
      </c>
      <c r="H11" s="87" t="n">
        <v>3.777</v>
      </c>
      <c r="I11" s="86" t="n">
        <v>15.3282442748092</v>
      </c>
    </row>
    <row r="12" customFormat="false" ht="12.75" hidden="false" customHeight="true" outlineLevel="0" collapsed="false">
      <c r="A12" s="28" t="s">
        <v>95</v>
      </c>
      <c r="B12" s="49" t="n">
        <v>30.441</v>
      </c>
      <c r="C12" s="86" t="n">
        <v>4.55794463144879</v>
      </c>
      <c r="D12" s="87" t="n">
        <v>6.117</v>
      </c>
      <c r="E12" s="86" t="n">
        <v>14.1657334826428</v>
      </c>
      <c r="F12" s="87" t="n">
        <v>62.165</v>
      </c>
      <c r="G12" s="86" t="n">
        <v>1.39951392173813</v>
      </c>
      <c r="H12" s="87" t="n">
        <v>15.179</v>
      </c>
      <c r="I12" s="86" t="n">
        <v>3.16726704275129</v>
      </c>
    </row>
    <row r="13" customFormat="false" ht="12.75" hidden="false" customHeight="true" outlineLevel="0" collapsed="false">
      <c r="A13" s="28" t="s">
        <v>96</v>
      </c>
      <c r="B13" s="49" t="n">
        <v>20.856</v>
      </c>
      <c r="C13" s="86" t="n">
        <v>9.10232266164471</v>
      </c>
      <c r="D13" s="87" t="n">
        <v>2.313</v>
      </c>
      <c r="E13" s="86" t="n">
        <v>4.85040797824117</v>
      </c>
      <c r="F13" s="87" t="n">
        <v>38.38</v>
      </c>
      <c r="G13" s="86" t="n">
        <v>1.19706797447661</v>
      </c>
      <c r="H13" s="87" t="n">
        <v>5.035</v>
      </c>
      <c r="I13" s="86" t="n">
        <v>-5.26810912511759</v>
      </c>
    </row>
    <row r="14" customFormat="false" ht="12.75" hidden="false" customHeight="true" outlineLevel="0" collapsed="false">
      <c r="A14" s="43" t="s">
        <v>67</v>
      </c>
      <c r="B14" s="49" t="n">
        <v>261.807</v>
      </c>
      <c r="C14" s="86" t="n">
        <v>8.759518280499</v>
      </c>
      <c r="D14" s="87" t="n">
        <v>56.778</v>
      </c>
      <c r="E14" s="86" t="n">
        <v>-1.53136435372262</v>
      </c>
      <c r="F14" s="87" t="n">
        <v>509.512</v>
      </c>
      <c r="G14" s="86" t="n">
        <v>9.02173750238045</v>
      </c>
      <c r="H14" s="87" t="n">
        <v>127.094</v>
      </c>
      <c r="I14" s="86" t="n">
        <v>1.15485940322979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0.996</v>
      </c>
      <c r="C16" s="88" t="n">
        <v>-1.70733887548047</v>
      </c>
      <c r="D16" s="85" t="n">
        <v>1.721</v>
      </c>
      <c r="E16" s="88" t="n">
        <v>17.4744027303754</v>
      </c>
      <c r="F16" s="85" t="n">
        <v>21.58</v>
      </c>
      <c r="G16" s="88" t="n">
        <v>4.05014464802314</v>
      </c>
      <c r="H16" s="85" t="n">
        <v>4.101</v>
      </c>
      <c r="I16" s="88" t="n">
        <v>24.764222695467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18.556</v>
      </c>
      <c r="C18" s="88" t="n">
        <v>14.0433900805113</v>
      </c>
      <c r="D18" s="85" t="n">
        <v>2.22</v>
      </c>
      <c r="E18" s="88" t="n">
        <v>22.4489795918367</v>
      </c>
      <c r="F18" s="85" t="n">
        <v>37.037</v>
      </c>
      <c r="G18" s="88" t="n">
        <v>9.43446401134618</v>
      </c>
      <c r="H18" s="85" t="n">
        <v>5.706</v>
      </c>
      <c r="I18" s="88" t="n">
        <v>7.11469870471184</v>
      </c>
    </row>
    <row r="19" customFormat="false" ht="12.75" hidden="false" customHeight="true" outlineLevel="0" collapsed="false">
      <c r="A19" s="28" t="s">
        <v>98</v>
      </c>
      <c r="B19" s="49" t="n">
        <v>8.172</v>
      </c>
      <c r="C19" s="86" t="n">
        <v>2.43168713963399</v>
      </c>
      <c r="D19" s="87" t="n">
        <v>0.787</v>
      </c>
      <c r="E19" s="86" t="n">
        <v>-4.14129110840439</v>
      </c>
      <c r="F19" s="87" t="n">
        <v>15.185</v>
      </c>
      <c r="G19" s="86" t="n">
        <v>0.769792288804823</v>
      </c>
      <c r="H19" s="87" t="n">
        <v>1.86</v>
      </c>
      <c r="I19" s="86" t="n">
        <v>4.78873239436619</v>
      </c>
    </row>
    <row r="20" customFormat="false" ht="12.75" hidden="false" customHeight="true" outlineLevel="0" collapsed="false">
      <c r="A20" s="28" t="s">
        <v>99</v>
      </c>
      <c r="B20" s="49" t="n">
        <v>13.087</v>
      </c>
      <c r="C20" s="86" t="n">
        <v>11.0762179595994</v>
      </c>
      <c r="D20" s="87" t="n">
        <v>1.475</v>
      </c>
      <c r="E20" s="86" t="n">
        <v>0.820232399179758</v>
      </c>
      <c r="F20" s="87" t="n">
        <v>24.904</v>
      </c>
      <c r="G20" s="86" t="n">
        <v>3.525108081144</v>
      </c>
      <c r="H20" s="87" t="n">
        <v>4.267</v>
      </c>
      <c r="I20" s="86" t="n">
        <v>12.2304050499737</v>
      </c>
    </row>
    <row r="21" customFormat="false" ht="12.75" hidden="false" customHeight="true" outlineLevel="0" collapsed="false">
      <c r="A21" s="28" t="s">
        <v>100</v>
      </c>
      <c r="B21" s="49" t="n">
        <v>8.165</v>
      </c>
      <c r="C21" s="86" t="n">
        <v>3.41988600379987</v>
      </c>
      <c r="D21" s="87" t="n">
        <v>1.004</v>
      </c>
      <c r="E21" s="86" t="n">
        <v>11.0619469026549</v>
      </c>
      <c r="F21" s="87" t="n">
        <v>15.528</v>
      </c>
      <c r="G21" s="86" t="n">
        <v>4.47419767207158</v>
      </c>
      <c r="H21" s="87" t="n">
        <v>2.412</v>
      </c>
      <c r="I21" s="86" t="n">
        <v>30.0970873786408</v>
      </c>
    </row>
    <row r="22" customFormat="false" ht="12.75" hidden="false" customHeight="true" outlineLevel="0" collapsed="false">
      <c r="A22" s="43" t="s">
        <v>101</v>
      </c>
      <c r="B22" s="49" t="n">
        <v>58.976</v>
      </c>
      <c r="C22" s="86" t="n">
        <v>7.00923557055504</v>
      </c>
      <c r="D22" s="87" t="n">
        <v>7.207</v>
      </c>
      <c r="E22" s="86" t="n">
        <v>11.4599443241571</v>
      </c>
      <c r="F22" s="87" t="n">
        <v>114.234</v>
      </c>
      <c r="G22" s="86" t="n">
        <v>5.21497255277603</v>
      </c>
      <c r="H22" s="87" t="n">
        <v>18.346</v>
      </c>
      <c r="I22" s="86" t="n">
        <v>14.3409161732627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7.352</v>
      </c>
      <c r="C24" s="88" t="n">
        <v>2.76768241543192</v>
      </c>
      <c r="D24" s="85" t="n">
        <v>1.406</v>
      </c>
      <c r="E24" s="88" t="n">
        <v>-22.0620842572062</v>
      </c>
      <c r="F24" s="85" t="n">
        <v>13.252</v>
      </c>
      <c r="G24" s="88" t="n">
        <v>4.33002676743818</v>
      </c>
      <c r="H24" s="85" t="n">
        <v>2.777</v>
      </c>
      <c r="I24" s="88" t="n">
        <v>-21.6200959638724</v>
      </c>
    </row>
    <row r="25" customFormat="false" ht="12.75" hidden="false" customHeight="true" outlineLevel="0" collapsed="false">
      <c r="A25" s="28" t="s">
        <v>103</v>
      </c>
      <c r="B25" s="49" t="n">
        <v>17.874</v>
      </c>
      <c r="C25" s="86" t="n">
        <v>7.59044122073075</v>
      </c>
      <c r="D25" s="87" t="n">
        <v>3.032</v>
      </c>
      <c r="E25" s="86" t="n">
        <v>15.9464627151052</v>
      </c>
      <c r="F25" s="87" t="n">
        <v>33.722</v>
      </c>
      <c r="G25" s="86" t="n">
        <v>-6.32517569932499</v>
      </c>
      <c r="H25" s="87" t="n">
        <v>6.732</v>
      </c>
      <c r="I25" s="86" t="n">
        <v>0.0297176820208023</v>
      </c>
    </row>
    <row r="26" customFormat="false" ht="12.75" hidden="false" customHeight="true" outlineLevel="0" collapsed="false">
      <c r="A26" s="43" t="s">
        <v>104</v>
      </c>
      <c r="B26" s="49" t="n">
        <v>25.226</v>
      </c>
      <c r="C26" s="86" t="n">
        <v>6.1387638322043</v>
      </c>
      <c r="D26" s="87" t="n">
        <v>4.438</v>
      </c>
      <c r="E26" s="86" t="n">
        <v>0.429961529757875</v>
      </c>
      <c r="F26" s="87" t="n">
        <v>46.974</v>
      </c>
      <c r="G26" s="86" t="n">
        <v>-3.54612841625429</v>
      </c>
      <c r="H26" s="87" t="n">
        <v>9.509</v>
      </c>
      <c r="I26" s="86" t="n">
        <v>-7.43697069989293</v>
      </c>
    </row>
    <row r="27" customFormat="false" ht="23.1" hidden="false" customHeight="true" outlineLevel="0" collapsed="false">
      <c r="A27" s="47" t="s">
        <v>105</v>
      </c>
      <c r="B27" s="89" t="n">
        <v>346.009</v>
      </c>
      <c r="C27" s="90" t="n">
        <v>8.26280268209423</v>
      </c>
      <c r="D27" s="91" t="n">
        <v>68.423</v>
      </c>
      <c r="E27" s="90" t="n">
        <v>-0.179441542905494</v>
      </c>
      <c r="F27" s="91" t="n">
        <v>670.72</v>
      </c>
      <c r="G27" s="90" t="n">
        <v>7.38014351079532</v>
      </c>
      <c r="H27" s="91" t="n">
        <v>154.949</v>
      </c>
      <c r="I27" s="90" t="n">
        <v>1.9662939833246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18.34</v>
      </c>
      <c r="C29" s="88" t="n">
        <v>-2.1501360507923</v>
      </c>
      <c r="D29" s="85" t="n">
        <v>6.591</v>
      </c>
      <c r="E29" s="88" t="n">
        <v>-3.40026381357174</v>
      </c>
      <c r="F29" s="85" t="n">
        <v>33.045</v>
      </c>
      <c r="G29" s="88" t="n">
        <v>-0.79853501846236</v>
      </c>
      <c r="H29" s="85" t="n">
        <v>13.286</v>
      </c>
      <c r="I29" s="88" t="n">
        <v>-3.32532925853161</v>
      </c>
    </row>
    <row r="30" customFormat="false" ht="12.75" hidden="false" customHeight="true" outlineLevel="0" collapsed="false">
      <c r="A30" s="28" t="s">
        <v>108</v>
      </c>
      <c r="B30" s="49" t="n">
        <v>42.248</v>
      </c>
      <c r="C30" s="86" t="n">
        <v>17.1830360857626</v>
      </c>
      <c r="D30" s="87" t="n">
        <v>9.534</v>
      </c>
      <c r="E30" s="86" t="n">
        <v>15.7038834951456</v>
      </c>
      <c r="F30" s="87" t="n">
        <v>74.111</v>
      </c>
      <c r="G30" s="86" t="n">
        <v>15.7532213978915</v>
      </c>
      <c r="H30" s="87" t="n">
        <v>18.736</v>
      </c>
      <c r="I30" s="86" t="n">
        <v>20.846233230134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19.455</v>
      </c>
      <c r="C32" s="88" t="n">
        <v>0.29901531164613</v>
      </c>
      <c r="D32" s="85" t="n">
        <v>3.957</v>
      </c>
      <c r="E32" s="88" t="n">
        <v>1.27975428717686</v>
      </c>
      <c r="F32" s="85" t="n">
        <v>35.162</v>
      </c>
      <c r="G32" s="88" t="n">
        <v>-2.79221497290723</v>
      </c>
      <c r="H32" s="85" t="n">
        <v>7.303</v>
      </c>
      <c r="I32" s="88" t="n">
        <v>-5.02015866822734</v>
      </c>
    </row>
    <row r="33" customFormat="false" ht="12.75" hidden="false" customHeight="true" outlineLevel="0" collapsed="false">
      <c r="A33" s="28" t="s">
        <v>109</v>
      </c>
      <c r="B33" s="49" t="n">
        <v>9.331</v>
      </c>
      <c r="C33" s="86" t="n">
        <v>-2.57882647734391</v>
      </c>
      <c r="D33" s="87" t="n">
        <v>1.816</v>
      </c>
      <c r="E33" s="86" t="n">
        <v>-0.110011001100105</v>
      </c>
      <c r="F33" s="87" t="n">
        <v>18.819</v>
      </c>
      <c r="G33" s="86" t="n">
        <v>-12.4168101642854</v>
      </c>
      <c r="H33" s="87" t="n">
        <v>4.157</v>
      </c>
      <c r="I33" s="86" t="n">
        <v>-31.4591920857378</v>
      </c>
    </row>
    <row r="34" customFormat="false" ht="12.75" hidden="false" customHeight="true" outlineLevel="0" collapsed="false">
      <c r="A34" s="43" t="s">
        <v>110</v>
      </c>
      <c r="B34" s="49" t="n">
        <v>89.374</v>
      </c>
      <c r="C34" s="86" t="n">
        <v>6.68847214429815</v>
      </c>
      <c r="D34" s="87" t="n">
        <v>21.898</v>
      </c>
      <c r="E34" s="86" t="n">
        <v>5.33961901096787</v>
      </c>
      <c r="F34" s="87" t="n">
        <v>161.137</v>
      </c>
      <c r="G34" s="86" t="n">
        <v>3.96270847446691</v>
      </c>
      <c r="H34" s="87" t="n">
        <v>43.482</v>
      </c>
      <c r="I34" s="86" t="n">
        <v>1.1185786377061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34.689</v>
      </c>
      <c r="C36" s="88" t="n">
        <v>12.8537966035526</v>
      </c>
      <c r="D36" s="85" t="n">
        <v>14.115</v>
      </c>
      <c r="E36" s="88" t="n">
        <v>11.8108365019011</v>
      </c>
      <c r="F36" s="85" t="n">
        <v>58.037</v>
      </c>
      <c r="G36" s="88" t="n">
        <v>10.3176262616663</v>
      </c>
      <c r="H36" s="85" t="n">
        <v>25.873</v>
      </c>
      <c r="I36" s="88" t="n">
        <v>11.3056571305657</v>
      </c>
    </row>
    <row r="37" customFormat="false" ht="12.75" hidden="false" customHeight="true" outlineLevel="0" collapsed="false">
      <c r="A37" s="28" t="s">
        <v>112</v>
      </c>
      <c r="B37" s="49" t="n">
        <v>37.86</v>
      </c>
      <c r="C37" s="86" t="n">
        <v>6.58483713859408</v>
      </c>
      <c r="D37" s="87" t="n">
        <v>8.775</v>
      </c>
      <c r="E37" s="86" t="n">
        <v>8.22644301924025</v>
      </c>
      <c r="F37" s="87" t="n">
        <v>71.793</v>
      </c>
      <c r="G37" s="86" t="n">
        <v>7.42148339891971</v>
      </c>
      <c r="H37" s="87" t="n">
        <v>19.795</v>
      </c>
      <c r="I37" s="86" t="n">
        <v>7.27834381096899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4.307</v>
      </c>
      <c r="C39" s="88" t="n">
        <v>4.36152168645505</v>
      </c>
      <c r="D39" s="85" t="n">
        <v>0.455</v>
      </c>
      <c r="E39" s="88" t="n">
        <v>45.3674121405751</v>
      </c>
      <c r="F39" s="85" t="n">
        <v>8.856</v>
      </c>
      <c r="G39" s="88" t="n">
        <v>18.2060864922584</v>
      </c>
      <c r="H39" s="85" t="n">
        <v>1.092</v>
      </c>
      <c r="I39" s="88" t="n">
        <v>46.3806970509384</v>
      </c>
    </row>
    <row r="40" customFormat="false" ht="12.75" hidden="false" customHeight="true" outlineLevel="0" collapsed="false">
      <c r="A40" s="28" t="s">
        <v>114</v>
      </c>
      <c r="B40" s="49" t="n">
        <v>39.459</v>
      </c>
      <c r="C40" s="86" t="n">
        <v>7.3626642723043</v>
      </c>
      <c r="D40" s="87" t="n">
        <v>8.852</v>
      </c>
      <c r="E40" s="86" t="n">
        <v>-8.00249428393266</v>
      </c>
      <c r="F40" s="87" t="n">
        <v>71.535</v>
      </c>
      <c r="G40" s="86" t="n">
        <v>3.55085260994181</v>
      </c>
      <c r="H40" s="87" t="n">
        <v>16.675</v>
      </c>
      <c r="I40" s="86" t="n">
        <v>-13.9265988747226</v>
      </c>
    </row>
    <row r="41" customFormat="false" ht="12.75" hidden="false" customHeight="true" outlineLevel="0" collapsed="false">
      <c r="A41" s="43" t="s">
        <v>115</v>
      </c>
      <c r="B41" s="49" t="n">
        <v>116.315</v>
      </c>
      <c r="C41" s="86" t="n">
        <v>8.56457499136636</v>
      </c>
      <c r="D41" s="87" t="n">
        <v>32.197</v>
      </c>
      <c r="E41" s="86" t="n">
        <v>4.98907620569342</v>
      </c>
      <c r="F41" s="87" t="n">
        <v>210.221</v>
      </c>
      <c r="G41" s="86" t="n">
        <v>7.24685739939596</v>
      </c>
      <c r="H41" s="87" t="n">
        <v>63.435</v>
      </c>
      <c r="I41" s="86" t="n">
        <v>2.61906302575386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6.709</v>
      </c>
      <c r="C43" s="88" t="n">
        <v>-0.769116994527437</v>
      </c>
      <c r="D43" s="85" t="n">
        <v>1.602</v>
      </c>
      <c r="E43" s="88" t="n">
        <v>11.4047287899861</v>
      </c>
      <c r="F43" s="85" t="n">
        <v>14.252</v>
      </c>
      <c r="G43" s="88" t="n">
        <v>2.16487455197132</v>
      </c>
      <c r="H43" s="85" t="n">
        <v>3.369</v>
      </c>
      <c r="I43" s="88" t="n">
        <v>26.3217097862767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16.626</v>
      </c>
      <c r="C45" s="88" t="n">
        <v>10.8695652173913</v>
      </c>
      <c r="D45" s="85" t="n">
        <v>1.548</v>
      </c>
      <c r="E45" s="88" t="n">
        <v>19.8142414860681</v>
      </c>
      <c r="F45" s="85" t="n">
        <v>36.336</v>
      </c>
      <c r="G45" s="88" t="n">
        <v>2.45016494205881</v>
      </c>
      <c r="H45" s="85" t="n">
        <v>4.743</v>
      </c>
      <c r="I45" s="88" t="n">
        <v>3.31082552820736</v>
      </c>
    </row>
    <row r="46" customFormat="false" ht="12.75" hidden="false" customHeight="true" outlineLevel="0" collapsed="false">
      <c r="A46" s="28" t="s">
        <v>118</v>
      </c>
      <c r="B46" s="49" t="n">
        <v>6.838</v>
      </c>
      <c r="C46" s="86" t="n">
        <v>2.5494901019796</v>
      </c>
      <c r="D46" s="87" t="n">
        <v>1.444</v>
      </c>
      <c r="E46" s="86" t="n">
        <v>-0.824175824175825</v>
      </c>
      <c r="F46" s="87" t="n">
        <v>11.9</v>
      </c>
      <c r="G46" s="86" t="n">
        <v>8.33940276766205</v>
      </c>
      <c r="H46" s="87" t="n">
        <v>2.239</v>
      </c>
      <c r="I46" s="86" t="n">
        <v>-0.797518830305705</v>
      </c>
    </row>
    <row r="47" customFormat="false" ht="12.75" hidden="false" customHeight="true" outlineLevel="0" collapsed="false">
      <c r="A47" s="28" t="s">
        <v>119</v>
      </c>
      <c r="B47" s="49" t="n">
        <v>26.128</v>
      </c>
      <c r="C47" s="86" t="n">
        <v>-2.88071962234694</v>
      </c>
      <c r="D47" s="87" t="n">
        <v>4.999</v>
      </c>
      <c r="E47" s="86" t="n">
        <v>0.786290322580641</v>
      </c>
      <c r="F47" s="87" t="n">
        <v>68.96</v>
      </c>
      <c r="G47" s="86" t="n">
        <v>-12.2154895870462</v>
      </c>
      <c r="H47" s="87" t="n">
        <v>14.029</v>
      </c>
      <c r="I47" s="86" t="n">
        <v>-2.80587501732022</v>
      </c>
    </row>
    <row r="48" customFormat="false" ht="12.75" hidden="false" customHeight="true" outlineLevel="0" collapsed="false">
      <c r="A48" s="43" t="s">
        <v>120</v>
      </c>
      <c r="B48" s="49" t="n">
        <v>56.301</v>
      </c>
      <c r="C48" s="86" t="n">
        <v>1.75860323886641</v>
      </c>
      <c r="D48" s="87" t="n">
        <v>9.593</v>
      </c>
      <c r="E48" s="86" t="n">
        <v>4.8873824622786</v>
      </c>
      <c r="F48" s="87" t="n">
        <v>131.448</v>
      </c>
      <c r="G48" s="86" t="n">
        <v>-5.40382996178674</v>
      </c>
      <c r="H48" s="87" t="n">
        <v>24.38</v>
      </c>
      <c r="I48" s="86" t="n">
        <v>1.79965760574554</v>
      </c>
    </row>
    <row r="49" customFormat="false" ht="23.1" hidden="false" customHeight="true" outlineLevel="0" collapsed="false">
      <c r="A49" s="47" t="s">
        <v>121</v>
      </c>
      <c r="B49" s="89" t="n">
        <v>261.99</v>
      </c>
      <c r="C49" s="90" t="n">
        <v>6.39706300408547</v>
      </c>
      <c r="D49" s="91" t="n">
        <v>63.688</v>
      </c>
      <c r="E49" s="90" t="n">
        <v>5.09397534694148</v>
      </c>
      <c r="F49" s="91" t="n">
        <v>502.806</v>
      </c>
      <c r="G49" s="90" t="n">
        <v>2.62017111321555</v>
      </c>
      <c r="H49" s="91" t="n">
        <v>131.297</v>
      </c>
      <c r="I49" s="90" t="n">
        <v>1.965580976344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33.29</v>
      </c>
      <c r="C7" s="84" t="n">
        <v>-0.603129105458024</v>
      </c>
      <c r="D7" s="85" t="n">
        <v>9.48</v>
      </c>
      <c r="E7" s="84" t="n">
        <v>10.360884749709</v>
      </c>
      <c r="F7" s="85" t="n">
        <v>55.508</v>
      </c>
      <c r="G7" s="84" t="n">
        <v>-3.03263224093355</v>
      </c>
      <c r="H7" s="85" t="n">
        <v>16.514</v>
      </c>
      <c r="I7" s="84" t="n">
        <v>8.04056264311417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55.527</v>
      </c>
      <c r="C9" s="84" t="n">
        <v>-3.70929143689523</v>
      </c>
      <c r="D9" s="85" t="n">
        <v>20.858</v>
      </c>
      <c r="E9" s="84" t="n">
        <v>-2.26782869459282</v>
      </c>
      <c r="F9" s="85" t="n">
        <v>139.348</v>
      </c>
      <c r="G9" s="84" t="n">
        <v>-11.035350149713</v>
      </c>
      <c r="H9" s="85" t="n">
        <v>56.458</v>
      </c>
      <c r="I9" s="84" t="n">
        <v>-7.28326737063374</v>
      </c>
    </row>
    <row r="10" customFormat="false" ht="12.75" hidden="false" customHeight="true" outlineLevel="0" collapsed="false">
      <c r="A10" s="28" t="s">
        <v>125</v>
      </c>
      <c r="B10" s="49" t="n">
        <v>9.416</v>
      </c>
      <c r="C10" s="92" t="n">
        <v>-0.988433228180867</v>
      </c>
      <c r="D10" s="87" t="n">
        <v>1.68</v>
      </c>
      <c r="E10" s="92" t="n">
        <v>-1.46627565982405</v>
      </c>
      <c r="F10" s="87" t="n">
        <v>18.249</v>
      </c>
      <c r="G10" s="92" t="n">
        <v>-11.1884368308351</v>
      </c>
      <c r="H10" s="87" t="n">
        <v>2.826</v>
      </c>
      <c r="I10" s="92" t="n">
        <v>-18.1344148319815</v>
      </c>
    </row>
    <row r="11" customFormat="false" ht="12.75" hidden="false" customHeight="true" outlineLevel="0" collapsed="false">
      <c r="A11" s="28" t="s">
        <v>126</v>
      </c>
      <c r="B11" s="49" t="n">
        <v>39.971</v>
      </c>
      <c r="C11" s="92" t="n">
        <v>5.99013576580398</v>
      </c>
      <c r="D11" s="87" t="n">
        <v>8.449</v>
      </c>
      <c r="E11" s="92" t="n">
        <v>6.01003764115433</v>
      </c>
      <c r="F11" s="87" t="n">
        <v>77.618</v>
      </c>
      <c r="G11" s="92" t="n">
        <v>-2.22093448054321</v>
      </c>
      <c r="H11" s="87" t="n">
        <v>17.857</v>
      </c>
      <c r="I11" s="92" t="n">
        <v>5.48171776241952</v>
      </c>
    </row>
    <row r="12" customFormat="false" ht="12.75" hidden="false" customHeight="true" outlineLevel="0" collapsed="false">
      <c r="A12" s="28" t="s">
        <v>127</v>
      </c>
      <c r="B12" s="49" t="n">
        <v>138.204</v>
      </c>
      <c r="C12" s="92" t="n">
        <v>-0.127186009538946</v>
      </c>
      <c r="D12" s="87" t="n">
        <v>40.467</v>
      </c>
      <c r="E12" s="92" t="n">
        <v>2.17133335016537</v>
      </c>
      <c r="F12" s="87" t="n">
        <v>290.723</v>
      </c>
      <c r="G12" s="92" t="n">
        <v>-7.35581856306126</v>
      </c>
      <c r="H12" s="87" t="n">
        <v>93.655</v>
      </c>
      <c r="I12" s="92" t="n">
        <v>-3.0074876500378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5.298</v>
      </c>
      <c r="C14" s="84" t="n">
        <v>0.933511144979988</v>
      </c>
      <c r="D14" s="85" t="n">
        <v>0.834</v>
      </c>
      <c r="E14" s="84" t="n">
        <v>-7.74336283185841</v>
      </c>
      <c r="F14" s="85" t="n">
        <v>9.851</v>
      </c>
      <c r="G14" s="84" t="n">
        <v>-5.55129434324066</v>
      </c>
      <c r="H14" s="85" t="n">
        <v>2.075</v>
      </c>
      <c r="I14" s="84" t="n">
        <v>-5.12117055326932</v>
      </c>
    </row>
    <row r="15" customFormat="false" ht="12.75" hidden="false" customHeight="true" outlineLevel="0" collapsed="false">
      <c r="A15" s="28" t="s">
        <v>129</v>
      </c>
      <c r="B15" s="49" t="n">
        <v>16.078</v>
      </c>
      <c r="C15" s="92" t="n">
        <v>-1.84371184371184</v>
      </c>
      <c r="D15" s="87" t="n">
        <v>3.018</v>
      </c>
      <c r="E15" s="92" t="n">
        <v>-1.2434554973822</v>
      </c>
      <c r="F15" s="87" t="n">
        <v>32.111</v>
      </c>
      <c r="G15" s="92" t="n">
        <v>-9.68894138823265</v>
      </c>
      <c r="H15" s="87" t="n">
        <v>6.536</v>
      </c>
      <c r="I15" s="92" t="n">
        <v>-13.1082159000266</v>
      </c>
    </row>
    <row r="16" customFormat="false" ht="12.75" hidden="false" customHeight="true" outlineLevel="0" collapsed="false">
      <c r="A16" s="28" t="s">
        <v>130</v>
      </c>
      <c r="B16" s="49" t="n">
        <v>5.648</v>
      </c>
      <c r="C16" s="92" t="n">
        <v>19.3323473484048</v>
      </c>
      <c r="D16" s="87" t="n">
        <v>0.882</v>
      </c>
      <c r="E16" s="92" t="n">
        <v>45.5445544554455</v>
      </c>
      <c r="F16" s="87" t="n">
        <v>11.769</v>
      </c>
      <c r="G16" s="92" t="n">
        <v>28.5527034407428</v>
      </c>
      <c r="H16" s="87" t="n">
        <v>2.295</v>
      </c>
      <c r="I16" s="92" t="n">
        <v>45.5294863665187</v>
      </c>
    </row>
    <row r="17" customFormat="false" ht="12.75" hidden="false" customHeight="true" outlineLevel="0" collapsed="false">
      <c r="A17" s="28" t="s">
        <v>131</v>
      </c>
      <c r="B17" s="49" t="n">
        <v>27.024</v>
      </c>
      <c r="C17" s="92" t="n">
        <v>2.51119034974585</v>
      </c>
      <c r="D17" s="87" t="n">
        <v>4.734</v>
      </c>
      <c r="E17" s="92" t="n">
        <v>3.67936925098556</v>
      </c>
      <c r="F17" s="87" t="n">
        <v>53.731</v>
      </c>
      <c r="G17" s="92" t="n">
        <v>-2.55708093795906</v>
      </c>
      <c r="H17" s="87" t="n">
        <v>10.906</v>
      </c>
      <c r="I17" s="92" t="n">
        <v>-3.36700336700336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24.418</v>
      </c>
      <c r="C19" s="84" t="n">
        <v>24.4482951939249</v>
      </c>
      <c r="D19" s="85" t="n">
        <v>5.777</v>
      </c>
      <c r="E19" s="84" t="n">
        <v>24.183147033534</v>
      </c>
      <c r="F19" s="85" t="n">
        <v>41.581</v>
      </c>
      <c r="G19" s="84" t="n">
        <v>22.7447160231432</v>
      </c>
      <c r="H19" s="85" t="n">
        <v>9.767</v>
      </c>
      <c r="I19" s="84" t="n">
        <v>19.6056820964977</v>
      </c>
    </row>
    <row r="20" customFormat="false" ht="12.75" hidden="false" customHeight="true" outlineLevel="0" collapsed="false">
      <c r="A20" s="28" t="s">
        <v>133</v>
      </c>
      <c r="B20" s="49" t="n">
        <v>22.199</v>
      </c>
      <c r="C20" s="92" t="n">
        <v>-1.30268539925306</v>
      </c>
      <c r="D20" s="87" t="n">
        <v>5.154</v>
      </c>
      <c r="E20" s="92" t="n">
        <v>-1.9406392694064</v>
      </c>
      <c r="F20" s="87" t="n">
        <v>52.148</v>
      </c>
      <c r="G20" s="92" t="n">
        <v>-1.23297789730866</v>
      </c>
      <c r="H20" s="87" t="n">
        <v>13.559</v>
      </c>
      <c r="I20" s="92" t="n">
        <v>-4.1563582384958</v>
      </c>
    </row>
    <row r="21" customFormat="false" ht="12.75" hidden="false" customHeight="true" outlineLevel="0" collapsed="false">
      <c r="A21" s="28" t="s">
        <v>134</v>
      </c>
      <c r="B21" s="49" t="n">
        <v>17.254</v>
      </c>
      <c r="C21" s="92" t="n">
        <v>-3.07830580833614</v>
      </c>
      <c r="D21" s="87" t="n">
        <v>5.81</v>
      </c>
      <c r="E21" s="92" t="n">
        <v>-0.240384615384613</v>
      </c>
      <c r="F21" s="87" t="n">
        <v>41.231</v>
      </c>
      <c r="G21" s="92" t="n">
        <v>-11.9353254020804</v>
      </c>
      <c r="H21" s="87" t="n">
        <v>13.951</v>
      </c>
      <c r="I21" s="92" t="n">
        <v>-8.74542124542124</v>
      </c>
    </row>
    <row r="22" customFormat="false" ht="12.75" hidden="false" customHeight="true" outlineLevel="0" collapsed="false">
      <c r="A22" s="43" t="s">
        <v>135</v>
      </c>
      <c r="B22" s="49" t="n">
        <v>63.871</v>
      </c>
      <c r="C22" s="92" t="n">
        <v>6.60268714011517</v>
      </c>
      <c r="D22" s="87" t="n">
        <v>16.741</v>
      </c>
      <c r="E22" s="92" t="n">
        <v>6.4136791253496</v>
      </c>
      <c r="F22" s="87" t="n">
        <v>134.96</v>
      </c>
      <c r="G22" s="92" t="n">
        <v>1.09817669708001</v>
      </c>
      <c r="H22" s="87" t="n">
        <v>37.277</v>
      </c>
      <c r="I22" s="92" t="n">
        <v>-0.86167921065929</v>
      </c>
    </row>
    <row r="23" customFormat="false" ht="27" hidden="false" customHeight="true" outlineLevel="0" collapsed="false">
      <c r="A23" s="47" t="s">
        <v>136</v>
      </c>
      <c r="B23" s="89" t="n">
        <v>229.099</v>
      </c>
      <c r="C23" s="94" t="n">
        <v>1.97723640928172</v>
      </c>
      <c r="D23" s="91" t="n">
        <v>61.942</v>
      </c>
      <c r="E23" s="94" t="n">
        <v>3.40038394124029</v>
      </c>
      <c r="F23" s="91" t="n">
        <v>479.414</v>
      </c>
      <c r="G23" s="94" t="n">
        <v>-4.58302566868548</v>
      </c>
      <c r="H23" s="91" t="n">
        <v>141.838</v>
      </c>
      <c r="I23" s="94" t="n">
        <v>-2.48064573793711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15.952</v>
      </c>
      <c r="C25" s="84" t="n">
        <v>11.7869656622285</v>
      </c>
      <c r="D25" s="85" t="n">
        <v>3.156</v>
      </c>
      <c r="E25" s="84" t="n">
        <v>14.721919302072</v>
      </c>
      <c r="F25" s="85" t="n">
        <v>31.148</v>
      </c>
      <c r="G25" s="84" t="n">
        <v>14.2333223310229</v>
      </c>
      <c r="H25" s="85" t="n">
        <v>7.233</v>
      </c>
      <c r="I25" s="84" t="n">
        <v>17.6480156148341</v>
      </c>
    </row>
    <row r="26" customFormat="false" ht="12.75" hidden="false" customHeight="true" outlineLevel="0" collapsed="false">
      <c r="A26" s="28" t="s">
        <v>138</v>
      </c>
      <c r="B26" s="49" t="n">
        <v>9.834</v>
      </c>
      <c r="C26" s="92" t="n">
        <v>12.1194846653745</v>
      </c>
      <c r="D26" s="87" t="n">
        <v>1.683</v>
      </c>
      <c r="E26" s="92" t="n">
        <v>6.51898734177215</v>
      </c>
      <c r="F26" s="87" t="n">
        <v>20.108</v>
      </c>
      <c r="G26" s="92" t="n">
        <v>22.0886460230723</v>
      </c>
      <c r="H26" s="87" t="n">
        <v>5.38</v>
      </c>
      <c r="I26" s="92" t="n">
        <v>35.7214934409687</v>
      </c>
    </row>
    <row r="27" customFormat="false" ht="12.75" hidden="false" customHeight="true" outlineLevel="0" collapsed="false">
      <c r="A27" s="28" t="s">
        <v>139</v>
      </c>
      <c r="B27" s="49" t="n">
        <v>5.336</v>
      </c>
      <c r="C27" s="92" t="n">
        <v>13.7254901960784</v>
      </c>
      <c r="D27" s="87" t="n">
        <v>0.656</v>
      </c>
      <c r="E27" s="92" t="n">
        <v>2.18068535825545</v>
      </c>
      <c r="F27" s="87" t="n">
        <v>9.51</v>
      </c>
      <c r="G27" s="92" t="n">
        <v>17.7563150074294</v>
      </c>
      <c r="H27" s="87" t="n">
        <v>1.588</v>
      </c>
      <c r="I27" s="92" t="n">
        <v>15.659140568099</v>
      </c>
    </row>
    <row r="28" customFormat="false" ht="12.75" hidden="false" customHeight="true" outlineLevel="0" collapsed="false">
      <c r="A28" s="43" t="s">
        <v>140</v>
      </c>
      <c r="B28" s="49" t="n">
        <v>31.122</v>
      </c>
      <c r="C28" s="92" t="n">
        <v>12.2200987992644</v>
      </c>
      <c r="D28" s="87" t="n">
        <v>5.495</v>
      </c>
      <c r="E28" s="92" t="n">
        <v>10.4966820832495</v>
      </c>
      <c r="F28" s="87" t="n">
        <v>60.766</v>
      </c>
      <c r="G28" s="92" t="n">
        <v>17.2794472429699</v>
      </c>
      <c r="H28" s="87" t="n">
        <v>14.201</v>
      </c>
      <c r="I28" s="92" t="n">
        <v>23.6482368306487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23.094</v>
      </c>
      <c r="C30" s="84" t="n">
        <v>14.0162922735127</v>
      </c>
      <c r="D30" s="85" t="n">
        <v>6.404</v>
      </c>
      <c r="E30" s="84" t="n">
        <v>4.69184240640837</v>
      </c>
      <c r="F30" s="85" t="n">
        <v>36.794</v>
      </c>
      <c r="G30" s="84" t="n">
        <v>13.4531775153403</v>
      </c>
      <c r="H30" s="85" t="n">
        <v>10.448</v>
      </c>
      <c r="I30" s="84" t="n">
        <v>6.16807235037089</v>
      </c>
    </row>
    <row r="31" customFormat="false" ht="15" hidden="false" customHeight="true" outlineLevel="0" collapsed="false">
      <c r="A31" s="43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2.386</v>
      </c>
      <c r="C32" s="84" t="n">
        <v>3.12213804012988</v>
      </c>
      <c r="D32" s="85" t="n">
        <v>2.91</v>
      </c>
      <c r="E32" s="84" t="n">
        <v>-9.40224159402241</v>
      </c>
      <c r="F32" s="85" t="n">
        <v>23.566</v>
      </c>
      <c r="G32" s="84" t="n">
        <v>4.40368598263335</v>
      </c>
      <c r="H32" s="85" t="n">
        <v>5.149</v>
      </c>
      <c r="I32" s="84" t="n">
        <v>-17.1520514883347</v>
      </c>
    </row>
    <row r="33" customFormat="false" ht="12.75" hidden="false" customHeight="true" outlineLevel="0" collapsed="false">
      <c r="A33" s="28" t="s">
        <v>143</v>
      </c>
      <c r="B33" s="49" t="n">
        <v>10.421</v>
      </c>
      <c r="C33" s="92" t="n">
        <v>5.59327186138414</v>
      </c>
      <c r="D33" s="87" t="n">
        <v>1.778</v>
      </c>
      <c r="E33" s="92" t="n">
        <v>-0.559284116331099</v>
      </c>
      <c r="F33" s="87" t="n">
        <v>21.462</v>
      </c>
      <c r="G33" s="92" t="n">
        <v>5.83884012230003</v>
      </c>
      <c r="H33" s="87" t="n">
        <v>3.352</v>
      </c>
      <c r="I33" s="92" t="n">
        <v>6.17675007918909</v>
      </c>
    </row>
    <row r="34" customFormat="false" ht="12.75" hidden="false" customHeight="true" outlineLevel="0" collapsed="false">
      <c r="A34" s="43" t="s">
        <v>144</v>
      </c>
      <c r="B34" s="49" t="n">
        <v>45.901</v>
      </c>
      <c r="C34" s="92" t="n">
        <v>8.93793758158301</v>
      </c>
      <c r="D34" s="87" t="n">
        <v>11.092</v>
      </c>
      <c r="E34" s="92" t="n">
        <v>-0.224880813169008</v>
      </c>
      <c r="F34" s="87" t="n">
        <v>81.822</v>
      </c>
      <c r="G34" s="92" t="n">
        <v>8.68877937328143</v>
      </c>
      <c r="H34" s="87" t="n">
        <v>18.949</v>
      </c>
      <c r="I34" s="92" t="n">
        <v>-1.3740696403476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27.263</v>
      </c>
      <c r="C36" s="84" t="n">
        <v>15.7467945996434</v>
      </c>
      <c r="D36" s="85" t="n">
        <v>5.185</v>
      </c>
      <c r="E36" s="84" t="n">
        <v>23.0130486358244</v>
      </c>
      <c r="F36" s="85" t="n">
        <v>49.944</v>
      </c>
      <c r="G36" s="84" t="n">
        <v>12.3751237512375</v>
      </c>
      <c r="H36" s="85" t="n">
        <v>9.527</v>
      </c>
      <c r="I36" s="84" t="n">
        <v>17.5302245250432</v>
      </c>
    </row>
    <row r="37" customFormat="false" ht="12.75" hidden="false" customHeight="true" outlineLevel="0" collapsed="false">
      <c r="A37" s="28" t="s">
        <v>146</v>
      </c>
      <c r="B37" s="49" t="n">
        <v>15.125</v>
      </c>
      <c r="C37" s="92" t="n">
        <v>-0.48687413645635</v>
      </c>
      <c r="D37" s="87" t="n">
        <v>2.346</v>
      </c>
      <c r="E37" s="92" t="n">
        <v>4.63871543264942</v>
      </c>
      <c r="F37" s="87" t="n">
        <v>27.673</v>
      </c>
      <c r="G37" s="92" t="n">
        <v>0.399085730871079</v>
      </c>
      <c r="H37" s="87" t="n">
        <v>4.343</v>
      </c>
      <c r="I37" s="92" t="n">
        <v>2.62287334593572</v>
      </c>
    </row>
    <row r="38" customFormat="false" ht="12.75" hidden="false" customHeight="true" outlineLevel="0" collapsed="false">
      <c r="A38" s="28" t="s">
        <v>147</v>
      </c>
      <c r="B38" s="49" t="n">
        <v>5.856</v>
      </c>
      <c r="C38" s="92" t="n">
        <v>13.0938586326767</v>
      </c>
      <c r="D38" s="87" t="n">
        <v>0.412</v>
      </c>
      <c r="E38" s="92" t="n">
        <v>31.629392971246</v>
      </c>
      <c r="F38" s="87" t="n">
        <v>9.705</v>
      </c>
      <c r="G38" s="92" t="n">
        <v>0.476239776374371</v>
      </c>
      <c r="H38" s="87" t="n">
        <v>0.66</v>
      </c>
      <c r="I38" s="92" t="n">
        <v>12.6279863481229</v>
      </c>
    </row>
    <row r="39" customFormat="false" ht="12.75" hidden="false" customHeight="true" outlineLevel="0" collapsed="false">
      <c r="A39" s="28" t="s">
        <v>148</v>
      </c>
      <c r="B39" s="49" t="n">
        <v>48.244</v>
      </c>
      <c r="C39" s="92" t="n">
        <v>9.81766861669435</v>
      </c>
      <c r="D39" s="87" t="n">
        <v>7.943</v>
      </c>
      <c r="E39" s="92" t="n">
        <v>17.3264401772526</v>
      </c>
      <c r="F39" s="87" t="n">
        <v>87.322</v>
      </c>
      <c r="G39" s="92" t="n">
        <v>6.92577082261896</v>
      </c>
      <c r="H39" s="87" t="n">
        <v>14.53</v>
      </c>
      <c r="I39" s="92" t="n">
        <v>12.4264933457134</v>
      </c>
    </row>
    <row r="40" customFormat="false" ht="27" hidden="false" customHeight="true" outlineLevel="0" collapsed="false">
      <c r="A40" s="25" t="s">
        <v>149</v>
      </c>
      <c r="B40" s="89" t="n">
        <v>125.267</v>
      </c>
      <c r="C40" s="94" t="n">
        <v>10.0774172005026</v>
      </c>
      <c r="D40" s="91" t="n">
        <v>24.53</v>
      </c>
      <c r="E40" s="94" t="n">
        <v>7.30533683289589</v>
      </c>
      <c r="F40" s="91" t="n">
        <v>229.91</v>
      </c>
      <c r="G40" s="94" t="n">
        <v>10.1312511975474</v>
      </c>
      <c r="H40" s="91" t="n">
        <v>47.68</v>
      </c>
      <c r="I40" s="94" t="n">
        <v>9.30264545412865</v>
      </c>
    </row>
    <row r="41" customFormat="false" ht="45" hidden="false" customHeight="true" outlineLevel="0" collapsed="false">
      <c r="A41" s="47" t="s">
        <v>150</v>
      </c>
      <c r="B41" s="89" t="n">
        <v>962.365</v>
      </c>
      <c r="C41" s="94" t="n">
        <v>6.42157702961977</v>
      </c>
      <c r="D41" s="91" t="n">
        <v>218.583</v>
      </c>
      <c r="E41" s="94" t="n">
        <v>3.1480048321945</v>
      </c>
      <c r="F41" s="91" t="n">
        <v>1882.85</v>
      </c>
      <c r="G41" s="94" t="n">
        <v>3.12516602393154</v>
      </c>
      <c r="H41" s="91" t="n">
        <v>475.764</v>
      </c>
      <c r="I41" s="94" t="n">
        <v>1.27055417788611</v>
      </c>
    </row>
    <row r="42" customFormat="false" ht="68.1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0</v>
      </c>
      <c r="B7" s="83" t="n">
        <v>247.581</v>
      </c>
      <c r="C7" s="88" t="n">
        <v>6.69249432236879</v>
      </c>
      <c r="D7" s="85" t="n">
        <v>51.17</v>
      </c>
      <c r="E7" s="88" t="n">
        <v>-1.3913512680182</v>
      </c>
      <c r="F7" s="85" t="n">
        <v>470.683</v>
      </c>
      <c r="G7" s="88" t="n">
        <v>8.86972169793864</v>
      </c>
      <c r="H7" s="85" t="n">
        <v>116.697</v>
      </c>
      <c r="I7" s="88" t="n">
        <v>2.20530920747248</v>
      </c>
    </row>
    <row r="8" customFormat="false" ht="15" hidden="false" customHeight="true" outlineLevel="0" collapsed="false">
      <c r="A8" s="72" t="s">
        <v>91</v>
      </c>
      <c r="B8" s="83"/>
      <c r="C8" s="88"/>
      <c r="D8" s="85"/>
      <c r="E8" s="88"/>
      <c r="F8" s="85"/>
      <c r="G8" s="88"/>
      <c r="H8" s="85"/>
      <c r="I8" s="88"/>
    </row>
    <row r="9" customFormat="false" ht="12.75" hidden="false" customHeight="true" outlineLevel="0" collapsed="false">
      <c r="A9" s="28" t="s">
        <v>161</v>
      </c>
      <c r="B9" s="83" t="n">
        <v>64.338</v>
      </c>
      <c r="C9" s="88" t="n">
        <v>0.767447688259622</v>
      </c>
      <c r="D9" s="85" t="n">
        <v>16.079</v>
      </c>
      <c r="E9" s="88" t="n">
        <v>-9.25560133190361</v>
      </c>
      <c r="F9" s="85" t="n">
        <v>145.615</v>
      </c>
      <c r="G9" s="88" t="n">
        <v>5.08862330764124</v>
      </c>
      <c r="H9" s="85" t="n">
        <v>44.224</v>
      </c>
      <c r="I9" s="88" t="n">
        <v>9.63359611284645</v>
      </c>
    </row>
    <row r="10" customFormat="false" ht="12.75" hidden="false" customHeight="true" outlineLevel="0" collapsed="false">
      <c r="A10" s="28" t="s">
        <v>93</v>
      </c>
      <c r="B10" s="49" t="n">
        <v>104.971</v>
      </c>
      <c r="C10" s="86" t="n">
        <v>14.0356976024161</v>
      </c>
      <c r="D10" s="87" t="n">
        <v>22.878</v>
      </c>
      <c r="E10" s="86" t="n">
        <v>5.86765386395187</v>
      </c>
      <c r="F10" s="87" t="n">
        <v>220.186</v>
      </c>
      <c r="G10" s="86" t="n">
        <v>22.1992829631603</v>
      </c>
      <c r="H10" s="87" t="n">
        <v>52.426</v>
      </c>
      <c r="I10" s="86" t="n">
        <v>18.4152869694848</v>
      </c>
    </row>
    <row r="11" customFormat="false" ht="12.75" hidden="false" customHeight="true" outlineLevel="0" collapsed="false">
      <c r="A11" s="28" t="s">
        <v>94</v>
      </c>
      <c r="B11" s="49" t="n">
        <v>26.428</v>
      </c>
      <c r="C11" s="86" t="n">
        <v>4.19492193660307</v>
      </c>
      <c r="D11" s="87" t="n">
        <v>3.069</v>
      </c>
      <c r="E11" s="86" t="n">
        <v>3.125</v>
      </c>
      <c r="F11" s="87" t="n">
        <v>71.892</v>
      </c>
      <c r="G11" s="86" t="n">
        <v>3.25156546217038</v>
      </c>
      <c r="H11" s="87" t="n">
        <v>7.06</v>
      </c>
      <c r="I11" s="86" t="n">
        <v>16.2522641198749</v>
      </c>
    </row>
    <row r="12" customFormat="false" ht="12.75" hidden="false" customHeight="true" outlineLevel="0" collapsed="false">
      <c r="A12" s="28" t="s">
        <v>95</v>
      </c>
      <c r="B12" s="49" t="n">
        <v>59.93</v>
      </c>
      <c r="C12" s="86" t="n">
        <v>4.95070311542301</v>
      </c>
      <c r="D12" s="87" t="n">
        <v>10.832</v>
      </c>
      <c r="E12" s="86" t="n">
        <v>13.1161236424394</v>
      </c>
      <c r="F12" s="87" t="n">
        <v>126.231</v>
      </c>
      <c r="G12" s="86" t="n">
        <v>2.22292405616831</v>
      </c>
      <c r="H12" s="87" t="n">
        <v>28.162</v>
      </c>
      <c r="I12" s="86" t="n">
        <v>-0.106413166855845</v>
      </c>
    </row>
    <row r="13" customFormat="false" ht="12.75" hidden="false" customHeight="true" outlineLevel="0" collapsed="false">
      <c r="A13" s="28" t="s">
        <v>96</v>
      </c>
      <c r="B13" s="49" t="n">
        <v>45.25</v>
      </c>
      <c r="C13" s="86" t="n">
        <v>4.84001760848915</v>
      </c>
      <c r="D13" s="87" t="n">
        <v>4.228</v>
      </c>
      <c r="E13" s="86" t="n">
        <v>-0.727870392110816</v>
      </c>
      <c r="F13" s="87" t="n">
        <v>88.044</v>
      </c>
      <c r="G13" s="86" t="n">
        <v>-0.484893696381945</v>
      </c>
      <c r="H13" s="87" t="n">
        <v>10.474</v>
      </c>
      <c r="I13" s="86" t="n">
        <v>-7.47349823321555</v>
      </c>
    </row>
    <row r="14" customFormat="false" ht="12.75" hidden="false" customHeight="true" outlineLevel="0" collapsed="false">
      <c r="A14" s="43" t="s">
        <v>67</v>
      </c>
      <c r="B14" s="49" t="n">
        <v>548.498</v>
      </c>
      <c r="C14" s="86" t="n">
        <v>6.79935667026234</v>
      </c>
      <c r="D14" s="87" t="n">
        <v>108.256</v>
      </c>
      <c r="E14" s="86" t="n">
        <v>0.207345971563981</v>
      </c>
      <c r="F14" s="87" t="n">
        <v>1122.651</v>
      </c>
      <c r="G14" s="86" t="n">
        <v>8.71311634951238</v>
      </c>
      <c r="H14" s="87" t="n">
        <v>259.043</v>
      </c>
      <c r="I14" s="86" t="n">
        <v>6.0022506393862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3" t="n">
        <v>21.536</v>
      </c>
      <c r="C16" s="88" t="n">
        <v>-3.26550779319948</v>
      </c>
      <c r="D16" s="85" t="n">
        <v>3.176</v>
      </c>
      <c r="E16" s="88" t="n">
        <v>12.3452423063318</v>
      </c>
      <c r="F16" s="85" t="n">
        <v>41.422</v>
      </c>
      <c r="G16" s="88" t="n">
        <v>-2.88608069772349</v>
      </c>
      <c r="H16" s="85" t="n">
        <v>7.192</v>
      </c>
      <c r="I16" s="88" t="n">
        <v>14.0681998413957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2</v>
      </c>
      <c r="B18" s="83" t="n">
        <v>43.134</v>
      </c>
      <c r="C18" s="88" t="n">
        <v>10.7533507934062</v>
      </c>
      <c r="D18" s="85" t="n">
        <v>4.428</v>
      </c>
      <c r="E18" s="88" t="n">
        <v>19.25666576892</v>
      </c>
      <c r="F18" s="85" t="n">
        <v>153.538</v>
      </c>
      <c r="G18" s="88" t="n">
        <v>6.34666666666665</v>
      </c>
      <c r="H18" s="85" t="n">
        <v>12.65</v>
      </c>
      <c r="I18" s="88" t="n">
        <v>1.53302833293201</v>
      </c>
    </row>
    <row r="19" customFormat="false" ht="12.75" hidden="false" customHeight="true" outlineLevel="0" collapsed="false">
      <c r="A19" s="28" t="s">
        <v>98</v>
      </c>
      <c r="B19" s="49" t="n">
        <v>22.135</v>
      </c>
      <c r="C19" s="86" t="n">
        <v>1.31362138410837</v>
      </c>
      <c r="D19" s="87" t="n">
        <v>1.525</v>
      </c>
      <c r="E19" s="86" t="n">
        <v>-7.91062801932367</v>
      </c>
      <c r="F19" s="87" t="n">
        <v>46.611</v>
      </c>
      <c r="G19" s="86" t="n">
        <v>-4.85997713912477</v>
      </c>
      <c r="H19" s="87" t="n">
        <v>3.574</v>
      </c>
      <c r="I19" s="86" t="n">
        <v>-14.6405540960115</v>
      </c>
    </row>
    <row r="20" customFormat="false" ht="12.75" hidden="false" customHeight="true" outlineLevel="0" collapsed="false">
      <c r="A20" s="28" t="s">
        <v>99</v>
      </c>
      <c r="B20" s="49" t="n">
        <v>28.853</v>
      </c>
      <c r="C20" s="86" t="n">
        <v>14.7921225382932</v>
      </c>
      <c r="D20" s="87" t="n">
        <v>2.86</v>
      </c>
      <c r="E20" s="86" t="n">
        <v>-0.313698152666433</v>
      </c>
      <c r="F20" s="87" t="n">
        <v>62.407</v>
      </c>
      <c r="G20" s="86" t="n">
        <v>7.55006376451934</v>
      </c>
      <c r="H20" s="87" t="n">
        <v>12.685</v>
      </c>
      <c r="I20" s="86" t="n">
        <v>13.5732831945564</v>
      </c>
    </row>
    <row r="21" customFormat="false" ht="12.75" hidden="false" customHeight="true" outlineLevel="0" collapsed="false">
      <c r="A21" s="28" t="s">
        <v>100</v>
      </c>
      <c r="B21" s="49" t="n">
        <v>21.15</v>
      </c>
      <c r="C21" s="86" t="n">
        <v>-5.19096288327057</v>
      </c>
      <c r="D21" s="87" t="n">
        <v>2.064</v>
      </c>
      <c r="E21" s="86" t="n">
        <v>16.9405099150142</v>
      </c>
      <c r="F21" s="87" t="n">
        <v>88.434</v>
      </c>
      <c r="G21" s="86" t="n">
        <v>-4.02109855761404</v>
      </c>
      <c r="H21" s="87" t="n">
        <v>7.061</v>
      </c>
      <c r="I21" s="86" t="n">
        <v>60.4408089070666</v>
      </c>
    </row>
    <row r="22" customFormat="false" ht="12.75" hidden="false" customHeight="true" outlineLevel="0" collapsed="false">
      <c r="A22" s="43" t="s">
        <v>101</v>
      </c>
      <c r="B22" s="49" t="n">
        <v>136.808</v>
      </c>
      <c r="C22" s="86" t="n">
        <v>4.83371647509578</v>
      </c>
      <c r="D22" s="87" t="n">
        <v>14.053</v>
      </c>
      <c r="E22" s="86" t="n">
        <v>9.53234606391271</v>
      </c>
      <c r="F22" s="87" t="n">
        <v>392.412</v>
      </c>
      <c r="G22" s="86" t="n">
        <v>1.61243963385425</v>
      </c>
      <c r="H22" s="87" t="n">
        <v>43.162</v>
      </c>
      <c r="I22" s="86" t="n">
        <v>12.047973832455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3" t="n">
        <v>14.886</v>
      </c>
      <c r="C24" s="88" t="n">
        <v>-2.88361169102296</v>
      </c>
      <c r="D24" s="85" t="n">
        <v>2.402</v>
      </c>
      <c r="E24" s="88" t="n">
        <v>-27.013065937405</v>
      </c>
      <c r="F24" s="85" t="n">
        <v>29.157</v>
      </c>
      <c r="G24" s="88" t="n">
        <v>-4.20855509560418</v>
      </c>
      <c r="H24" s="85" t="n">
        <v>5.404</v>
      </c>
      <c r="I24" s="88" t="n">
        <v>-29.8728263690631</v>
      </c>
    </row>
    <row r="25" customFormat="false" ht="12.75" hidden="false" customHeight="true" outlineLevel="0" collapsed="false">
      <c r="A25" s="28" t="s">
        <v>103</v>
      </c>
      <c r="B25" s="49" t="n">
        <v>40.472</v>
      </c>
      <c r="C25" s="86" t="n">
        <v>-0.261225294494551</v>
      </c>
      <c r="D25" s="87" t="n">
        <v>5.306</v>
      </c>
      <c r="E25" s="86" t="n">
        <v>13.6675235646958</v>
      </c>
      <c r="F25" s="87" t="n">
        <v>84.384</v>
      </c>
      <c r="G25" s="86" t="n">
        <v>-5.79409203563534</v>
      </c>
      <c r="H25" s="87" t="n">
        <v>12.583</v>
      </c>
      <c r="I25" s="86" t="n">
        <v>0.439016602809716</v>
      </c>
    </row>
    <row r="26" customFormat="false" ht="12.75" hidden="false" customHeight="true" outlineLevel="0" collapsed="false">
      <c r="A26" s="43" t="s">
        <v>104</v>
      </c>
      <c r="B26" s="49" t="n">
        <v>55.358</v>
      </c>
      <c r="C26" s="86" t="n">
        <v>-0.980216792473073</v>
      </c>
      <c r="D26" s="87" t="n">
        <v>7.708</v>
      </c>
      <c r="E26" s="86" t="n">
        <v>-3.15366252041713</v>
      </c>
      <c r="F26" s="87" t="n">
        <v>113.541</v>
      </c>
      <c r="G26" s="86" t="n">
        <v>-5.3919608039196</v>
      </c>
      <c r="H26" s="87" t="n">
        <v>17.987</v>
      </c>
      <c r="I26" s="86" t="n">
        <v>-11.1050706731244</v>
      </c>
    </row>
    <row r="27" customFormat="false" ht="23.1" hidden="false" customHeight="true" outlineLevel="0" collapsed="false">
      <c r="A27" s="47" t="s">
        <v>105</v>
      </c>
      <c r="B27" s="89" t="n">
        <v>740.664</v>
      </c>
      <c r="C27" s="90" t="n">
        <v>5.81156140711786</v>
      </c>
      <c r="D27" s="91" t="n">
        <v>130.017</v>
      </c>
      <c r="E27" s="90" t="n">
        <v>0.928420055736254</v>
      </c>
      <c r="F27" s="91" t="n">
        <v>1628.604</v>
      </c>
      <c r="G27" s="90" t="n">
        <v>5.83116182653505</v>
      </c>
      <c r="H27" s="91" t="n">
        <v>320.192</v>
      </c>
      <c r="I27" s="90" t="n">
        <v>5.62860818790618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39.819</v>
      </c>
      <c r="C29" s="88" t="n">
        <v>-3.77932967643719</v>
      </c>
      <c r="D29" s="85" t="n">
        <v>13.887</v>
      </c>
      <c r="E29" s="88" t="n">
        <v>-3.11170027209936</v>
      </c>
      <c r="F29" s="85" t="n">
        <v>101.053</v>
      </c>
      <c r="G29" s="88" t="n">
        <v>-0.605887733724146</v>
      </c>
      <c r="H29" s="85" t="n">
        <v>32.848</v>
      </c>
      <c r="I29" s="88" t="n">
        <v>-3.77596156662858</v>
      </c>
    </row>
    <row r="30" customFormat="false" ht="12.75" hidden="false" customHeight="true" outlineLevel="0" collapsed="false">
      <c r="A30" s="28" t="s">
        <v>108</v>
      </c>
      <c r="B30" s="49" t="n">
        <v>80.162</v>
      </c>
      <c r="C30" s="86" t="n">
        <v>9.77637182805418</v>
      </c>
      <c r="D30" s="87" t="n">
        <v>16.07</v>
      </c>
      <c r="E30" s="86" t="n">
        <v>14.3935079726651</v>
      </c>
      <c r="F30" s="87" t="n">
        <v>142.843</v>
      </c>
      <c r="G30" s="86" t="n">
        <v>6.6207370141745</v>
      </c>
      <c r="H30" s="87" t="n">
        <v>32.342</v>
      </c>
      <c r="I30" s="86" t="n">
        <v>14.0449240100145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41.535</v>
      </c>
      <c r="C32" s="88" t="n">
        <v>-0.600679653472454</v>
      </c>
      <c r="D32" s="85" t="n">
        <v>7.071</v>
      </c>
      <c r="E32" s="88" t="n">
        <v>1.20223271790468</v>
      </c>
      <c r="F32" s="85" t="n">
        <v>106.548</v>
      </c>
      <c r="G32" s="88" t="n">
        <v>-1.99148215944736</v>
      </c>
      <c r="H32" s="85" t="n">
        <v>14.149</v>
      </c>
      <c r="I32" s="88" t="n">
        <v>-2.55509641873279</v>
      </c>
    </row>
    <row r="33" customFormat="false" ht="12.75" hidden="false" customHeight="true" outlineLevel="0" collapsed="false">
      <c r="A33" s="28" t="s">
        <v>109</v>
      </c>
      <c r="B33" s="49" t="n">
        <v>28.204</v>
      </c>
      <c r="C33" s="86" t="n">
        <v>0.991871665413385</v>
      </c>
      <c r="D33" s="87" t="n">
        <v>3.641</v>
      </c>
      <c r="E33" s="86" t="n">
        <v>-5.0091312288025</v>
      </c>
      <c r="F33" s="87" t="n">
        <v>55.909</v>
      </c>
      <c r="G33" s="86" t="n">
        <v>-8.76766424072322</v>
      </c>
      <c r="H33" s="87" t="n">
        <v>8.425</v>
      </c>
      <c r="I33" s="86" t="n">
        <v>-35.882800608828</v>
      </c>
    </row>
    <row r="34" customFormat="false" ht="12.75" hidden="false" customHeight="true" outlineLevel="0" collapsed="false">
      <c r="A34" s="43" t="s">
        <v>110</v>
      </c>
      <c r="B34" s="49" t="n">
        <v>189.72</v>
      </c>
      <c r="C34" s="86" t="n">
        <v>3.04205432356248</v>
      </c>
      <c r="D34" s="87" t="n">
        <v>40.669</v>
      </c>
      <c r="E34" s="86" t="n">
        <v>3.74480242850947</v>
      </c>
      <c r="F34" s="87" t="n">
        <v>406.353</v>
      </c>
      <c r="G34" s="86" t="n">
        <v>0.176512497627186</v>
      </c>
      <c r="H34" s="87" t="n">
        <v>87.764</v>
      </c>
      <c r="I34" s="86" t="n">
        <v>-2.65317893429167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69.912</v>
      </c>
      <c r="C36" s="88" t="n">
        <v>14.0712700691816</v>
      </c>
      <c r="D36" s="85" t="n">
        <v>25.872</v>
      </c>
      <c r="E36" s="88" t="n">
        <v>9.70614425645593</v>
      </c>
      <c r="F36" s="85" t="n">
        <v>125.731</v>
      </c>
      <c r="G36" s="88" t="n">
        <v>8.32809201740403</v>
      </c>
      <c r="H36" s="85" t="n">
        <v>47.863</v>
      </c>
      <c r="I36" s="88" t="n">
        <v>5.52971006504244</v>
      </c>
    </row>
    <row r="37" customFormat="false" ht="12.75" hidden="false" customHeight="true" outlineLevel="0" collapsed="false">
      <c r="A37" s="28" t="s">
        <v>112</v>
      </c>
      <c r="B37" s="49" t="n">
        <v>74.176</v>
      </c>
      <c r="C37" s="86" t="n">
        <v>5.30679462789972</v>
      </c>
      <c r="D37" s="87" t="n">
        <v>15.532</v>
      </c>
      <c r="E37" s="86" t="n">
        <v>9.15735469815166</v>
      </c>
      <c r="F37" s="87" t="n">
        <v>161.638</v>
      </c>
      <c r="G37" s="86" t="n">
        <v>5.07231774303638</v>
      </c>
      <c r="H37" s="87" t="n">
        <v>35.888</v>
      </c>
      <c r="I37" s="86" t="n">
        <v>9.41463414634147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14.96</v>
      </c>
      <c r="C39" s="88" t="n">
        <v>3.70883882149047</v>
      </c>
      <c r="D39" s="85" t="n">
        <v>0.926</v>
      </c>
      <c r="E39" s="88" t="n">
        <v>22.4867724867725</v>
      </c>
      <c r="F39" s="85" t="n">
        <v>51.355</v>
      </c>
      <c r="G39" s="88" t="n">
        <v>4.57349976582704</v>
      </c>
      <c r="H39" s="85" t="n">
        <v>3.071</v>
      </c>
      <c r="I39" s="88" t="n">
        <v>12.2851919561243</v>
      </c>
    </row>
    <row r="40" customFormat="false" ht="12.75" hidden="false" customHeight="true" outlineLevel="0" collapsed="false">
      <c r="A40" s="28" t="s">
        <v>114</v>
      </c>
      <c r="B40" s="49" t="n">
        <v>76.167</v>
      </c>
      <c r="C40" s="86" t="n">
        <v>4.92189437143567</v>
      </c>
      <c r="D40" s="87" t="n">
        <v>15.066</v>
      </c>
      <c r="E40" s="86" t="n">
        <v>-8.44676713660671</v>
      </c>
      <c r="F40" s="87" t="n">
        <v>141.801</v>
      </c>
      <c r="G40" s="86" t="n">
        <v>1.45019817705725</v>
      </c>
      <c r="H40" s="87" t="n">
        <v>29.447</v>
      </c>
      <c r="I40" s="86" t="n">
        <v>-13.9706097169067</v>
      </c>
    </row>
    <row r="41" customFormat="false" ht="12.75" hidden="false" customHeight="true" outlineLevel="0" collapsed="false">
      <c r="A41" s="43" t="s">
        <v>115</v>
      </c>
      <c r="B41" s="49" t="n">
        <v>235.215</v>
      </c>
      <c r="C41" s="86" t="n">
        <v>7.52931495577043</v>
      </c>
      <c r="D41" s="87" t="n">
        <v>57.396</v>
      </c>
      <c r="E41" s="86" t="n">
        <v>4.31084617621403</v>
      </c>
      <c r="F41" s="87" t="n">
        <v>480.525</v>
      </c>
      <c r="G41" s="86" t="n">
        <v>4.73905964257612</v>
      </c>
      <c r="H41" s="87" t="n">
        <v>116.269</v>
      </c>
      <c r="I41" s="86" t="n">
        <v>0.998966287059488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15.064</v>
      </c>
      <c r="C43" s="88" t="n">
        <v>0.79625292740046</v>
      </c>
      <c r="D43" s="85" t="n">
        <v>2.927</v>
      </c>
      <c r="E43" s="88" t="n">
        <v>0.171115674195761</v>
      </c>
      <c r="F43" s="85" t="n">
        <v>32.205</v>
      </c>
      <c r="G43" s="88" t="n">
        <v>0.918149912258713</v>
      </c>
      <c r="H43" s="85" t="n">
        <v>6.439</v>
      </c>
      <c r="I43" s="88" t="n">
        <v>2.30378137909119</v>
      </c>
    </row>
    <row r="44" customFormat="false" ht="15" hidden="false" customHeight="true" outlineLevel="0" collapsed="false">
      <c r="A44" s="72" t="s">
        <v>91</v>
      </c>
    </row>
    <row r="45" customFormat="false" ht="12.75" hidden="false" customHeight="true" outlineLevel="0" collapsed="false">
      <c r="A45" s="28" t="s">
        <v>155</v>
      </c>
      <c r="B45" s="83" t="n">
        <v>50.152</v>
      </c>
      <c r="C45" s="88" t="n">
        <v>12.4156635958129</v>
      </c>
      <c r="D45" s="85" t="n">
        <v>3.329</v>
      </c>
      <c r="E45" s="88" t="n">
        <v>15.3100103914098</v>
      </c>
      <c r="F45" s="85" t="n">
        <v>154.902</v>
      </c>
      <c r="G45" s="88" t="n">
        <v>3.46527378869044</v>
      </c>
      <c r="H45" s="85" t="n">
        <v>12.701</v>
      </c>
      <c r="I45" s="88" t="n">
        <v>6.57883695560963</v>
      </c>
    </row>
    <row r="46" customFormat="false" ht="12.75" hidden="false" customHeight="true" outlineLevel="0" collapsed="false">
      <c r="A46" s="28" t="s">
        <v>118</v>
      </c>
      <c r="B46" s="49" t="n">
        <v>14.45</v>
      </c>
      <c r="C46" s="86" t="n">
        <v>2.57684389862993</v>
      </c>
      <c r="D46" s="87" t="n">
        <v>2.356</v>
      </c>
      <c r="E46" s="86" t="n">
        <v>-3.75816993464052</v>
      </c>
      <c r="F46" s="87" t="n">
        <v>26.358</v>
      </c>
      <c r="G46" s="86" t="n">
        <v>4.55789598952757</v>
      </c>
      <c r="H46" s="87" t="n">
        <v>3.793</v>
      </c>
      <c r="I46" s="86" t="n">
        <v>-3.36305732484077</v>
      </c>
    </row>
    <row r="47" customFormat="false" ht="12.75" hidden="false" customHeight="true" outlineLevel="0" collapsed="false">
      <c r="A47" s="28" t="s">
        <v>119</v>
      </c>
      <c r="B47" s="49" t="n">
        <v>58.318</v>
      </c>
      <c r="C47" s="86" t="n">
        <v>-0.374122349966683</v>
      </c>
      <c r="D47" s="87" t="n">
        <v>9.078</v>
      </c>
      <c r="E47" s="86" t="n">
        <v>4.77839335180055</v>
      </c>
      <c r="F47" s="87" t="n">
        <v>189.261</v>
      </c>
      <c r="G47" s="86" t="n">
        <v>-6.13264162360014</v>
      </c>
      <c r="H47" s="87" t="n">
        <v>25.709</v>
      </c>
      <c r="I47" s="86" t="n">
        <v>-0.464594060939248</v>
      </c>
    </row>
    <row r="48" customFormat="false" ht="12.75" hidden="false" customHeight="true" outlineLevel="0" collapsed="false">
      <c r="A48" s="43" t="s">
        <v>120</v>
      </c>
      <c r="B48" s="49" t="n">
        <v>137.984</v>
      </c>
      <c r="C48" s="86" t="n">
        <v>4.38940249050552</v>
      </c>
      <c r="D48" s="87" t="n">
        <v>17.69</v>
      </c>
      <c r="E48" s="86" t="n">
        <v>4.54464866142664</v>
      </c>
      <c r="F48" s="87" t="n">
        <v>402.726</v>
      </c>
      <c r="G48" s="86" t="n">
        <v>-1.40405081513291</v>
      </c>
      <c r="H48" s="87" t="n">
        <v>48.642</v>
      </c>
      <c r="I48" s="86" t="n">
        <v>1.41144584592932</v>
      </c>
    </row>
    <row r="49" customFormat="false" ht="23.1" hidden="false" customHeight="true" outlineLevel="0" collapsed="false">
      <c r="A49" s="47" t="s">
        <v>121</v>
      </c>
      <c r="B49" s="89" t="n">
        <v>562.919</v>
      </c>
      <c r="C49" s="90" t="n">
        <v>5.2094586259873</v>
      </c>
      <c r="D49" s="91" t="n">
        <v>115.755</v>
      </c>
      <c r="E49" s="90" t="n">
        <v>4.14679790545769</v>
      </c>
      <c r="F49" s="91" t="n">
        <v>1289.604</v>
      </c>
      <c r="G49" s="90" t="n">
        <v>1.31379131277787</v>
      </c>
      <c r="H49" s="91" t="n">
        <v>252.675</v>
      </c>
      <c r="I49" s="90" t="n">
        <v>-0.223108513662922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70.277</v>
      </c>
      <c r="C7" s="84" t="n">
        <v>-1.54663005561704</v>
      </c>
      <c r="D7" s="85" t="n">
        <v>19.316</v>
      </c>
      <c r="E7" s="84" t="n">
        <v>5.75996495838808</v>
      </c>
      <c r="F7" s="85" t="n">
        <v>128.349</v>
      </c>
      <c r="G7" s="84" t="n">
        <v>-7.0769743129362</v>
      </c>
      <c r="H7" s="85" t="n">
        <v>40.485</v>
      </c>
      <c r="I7" s="84" t="n">
        <v>0.314683581941623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41.253</v>
      </c>
      <c r="C9" s="84" t="n">
        <v>-1.75617966587379</v>
      </c>
      <c r="D9" s="85" t="n">
        <v>40.393</v>
      </c>
      <c r="E9" s="84" t="n">
        <v>1.85077788143929</v>
      </c>
      <c r="F9" s="85" t="n">
        <v>513.718</v>
      </c>
      <c r="G9" s="84" t="n">
        <v>-6.17691159899113</v>
      </c>
      <c r="H9" s="85" t="n">
        <v>115.146</v>
      </c>
      <c r="I9" s="84" t="n">
        <v>-6.09908256880733</v>
      </c>
    </row>
    <row r="10" customFormat="false" ht="12.75" hidden="false" customHeight="true" outlineLevel="0" collapsed="false">
      <c r="A10" s="28" t="s">
        <v>125</v>
      </c>
      <c r="B10" s="49" t="n">
        <v>19.389</v>
      </c>
      <c r="C10" s="86" t="n">
        <v>-0.975485188968335</v>
      </c>
      <c r="D10" s="49" t="n">
        <v>2.949</v>
      </c>
      <c r="E10" s="86" t="n">
        <v>8.06156101135946</v>
      </c>
      <c r="F10" s="49" t="n">
        <v>41.396</v>
      </c>
      <c r="G10" s="86" t="n">
        <v>-4.78424878093661</v>
      </c>
      <c r="H10" s="49" t="n">
        <v>5.942</v>
      </c>
      <c r="I10" s="86" t="n">
        <v>12.5378787878788</v>
      </c>
    </row>
    <row r="11" customFormat="false" ht="12.75" hidden="false" customHeight="true" outlineLevel="0" collapsed="false">
      <c r="A11" s="28" t="s">
        <v>126</v>
      </c>
      <c r="B11" s="49" t="n">
        <v>101.281</v>
      </c>
      <c r="C11" s="86" t="n">
        <v>7.16318735385299</v>
      </c>
      <c r="D11" s="49" t="n">
        <v>20.5</v>
      </c>
      <c r="E11" s="86" t="n">
        <v>9.67258720308153</v>
      </c>
      <c r="F11" s="49" t="n">
        <v>245.477</v>
      </c>
      <c r="G11" s="86" t="n">
        <v>-0.592451607677987</v>
      </c>
      <c r="H11" s="49" t="n">
        <v>44.961</v>
      </c>
      <c r="I11" s="86" t="n">
        <v>8.33192781244729</v>
      </c>
    </row>
    <row r="12" customFormat="false" ht="12.75" hidden="false" customHeight="true" outlineLevel="0" collapsed="false">
      <c r="A12" s="28" t="s">
        <v>127</v>
      </c>
      <c r="B12" s="49" t="n">
        <v>332.2</v>
      </c>
      <c r="C12" s="86" t="n">
        <v>0.895975702353823</v>
      </c>
      <c r="D12" s="49" t="n">
        <v>83.158</v>
      </c>
      <c r="E12" s="86" t="n">
        <v>4.80691671708007</v>
      </c>
      <c r="F12" s="49" t="n">
        <v>928.94</v>
      </c>
      <c r="G12" s="86" t="n">
        <v>-4.82942466747056</v>
      </c>
      <c r="H12" s="49" t="n">
        <v>206.534</v>
      </c>
      <c r="I12" s="86" t="n">
        <v>-1.5407644708866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3" t="n">
        <v>12.43</v>
      </c>
      <c r="C14" s="88" t="n">
        <v>-1.97933916883527</v>
      </c>
      <c r="D14" s="85" t="n">
        <v>1.646</v>
      </c>
      <c r="E14" s="88" t="n">
        <v>-9.36123348017621</v>
      </c>
      <c r="F14" s="85" t="n">
        <v>25.261</v>
      </c>
      <c r="G14" s="88" t="n">
        <v>-7.89061075660894</v>
      </c>
      <c r="H14" s="85" t="n">
        <v>4.079</v>
      </c>
      <c r="I14" s="88" t="n">
        <v>-9.39582407818747</v>
      </c>
    </row>
    <row r="15" customFormat="false" ht="12.75" hidden="false" customHeight="true" outlineLevel="0" collapsed="false">
      <c r="A15" s="43" t="s">
        <v>129</v>
      </c>
      <c r="B15" s="49" t="n">
        <v>43.769</v>
      </c>
      <c r="C15" s="86" t="n">
        <v>-6.03477887505368</v>
      </c>
      <c r="D15" s="49" t="n">
        <v>7.885</v>
      </c>
      <c r="E15" s="86" t="n">
        <v>-3.06122448979592</v>
      </c>
      <c r="F15" s="49" t="n">
        <v>188.516</v>
      </c>
      <c r="G15" s="86" t="n">
        <v>-5.19497500578338</v>
      </c>
      <c r="H15" s="49" t="n">
        <v>20.275</v>
      </c>
      <c r="I15" s="86" t="n">
        <v>-7.99146850608096</v>
      </c>
    </row>
    <row r="16" customFormat="false" ht="12.75" hidden="false" customHeight="true" outlineLevel="0" collapsed="false">
      <c r="A16" s="28" t="s">
        <v>130</v>
      </c>
      <c r="B16" s="49" t="n">
        <v>12.175</v>
      </c>
      <c r="C16" s="86" t="n">
        <v>13.6469709698497</v>
      </c>
      <c r="D16" s="49" t="n">
        <v>1.756</v>
      </c>
      <c r="E16" s="86" t="n">
        <v>37.8335949764521</v>
      </c>
      <c r="F16" s="49" t="n">
        <v>26.302</v>
      </c>
      <c r="G16" s="86" t="n">
        <v>10.2994212865889</v>
      </c>
      <c r="H16" s="49" t="n">
        <v>4.474</v>
      </c>
      <c r="I16" s="86" t="n">
        <v>10.2241931510224</v>
      </c>
    </row>
    <row r="17" customFormat="false" ht="12.75" hidden="false" customHeight="true" outlineLevel="0" collapsed="false">
      <c r="A17" s="72" t="s">
        <v>131</v>
      </c>
      <c r="B17" s="49" t="n">
        <v>68.374</v>
      </c>
      <c r="C17" s="86" t="n">
        <v>-2.28656358075857</v>
      </c>
      <c r="D17" s="49" t="n">
        <v>11.287</v>
      </c>
      <c r="E17" s="86" t="n">
        <v>0.561297220242338</v>
      </c>
      <c r="F17" s="49" t="n">
        <v>240.079</v>
      </c>
      <c r="G17" s="86" t="n">
        <v>-4.01332176541379</v>
      </c>
      <c r="H17" s="49" t="n">
        <v>28.828</v>
      </c>
      <c r="I17" s="86" t="n">
        <v>-5.78161257639638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3" t="n">
        <v>54.712</v>
      </c>
      <c r="C19" s="88" t="n">
        <v>20.4579480405108</v>
      </c>
      <c r="D19" s="85" t="n">
        <v>11.826</v>
      </c>
      <c r="E19" s="88" t="n">
        <v>27.5452976704055</v>
      </c>
      <c r="F19" s="85" t="n">
        <v>157.243</v>
      </c>
      <c r="G19" s="88" t="n">
        <v>8.93100844469383</v>
      </c>
      <c r="H19" s="85" t="n">
        <v>23.774</v>
      </c>
      <c r="I19" s="88" t="n">
        <v>22.2062300812172</v>
      </c>
    </row>
    <row r="20" customFormat="false" ht="12.75" hidden="false" customHeight="true" outlineLevel="0" collapsed="false">
      <c r="A20" s="28" t="s">
        <v>133</v>
      </c>
      <c r="B20" s="49" t="n">
        <v>52.62</v>
      </c>
      <c r="C20" s="86" t="n">
        <v>2.57109997855794</v>
      </c>
      <c r="D20" s="49" t="n">
        <v>10.842</v>
      </c>
      <c r="E20" s="86" t="n">
        <v>1.66916729182296</v>
      </c>
      <c r="F20" s="49" t="n">
        <v>142.465</v>
      </c>
      <c r="G20" s="86" t="n">
        <v>-0.482690212076335</v>
      </c>
      <c r="H20" s="49" t="n">
        <v>30.339</v>
      </c>
      <c r="I20" s="86" t="n">
        <v>-0.475659362288411</v>
      </c>
    </row>
    <row r="21" customFormat="false" ht="12.75" hidden="false" customHeight="true" outlineLevel="0" collapsed="false">
      <c r="A21" s="28" t="s">
        <v>134</v>
      </c>
      <c r="B21" s="49" t="n">
        <v>42.034</v>
      </c>
      <c r="C21" s="86" t="n">
        <v>-4.54411263767457</v>
      </c>
      <c r="D21" s="49" t="n">
        <v>11.17</v>
      </c>
      <c r="E21" s="86" t="n">
        <v>-1.66387886257593</v>
      </c>
      <c r="F21" s="49" t="n">
        <v>162.504</v>
      </c>
      <c r="G21" s="86" t="n">
        <v>-11.0590553335888</v>
      </c>
      <c r="H21" s="49" t="n">
        <v>29.298</v>
      </c>
      <c r="I21" s="86" t="n">
        <v>-8.18264439499828</v>
      </c>
    </row>
    <row r="22" customFormat="false" ht="12.75" hidden="false" customHeight="true" outlineLevel="0" collapsed="false">
      <c r="A22" s="43" t="s">
        <v>135</v>
      </c>
      <c r="B22" s="49" t="n">
        <v>149.366</v>
      </c>
      <c r="C22" s="86" t="n">
        <v>6.11696837079769</v>
      </c>
      <c r="D22" s="49" t="n">
        <v>33.838</v>
      </c>
      <c r="E22" s="86" t="n">
        <v>8.12589870586355</v>
      </c>
      <c r="F22" s="49" t="n">
        <v>462.212</v>
      </c>
      <c r="G22" s="86" t="n">
        <v>-1.70240548512707</v>
      </c>
      <c r="H22" s="49" t="n">
        <v>83.411</v>
      </c>
      <c r="I22" s="86" t="n">
        <v>1.91088250027491</v>
      </c>
    </row>
    <row r="23" customFormat="false" ht="27" hidden="false" customHeight="true" outlineLevel="0" collapsed="false">
      <c r="A23" s="43" t="s">
        <v>136</v>
      </c>
      <c r="B23" s="89" t="n">
        <v>549.94</v>
      </c>
      <c r="C23" s="90" t="n">
        <v>1.84451275973183</v>
      </c>
      <c r="D23" s="89" t="n">
        <v>128.283</v>
      </c>
      <c r="E23" s="90" t="n">
        <v>5.26821102385466</v>
      </c>
      <c r="F23" s="89" t="n">
        <v>1631.231</v>
      </c>
      <c r="G23" s="90" t="n">
        <v>-3.84234263708188</v>
      </c>
      <c r="H23" s="89" t="n">
        <v>318.773</v>
      </c>
      <c r="I23" s="90" t="n">
        <v>-1.06669563328265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40.213</v>
      </c>
      <c r="C25" s="88" t="n">
        <v>6.06372316294772</v>
      </c>
      <c r="D25" s="85" t="n">
        <v>6.384</v>
      </c>
      <c r="E25" s="88" t="n">
        <v>8.36869801391953</v>
      </c>
      <c r="F25" s="85" t="n">
        <v>118.963</v>
      </c>
      <c r="G25" s="88" t="n">
        <v>2.11766927619831</v>
      </c>
      <c r="H25" s="85" t="n">
        <v>14.765</v>
      </c>
      <c r="I25" s="88" t="n">
        <v>7.35058891958703</v>
      </c>
    </row>
    <row r="26" customFormat="false" ht="12.75" hidden="false" customHeight="true" outlineLevel="0" collapsed="false">
      <c r="A26" s="28" t="s">
        <v>138</v>
      </c>
      <c r="B26" s="49" t="n">
        <v>21.737</v>
      </c>
      <c r="C26" s="86" t="n">
        <v>6.03931899117029</v>
      </c>
      <c r="D26" s="49" t="n">
        <v>3.391</v>
      </c>
      <c r="E26" s="86" t="n">
        <v>-0.264705882352942</v>
      </c>
      <c r="F26" s="49" t="n">
        <v>45.258</v>
      </c>
      <c r="G26" s="86" t="n">
        <v>6.47187522055191</v>
      </c>
      <c r="H26" s="49" t="n">
        <v>10.269</v>
      </c>
      <c r="I26" s="86" t="n">
        <v>14.2269187986652</v>
      </c>
    </row>
    <row r="27" customFormat="false" ht="12.75" hidden="false" customHeight="true" outlineLevel="0" collapsed="false">
      <c r="A27" s="28" t="s">
        <v>139</v>
      </c>
      <c r="B27" s="49" t="n">
        <v>16.184</v>
      </c>
      <c r="C27" s="86" t="n">
        <v>0.910337947374984</v>
      </c>
      <c r="D27" s="49" t="n">
        <v>1.302</v>
      </c>
      <c r="E27" s="86" t="n">
        <v>3.74501992031873</v>
      </c>
      <c r="F27" s="49" t="n">
        <v>33.004</v>
      </c>
      <c r="G27" s="86" t="n">
        <v>-3.97160231604062</v>
      </c>
      <c r="H27" s="49" t="n">
        <v>3.025</v>
      </c>
      <c r="I27" s="86" t="n">
        <v>0.665557404326123</v>
      </c>
    </row>
    <row r="28" customFormat="false" ht="12.75" hidden="false" customHeight="true" outlineLevel="0" collapsed="false">
      <c r="A28" s="43" t="s">
        <v>140</v>
      </c>
      <c r="B28" s="49" t="n">
        <v>78.134</v>
      </c>
      <c r="C28" s="86" t="n">
        <v>4.94687781225235</v>
      </c>
      <c r="D28" s="49" t="n">
        <v>11.077</v>
      </c>
      <c r="E28" s="86" t="n">
        <v>5.0350843921866</v>
      </c>
      <c r="F28" s="49" t="n">
        <v>197.225</v>
      </c>
      <c r="G28" s="86" t="n">
        <v>1.99253252797715</v>
      </c>
      <c r="H28" s="49" t="n">
        <v>28.059</v>
      </c>
      <c r="I28" s="86" t="n">
        <v>8.97122218338575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42.24</v>
      </c>
      <c r="C30" s="88" t="n">
        <v>11.5276971009135</v>
      </c>
      <c r="D30" s="85" t="n">
        <v>10.76</v>
      </c>
      <c r="E30" s="88" t="n">
        <v>2.66195973666635</v>
      </c>
      <c r="F30" s="85" t="n">
        <v>70.471</v>
      </c>
      <c r="G30" s="88" t="n">
        <v>13.2264335866579</v>
      </c>
      <c r="H30" s="85" t="n">
        <v>18.616</v>
      </c>
      <c r="I30" s="88" t="n">
        <v>9.05682483889865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27.548</v>
      </c>
      <c r="C32" s="88" t="n">
        <v>2.03340864476462</v>
      </c>
      <c r="D32" s="85" t="n">
        <v>4.589</v>
      </c>
      <c r="E32" s="88" t="n">
        <v>-11.59699479869</v>
      </c>
      <c r="F32" s="85" t="n">
        <v>55.745</v>
      </c>
      <c r="G32" s="88" t="n">
        <v>-1.64267061895687</v>
      </c>
      <c r="H32" s="85" t="n">
        <v>9.542</v>
      </c>
      <c r="I32" s="88" t="n">
        <v>-27.0879498739207</v>
      </c>
    </row>
    <row r="33" customFormat="false" ht="12.75" hidden="false" customHeight="true" outlineLevel="0" collapsed="false">
      <c r="A33" s="28" t="s">
        <v>143</v>
      </c>
      <c r="B33" s="49" t="n">
        <v>29.625</v>
      </c>
      <c r="C33" s="86" t="n">
        <v>4.33174854727945</v>
      </c>
      <c r="D33" s="49" t="n">
        <v>3.128</v>
      </c>
      <c r="E33" s="86" t="n">
        <v>-1.10654441985457</v>
      </c>
      <c r="F33" s="49" t="n">
        <v>93.801</v>
      </c>
      <c r="G33" s="86" t="n">
        <v>-0.0277105737154528</v>
      </c>
      <c r="H33" s="49" t="n">
        <v>6.526</v>
      </c>
      <c r="I33" s="86" t="n">
        <v>-0.533455265965557</v>
      </c>
    </row>
    <row r="34" customFormat="false" ht="12.75" hidden="false" customHeight="true" outlineLevel="0" collapsed="false">
      <c r="A34" s="43" t="s">
        <v>144</v>
      </c>
      <c r="B34" s="49" t="n">
        <v>99.413</v>
      </c>
      <c r="C34" s="86" t="n">
        <v>6.58854054981345</v>
      </c>
      <c r="D34" s="49" t="n">
        <v>18.477</v>
      </c>
      <c r="E34" s="86" t="n">
        <v>-1.90071675073003</v>
      </c>
      <c r="F34" s="49" t="n">
        <v>220.017</v>
      </c>
      <c r="G34" s="86" t="n">
        <v>3.41963505090672</v>
      </c>
      <c r="H34" s="49" t="n">
        <v>34.684</v>
      </c>
      <c r="I34" s="86" t="n">
        <v>-5.5395174029086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54.403</v>
      </c>
      <c r="C36" s="88" t="n">
        <v>8.85825196094126</v>
      </c>
      <c r="D36" s="85" t="n">
        <v>9.892</v>
      </c>
      <c r="E36" s="88" t="n">
        <v>13.6097392902263</v>
      </c>
      <c r="F36" s="85" t="n">
        <v>135.08</v>
      </c>
      <c r="G36" s="88" t="n">
        <v>7.11878385129616</v>
      </c>
      <c r="H36" s="85" t="n">
        <v>27.911</v>
      </c>
      <c r="I36" s="88" t="n">
        <v>8.88698162524871</v>
      </c>
    </row>
    <row r="37" customFormat="false" ht="12.75" hidden="false" customHeight="true" outlineLevel="0" collapsed="false">
      <c r="A37" s="28" t="s">
        <v>146</v>
      </c>
      <c r="B37" s="49" t="n">
        <v>43.079</v>
      </c>
      <c r="C37" s="86" t="n">
        <v>1.7429914267495</v>
      </c>
      <c r="D37" s="49" t="n">
        <v>4.467</v>
      </c>
      <c r="E37" s="86" t="n">
        <v>-0.490086879037648</v>
      </c>
      <c r="F37" s="49" t="n">
        <v>204.066</v>
      </c>
      <c r="G37" s="86" t="n">
        <v>-0.983056110863117</v>
      </c>
      <c r="H37" s="49" t="n">
        <v>11.352</v>
      </c>
      <c r="I37" s="86" t="n">
        <v>1.6293643688451</v>
      </c>
    </row>
    <row r="38" customFormat="false" ht="12.75" hidden="false" customHeight="true" outlineLevel="0" collapsed="false">
      <c r="A38" s="28" t="s">
        <v>147</v>
      </c>
      <c r="B38" s="49" t="n">
        <v>14.604</v>
      </c>
      <c r="C38" s="86" t="n">
        <v>-3.22708899343979</v>
      </c>
      <c r="D38" s="49" t="n">
        <v>0.941</v>
      </c>
      <c r="E38" s="86" t="n">
        <v>18.0677540777917</v>
      </c>
      <c r="F38" s="49" t="n">
        <v>58.126</v>
      </c>
      <c r="G38" s="86" t="n">
        <v>-6.89113859165758</v>
      </c>
      <c r="H38" s="49" t="n">
        <v>2.765</v>
      </c>
      <c r="I38" s="86" t="n">
        <v>47.3880597014925</v>
      </c>
    </row>
    <row r="39" customFormat="false" ht="12.75" hidden="false" customHeight="true" outlineLevel="0" collapsed="false">
      <c r="A39" s="28" t="s">
        <v>148</v>
      </c>
      <c r="B39" s="49" t="n">
        <v>112.086</v>
      </c>
      <c r="C39" s="86" t="n">
        <v>4.35535528079845</v>
      </c>
      <c r="D39" s="49" t="n">
        <v>15.3</v>
      </c>
      <c r="E39" s="86" t="n">
        <v>9.34038447795327</v>
      </c>
      <c r="F39" s="49" t="n">
        <v>397.272</v>
      </c>
      <c r="G39" s="86" t="n">
        <v>0.671273595304882</v>
      </c>
      <c r="H39" s="49" t="n">
        <v>42.028</v>
      </c>
      <c r="I39" s="86" t="n">
        <v>8.6584451511156</v>
      </c>
    </row>
    <row r="40" customFormat="false" ht="27" hidden="false" customHeight="true" outlineLevel="0" collapsed="false">
      <c r="A40" s="25" t="s">
        <v>149</v>
      </c>
      <c r="B40" s="89" t="n">
        <v>289.633</v>
      </c>
      <c r="C40" s="90" t="n">
        <v>5.27247416647585</v>
      </c>
      <c r="D40" s="89" t="n">
        <v>44.854</v>
      </c>
      <c r="E40" s="90" t="n">
        <v>3.4121824134274</v>
      </c>
      <c r="F40" s="89" t="n">
        <v>814.514</v>
      </c>
      <c r="G40" s="90" t="n">
        <v>1.72053995256869</v>
      </c>
      <c r="H40" s="89" t="n">
        <v>104.771</v>
      </c>
      <c r="I40" s="90" t="n">
        <v>3.58392818302255</v>
      </c>
    </row>
    <row r="41" customFormat="false" ht="45" hidden="false" customHeight="true" outlineLevel="0" collapsed="false">
      <c r="A41" s="47" t="s">
        <v>150</v>
      </c>
      <c r="B41" s="89" t="n">
        <v>2143.156</v>
      </c>
      <c r="C41" s="90" t="n">
        <v>4.53720897676595</v>
      </c>
      <c r="D41" s="89" t="n">
        <v>418.909</v>
      </c>
      <c r="E41" s="90" t="n">
        <v>3.38224696695985</v>
      </c>
      <c r="F41" s="89" t="n">
        <v>5363.953</v>
      </c>
      <c r="G41" s="90" t="n">
        <v>1.0369754493444</v>
      </c>
      <c r="H41" s="89" t="n">
        <v>996.411</v>
      </c>
      <c r="I41" s="90" t="n">
        <v>1.70302717290345</v>
      </c>
    </row>
    <row r="42" customFormat="false" ht="62.25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0</v>
      </c>
      <c r="B7" s="83" t="n">
        <v>225.765</v>
      </c>
      <c r="C7" s="84" t="n">
        <v>7.16879565941812</v>
      </c>
      <c r="D7" s="85" t="n">
        <v>47.571</v>
      </c>
      <c r="E7" s="84" t="n">
        <v>-1.07099779561619</v>
      </c>
      <c r="F7" s="85" t="n">
        <v>429.457</v>
      </c>
      <c r="G7" s="84" t="n">
        <v>10.2285385748679</v>
      </c>
      <c r="H7" s="85" t="n">
        <v>108.445</v>
      </c>
      <c r="I7" s="84" t="n">
        <v>3.486940672386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61</v>
      </c>
      <c r="B9" s="83" t="n">
        <v>61.871</v>
      </c>
      <c r="C9" s="84" t="n">
        <v>2.51859952610562</v>
      </c>
      <c r="D9" s="85" t="n">
        <v>16.054</v>
      </c>
      <c r="E9" s="84" t="n">
        <v>-8.98061004649054</v>
      </c>
      <c r="F9" s="85" t="n">
        <v>140.528</v>
      </c>
      <c r="G9" s="84" t="n">
        <v>6.85564815378064</v>
      </c>
      <c r="H9" s="85" t="n">
        <v>44.123</v>
      </c>
      <c r="I9" s="84" t="n">
        <v>10.1175472310265</v>
      </c>
    </row>
    <row r="10" customFormat="false" ht="12.75" hidden="false" customHeight="true" outlineLevel="0" collapsed="false">
      <c r="A10" s="28" t="s">
        <v>93</v>
      </c>
      <c r="B10" s="49" t="n">
        <v>91.483</v>
      </c>
      <c r="C10" s="86" t="n">
        <v>11.480344130048</v>
      </c>
      <c r="D10" s="49" t="n">
        <v>22.138</v>
      </c>
      <c r="E10" s="86" t="n">
        <v>4.47873896833262</v>
      </c>
      <c r="F10" s="49" t="n">
        <v>181.456</v>
      </c>
      <c r="G10" s="86" t="n">
        <v>16.6162171194272</v>
      </c>
      <c r="H10" s="49" t="n">
        <v>47.21</v>
      </c>
      <c r="I10" s="86" t="n">
        <v>11.0248812379474</v>
      </c>
    </row>
    <row r="11" customFormat="false" ht="12.75" hidden="false" customHeight="true" outlineLevel="0" collapsed="false">
      <c r="A11" s="28" t="s">
        <v>94</v>
      </c>
      <c r="B11" s="49" t="n">
        <v>19.178</v>
      </c>
      <c r="C11" s="86" t="n">
        <v>-0.822257847649581</v>
      </c>
      <c r="D11" s="49" t="n">
        <v>2.969</v>
      </c>
      <c r="E11" s="86" t="n">
        <v>1.6084873374401</v>
      </c>
      <c r="F11" s="49" t="n">
        <v>41.008</v>
      </c>
      <c r="G11" s="86" t="n">
        <v>0.249352173275312</v>
      </c>
      <c r="H11" s="49" t="n">
        <v>6.676</v>
      </c>
      <c r="I11" s="86" t="n">
        <v>14.1977420458433</v>
      </c>
    </row>
    <row r="12" customFormat="false" ht="12.75" hidden="false" customHeight="true" outlineLevel="0" collapsed="false">
      <c r="A12" s="28" t="s">
        <v>95</v>
      </c>
      <c r="B12" s="49" t="n">
        <v>57.297</v>
      </c>
      <c r="C12" s="86" t="n">
        <v>4.67308500337968</v>
      </c>
      <c r="D12" s="49" t="n">
        <v>10.728</v>
      </c>
      <c r="E12" s="86" t="n">
        <v>13.2601351351351</v>
      </c>
      <c r="F12" s="49" t="n">
        <v>117.206</v>
      </c>
      <c r="G12" s="86" t="n">
        <v>0.558534597400367</v>
      </c>
      <c r="H12" s="49" t="n">
        <v>26.652</v>
      </c>
      <c r="I12" s="86" t="n">
        <v>-3.18924809298946</v>
      </c>
    </row>
    <row r="13" customFormat="false" ht="12.75" hidden="false" customHeight="true" outlineLevel="0" collapsed="false">
      <c r="A13" s="28" t="s">
        <v>96</v>
      </c>
      <c r="B13" s="49" t="n">
        <v>39.26</v>
      </c>
      <c r="C13" s="86" t="n">
        <v>5.9334610507002</v>
      </c>
      <c r="D13" s="49" t="n">
        <v>4.138</v>
      </c>
      <c r="E13" s="86" t="n">
        <v>-1.26461465044142</v>
      </c>
      <c r="F13" s="49" t="n">
        <v>73.127</v>
      </c>
      <c r="G13" s="86" t="n">
        <v>-0.17609479087038</v>
      </c>
      <c r="H13" s="49" t="n">
        <v>9.044</v>
      </c>
      <c r="I13" s="86" t="n">
        <v>-12.2367782629791</v>
      </c>
    </row>
    <row r="14" customFormat="false" ht="12.75" hidden="false" customHeight="true" outlineLevel="0" collapsed="false">
      <c r="A14" s="43" t="s">
        <v>67</v>
      </c>
      <c r="B14" s="49" t="n">
        <v>494.854</v>
      </c>
      <c r="C14" s="86" t="n">
        <v>6.60063376079516</v>
      </c>
      <c r="D14" s="49" t="n">
        <v>103.598</v>
      </c>
      <c r="E14" s="86" t="n">
        <v>0.09662022454539</v>
      </c>
      <c r="F14" s="49" t="n">
        <v>982.782</v>
      </c>
      <c r="G14" s="86" t="n">
        <v>8.30317509995196</v>
      </c>
      <c r="H14" s="49" t="n">
        <v>242.15</v>
      </c>
      <c r="I14" s="86" t="n">
        <v>4.79825848361702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3" t="n">
        <v>21.318</v>
      </c>
      <c r="C16" s="88" t="n">
        <v>-1.97268588770865</v>
      </c>
      <c r="D16" s="85" t="n">
        <v>3.17</v>
      </c>
      <c r="E16" s="88" t="n">
        <v>13.0527817403709</v>
      </c>
      <c r="F16" s="85" t="n">
        <v>40.959</v>
      </c>
      <c r="G16" s="88" t="n">
        <v>-1.53139724973556</v>
      </c>
      <c r="H16" s="85" t="n">
        <v>7.161</v>
      </c>
      <c r="I16" s="88" t="n">
        <v>14.4295302013423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2</v>
      </c>
      <c r="B18" s="83" t="n">
        <v>34.549</v>
      </c>
      <c r="C18" s="88" t="n">
        <v>11.5815650938217</v>
      </c>
      <c r="D18" s="85" t="n">
        <v>4.229</v>
      </c>
      <c r="E18" s="88" t="n">
        <v>20.5186662866914</v>
      </c>
      <c r="F18" s="85" t="n">
        <v>69.223</v>
      </c>
      <c r="G18" s="88" t="n">
        <v>5.71786374257395</v>
      </c>
      <c r="H18" s="85" t="n">
        <v>10.868</v>
      </c>
      <c r="I18" s="88" t="n">
        <v>4.8528702363724</v>
      </c>
    </row>
    <row r="19" customFormat="false" ht="12.75" hidden="false" customHeight="true" outlineLevel="0" collapsed="false">
      <c r="A19" s="28" t="s">
        <v>98</v>
      </c>
      <c r="B19" s="49" t="n">
        <v>15.811</v>
      </c>
      <c r="C19" s="86" t="n">
        <v>-2.008057018903</v>
      </c>
      <c r="D19" s="49" t="n">
        <v>1.514</v>
      </c>
      <c r="E19" s="86" t="n">
        <v>-6.60086366440468</v>
      </c>
      <c r="F19" s="49" t="n">
        <v>29.798</v>
      </c>
      <c r="G19" s="86" t="n">
        <v>-2.70040816326531</v>
      </c>
      <c r="H19" s="49" t="n">
        <v>3.476</v>
      </c>
      <c r="I19" s="86" t="n">
        <v>1.01714617843652</v>
      </c>
    </row>
    <row r="20" customFormat="false" ht="12.75" hidden="false" customHeight="true" outlineLevel="0" collapsed="false">
      <c r="A20" s="28" t="s">
        <v>99</v>
      </c>
      <c r="B20" s="49" t="n">
        <v>25.208</v>
      </c>
      <c r="C20" s="86" t="n">
        <v>14.2960779868511</v>
      </c>
      <c r="D20" s="49" t="n">
        <v>2.688</v>
      </c>
      <c r="E20" s="86" t="n">
        <v>-1.61054172767203</v>
      </c>
      <c r="F20" s="49" t="n">
        <v>49.46</v>
      </c>
      <c r="G20" s="86" t="n">
        <v>7.73956041562289</v>
      </c>
      <c r="H20" s="49" t="n">
        <v>8.031</v>
      </c>
      <c r="I20" s="86" t="n">
        <v>13.2881929750317</v>
      </c>
    </row>
    <row r="21" customFormat="false" ht="12.75" hidden="false" customHeight="true" outlineLevel="0" collapsed="false">
      <c r="A21" s="28" t="s">
        <v>100</v>
      </c>
      <c r="B21" s="49" t="n">
        <v>15.252</v>
      </c>
      <c r="C21" s="86" t="n">
        <v>-2.31843217625209</v>
      </c>
      <c r="D21" s="49" t="n">
        <v>1.902</v>
      </c>
      <c r="E21" s="86" t="n">
        <v>13.8240574506284</v>
      </c>
      <c r="F21" s="49" t="n">
        <v>29.975</v>
      </c>
      <c r="G21" s="86" t="n">
        <v>0.143658960310034</v>
      </c>
      <c r="H21" s="49" t="n">
        <v>4.75</v>
      </c>
      <c r="I21" s="86" t="n">
        <v>36.5334866340903</v>
      </c>
    </row>
    <row r="22" customFormat="false" ht="12.75" hidden="false" customHeight="true" outlineLevel="0" collapsed="false">
      <c r="A22" s="43" t="s">
        <v>101</v>
      </c>
      <c r="B22" s="49" t="n">
        <v>112.138</v>
      </c>
      <c r="C22" s="86" t="n">
        <v>5.28005708169819</v>
      </c>
      <c r="D22" s="49" t="n">
        <v>13.503</v>
      </c>
      <c r="E22" s="86" t="n">
        <v>9.45124422468994</v>
      </c>
      <c r="F22" s="49" t="n">
        <v>219.415</v>
      </c>
      <c r="G22" s="86" t="n">
        <v>2.75172216784756</v>
      </c>
      <c r="H22" s="49" t="n">
        <v>34.286</v>
      </c>
      <c r="I22" s="86" t="n">
        <v>11.928702010968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3" t="n">
        <v>13.417</v>
      </c>
      <c r="C24" s="88" t="n">
        <v>-2.5918396979817</v>
      </c>
      <c r="D24" s="85" t="n">
        <v>2.337</v>
      </c>
      <c r="E24" s="88" t="n">
        <v>-25.0961538461538</v>
      </c>
      <c r="F24" s="85" t="n">
        <v>24.141</v>
      </c>
      <c r="G24" s="88" t="n">
        <v>-1.96946316900836</v>
      </c>
      <c r="H24" s="85" t="n">
        <v>4.944</v>
      </c>
      <c r="I24" s="88" t="n">
        <v>-24.0436318943002</v>
      </c>
    </row>
    <row r="25" customFormat="false" ht="12.75" hidden="false" customHeight="true" outlineLevel="0" collapsed="false">
      <c r="A25" s="28" t="s">
        <v>103</v>
      </c>
      <c r="B25" s="49" t="n">
        <v>33.52</v>
      </c>
      <c r="C25" s="86" t="n">
        <v>5.89498957477727</v>
      </c>
      <c r="D25" s="49" t="n">
        <v>5.248</v>
      </c>
      <c r="E25" s="86" t="n">
        <v>14.0373750543242</v>
      </c>
      <c r="F25" s="49" t="n">
        <v>64.277</v>
      </c>
      <c r="G25" s="86" t="n">
        <v>-6.06073892201566</v>
      </c>
      <c r="H25" s="49" t="n">
        <v>12.437</v>
      </c>
      <c r="I25" s="86" t="n">
        <v>0.63926201650753</v>
      </c>
    </row>
    <row r="26" customFormat="false" ht="12.75" hidden="false" customHeight="true" outlineLevel="0" collapsed="false">
      <c r="A26" s="43" t="s">
        <v>104</v>
      </c>
      <c r="B26" s="49" t="n">
        <v>46.937</v>
      </c>
      <c r="C26" s="86" t="n">
        <v>3.32173989609932</v>
      </c>
      <c r="D26" s="49" t="n">
        <v>7.585</v>
      </c>
      <c r="E26" s="86" t="n">
        <v>-1.77415177415178</v>
      </c>
      <c r="F26" s="49" t="n">
        <v>88.418</v>
      </c>
      <c r="G26" s="86" t="n">
        <v>-4.97796883396023</v>
      </c>
      <c r="H26" s="49" t="n">
        <v>17.381</v>
      </c>
      <c r="I26" s="86" t="n">
        <v>-7.87618593311072</v>
      </c>
    </row>
    <row r="27" customFormat="false" ht="23.1" hidden="false" customHeight="true" outlineLevel="0" collapsed="false">
      <c r="A27" s="47" t="s">
        <v>105</v>
      </c>
      <c r="B27" s="89" t="n">
        <v>653.929</v>
      </c>
      <c r="C27" s="90" t="n">
        <v>6.13060025480601</v>
      </c>
      <c r="D27" s="89" t="n">
        <v>124.686</v>
      </c>
      <c r="E27" s="90" t="n">
        <v>0.913748310496374</v>
      </c>
      <c r="F27" s="89" t="n">
        <v>1290.615</v>
      </c>
      <c r="G27" s="90" t="n">
        <v>6.30876629393957</v>
      </c>
      <c r="H27" s="89" t="n">
        <v>293.817</v>
      </c>
      <c r="I27" s="90" t="n">
        <v>4.7244459335191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34.621</v>
      </c>
      <c r="C29" s="88" t="n">
        <v>-3.14449573366903</v>
      </c>
      <c r="D29" s="85" t="n">
        <v>13.545</v>
      </c>
      <c r="E29" s="88" t="n">
        <v>-2.71493212669684</v>
      </c>
      <c r="F29" s="85" t="n">
        <v>68.328</v>
      </c>
      <c r="G29" s="88" t="n">
        <v>-0.871911677233101</v>
      </c>
      <c r="H29" s="85" t="n">
        <v>31.686</v>
      </c>
      <c r="I29" s="88" t="n">
        <v>-3.0356814982557</v>
      </c>
    </row>
    <row r="30" customFormat="false" ht="12.75" hidden="false" customHeight="true" outlineLevel="0" collapsed="false">
      <c r="A30" s="28" t="s">
        <v>108</v>
      </c>
      <c r="B30" s="49" t="n">
        <v>76.024</v>
      </c>
      <c r="C30" s="86" t="n">
        <v>10.8560929730676</v>
      </c>
      <c r="D30" s="49" t="n">
        <v>15.875</v>
      </c>
      <c r="E30" s="86" t="n">
        <v>14.4061689247622</v>
      </c>
      <c r="F30" s="49" t="n">
        <v>134.386</v>
      </c>
      <c r="G30" s="86" t="n">
        <v>8.35920302534289</v>
      </c>
      <c r="H30" s="49" t="n">
        <v>31.886</v>
      </c>
      <c r="I30" s="86" t="n">
        <v>15.66308763784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36.434</v>
      </c>
      <c r="C32" s="88" t="n">
        <v>-0.00548907673729104</v>
      </c>
      <c r="D32" s="85" t="n">
        <v>6.997</v>
      </c>
      <c r="E32" s="88" t="n">
        <v>1.52350551363899</v>
      </c>
      <c r="F32" s="85" t="n">
        <v>67.558</v>
      </c>
      <c r="G32" s="88" t="n">
        <v>-2.49682484701536</v>
      </c>
      <c r="H32" s="85" t="n">
        <v>13.62</v>
      </c>
      <c r="I32" s="88" t="n">
        <v>-2.45649215784573</v>
      </c>
    </row>
    <row r="33" customFormat="false" ht="12.75" hidden="false" customHeight="true" outlineLevel="0" collapsed="false">
      <c r="A33" s="28" t="s">
        <v>109</v>
      </c>
      <c r="B33" s="49" t="n">
        <v>17.75</v>
      </c>
      <c r="C33" s="86" t="n">
        <v>-5.71049136786188</v>
      </c>
      <c r="D33" s="49" t="n">
        <v>3.26</v>
      </c>
      <c r="E33" s="86" t="n">
        <v>-8.98939140145171</v>
      </c>
      <c r="F33" s="49" t="n">
        <v>35.741</v>
      </c>
      <c r="G33" s="86" t="n">
        <v>-16.1717797166714</v>
      </c>
      <c r="H33" s="49" t="n">
        <v>7.096</v>
      </c>
      <c r="I33" s="86" t="n">
        <v>-42.458644177749</v>
      </c>
    </row>
    <row r="34" customFormat="false" ht="12.75" hidden="false" customHeight="true" outlineLevel="0" collapsed="false">
      <c r="A34" s="43" t="s">
        <v>110</v>
      </c>
      <c r="B34" s="49" t="n">
        <v>164.829</v>
      </c>
      <c r="C34" s="86" t="n">
        <v>3.28602312247392</v>
      </c>
      <c r="D34" s="49" t="n">
        <v>39.677</v>
      </c>
      <c r="E34" s="86" t="n">
        <v>3.66838241057665</v>
      </c>
      <c r="F34" s="49" t="n">
        <v>306.013</v>
      </c>
      <c r="G34" s="86" t="n">
        <v>0.374255425227645</v>
      </c>
      <c r="H34" s="49" t="n">
        <v>84.288</v>
      </c>
      <c r="I34" s="86" t="n">
        <v>-2.6033903005511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65.745</v>
      </c>
      <c r="C36" s="88" t="n">
        <v>13.7830774822173</v>
      </c>
      <c r="D36" s="85" t="n">
        <v>25.399</v>
      </c>
      <c r="E36" s="88" t="n">
        <v>9.52093484541416</v>
      </c>
      <c r="F36" s="85" t="n">
        <v>109.292</v>
      </c>
      <c r="G36" s="88" t="n">
        <v>9.31604953089679</v>
      </c>
      <c r="H36" s="85" t="n">
        <v>46.594</v>
      </c>
      <c r="I36" s="88" t="n">
        <v>5.66251672449374</v>
      </c>
    </row>
    <row r="37" customFormat="false" ht="12.75" hidden="false" customHeight="true" outlineLevel="0" collapsed="false">
      <c r="A37" s="28" t="s">
        <v>112</v>
      </c>
      <c r="B37" s="49" t="n">
        <v>71.196</v>
      </c>
      <c r="C37" s="86" t="n">
        <v>4.61692185617304</v>
      </c>
      <c r="D37" s="49" t="n">
        <v>15.298</v>
      </c>
      <c r="E37" s="86" t="n">
        <v>9.85207525491884</v>
      </c>
      <c r="F37" s="49" t="n">
        <v>136.492</v>
      </c>
      <c r="G37" s="86" t="n">
        <v>4.19554795566278</v>
      </c>
      <c r="H37" s="49" t="n">
        <v>35.32</v>
      </c>
      <c r="I37" s="86" t="n">
        <v>9.6826284081734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8.592</v>
      </c>
      <c r="C39" s="88" t="n">
        <v>4.15807976724452</v>
      </c>
      <c r="D39" s="85" t="n">
        <v>0.824</v>
      </c>
      <c r="E39" s="88" t="n">
        <v>34.2019543973941</v>
      </c>
      <c r="F39" s="85" t="n">
        <v>17.748</v>
      </c>
      <c r="G39" s="88" t="n">
        <v>12.3717867544637</v>
      </c>
      <c r="H39" s="85" t="n">
        <v>2.058</v>
      </c>
      <c r="I39" s="88" t="n">
        <v>37.2</v>
      </c>
    </row>
    <row r="40" customFormat="false" ht="12.75" hidden="false" customHeight="true" outlineLevel="0" collapsed="false">
      <c r="A40" s="28" t="s">
        <v>114</v>
      </c>
      <c r="B40" s="49" t="n">
        <v>72.85</v>
      </c>
      <c r="C40" s="86" t="n">
        <v>4.93489283244988</v>
      </c>
      <c r="D40" s="49" t="n">
        <v>14.881</v>
      </c>
      <c r="E40" s="86" t="n">
        <v>-8.88439872642664</v>
      </c>
      <c r="F40" s="49" t="n">
        <v>135.084</v>
      </c>
      <c r="G40" s="86" t="n">
        <v>1.79730065787986</v>
      </c>
      <c r="H40" s="49" t="n">
        <v>28.977</v>
      </c>
      <c r="I40" s="86" t="n">
        <v>-14.7334039548023</v>
      </c>
    </row>
    <row r="41" customFormat="false" ht="12.75" hidden="false" customHeight="true" outlineLevel="0" collapsed="false">
      <c r="A41" s="43" t="s">
        <v>115</v>
      </c>
      <c r="B41" s="49" t="n">
        <v>218.383</v>
      </c>
      <c r="C41" s="86" t="n">
        <v>7.30929496629125</v>
      </c>
      <c r="D41" s="49" t="n">
        <v>56.402</v>
      </c>
      <c r="E41" s="86" t="n">
        <v>4.32643397517711</v>
      </c>
      <c r="F41" s="49" t="n">
        <v>398.616</v>
      </c>
      <c r="G41" s="86" t="n">
        <v>5.04628861007677</v>
      </c>
      <c r="H41" s="49" t="n">
        <v>112.949</v>
      </c>
      <c r="I41" s="86" t="n">
        <v>1.04309242013545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13.116</v>
      </c>
      <c r="C43" s="88" t="n">
        <v>2.41274303115485</v>
      </c>
      <c r="D43" s="85" t="n">
        <v>2.882</v>
      </c>
      <c r="E43" s="88" t="n">
        <v>1.98159943382873</v>
      </c>
      <c r="F43" s="85" t="n">
        <v>27.984</v>
      </c>
      <c r="G43" s="88" t="n">
        <v>0.491974000790037</v>
      </c>
      <c r="H43" s="85" t="n">
        <v>6.333</v>
      </c>
      <c r="I43" s="88" t="n">
        <v>4.64309319233311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31.32</v>
      </c>
      <c r="C45" s="88" t="n">
        <v>15.1766998860001</v>
      </c>
      <c r="D45" s="85" t="n">
        <v>2.802</v>
      </c>
      <c r="E45" s="88" t="n">
        <v>18.4277261200338</v>
      </c>
      <c r="F45" s="85" t="n">
        <v>71.525</v>
      </c>
      <c r="G45" s="88" t="n">
        <v>5.95354487008561</v>
      </c>
      <c r="H45" s="85" t="n">
        <v>9.301</v>
      </c>
      <c r="I45" s="88" t="n">
        <v>0.118406889128096</v>
      </c>
    </row>
    <row r="46" customFormat="false" ht="12.75" hidden="false" customHeight="true" outlineLevel="0" collapsed="false">
      <c r="A46" s="28" t="s">
        <v>118</v>
      </c>
      <c r="B46" s="49" t="n">
        <v>12.696</v>
      </c>
      <c r="C46" s="86" t="n">
        <v>3.06031333712151</v>
      </c>
      <c r="D46" s="49" t="n">
        <v>2.338</v>
      </c>
      <c r="E46" s="86" t="n">
        <v>-4.18032786885246</v>
      </c>
      <c r="F46" s="49" t="n">
        <v>21.894</v>
      </c>
      <c r="G46" s="86" t="n">
        <v>4.87641310595899</v>
      </c>
      <c r="H46" s="49" t="n">
        <v>3.69</v>
      </c>
      <c r="I46" s="86" t="n">
        <v>-5.79525146796017</v>
      </c>
    </row>
    <row r="47" customFormat="false" ht="12.75" hidden="false" customHeight="true" outlineLevel="0" collapsed="false">
      <c r="A47" s="28" t="s">
        <v>119</v>
      </c>
      <c r="B47" s="49" t="n">
        <v>51.006</v>
      </c>
      <c r="C47" s="86" t="n">
        <v>1.53276534755953</v>
      </c>
      <c r="D47" s="49" t="n">
        <v>8.858</v>
      </c>
      <c r="E47" s="86" t="n">
        <v>4.8284023668639</v>
      </c>
      <c r="F47" s="49" t="n">
        <v>142.524</v>
      </c>
      <c r="G47" s="86" t="n">
        <v>-4.31805365342785</v>
      </c>
      <c r="H47" s="49" t="n">
        <v>24.865</v>
      </c>
      <c r="I47" s="86" t="n">
        <v>0.489007436146125</v>
      </c>
    </row>
    <row r="48" customFormat="false" ht="12.75" hidden="false" customHeight="true" outlineLevel="0" collapsed="false">
      <c r="A48" s="43" t="s">
        <v>120</v>
      </c>
      <c r="B48" s="49" t="n">
        <v>108.138</v>
      </c>
      <c r="C48" s="86" t="n">
        <v>5.44390814684803</v>
      </c>
      <c r="D48" s="49" t="n">
        <v>16.88</v>
      </c>
      <c r="E48" s="86" t="n">
        <v>4.96206939435393</v>
      </c>
      <c r="F48" s="49" t="n">
        <v>263.927</v>
      </c>
      <c r="G48" s="86" t="n">
        <v>-0.474385806135331</v>
      </c>
      <c r="H48" s="49" t="n">
        <v>44.189</v>
      </c>
      <c r="I48" s="86" t="n">
        <v>0.422698452378256</v>
      </c>
    </row>
    <row r="49" customFormat="false" ht="23.1" hidden="false" customHeight="true" outlineLevel="0" collapsed="false">
      <c r="A49" s="47" t="s">
        <v>121</v>
      </c>
      <c r="B49" s="89" t="n">
        <v>491.35</v>
      </c>
      <c r="C49" s="90" t="n">
        <v>5.51961997044978</v>
      </c>
      <c r="D49" s="89" t="n">
        <v>112.959</v>
      </c>
      <c r="E49" s="90" t="n">
        <v>4.18841889723109</v>
      </c>
      <c r="F49" s="89" t="n">
        <v>968.556</v>
      </c>
      <c r="G49" s="90" t="n">
        <v>2.00437271727729</v>
      </c>
      <c r="H49" s="89" t="n">
        <v>241.426</v>
      </c>
      <c r="I49" s="90" t="n">
        <v>-0.371811642945275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63.549</v>
      </c>
      <c r="C7" s="84" t="n">
        <v>-0.158680282796539</v>
      </c>
      <c r="D7" s="85" t="n">
        <v>18.053</v>
      </c>
      <c r="E7" s="84" t="n">
        <v>7.54795663052543</v>
      </c>
      <c r="F7" s="85" t="n">
        <v>105.747</v>
      </c>
      <c r="G7" s="84" t="n">
        <v>-1.93901964057197</v>
      </c>
      <c r="H7" s="85" t="n">
        <v>31.849</v>
      </c>
      <c r="I7" s="84" t="n">
        <v>6.27669514148425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04.698</v>
      </c>
      <c r="C9" s="84" t="n">
        <v>0.452862049776442</v>
      </c>
      <c r="D9" s="85" t="n">
        <v>36.688</v>
      </c>
      <c r="E9" s="84" t="n">
        <v>3.25340538106495</v>
      </c>
      <c r="F9" s="85" t="n">
        <v>267.94</v>
      </c>
      <c r="G9" s="84" t="n">
        <v>-5.694444933285</v>
      </c>
      <c r="H9" s="85" t="n">
        <v>95.91</v>
      </c>
      <c r="I9" s="84" t="n">
        <v>-2.9899055286954</v>
      </c>
    </row>
    <row r="10" customFormat="false" ht="12.75" hidden="false" customHeight="true" outlineLevel="0" collapsed="false">
      <c r="A10" s="28" t="s">
        <v>125</v>
      </c>
      <c r="B10" s="49" t="n">
        <v>17.917</v>
      </c>
      <c r="C10" s="86" t="n">
        <v>-0.802790388661279</v>
      </c>
      <c r="D10" s="49" t="n">
        <v>2.93</v>
      </c>
      <c r="E10" s="86" t="n">
        <v>8.23790173623937</v>
      </c>
      <c r="F10" s="49" t="n">
        <v>37.185</v>
      </c>
      <c r="G10" s="86" t="n">
        <v>-5.67210370107303</v>
      </c>
      <c r="H10" s="49" t="n">
        <v>5.778</v>
      </c>
      <c r="I10" s="86" t="n">
        <v>12.7854772594183</v>
      </c>
    </row>
    <row r="11" customFormat="false" ht="12.75" hidden="false" customHeight="true" outlineLevel="0" collapsed="false">
      <c r="A11" s="28" t="s">
        <v>126</v>
      </c>
      <c r="B11" s="49" t="n">
        <v>86.943</v>
      </c>
      <c r="C11" s="86" t="n">
        <v>7.9983603299215</v>
      </c>
      <c r="D11" s="49" t="n">
        <v>19.03</v>
      </c>
      <c r="E11" s="86" t="n">
        <v>7.70275623974193</v>
      </c>
      <c r="F11" s="49" t="n">
        <v>169.979</v>
      </c>
      <c r="G11" s="86" t="n">
        <v>2.12629175678923</v>
      </c>
      <c r="H11" s="49" t="n">
        <v>39.586</v>
      </c>
      <c r="I11" s="86" t="n">
        <v>8.89335130525679</v>
      </c>
    </row>
    <row r="12" customFormat="false" ht="12.75" hidden="false" customHeight="true" outlineLevel="0" collapsed="false">
      <c r="A12" s="72" t="s">
        <v>127</v>
      </c>
      <c r="B12" s="49" t="n">
        <v>273.107</v>
      </c>
      <c r="C12" s="86" t="n">
        <v>2.50148249900542</v>
      </c>
      <c r="D12" s="49" t="n">
        <v>76.701</v>
      </c>
      <c r="E12" s="86" t="n">
        <v>5.51214680716427</v>
      </c>
      <c r="F12" s="49" t="n">
        <v>580.851</v>
      </c>
      <c r="G12" s="86" t="n">
        <v>-2.8381547561298</v>
      </c>
      <c r="H12" s="49" t="n">
        <v>173.123</v>
      </c>
      <c r="I12" s="86" t="n">
        <v>1.65169396981975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9.884</v>
      </c>
      <c r="C14" s="88" t="n">
        <v>-3.2876712328767</v>
      </c>
      <c r="D14" s="85" t="n">
        <v>1.533</v>
      </c>
      <c r="E14" s="88" t="n">
        <v>-11.4896073903002</v>
      </c>
      <c r="F14" s="85" t="n">
        <v>19.019</v>
      </c>
      <c r="G14" s="88" t="n">
        <v>-5.81389590452137</v>
      </c>
      <c r="H14" s="85" t="n">
        <v>3.629</v>
      </c>
      <c r="I14" s="88" t="n">
        <v>-12.1520213023481</v>
      </c>
    </row>
    <row r="15" customFormat="false" ht="12.75" hidden="false" customHeight="true" outlineLevel="0" collapsed="false">
      <c r="A15" s="43" t="s">
        <v>129</v>
      </c>
      <c r="B15" s="49" t="n">
        <v>30.523</v>
      </c>
      <c r="C15" s="86" t="n">
        <v>-2.7558302536001</v>
      </c>
      <c r="D15" s="49" t="n">
        <v>5.823</v>
      </c>
      <c r="E15" s="86" t="n">
        <v>-0.325231085244781</v>
      </c>
      <c r="F15" s="49" t="n">
        <v>62.771</v>
      </c>
      <c r="G15" s="86" t="n">
        <v>-7.35591469264261</v>
      </c>
      <c r="H15" s="49" t="n">
        <v>13.067</v>
      </c>
      <c r="I15" s="86" t="n">
        <v>-7.10883628350038</v>
      </c>
    </row>
    <row r="16" customFormat="false" ht="12.75" hidden="false" customHeight="true" outlineLevel="0" collapsed="false">
      <c r="A16" s="28" t="s">
        <v>130</v>
      </c>
      <c r="B16" s="49" t="n">
        <v>10.849</v>
      </c>
      <c r="C16" s="86" t="n">
        <v>16.3806050203819</v>
      </c>
      <c r="D16" s="49" t="n">
        <v>1.558</v>
      </c>
      <c r="E16" s="86" t="n">
        <v>36.9068541300527</v>
      </c>
      <c r="F16" s="49" t="n">
        <v>22.905</v>
      </c>
      <c r="G16" s="86" t="n">
        <v>19.8649850855618</v>
      </c>
      <c r="H16" s="49" t="n">
        <v>3.954</v>
      </c>
      <c r="I16" s="86" t="n">
        <v>21.2511499540018</v>
      </c>
    </row>
    <row r="17" customFormat="false" ht="12.75" hidden="false" customHeight="true" outlineLevel="0" collapsed="false">
      <c r="A17" s="28" t="s">
        <v>131</v>
      </c>
      <c r="B17" s="49" t="n">
        <v>51.256</v>
      </c>
      <c r="C17" s="86" t="n">
        <v>0.640094247005692</v>
      </c>
      <c r="D17" s="49" t="n">
        <v>8.914</v>
      </c>
      <c r="E17" s="86" t="n">
        <v>2.31864095500458</v>
      </c>
      <c r="F17" s="49" t="n">
        <v>104.695</v>
      </c>
      <c r="G17" s="86" t="n">
        <v>-2.20630131612131</v>
      </c>
      <c r="H17" s="49" t="n">
        <v>20.65</v>
      </c>
      <c r="I17" s="86" t="n">
        <v>-3.7699799617876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47.343</v>
      </c>
      <c r="C19" s="88" t="n">
        <v>23.4079712222715</v>
      </c>
      <c r="D19" s="85" t="n">
        <v>11.136</v>
      </c>
      <c r="E19" s="88" t="n">
        <v>28.5763768617942</v>
      </c>
      <c r="F19" s="85" t="n">
        <v>81.647</v>
      </c>
      <c r="G19" s="88" t="n">
        <v>22.4331578868445</v>
      </c>
      <c r="H19" s="85" t="n">
        <v>19.127</v>
      </c>
      <c r="I19" s="88" t="n">
        <v>23.4318533815178</v>
      </c>
    </row>
    <row r="20" customFormat="false" ht="12.75" hidden="false" customHeight="true" outlineLevel="0" collapsed="false">
      <c r="A20" s="28" t="s">
        <v>133</v>
      </c>
      <c r="B20" s="49" t="n">
        <v>43.168</v>
      </c>
      <c r="C20" s="86" t="n">
        <v>4.69284311110035</v>
      </c>
      <c r="D20" s="49" t="n">
        <v>9.542</v>
      </c>
      <c r="E20" s="86" t="n">
        <v>4.85714285714285</v>
      </c>
      <c r="F20" s="49" t="n">
        <v>100.97</v>
      </c>
      <c r="G20" s="86" t="n">
        <v>6.51068587944894</v>
      </c>
      <c r="H20" s="49" t="n">
        <v>24.222</v>
      </c>
      <c r="I20" s="86" t="n">
        <v>5.41846194020108</v>
      </c>
    </row>
    <row r="21" customFormat="false" ht="12.75" hidden="false" customHeight="true" outlineLevel="0" collapsed="false">
      <c r="A21" s="28" t="s">
        <v>134</v>
      </c>
      <c r="B21" s="49" t="n">
        <v>33.004</v>
      </c>
      <c r="C21" s="86" t="n">
        <v>0.877219793990889</v>
      </c>
      <c r="D21" s="49" t="n">
        <v>10.432</v>
      </c>
      <c r="E21" s="86" t="n">
        <v>3.3690051525961</v>
      </c>
      <c r="F21" s="49" t="n">
        <v>81.046</v>
      </c>
      <c r="G21" s="86" t="n">
        <v>-5.15056116657109</v>
      </c>
      <c r="H21" s="49" t="n">
        <v>25.13</v>
      </c>
      <c r="I21" s="86" t="n">
        <v>-3.07775377969762</v>
      </c>
    </row>
    <row r="22" customFormat="false" ht="12.75" hidden="false" customHeight="true" outlineLevel="0" collapsed="false">
      <c r="A22" s="43" t="s">
        <v>135</v>
      </c>
      <c r="B22" s="49" t="n">
        <v>123.515</v>
      </c>
      <c r="C22" s="86" t="n">
        <v>9.97391219182107</v>
      </c>
      <c r="D22" s="49" t="n">
        <v>31.11</v>
      </c>
      <c r="E22" s="86" t="n">
        <v>11.6935339101713</v>
      </c>
      <c r="F22" s="49" t="n">
        <v>263.663</v>
      </c>
      <c r="G22" s="86" t="n">
        <v>6.77554954400401</v>
      </c>
      <c r="H22" s="49" t="n">
        <v>68.479</v>
      </c>
      <c r="I22" s="86" t="n">
        <v>6.33219981056195</v>
      </c>
    </row>
    <row r="23" customFormat="false" ht="27" hidden="false" customHeight="true" outlineLevel="0" collapsed="false">
      <c r="A23" s="47" t="s">
        <v>136</v>
      </c>
      <c r="B23" s="89" t="n">
        <v>447.878</v>
      </c>
      <c r="C23" s="90" t="n">
        <v>4.23403190709473</v>
      </c>
      <c r="D23" s="89" t="n">
        <v>116.725</v>
      </c>
      <c r="E23" s="90" t="n">
        <v>6.83330435021372</v>
      </c>
      <c r="F23" s="89" t="n">
        <v>949.209</v>
      </c>
      <c r="G23" s="90" t="n">
        <v>-0.27295449602704</v>
      </c>
      <c r="H23" s="89" t="n">
        <v>262.252</v>
      </c>
      <c r="I23" s="90" t="n">
        <v>2.37420462973807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30.818</v>
      </c>
      <c r="C25" s="88" t="n">
        <v>8.41101769444541</v>
      </c>
      <c r="D25" s="85" t="n">
        <v>6.249</v>
      </c>
      <c r="E25" s="88" t="n">
        <v>9.59312521922134</v>
      </c>
      <c r="F25" s="85" t="n">
        <v>61.391</v>
      </c>
      <c r="G25" s="88" t="n">
        <v>11.7480022571309</v>
      </c>
      <c r="H25" s="85" t="n">
        <v>14.146</v>
      </c>
      <c r="I25" s="88" t="n">
        <v>13.0143005512503</v>
      </c>
    </row>
    <row r="26" customFormat="false" ht="12.75" hidden="false" customHeight="true" outlineLevel="0" collapsed="false">
      <c r="A26" s="28" t="s">
        <v>138</v>
      </c>
      <c r="B26" s="49" t="n">
        <v>18.078</v>
      </c>
      <c r="C26" s="86" t="n">
        <v>7.48558178250789</v>
      </c>
      <c r="D26" s="49" t="n">
        <v>3.135</v>
      </c>
      <c r="E26" s="86" t="n">
        <v>0.255836264790531</v>
      </c>
      <c r="F26" s="49" t="n">
        <v>36.966</v>
      </c>
      <c r="G26" s="86" t="n">
        <v>13.444836581249</v>
      </c>
      <c r="H26" s="49" t="n">
        <v>9.689</v>
      </c>
      <c r="I26" s="86" t="n">
        <v>20.9311033449825</v>
      </c>
    </row>
    <row r="27" customFormat="false" ht="12.75" hidden="false" customHeight="true" outlineLevel="0" collapsed="false">
      <c r="A27" s="28" t="s">
        <v>139</v>
      </c>
      <c r="B27" s="49" t="n">
        <v>10.371</v>
      </c>
      <c r="C27" s="86" t="n">
        <v>8.95052001260636</v>
      </c>
      <c r="D27" s="49" t="n">
        <v>1.3</v>
      </c>
      <c r="E27" s="86" t="n">
        <v>6.64479081214111</v>
      </c>
      <c r="F27" s="49" t="n">
        <v>18.651</v>
      </c>
      <c r="G27" s="86" t="n">
        <v>11.4690413578771</v>
      </c>
      <c r="H27" s="49" t="n">
        <v>3.019</v>
      </c>
      <c r="I27" s="86" t="n">
        <v>8.32436311445999</v>
      </c>
    </row>
    <row r="28" customFormat="false" ht="12.75" hidden="false" customHeight="true" outlineLevel="0" collapsed="false">
      <c r="A28" s="43" t="s">
        <v>140</v>
      </c>
      <c r="B28" s="49" t="n">
        <v>59.267</v>
      </c>
      <c r="C28" s="86" t="n">
        <v>8.22057883684835</v>
      </c>
      <c r="D28" s="49" t="n">
        <v>10.684</v>
      </c>
      <c r="E28" s="86" t="n">
        <v>6.3296178343949</v>
      </c>
      <c r="F28" s="49" t="n">
        <v>117.008</v>
      </c>
      <c r="G28" s="86" t="n">
        <v>12.2335833637079</v>
      </c>
      <c r="H28" s="49" t="n">
        <v>26.854</v>
      </c>
      <c r="I28" s="86" t="n">
        <v>15.1741293532338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41.688</v>
      </c>
      <c r="C30" s="88" t="n">
        <v>11.8120373350499</v>
      </c>
      <c r="D30" s="85" t="n">
        <v>10.677</v>
      </c>
      <c r="E30" s="88" t="n">
        <v>3.42923568730021</v>
      </c>
      <c r="F30" s="85" t="n">
        <v>68.239</v>
      </c>
      <c r="G30" s="88" t="n">
        <v>12.8159769867906</v>
      </c>
      <c r="H30" s="85" t="n">
        <v>18.233</v>
      </c>
      <c r="I30" s="88" t="n">
        <v>9.08166317678732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21.459</v>
      </c>
      <c r="C32" s="88" t="n">
        <v>0.940778023425381</v>
      </c>
      <c r="D32" s="85" t="n">
        <v>4.368</v>
      </c>
      <c r="E32" s="88" t="n">
        <v>-13.0573248407643</v>
      </c>
      <c r="F32" s="85" t="n">
        <v>41.384</v>
      </c>
      <c r="G32" s="88" t="n">
        <v>-3.85428524963409</v>
      </c>
      <c r="H32" s="85" t="n">
        <v>8.513</v>
      </c>
      <c r="I32" s="88" t="n">
        <v>-29.9687397170122</v>
      </c>
    </row>
    <row r="33" customFormat="false" ht="12.75" hidden="false" customHeight="true" outlineLevel="0" collapsed="false">
      <c r="A33" s="28" t="s">
        <v>143</v>
      </c>
      <c r="B33" s="49" t="n">
        <v>19.486</v>
      </c>
      <c r="C33" s="86" t="n">
        <v>1.75456919060053</v>
      </c>
      <c r="D33" s="49" t="n">
        <v>2.988</v>
      </c>
      <c r="E33" s="86" t="n">
        <v>0.673854447439354</v>
      </c>
      <c r="F33" s="49" t="n">
        <v>40.969</v>
      </c>
      <c r="G33" s="86" t="n">
        <v>1.65248244547553</v>
      </c>
      <c r="H33" s="49" t="n">
        <v>6.055</v>
      </c>
      <c r="I33" s="86" t="n">
        <v>3.98420058389146</v>
      </c>
    </row>
    <row r="34" customFormat="false" ht="12.75" hidden="false" customHeight="true" outlineLevel="0" collapsed="false">
      <c r="A34" s="43" t="s">
        <v>144</v>
      </c>
      <c r="B34" s="49" t="n">
        <v>82.633</v>
      </c>
      <c r="C34" s="86" t="n">
        <v>6.35835918293796</v>
      </c>
      <c r="D34" s="49" t="n">
        <v>18.033</v>
      </c>
      <c r="E34" s="86" t="n">
        <v>-1.53972153972154</v>
      </c>
      <c r="F34" s="49" t="n">
        <v>150.592</v>
      </c>
      <c r="G34" s="86" t="n">
        <v>4.69919976639575</v>
      </c>
      <c r="H34" s="49" t="n">
        <v>32.801</v>
      </c>
      <c r="I34" s="86" t="n">
        <v>-5.4562748602063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49.536</v>
      </c>
      <c r="C36" s="88" t="n">
        <v>10.5294865787536</v>
      </c>
      <c r="D36" s="85" t="n">
        <v>9.036</v>
      </c>
      <c r="E36" s="88" t="n">
        <v>13.3893838624671</v>
      </c>
      <c r="F36" s="85" t="n">
        <v>95.57</v>
      </c>
      <c r="G36" s="88" t="n">
        <v>8.29461756373937</v>
      </c>
      <c r="H36" s="85" t="n">
        <v>17.033</v>
      </c>
      <c r="I36" s="88" t="n">
        <v>11.2540822991509</v>
      </c>
    </row>
    <row r="37" customFormat="false" ht="12.75" hidden="false" customHeight="true" outlineLevel="0" collapsed="false">
      <c r="A37" s="28" t="s">
        <v>146</v>
      </c>
      <c r="B37" s="49" t="n">
        <v>28.635</v>
      </c>
      <c r="C37" s="86" t="n">
        <v>0.122377622377613</v>
      </c>
      <c r="D37" s="49" t="n">
        <v>4.001</v>
      </c>
      <c r="E37" s="86" t="n">
        <v>-0.373505976095629</v>
      </c>
      <c r="F37" s="49" t="n">
        <v>53.57</v>
      </c>
      <c r="G37" s="86" t="n">
        <v>0.667105139528317</v>
      </c>
      <c r="H37" s="49" t="n">
        <v>7.73</v>
      </c>
      <c r="I37" s="86" t="n">
        <v>-2.31265006950588</v>
      </c>
    </row>
    <row r="38" customFormat="false" ht="12.75" hidden="false" customHeight="true" outlineLevel="0" collapsed="false">
      <c r="A38" s="28" t="s">
        <v>147</v>
      </c>
      <c r="B38" s="49" t="n">
        <v>10.929</v>
      </c>
      <c r="C38" s="86" t="n">
        <v>-1.93808882907133</v>
      </c>
      <c r="D38" s="49" t="n">
        <v>0.774</v>
      </c>
      <c r="E38" s="86" t="n">
        <v>15.8682634730539</v>
      </c>
      <c r="F38" s="49" t="n">
        <v>18.555</v>
      </c>
      <c r="G38" s="86" t="n">
        <v>-9.51870093138928</v>
      </c>
      <c r="H38" s="49" t="n">
        <v>1.323</v>
      </c>
      <c r="I38" s="86" t="n">
        <v>-4.06091370558376</v>
      </c>
    </row>
    <row r="39" customFormat="false" ht="12.75" hidden="false" customHeight="true" outlineLevel="0" collapsed="false">
      <c r="A39" s="28" t="s">
        <v>148</v>
      </c>
      <c r="B39" s="49" t="n">
        <v>89.1</v>
      </c>
      <c r="C39" s="86" t="n">
        <v>5.36647666800691</v>
      </c>
      <c r="D39" s="49" t="n">
        <v>13.811</v>
      </c>
      <c r="E39" s="86" t="n">
        <v>9.15197976764404</v>
      </c>
      <c r="F39" s="49" t="n">
        <v>167.695</v>
      </c>
      <c r="G39" s="86" t="n">
        <v>3.53332674783296</v>
      </c>
      <c r="H39" s="49" t="n">
        <v>26.086</v>
      </c>
      <c r="I39" s="86" t="n">
        <v>6.03202991626696</v>
      </c>
    </row>
    <row r="40" customFormat="false" ht="27" hidden="false" customHeight="true" outlineLevel="0" collapsed="false">
      <c r="A40" s="25" t="s">
        <v>149</v>
      </c>
      <c r="B40" s="89" t="n">
        <v>231</v>
      </c>
      <c r="C40" s="90" t="n">
        <v>6.44180259883882</v>
      </c>
      <c r="D40" s="89" t="n">
        <v>42.528</v>
      </c>
      <c r="E40" s="90" t="n">
        <v>3.68636629607957</v>
      </c>
      <c r="F40" s="89" t="n">
        <v>435.295</v>
      </c>
      <c r="G40" s="90" t="n">
        <v>6.15423634159961</v>
      </c>
      <c r="H40" s="89" t="n">
        <v>85.741</v>
      </c>
      <c r="I40" s="90" t="n">
        <v>3.78758533869173</v>
      </c>
    </row>
    <row r="41" customFormat="false" ht="45" hidden="false" customHeight="true" outlineLevel="0" collapsed="false">
      <c r="A41" s="47" t="s">
        <v>150</v>
      </c>
      <c r="B41" s="89" t="n">
        <v>1824.157</v>
      </c>
      <c r="C41" s="90" t="n">
        <v>5.53361627484512</v>
      </c>
      <c r="D41" s="89" t="n">
        <v>396.898</v>
      </c>
      <c r="E41" s="90" t="n">
        <v>3.83204708960105</v>
      </c>
      <c r="F41" s="89" t="n">
        <v>3643.675</v>
      </c>
      <c r="G41" s="90" t="n">
        <v>3.35449869022513</v>
      </c>
      <c r="H41" s="89" t="n">
        <v>883.236</v>
      </c>
      <c r="I41" s="90" t="n">
        <v>2.50269534427873</v>
      </c>
    </row>
    <row r="42" customFormat="false" ht="63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123719</v>
      </c>
      <c r="C5" s="90" t="n">
        <v>5.05021515438484</v>
      </c>
      <c r="D5" s="100" t="n">
        <v>2755377</v>
      </c>
      <c r="E5" s="90" t="n">
        <v>0.753187003410517</v>
      </c>
      <c r="F5" s="101"/>
      <c r="H5" s="101"/>
      <c r="J5" s="102"/>
      <c r="K5" s="1"/>
      <c r="L5" s="102"/>
    </row>
    <row r="6" customFormat="false" ht="18" hidden="false" customHeight="true" outlineLevel="0" collapsed="false">
      <c r="A6" s="47" t="s">
        <v>169</v>
      </c>
      <c r="B6" s="103" t="n">
        <v>892542</v>
      </c>
      <c r="C6" s="86" t="n">
        <v>5.71797784350213</v>
      </c>
      <c r="D6" s="103" t="n">
        <v>2216085</v>
      </c>
      <c r="E6" s="86" t="n">
        <v>0.968550140853935</v>
      </c>
      <c r="F6" s="102"/>
      <c r="H6" s="102"/>
      <c r="J6" s="102"/>
      <c r="L6" s="102"/>
    </row>
    <row r="7" customFormat="false" ht="18" hidden="false" customHeight="true" outlineLevel="0" collapsed="false">
      <c r="A7" s="47" t="s">
        <v>170</v>
      </c>
      <c r="B7" s="103" t="n">
        <v>231177</v>
      </c>
      <c r="C7" s="86" t="n">
        <v>2.54935013086102</v>
      </c>
      <c r="D7" s="103" t="n">
        <v>539292</v>
      </c>
      <c r="E7" s="86" t="n">
        <v>-0.122233087385553</v>
      </c>
      <c r="F7" s="102"/>
      <c r="H7" s="102"/>
      <c r="J7" s="102"/>
      <c r="L7" s="102"/>
    </row>
    <row r="8" customFormat="false" ht="18" hidden="false" customHeight="true" outlineLevel="0" collapsed="false">
      <c r="A8" s="47" t="s">
        <v>171</v>
      </c>
      <c r="B8" s="103" t="n">
        <v>191786</v>
      </c>
      <c r="C8" s="86" t="n">
        <v>2.23679300602377</v>
      </c>
      <c r="D8" s="103" t="n">
        <v>425988</v>
      </c>
      <c r="E8" s="86" t="n">
        <v>-1.20849074325311</v>
      </c>
      <c r="F8" s="102"/>
      <c r="H8" s="102"/>
      <c r="J8" s="102"/>
      <c r="L8" s="102"/>
    </row>
    <row r="9" customFormat="false" ht="17.1" hidden="false" customHeight="true" outlineLevel="0" collapsed="false">
      <c r="A9" s="28" t="s">
        <v>172</v>
      </c>
      <c r="B9" s="103" t="n">
        <v>10458</v>
      </c>
      <c r="C9" s="86" t="n">
        <v>-14.1802067946824</v>
      </c>
      <c r="D9" s="103" t="n">
        <v>20685</v>
      </c>
      <c r="E9" s="86" t="n">
        <v>-31.6266155422603</v>
      </c>
    </row>
    <row r="10" customFormat="false" ht="17.1" hidden="false" customHeight="true" outlineLevel="0" collapsed="false">
      <c r="A10" s="28" t="s">
        <v>173</v>
      </c>
      <c r="B10" s="103" t="n">
        <v>621</v>
      </c>
      <c r="C10" s="86" t="n">
        <v>4.02010050251256</v>
      </c>
      <c r="D10" s="103" t="n">
        <v>2293</v>
      </c>
      <c r="E10" s="86" t="n">
        <v>-10.708722741433</v>
      </c>
    </row>
    <row r="11" customFormat="false" ht="17.1" hidden="false" customHeight="true" outlineLevel="0" collapsed="false">
      <c r="A11" s="28" t="s">
        <v>174</v>
      </c>
      <c r="B11" s="103" t="n">
        <v>3174</v>
      </c>
      <c r="C11" s="86" t="n">
        <v>-15.0655606101151</v>
      </c>
      <c r="D11" s="103" t="n">
        <v>4584</v>
      </c>
      <c r="E11" s="86" t="n">
        <v>-14.301738642737</v>
      </c>
    </row>
    <row r="12" customFormat="false" ht="17.1" hidden="false" customHeight="true" outlineLevel="0" collapsed="false">
      <c r="A12" s="28" t="s">
        <v>175</v>
      </c>
      <c r="B12" s="103" t="n">
        <v>215</v>
      </c>
      <c r="C12" s="86" t="n">
        <v>-8.51063829787235</v>
      </c>
      <c r="D12" s="103" t="n">
        <v>391</v>
      </c>
      <c r="E12" s="86" t="n">
        <v>-29.9283154121864</v>
      </c>
    </row>
    <row r="13" customFormat="false" ht="17.1" hidden="false" customHeight="true" outlineLevel="0" collapsed="false">
      <c r="A13" s="28" t="s">
        <v>176</v>
      </c>
      <c r="B13" s="103" t="n">
        <v>1157</v>
      </c>
      <c r="C13" s="86" t="n">
        <v>-12.8765060240964</v>
      </c>
      <c r="D13" s="103" t="n">
        <v>2502</v>
      </c>
      <c r="E13" s="86" t="n">
        <v>-18.6076772934288</v>
      </c>
    </row>
    <row r="14" customFormat="false" ht="17.1" hidden="false" customHeight="true" outlineLevel="0" collapsed="false">
      <c r="A14" s="28" t="s">
        <v>177</v>
      </c>
      <c r="B14" s="103" t="n">
        <v>23715</v>
      </c>
      <c r="C14" s="86" t="n">
        <v>6.47420643828851</v>
      </c>
      <c r="D14" s="103" t="n">
        <v>46972</v>
      </c>
      <c r="E14" s="86" t="n">
        <v>1.48647480770893</v>
      </c>
    </row>
    <row r="15" customFormat="false" ht="17.1" hidden="false" customHeight="true" outlineLevel="0" collapsed="false">
      <c r="A15" s="28" t="s">
        <v>178</v>
      </c>
      <c r="B15" s="103" t="n">
        <v>992</v>
      </c>
      <c r="C15" s="86" t="n">
        <v>-1.97628458498023</v>
      </c>
      <c r="D15" s="103" t="n">
        <v>3655</v>
      </c>
      <c r="E15" s="86" t="n">
        <v>28.5613788251846</v>
      </c>
    </row>
    <row r="16" customFormat="false" ht="17.1" hidden="false" customHeight="true" outlineLevel="0" collapsed="false">
      <c r="A16" s="28" t="s">
        <v>179</v>
      </c>
      <c r="B16" s="103" t="n">
        <v>806</v>
      </c>
      <c r="C16" s="86" t="n">
        <v>-19.2384769539078</v>
      </c>
      <c r="D16" s="103" t="n">
        <v>1809</v>
      </c>
      <c r="E16" s="86" t="n">
        <v>-16.0946196660482</v>
      </c>
    </row>
    <row r="17" customFormat="false" ht="17.1" hidden="false" customHeight="true" outlineLevel="0" collapsed="false">
      <c r="A17" s="28" t="s">
        <v>180</v>
      </c>
      <c r="B17" s="103" t="n">
        <v>112</v>
      </c>
      <c r="C17" s="86" t="n">
        <v>-12.5</v>
      </c>
      <c r="D17" s="103" t="n">
        <v>325</v>
      </c>
      <c r="E17" s="86" t="n">
        <v>-23.8875878220141</v>
      </c>
    </row>
    <row r="18" customFormat="false" ht="17.1" hidden="false" customHeight="true" outlineLevel="0" collapsed="false">
      <c r="A18" s="28" t="s">
        <v>181</v>
      </c>
      <c r="B18" s="103" t="n">
        <v>10457</v>
      </c>
      <c r="C18" s="86" t="n">
        <v>7.13041696547485</v>
      </c>
      <c r="D18" s="103" t="n">
        <v>21560</v>
      </c>
      <c r="E18" s="86" t="n">
        <v>3.20233593413433</v>
      </c>
    </row>
    <row r="19" customFormat="false" ht="17.1" hidden="false" customHeight="true" outlineLevel="0" collapsed="false">
      <c r="A19" s="28" t="s">
        <v>182</v>
      </c>
      <c r="B19" s="103" t="n">
        <v>638</v>
      </c>
      <c r="C19" s="86" t="n">
        <v>84.9275362318841</v>
      </c>
      <c r="D19" s="103" t="n">
        <v>2676</v>
      </c>
      <c r="E19" s="86" t="n">
        <v>99.2553983618764</v>
      </c>
    </row>
    <row r="20" customFormat="false" ht="17.1" hidden="false" customHeight="true" outlineLevel="0" collapsed="false">
      <c r="A20" s="28" t="s">
        <v>183</v>
      </c>
      <c r="B20" s="103" t="n">
        <v>306</v>
      </c>
      <c r="C20" s="86" t="n">
        <v>24.8979591836735</v>
      </c>
      <c r="D20" s="103" t="n">
        <v>814</v>
      </c>
      <c r="E20" s="86" t="n">
        <v>31.2903225806452</v>
      </c>
    </row>
    <row r="21" customFormat="false" ht="17.1" hidden="false" customHeight="true" outlineLevel="0" collapsed="false">
      <c r="A21" s="28" t="s">
        <v>184</v>
      </c>
      <c r="B21" s="103" t="n">
        <v>384</v>
      </c>
      <c r="C21" s="86" t="n">
        <v>-9.85915492957746</v>
      </c>
      <c r="D21" s="103" t="n">
        <v>1054</v>
      </c>
      <c r="E21" s="86" t="n">
        <v>-32.5655790147153</v>
      </c>
    </row>
    <row r="22" customFormat="false" ht="17.1" hidden="false" customHeight="true" outlineLevel="0" collapsed="false">
      <c r="A22" s="28" t="s">
        <v>185</v>
      </c>
      <c r="B22" s="103" t="n">
        <v>4723</v>
      </c>
      <c r="C22" s="86" t="n">
        <v>9.30340199028004</v>
      </c>
      <c r="D22" s="103" t="n">
        <v>15242</v>
      </c>
      <c r="E22" s="86" t="n">
        <v>5.82517531069915</v>
      </c>
    </row>
    <row r="23" customFormat="false" ht="17.1" hidden="false" customHeight="true" outlineLevel="0" collapsed="false">
      <c r="A23" s="28" t="s">
        <v>186</v>
      </c>
      <c r="B23" s="103" t="n">
        <v>79</v>
      </c>
      <c r="C23" s="86" t="n">
        <v>54.9019607843137</v>
      </c>
      <c r="D23" s="103" t="n">
        <v>141</v>
      </c>
      <c r="E23" s="86" t="n">
        <v>46.875</v>
      </c>
    </row>
    <row r="24" customFormat="false" ht="17.1" hidden="false" customHeight="true" outlineLevel="0" collapsed="false">
      <c r="A24" s="28" t="s">
        <v>187</v>
      </c>
      <c r="B24" s="103" t="n">
        <v>32888</v>
      </c>
      <c r="C24" s="86" t="n">
        <v>-6.48848450383849</v>
      </c>
      <c r="D24" s="103" t="n">
        <v>58007</v>
      </c>
      <c r="E24" s="86" t="n">
        <v>-13.6479344994418</v>
      </c>
    </row>
    <row r="25" customFormat="false" ht="17.1" hidden="false" customHeight="true" outlineLevel="0" collapsed="false">
      <c r="A25" s="28" t="s">
        <v>188</v>
      </c>
      <c r="B25" s="103" t="n">
        <v>939</v>
      </c>
      <c r="C25" s="86" t="n">
        <v>-12.732342007435</v>
      </c>
      <c r="D25" s="103" t="n">
        <v>1968</v>
      </c>
      <c r="E25" s="86" t="n">
        <v>-9.97255260750228</v>
      </c>
    </row>
    <row r="26" customFormat="false" ht="17.1" hidden="false" customHeight="true" outlineLevel="0" collapsed="false">
      <c r="A26" s="28" t="s">
        <v>189</v>
      </c>
      <c r="B26" s="103" t="n">
        <v>12249</v>
      </c>
      <c r="C26" s="86" t="n">
        <v>15.3933113518606</v>
      </c>
      <c r="D26" s="103" t="n">
        <v>27099</v>
      </c>
      <c r="E26" s="86" t="n">
        <v>20.6706149530213</v>
      </c>
    </row>
    <row r="27" customFormat="false" ht="17.1" hidden="false" customHeight="true" outlineLevel="0" collapsed="false">
      <c r="A27" s="28" t="s">
        <v>190</v>
      </c>
      <c r="B27" s="103" t="n">
        <v>4953</v>
      </c>
      <c r="C27" s="86" t="n">
        <v>1.70431211498973</v>
      </c>
      <c r="D27" s="103" t="n">
        <v>17970</v>
      </c>
      <c r="E27" s="86" t="n">
        <v>2.14870395634379</v>
      </c>
    </row>
    <row r="28" customFormat="false" ht="17.1" hidden="false" customHeight="true" outlineLevel="0" collapsed="false">
      <c r="A28" s="28" t="s">
        <v>191</v>
      </c>
      <c r="B28" s="103" t="n">
        <v>685</v>
      </c>
      <c r="C28" s="86" t="n">
        <v>-3.92706872370266</v>
      </c>
      <c r="D28" s="103" t="n">
        <v>1832</v>
      </c>
      <c r="E28" s="86" t="n">
        <v>-2.18900160170848</v>
      </c>
    </row>
    <row r="29" customFormat="false" ht="17.1" hidden="false" customHeight="true" outlineLevel="0" collapsed="false">
      <c r="A29" s="28" t="s">
        <v>192</v>
      </c>
      <c r="B29" s="103" t="n">
        <v>2056</v>
      </c>
      <c r="C29" s="86" t="n">
        <v>-8.66281652598845</v>
      </c>
      <c r="D29" s="103" t="n">
        <v>7815</v>
      </c>
      <c r="E29" s="86" t="n">
        <v>-14.158611599297</v>
      </c>
    </row>
    <row r="30" customFormat="false" ht="17.1" hidden="false" customHeight="true" outlineLevel="0" collapsed="false">
      <c r="A30" s="28" t="s">
        <v>193</v>
      </c>
      <c r="B30" s="103" t="n">
        <v>4935</v>
      </c>
      <c r="C30" s="86" t="n">
        <v>18.5443190007206</v>
      </c>
      <c r="D30" s="103" t="n">
        <v>16890</v>
      </c>
      <c r="E30" s="86" t="n">
        <v>23.3567046450482</v>
      </c>
    </row>
    <row r="31" customFormat="false" ht="17.1" hidden="false" customHeight="true" outlineLevel="0" collapsed="false">
      <c r="A31" s="28" t="s">
        <v>194</v>
      </c>
      <c r="B31" s="103" t="n">
        <v>2605</v>
      </c>
      <c r="C31" s="86" t="n">
        <v>-11.1527967257845</v>
      </c>
      <c r="D31" s="103" t="n">
        <v>4627</v>
      </c>
      <c r="E31" s="86" t="n">
        <v>-19.1649196366178</v>
      </c>
    </row>
    <row r="32" customFormat="false" ht="17.1" hidden="false" customHeight="true" outlineLevel="0" collapsed="false">
      <c r="A32" s="28" t="s">
        <v>195</v>
      </c>
      <c r="B32" s="103" t="n">
        <v>43312</v>
      </c>
      <c r="C32" s="86" t="n">
        <v>7.91578422822971</v>
      </c>
      <c r="D32" s="103" t="n">
        <v>90510</v>
      </c>
      <c r="E32" s="86" t="n">
        <v>3.2865457035262</v>
      </c>
    </row>
    <row r="33" customFormat="false" ht="17.1" hidden="false" customHeight="true" outlineLevel="0" collapsed="false">
      <c r="A33" s="28" t="s">
        <v>196</v>
      </c>
      <c r="B33" s="103" t="n">
        <v>1021</v>
      </c>
      <c r="C33" s="86" t="n">
        <v>-9.40550133096717</v>
      </c>
      <c r="D33" s="103" t="n">
        <v>3556</v>
      </c>
      <c r="E33" s="86" t="n">
        <v>-17.8183498960019</v>
      </c>
    </row>
    <row r="34" customFormat="false" ht="17.1" hidden="false" customHeight="true" outlineLevel="0" collapsed="false">
      <c r="A34" s="28" t="s">
        <v>197</v>
      </c>
      <c r="B34" s="103" t="n">
        <v>784</v>
      </c>
      <c r="C34" s="86" t="n">
        <v>13.953488372093</v>
      </c>
      <c r="D34" s="103" t="n">
        <v>2563</v>
      </c>
      <c r="E34" s="86" t="n">
        <v>24.7201946472019</v>
      </c>
    </row>
    <row r="35" customFormat="false" ht="17.1" hidden="false" customHeight="true" outlineLevel="0" collapsed="false">
      <c r="A35" s="28" t="s">
        <v>198</v>
      </c>
      <c r="B35" s="103" t="n">
        <v>3959</v>
      </c>
      <c r="C35" s="86" t="n">
        <v>-1.8348623853211</v>
      </c>
      <c r="D35" s="103" t="n">
        <v>9221</v>
      </c>
      <c r="E35" s="86" t="n">
        <v>-3.03890641430074</v>
      </c>
    </row>
    <row r="36" customFormat="false" ht="17.1" hidden="false" customHeight="true" outlineLevel="0" collapsed="false">
      <c r="A36" s="28" t="s">
        <v>199</v>
      </c>
      <c r="B36" s="103" t="n">
        <v>3661</v>
      </c>
      <c r="C36" s="86" t="n">
        <v>22.0333333333333</v>
      </c>
      <c r="D36" s="103" t="n">
        <v>10028</v>
      </c>
      <c r="E36" s="86" t="n">
        <v>27.3882113821138</v>
      </c>
    </row>
    <row r="37" customFormat="false" ht="17.1" hidden="false" customHeight="true" outlineLevel="0" collapsed="false">
      <c r="A37" s="28" t="s">
        <v>200</v>
      </c>
      <c r="B37" s="103" t="n">
        <v>2333</v>
      </c>
      <c r="C37" s="86" t="n">
        <v>1.92223678462211</v>
      </c>
      <c r="D37" s="103" t="n">
        <v>5939</v>
      </c>
      <c r="E37" s="86" t="n">
        <v>11.3632102006375</v>
      </c>
    </row>
    <row r="38" customFormat="false" ht="17.1" hidden="false" customHeight="true" outlineLevel="0" collapsed="false">
      <c r="A38" s="28" t="s">
        <v>201</v>
      </c>
      <c r="B38" s="103" t="n">
        <v>611</v>
      </c>
      <c r="C38" s="86" t="n">
        <v>-4.6801872074883</v>
      </c>
      <c r="D38" s="103" t="n">
        <v>1925</v>
      </c>
      <c r="E38" s="86" t="n">
        <v>2.66666666666666</v>
      </c>
    </row>
    <row r="39" customFormat="false" ht="17.1" hidden="false" customHeight="true" outlineLevel="0" collapsed="false">
      <c r="A39" s="28" t="s">
        <v>202</v>
      </c>
      <c r="B39" s="103" t="n">
        <v>2739</v>
      </c>
      <c r="C39" s="86" t="n">
        <v>17.7051998281049</v>
      </c>
      <c r="D39" s="103" t="n">
        <v>12113</v>
      </c>
      <c r="E39" s="86" t="n">
        <v>6.86369651521834</v>
      </c>
    </row>
    <row r="40" customFormat="false" ht="17.1" hidden="false" customHeight="true" outlineLevel="0" collapsed="false">
      <c r="A40" s="28" t="s">
        <v>203</v>
      </c>
      <c r="B40" s="103" t="n">
        <v>11289</v>
      </c>
      <c r="C40" s="86" t="n">
        <v>3.22787125091442</v>
      </c>
      <c r="D40" s="103" t="n">
        <v>22578</v>
      </c>
      <c r="E40" s="86" t="n">
        <v>1.9921398563491</v>
      </c>
    </row>
    <row r="41" customFormat="false" ht="17.1" hidden="false" customHeight="true" outlineLevel="0" collapsed="false">
      <c r="A41" s="28" t="s">
        <v>204</v>
      </c>
      <c r="B41" s="103" t="n">
        <v>81</v>
      </c>
      <c r="C41" s="86" t="n">
        <v>-37.2093023255814</v>
      </c>
      <c r="D41" s="103" t="n">
        <v>253</v>
      </c>
      <c r="E41" s="86" t="n">
        <v>-21.4285714285714</v>
      </c>
    </row>
    <row r="42" customFormat="false" ht="17.1" hidden="false" customHeight="true" outlineLevel="0" collapsed="false">
      <c r="A42" s="28" t="s">
        <v>205</v>
      </c>
      <c r="B42" s="103" t="n">
        <v>2849</v>
      </c>
      <c r="C42" s="86" t="n">
        <v>-0.105189340813467</v>
      </c>
      <c r="D42" s="103" t="n">
        <v>6391</v>
      </c>
      <c r="E42" s="86" t="n">
        <v>-2.75410833840536</v>
      </c>
    </row>
    <row r="43" customFormat="false" ht="15.75" hidden="false" customHeight="true" outlineLevel="0" collapsed="false">
      <c r="A43" s="104"/>
      <c r="B43" s="0"/>
      <c r="C43" s="0"/>
      <c r="D43" s="0"/>
      <c r="E43" s="0"/>
    </row>
    <row r="44" customFormat="false" ht="15.75" hidden="false" customHeight="true" outlineLevel="0" collapsed="false">
      <c r="A44" s="104"/>
      <c r="B44" s="0"/>
      <c r="C44" s="0"/>
      <c r="D44" s="0"/>
      <c r="E44" s="0"/>
    </row>
    <row r="45" customFormat="false" ht="12.75" hidden="false" customHeight="true" outlineLevel="0" collapsed="false">
      <c r="A45" s="104"/>
      <c r="B45" s="0"/>
      <c r="C45" s="0"/>
      <c r="D45" s="0"/>
      <c r="E45" s="0"/>
    </row>
    <row r="46" customFormat="false" ht="27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7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3" t="n">
        <v>1221</v>
      </c>
      <c r="C5" s="86" t="n">
        <v>-24.9539028887523</v>
      </c>
      <c r="D5" s="103" t="n">
        <v>4093</v>
      </c>
      <c r="E5" s="86" t="n">
        <v>-26.6092881477497</v>
      </c>
    </row>
    <row r="6" customFormat="false" ht="17.1" hidden="false" customHeight="true" outlineLevel="0" collapsed="false">
      <c r="A6" s="28" t="s">
        <v>208</v>
      </c>
      <c r="B6" s="103" t="n">
        <v>304</v>
      </c>
      <c r="C6" s="86" t="n">
        <v>-14.8459383753501</v>
      </c>
      <c r="D6" s="103" t="n">
        <v>1019</v>
      </c>
      <c r="E6" s="86" t="n">
        <v>-42.9770565193061</v>
      </c>
    </row>
    <row r="7" customFormat="false" ht="17.1" hidden="false" customHeight="true" outlineLevel="0" collapsed="false">
      <c r="A7" s="28" t="s">
        <v>209</v>
      </c>
      <c r="B7" s="103" t="n">
        <v>917</v>
      </c>
      <c r="C7" s="86" t="n">
        <v>-27.7952755905512</v>
      </c>
      <c r="D7" s="103" t="n">
        <v>3074</v>
      </c>
      <c r="E7" s="86" t="n">
        <v>-18.8918205804749</v>
      </c>
    </row>
    <row r="8" customFormat="false" ht="30" hidden="false" customHeight="true" outlineLevel="0" collapsed="false">
      <c r="A8" s="47" t="s">
        <v>210</v>
      </c>
      <c r="B8" s="103" t="n">
        <v>16805</v>
      </c>
      <c r="C8" s="86" t="n">
        <v>-1.09469719263139</v>
      </c>
      <c r="D8" s="103" t="n">
        <v>48677</v>
      </c>
      <c r="E8" s="86" t="n">
        <v>0.286373562981581</v>
      </c>
    </row>
    <row r="9" customFormat="false" ht="17.1" hidden="false" customHeight="true" outlineLevel="0" collapsed="false">
      <c r="A9" s="28" t="s">
        <v>211</v>
      </c>
      <c r="B9" s="103" t="n">
        <v>931</v>
      </c>
      <c r="C9" s="86" t="n">
        <v>3.44444444444446</v>
      </c>
      <c r="D9" s="103" t="n">
        <v>3817</v>
      </c>
      <c r="E9" s="86" t="n">
        <v>-10.0400659910441</v>
      </c>
    </row>
    <row r="10" customFormat="false" ht="17.1" hidden="false" customHeight="true" outlineLevel="0" collapsed="false">
      <c r="A10" s="28" t="s">
        <v>212</v>
      </c>
      <c r="B10" s="103" t="n">
        <v>13277</v>
      </c>
      <c r="C10" s="86" t="n">
        <v>-4.46139454558538</v>
      </c>
      <c r="D10" s="103" t="n">
        <v>36650</v>
      </c>
      <c r="E10" s="86" t="n">
        <v>-1.27414271475904</v>
      </c>
    </row>
    <row r="11" customFormat="false" ht="17.1" hidden="false" customHeight="true" outlineLevel="0" collapsed="false">
      <c r="A11" s="28" t="s">
        <v>213</v>
      </c>
      <c r="B11" s="103" t="n">
        <v>51</v>
      </c>
      <c r="C11" s="86" t="s">
        <v>46</v>
      </c>
      <c r="D11" s="103" t="n">
        <v>108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3" t="n">
        <v>392</v>
      </c>
      <c r="C12" s="86" t="n">
        <v>18.7878787878788</v>
      </c>
      <c r="D12" s="103" t="n">
        <v>1625</v>
      </c>
      <c r="E12" s="86" t="n">
        <v>52.1535580524345</v>
      </c>
    </row>
    <row r="13" customFormat="false" ht="17.1" hidden="false" customHeight="true" outlineLevel="0" collapsed="false">
      <c r="A13" s="28" t="s">
        <v>215</v>
      </c>
      <c r="B13" s="103" t="n">
        <v>1395</v>
      </c>
      <c r="C13" s="86" t="n">
        <v>16.0565723793677</v>
      </c>
      <c r="D13" s="103" t="n">
        <v>4289</v>
      </c>
      <c r="E13" s="86" t="n">
        <v>4.12721534352998</v>
      </c>
    </row>
    <row r="14" customFormat="false" ht="17.1" hidden="false" customHeight="true" outlineLevel="0" collapsed="false">
      <c r="A14" s="28" t="s">
        <v>216</v>
      </c>
      <c r="B14" s="103" t="n">
        <v>759</v>
      </c>
      <c r="C14" s="86" t="n">
        <v>14.6525679758308</v>
      </c>
      <c r="D14" s="103" t="n">
        <v>2188</v>
      </c>
      <c r="E14" s="86" t="n">
        <v>10.2267002518892</v>
      </c>
    </row>
    <row r="15" customFormat="false" ht="30" hidden="false" customHeight="true" outlineLevel="0" collapsed="false">
      <c r="A15" s="47" t="s">
        <v>217</v>
      </c>
      <c r="B15" s="103" t="n">
        <v>17651</v>
      </c>
      <c r="C15" s="86" t="n">
        <v>8.04970617042116</v>
      </c>
      <c r="D15" s="103" t="n">
        <v>53573</v>
      </c>
      <c r="E15" s="86" t="n">
        <v>10.7864425005687</v>
      </c>
    </row>
    <row r="16" customFormat="false" ht="17.1" hidden="false" customHeight="true" outlineLevel="0" collapsed="false">
      <c r="A16" s="28" t="s">
        <v>218</v>
      </c>
      <c r="B16" s="103" t="n">
        <v>1984</v>
      </c>
      <c r="C16" s="86" t="n">
        <v>36.076817558299</v>
      </c>
      <c r="D16" s="103" t="n">
        <v>9174</v>
      </c>
      <c r="E16" s="86" t="n">
        <v>38.8107126645483</v>
      </c>
    </row>
    <row r="17" customFormat="false" ht="17.1" hidden="false" customHeight="true" outlineLevel="0" collapsed="false">
      <c r="A17" s="28" t="s">
        <v>219</v>
      </c>
      <c r="B17" s="103" t="n">
        <v>5310</v>
      </c>
      <c r="C17" s="86" t="n">
        <v>14.7116007777058</v>
      </c>
      <c r="D17" s="103" t="n">
        <v>11498</v>
      </c>
      <c r="E17" s="86" t="n">
        <v>14.1807348560079</v>
      </c>
    </row>
    <row r="18" customFormat="false" ht="17.1" hidden="false" customHeight="true" outlineLevel="0" collapsed="false">
      <c r="A18" s="28" t="s">
        <v>220</v>
      </c>
      <c r="B18" s="103" t="n">
        <v>1396</v>
      </c>
      <c r="C18" s="86" t="n">
        <v>11.3237639553429</v>
      </c>
      <c r="D18" s="103" t="n">
        <v>10486</v>
      </c>
      <c r="E18" s="86" t="n">
        <v>13.3499081180413</v>
      </c>
    </row>
    <row r="19" customFormat="false" ht="17.1" hidden="false" customHeight="true" outlineLevel="0" collapsed="false">
      <c r="A19" s="28" t="s">
        <v>221</v>
      </c>
      <c r="B19" s="103" t="n">
        <v>954</v>
      </c>
      <c r="C19" s="86" t="n">
        <v>2.69106566200215</v>
      </c>
      <c r="D19" s="103" t="n">
        <v>2601</v>
      </c>
      <c r="E19" s="86" t="n">
        <v>7.88054749066778</v>
      </c>
    </row>
    <row r="20" customFormat="false" ht="17.1" hidden="false" customHeight="true" outlineLevel="0" collapsed="false">
      <c r="A20" s="28" t="s">
        <v>222</v>
      </c>
      <c r="B20" s="103" t="n">
        <v>3393</v>
      </c>
      <c r="C20" s="86" t="n">
        <v>-16.4285714285714</v>
      </c>
      <c r="D20" s="103" t="n">
        <v>8280</v>
      </c>
      <c r="E20" s="86" t="n">
        <v>-5.26315789473685</v>
      </c>
    </row>
    <row r="21" customFormat="false" ht="17.1" hidden="false" customHeight="true" outlineLevel="0" collapsed="false">
      <c r="A21" s="28" t="s">
        <v>223</v>
      </c>
      <c r="B21" s="103" t="n">
        <v>1744</v>
      </c>
      <c r="C21" s="86" t="n">
        <v>64.373232799246</v>
      </c>
      <c r="D21" s="103" t="n">
        <v>3303</v>
      </c>
      <c r="E21" s="86" t="n">
        <v>17.8380306814128</v>
      </c>
    </row>
    <row r="22" customFormat="false" ht="17.1" hidden="false" customHeight="true" outlineLevel="0" collapsed="false">
      <c r="A22" s="28" t="s">
        <v>224</v>
      </c>
      <c r="B22" s="103" t="n">
        <v>811</v>
      </c>
      <c r="C22" s="86" t="n">
        <v>-13.7234042553192</v>
      </c>
      <c r="D22" s="103" t="n">
        <v>1476</v>
      </c>
      <c r="E22" s="86" t="n">
        <v>-18.2724252491694</v>
      </c>
    </row>
    <row r="23" customFormat="false" ht="17.1" hidden="false" customHeight="true" outlineLevel="0" collapsed="false">
      <c r="A23" s="28" t="s">
        <v>225</v>
      </c>
      <c r="B23" s="103" t="n">
        <v>2059</v>
      </c>
      <c r="C23" s="86" t="n">
        <v>2.6932668329177</v>
      </c>
      <c r="D23" s="103" t="n">
        <v>6755</v>
      </c>
      <c r="E23" s="86" t="n">
        <v>1.31993400329984</v>
      </c>
    </row>
    <row r="24" customFormat="false" ht="30" hidden="false" customHeight="true" outlineLevel="0" collapsed="false">
      <c r="A24" s="47" t="s">
        <v>226</v>
      </c>
      <c r="B24" s="103" t="n">
        <v>801</v>
      </c>
      <c r="C24" s="86" t="n">
        <v>-5.76470588235294</v>
      </c>
      <c r="D24" s="103" t="n">
        <v>2038</v>
      </c>
      <c r="E24" s="86" t="n">
        <v>-0.146986771190598</v>
      </c>
    </row>
    <row r="25" customFormat="false" ht="17.1" hidden="false" customHeight="true" outlineLevel="0" collapsed="false">
      <c r="A25" s="28" t="s">
        <v>227</v>
      </c>
      <c r="B25" s="103" t="n">
        <v>716</v>
      </c>
      <c r="C25" s="86" t="n">
        <v>-3.50404312668464</v>
      </c>
      <c r="D25" s="103" t="n">
        <v>1861</v>
      </c>
      <c r="E25" s="86" t="n">
        <v>8.13480534572923</v>
      </c>
    </row>
    <row r="26" customFormat="false" ht="17.1" hidden="false" customHeight="true" outlineLevel="0" collapsed="false">
      <c r="A26" s="28" t="s">
        <v>228</v>
      </c>
      <c r="B26" s="103" t="n">
        <v>85</v>
      </c>
      <c r="C26" s="86" t="n">
        <v>-21.2962962962963</v>
      </c>
      <c r="D26" s="103" t="n">
        <v>177</v>
      </c>
      <c r="E26" s="86" t="n">
        <v>-44.6875</v>
      </c>
    </row>
    <row r="27" customFormat="false" ht="27" hidden="false" customHeight="true" outlineLevel="0" collapsed="false">
      <c r="A27" s="43" t="s">
        <v>229</v>
      </c>
      <c r="B27" s="103" t="n">
        <v>2913</v>
      </c>
      <c r="C27" s="86" t="n">
        <v>43.0746561886051</v>
      </c>
      <c r="D27" s="103" t="n">
        <v>4923</v>
      </c>
      <c r="E27" s="86" t="n">
        <v>16.1084905660377</v>
      </c>
    </row>
  </sheetData>
  <mergeCells count="4">
    <mergeCell ref="A2:E2"/>
    <mergeCell ref="A3:A4"/>
    <mergeCell ref="B3:C3"/>
    <mergeCell ref="D3:E3"/>
  </mergeCells>
  <conditionalFormatting sqref="B5:E10 B12:E27 E1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11:D1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962365</v>
      </c>
      <c r="C5" s="90" t="n">
        <v>6.42157702961977</v>
      </c>
      <c r="D5" s="100" t="n">
        <v>1882850</v>
      </c>
      <c r="E5" s="90" t="n">
        <v>3.12516602393154</v>
      </c>
      <c r="F5" s="101"/>
      <c r="H5" s="101"/>
      <c r="J5" s="102"/>
      <c r="K5" s="1"/>
      <c r="L5" s="102"/>
    </row>
    <row r="6" customFormat="false" ht="18" hidden="false" customHeight="true" outlineLevel="0" collapsed="false">
      <c r="A6" s="47" t="s">
        <v>169</v>
      </c>
      <c r="B6" s="103" t="n">
        <v>743782</v>
      </c>
      <c r="C6" s="86" t="n">
        <v>7.42349248898371</v>
      </c>
      <c r="D6" s="103" t="n">
        <v>1407086</v>
      </c>
      <c r="E6" s="86" t="n">
        <v>3.76771022923373</v>
      </c>
      <c r="F6" s="102"/>
      <c r="H6" s="102"/>
      <c r="J6" s="102"/>
      <c r="L6" s="102"/>
    </row>
    <row r="7" customFormat="false" ht="18" hidden="false" customHeight="true" outlineLevel="0" collapsed="false">
      <c r="A7" s="47" t="s">
        <v>170</v>
      </c>
      <c r="B7" s="103" t="n">
        <v>218583</v>
      </c>
      <c r="C7" s="86" t="n">
        <v>3.1480048321945</v>
      </c>
      <c r="D7" s="103" t="n">
        <v>475764</v>
      </c>
      <c r="E7" s="86" t="n">
        <v>1.27055417788611</v>
      </c>
      <c r="F7" s="102"/>
      <c r="H7" s="102"/>
      <c r="J7" s="102"/>
      <c r="L7" s="102"/>
    </row>
    <row r="8" customFormat="false" ht="18" hidden="false" customHeight="true" outlineLevel="0" collapsed="false">
      <c r="A8" s="47" t="s">
        <v>171</v>
      </c>
      <c r="B8" s="103" t="n">
        <v>180612</v>
      </c>
      <c r="C8" s="86" t="n">
        <v>3.05198473151778</v>
      </c>
      <c r="D8" s="103" t="n">
        <v>374231</v>
      </c>
      <c r="E8" s="86" t="n">
        <v>0.880950391278915</v>
      </c>
      <c r="F8" s="102"/>
      <c r="H8" s="102"/>
      <c r="J8" s="102"/>
      <c r="L8" s="102"/>
    </row>
    <row r="9" customFormat="false" ht="17.1" hidden="false" customHeight="true" outlineLevel="0" collapsed="false">
      <c r="A9" s="28" t="s">
        <v>172</v>
      </c>
      <c r="B9" s="103" t="n">
        <v>9978</v>
      </c>
      <c r="C9" s="86" t="n">
        <v>-11.1249665983789</v>
      </c>
      <c r="D9" s="103" t="n">
        <v>19008</v>
      </c>
      <c r="E9" s="86" t="n">
        <v>-25.9495889984027</v>
      </c>
    </row>
    <row r="10" customFormat="false" ht="17.1" hidden="false" customHeight="true" outlineLevel="0" collapsed="false">
      <c r="A10" s="28" t="s">
        <v>173</v>
      </c>
      <c r="B10" s="103" t="n">
        <v>596</v>
      </c>
      <c r="C10" s="86" t="n">
        <v>3.47222222222223</v>
      </c>
      <c r="D10" s="103" t="n">
        <v>2063</v>
      </c>
      <c r="E10" s="86" t="n">
        <v>-7.5302554908113</v>
      </c>
    </row>
    <row r="11" customFormat="false" ht="17.1" hidden="false" customHeight="true" outlineLevel="0" collapsed="false">
      <c r="A11" s="28" t="s">
        <v>174</v>
      </c>
      <c r="B11" s="103" t="n">
        <v>3082</v>
      </c>
      <c r="C11" s="86" t="n">
        <v>-15.1431718061674</v>
      </c>
      <c r="D11" s="103" t="n">
        <v>4436</v>
      </c>
      <c r="E11" s="86" t="n">
        <v>-13.359375</v>
      </c>
    </row>
    <row r="12" customFormat="false" ht="17.1" hidden="false" customHeight="true" outlineLevel="0" collapsed="false">
      <c r="A12" s="28" t="s">
        <v>175</v>
      </c>
      <c r="B12" s="103" t="n">
        <v>213</v>
      </c>
      <c r="C12" s="86" t="n">
        <v>-8.18965517241379</v>
      </c>
      <c r="D12" s="103" t="n">
        <v>376</v>
      </c>
      <c r="E12" s="86" t="n">
        <v>-28.7878787878788</v>
      </c>
    </row>
    <row r="13" customFormat="false" ht="17.1" hidden="false" customHeight="true" outlineLevel="0" collapsed="false">
      <c r="A13" s="28" t="s">
        <v>176</v>
      </c>
      <c r="B13" s="103" t="n">
        <v>1108</v>
      </c>
      <c r="C13" s="86" t="n">
        <v>-12.8930817610063</v>
      </c>
      <c r="D13" s="103" t="n">
        <v>2352</v>
      </c>
      <c r="E13" s="86" t="n">
        <v>-17.4447174447175</v>
      </c>
    </row>
    <row r="14" customFormat="false" ht="17.1" hidden="false" customHeight="true" outlineLevel="0" collapsed="false">
      <c r="A14" s="28" t="s">
        <v>177</v>
      </c>
      <c r="B14" s="103" t="n">
        <v>22087</v>
      </c>
      <c r="C14" s="86" t="n">
        <v>6.6850214944694</v>
      </c>
      <c r="D14" s="103" t="n">
        <v>40430</v>
      </c>
      <c r="E14" s="86" t="n">
        <v>0.427244274429924</v>
      </c>
    </row>
    <row r="15" customFormat="false" ht="17.1" hidden="false" customHeight="true" outlineLevel="0" collapsed="false">
      <c r="A15" s="28" t="s">
        <v>178</v>
      </c>
      <c r="B15" s="103" t="n">
        <v>936</v>
      </c>
      <c r="C15" s="86" t="n">
        <v>-3.80267214799589</v>
      </c>
      <c r="D15" s="103" t="n">
        <v>3057</v>
      </c>
      <c r="E15" s="86" t="n">
        <v>24.4706840390879</v>
      </c>
    </row>
    <row r="16" customFormat="false" ht="17.1" hidden="false" customHeight="true" outlineLevel="0" collapsed="false">
      <c r="A16" s="28" t="s">
        <v>179</v>
      </c>
      <c r="B16" s="103" t="n">
        <v>739</v>
      </c>
      <c r="C16" s="86" t="n">
        <v>-14.3684820393974</v>
      </c>
      <c r="D16" s="103" t="n">
        <v>1666</v>
      </c>
      <c r="E16" s="86" t="n">
        <v>-2.97029702970298</v>
      </c>
    </row>
    <row r="17" customFormat="false" ht="17.1" hidden="false" customHeight="true" outlineLevel="0" collapsed="false">
      <c r="A17" s="28" t="s">
        <v>180</v>
      </c>
      <c r="B17" s="103" t="n">
        <v>104</v>
      </c>
      <c r="C17" s="86" t="n">
        <v>28.3950617283951</v>
      </c>
      <c r="D17" s="103" t="n">
        <v>176</v>
      </c>
      <c r="E17" s="86" t="n">
        <v>37.5</v>
      </c>
    </row>
    <row r="18" customFormat="false" ht="17.1" hidden="false" customHeight="true" outlineLevel="0" collapsed="false">
      <c r="A18" s="28" t="s">
        <v>181</v>
      </c>
      <c r="B18" s="103" t="n">
        <v>10141</v>
      </c>
      <c r="C18" s="86" t="n">
        <v>8.37875387410495</v>
      </c>
      <c r="D18" s="103" t="n">
        <v>20106</v>
      </c>
      <c r="E18" s="86" t="n">
        <v>7.76652194886638</v>
      </c>
    </row>
    <row r="19" customFormat="false" ht="17.1" hidden="false" customHeight="true" outlineLevel="0" collapsed="false">
      <c r="A19" s="28" t="s">
        <v>182</v>
      </c>
      <c r="B19" s="103" t="n">
        <v>573</v>
      </c>
      <c r="C19" s="86" t="n">
        <v>84.8387096774194</v>
      </c>
      <c r="D19" s="103" t="n">
        <v>1980</v>
      </c>
      <c r="E19" s="86" t="n">
        <v>96.2338949454906</v>
      </c>
    </row>
    <row r="20" customFormat="false" ht="17.1" hidden="false" customHeight="true" outlineLevel="0" collapsed="false">
      <c r="A20" s="28" t="s">
        <v>183</v>
      </c>
      <c r="B20" s="103" t="n">
        <v>300</v>
      </c>
      <c r="C20" s="86" t="n">
        <v>30.4347826086957</v>
      </c>
      <c r="D20" s="103" t="n">
        <v>723</v>
      </c>
      <c r="E20" s="86" t="n">
        <v>42.3228346456693</v>
      </c>
    </row>
    <row r="21" customFormat="false" ht="17.1" hidden="false" customHeight="true" outlineLevel="0" collapsed="false">
      <c r="A21" s="28" t="s">
        <v>184</v>
      </c>
      <c r="B21" s="103" t="n">
        <v>368</v>
      </c>
      <c r="C21" s="86" t="n">
        <v>-8.22942643391521</v>
      </c>
      <c r="D21" s="103" t="n">
        <v>887</v>
      </c>
      <c r="E21" s="86" t="n">
        <v>-21.1555555555556</v>
      </c>
    </row>
    <row r="22" customFormat="false" ht="17.1" hidden="false" customHeight="true" outlineLevel="0" collapsed="false">
      <c r="A22" s="28" t="s">
        <v>185</v>
      </c>
      <c r="B22" s="103" t="n">
        <v>4470</v>
      </c>
      <c r="C22" s="86" t="n">
        <v>11.1111111111111</v>
      </c>
      <c r="D22" s="103" t="n">
        <v>13987</v>
      </c>
      <c r="E22" s="86" t="n">
        <v>7.84948723880021</v>
      </c>
    </row>
    <row r="23" customFormat="false" ht="17.1" hidden="false" customHeight="true" outlineLevel="0" collapsed="false">
      <c r="A23" s="28" t="s">
        <v>186</v>
      </c>
      <c r="B23" s="103" t="n">
        <v>77</v>
      </c>
      <c r="C23" s="86" t="n">
        <v>54</v>
      </c>
      <c r="D23" s="103" t="n">
        <v>138</v>
      </c>
      <c r="E23" s="86" t="n">
        <v>53.3333333333333</v>
      </c>
    </row>
    <row r="24" customFormat="false" ht="17.1" hidden="false" customHeight="true" outlineLevel="0" collapsed="false">
      <c r="A24" s="28" t="s">
        <v>187</v>
      </c>
      <c r="B24" s="103" t="n">
        <v>30341</v>
      </c>
      <c r="C24" s="86" t="n">
        <v>-4.9437639023779</v>
      </c>
      <c r="D24" s="103" t="n">
        <v>46393</v>
      </c>
      <c r="E24" s="86" t="n">
        <v>-7.60575161316021</v>
      </c>
    </row>
    <row r="25" customFormat="false" ht="17.1" hidden="false" customHeight="true" outlineLevel="0" collapsed="false">
      <c r="A25" s="28" t="s">
        <v>188</v>
      </c>
      <c r="B25" s="103" t="n">
        <v>917</v>
      </c>
      <c r="C25" s="86" t="n">
        <v>-12.5</v>
      </c>
      <c r="D25" s="103" t="n">
        <v>1885</v>
      </c>
      <c r="E25" s="86" t="n">
        <v>-7.55272192251103</v>
      </c>
    </row>
    <row r="26" customFormat="false" ht="17.1" hidden="false" customHeight="true" outlineLevel="0" collapsed="false">
      <c r="A26" s="28" t="s">
        <v>189</v>
      </c>
      <c r="B26" s="103" t="n">
        <v>11737</v>
      </c>
      <c r="C26" s="86" t="n">
        <v>14.1953687487838</v>
      </c>
      <c r="D26" s="103" t="n">
        <v>24557</v>
      </c>
      <c r="E26" s="86" t="n">
        <v>18.7246180622704</v>
      </c>
    </row>
    <row r="27" customFormat="false" ht="17.1" hidden="false" customHeight="true" outlineLevel="0" collapsed="false">
      <c r="A27" s="28" t="s">
        <v>190</v>
      </c>
      <c r="B27" s="103" t="n">
        <v>4469</v>
      </c>
      <c r="C27" s="86" t="n">
        <v>2.99608204655451</v>
      </c>
      <c r="D27" s="103" t="n">
        <v>14188</v>
      </c>
      <c r="E27" s="86" t="n">
        <v>6.24531975438072</v>
      </c>
    </row>
    <row r="28" customFormat="false" ht="17.1" hidden="false" customHeight="true" outlineLevel="0" collapsed="false">
      <c r="A28" s="28" t="s">
        <v>191</v>
      </c>
      <c r="B28" s="103" t="n">
        <v>667</v>
      </c>
      <c r="C28" s="86" t="n">
        <v>-0.74404761904762</v>
      </c>
      <c r="D28" s="103" t="n">
        <v>1643</v>
      </c>
      <c r="E28" s="86" t="n">
        <v>-3.35294117647059</v>
      </c>
    </row>
    <row r="29" customFormat="false" ht="17.1" hidden="false" customHeight="true" outlineLevel="0" collapsed="false">
      <c r="A29" s="28" t="s">
        <v>192</v>
      </c>
      <c r="B29" s="103" t="n">
        <v>1968</v>
      </c>
      <c r="C29" s="86" t="n">
        <v>-8.63509749303621</v>
      </c>
      <c r="D29" s="103" t="n">
        <v>7305</v>
      </c>
      <c r="E29" s="86" t="n">
        <v>-13.7646086648566</v>
      </c>
    </row>
    <row r="30" customFormat="false" ht="17.1" hidden="false" customHeight="true" outlineLevel="0" collapsed="false">
      <c r="A30" s="28" t="s">
        <v>193</v>
      </c>
      <c r="B30" s="103" t="n">
        <v>4748</v>
      </c>
      <c r="C30" s="86" t="n">
        <v>17.0611439842209</v>
      </c>
      <c r="D30" s="103" t="n">
        <v>15295</v>
      </c>
      <c r="E30" s="86" t="n">
        <v>20.3004561900267</v>
      </c>
    </row>
    <row r="31" customFormat="false" ht="17.1" hidden="false" customHeight="true" outlineLevel="0" collapsed="false">
      <c r="A31" s="28" t="s">
        <v>194</v>
      </c>
      <c r="B31" s="103" t="n">
        <v>2548</v>
      </c>
      <c r="C31" s="86" t="n">
        <v>-11.064572425829</v>
      </c>
      <c r="D31" s="103" t="n">
        <v>4420</v>
      </c>
      <c r="E31" s="86" t="n">
        <v>-19.6947674418605</v>
      </c>
    </row>
    <row r="32" customFormat="false" ht="17.1" hidden="false" customHeight="true" outlineLevel="0" collapsed="false">
      <c r="A32" s="28" t="s">
        <v>195</v>
      </c>
      <c r="B32" s="103" t="n">
        <v>40434</v>
      </c>
      <c r="C32" s="86" t="n">
        <v>8.57096826164008</v>
      </c>
      <c r="D32" s="103" t="n">
        <v>80225</v>
      </c>
      <c r="E32" s="86" t="n">
        <v>4.27904800280763</v>
      </c>
    </row>
    <row r="33" customFormat="false" ht="17.1" hidden="false" customHeight="true" outlineLevel="0" collapsed="false">
      <c r="A33" s="28" t="s">
        <v>196</v>
      </c>
      <c r="B33" s="103" t="n">
        <v>954</v>
      </c>
      <c r="C33" s="86" t="n">
        <v>-8.18094321462945</v>
      </c>
      <c r="D33" s="103" t="n">
        <v>3107</v>
      </c>
      <c r="E33" s="86" t="n">
        <v>-18.2798527091005</v>
      </c>
    </row>
    <row r="34" customFormat="false" ht="17.1" hidden="false" customHeight="true" outlineLevel="0" collapsed="false">
      <c r="A34" s="28" t="s">
        <v>197</v>
      </c>
      <c r="B34" s="103" t="n">
        <v>734</v>
      </c>
      <c r="C34" s="86" t="n">
        <v>21.7247097844113</v>
      </c>
      <c r="D34" s="103" t="n">
        <v>2193</v>
      </c>
      <c r="E34" s="86" t="n">
        <v>27.2780034822983</v>
      </c>
    </row>
    <row r="35" customFormat="false" ht="17.1" hidden="false" customHeight="true" outlineLevel="0" collapsed="false">
      <c r="A35" s="28" t="s">
        <v>198</v>
      </c>
      <c r="B35" s="103" t="n">
        <v>3810</v>
      </c>
      <c r="C35" s="86" t="n">
        <v>-1.47401086113265</v>
      </c>
      <c r="D35" s="103" t="n">
        <v>8389</v>
      </c>
      <c r="E35" s="86" t="n">
        <v>1.04794025536015</v>
      </c>
    </row>
    <row r="36" customFormat="false" ht="17.1" hidden="false" customHeight="true" outlineLevel="0" collapsed="false">
      <c r="A36" s="28" t="s">
        <v>199</v>
      </c>
      <c r="B36" s="103" t="n">
        <v>3445</v>
      </c>
      <c r="C36" s="86" t="n">
        <v>19.7427876259993</v>
      </c>
      <c r="D36" s="103" t="n">
        <v>9067</v>
      </c>
      <c r="E36" s="86" t="n">
        <v>28.6829406755606</v>
      </c>
    </row>
    <row r="37" customFormat="false" ht="17.1" hidden="false" customHeight="true" outlineLevel="0" collapsed="false">
      <c r="A37" s="28" t="s">
        <v>200</v>
      </c>
      <c r="B37" s="103" t="n">
        <v>2273</v>
      </c>
      <c r="C37" s="86" t="n">
        <v>1.65474060822899</v>
      </c>
      <c r="D37" s="103" t="n">
        <v>5680</v>
      </c>
      <c r="E37" s="86" t="n">
        <v>10.6780982073266</v>
      </c>
    </row>
    <row r="38" customFormat="false" ht="17.1" hidden="false" customHeight="true" outlineLevel="0" collapsed="false">
      <c r="A38" s="28" t="s">
        <v>201</v>
      </c>
      <c r="B38" s="103" t="n">
        <v>590</v>
      </c>
      <c r="C38" s="86" t="n">
        <v>0.511073253833033</v>
      </c>
      <c r="D38" s="103" t="n">
        <v>1754</v>
      </c>
      <c r="E38" s="86" t="n">
        <v>8.00492610837438</v>
      </c>
    </row>
    <row r="39" customFormat="false" ht="17.1" hidden="false" customHeight="true" outlineLevel="0" collapsed="false">
      <c r="A39" s="28" t="s">
        <v>202</v>
      </c>
      <c r="B39" s="103" t="n">
        <v>2552</v>
      </c>
      <c r="C39" s="86" t="n">
        <v>16.5296803652968</v>
      </c>
      <c r="D39" s="103" t="n">
        <v>9951</v>
      </c>
      <c r="E39" s="86" t="n">
        <v>1.79009819967266</v>
      </c>
    </row>
    <row r="40" customFormat="false" ht="17.1" hidden="false" customHeight="true" outlineLevel="0" collapsed="false">
      <c r="A40" s="28" t="s">
        <v>203</v>
      </c>
      <c r="B40" s="103" t="n">
        <v>10825</v>
      </c>
      <c r="C40" s="86" t="n">
        <v>3.33142420771286</v>
      </c>
      <c r="D40" s="103" t="n">
        <v>20630</v>
      </c>
      <c r="E40" s="86" t="n">
        <v>1.68572555205047</v>
      </c>
    </row>
    <row r="41" customFormat="false" ht="17.1" hidden="false" customHeight="true" outlineLevel="0" collapsed="false">
      <c r="A41" s="28" t="s">
        <v>204</v>
      </c>
      <c r="B41" s="103" t="n">
        <v>77</v>
      </c>
      <c r="C41" s="86" t="n">
        <v>-39.3700787401575</v>
      </c>
      <c r="D41" s="103" t="n">
        <v>169</v>
      </c>
      <c r="E41" s="86" t="n">
        <v>-41.1149825783972</v>
      </c>
    </row>
    <row r="42" customFormat="false" ht="17.1" hidden="false" customHeight="true" outlineLevel="0" collapsed="false">
      <c r="A42" s="28" t="s">
        <v>205</v>
      </c>
      <c r="B42" s="103" t="n">
        <v>2751</v>
      </c>
      <c r="C42" s="86" t="n">
        <v>-0.253807106598984</v>
      </c>
      <c r="D42" s="103" t="n">
        <v>5995</v>
      </c>
      <c r="E42" s="86" t="n">
        <v>-1.03994717728624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090</v>
      </c>
      <c r="C7" s="40" t="n">
        <v>326586</v>
      </c>
      <c r="D7" s="41" t="n">
        <v>30.5</v>
      </c>
      <c r="E7" s="41" t="n">
        <v>28.4</v>
      </c>
      <c r="F7" s="40" t="n">
        <v>4441</v>
      </c>
      <c r="G7" s="40" t="n">
        <v>206297</v>
      </c>
      <c r="H7" s="41" t="n">
        <v>33.1</v>
      </c>
      <c r="I7" s="41" t="n">
        <v>30.8</v>
      </c>
    </row>
    <row r="8" customFormat="false" ht="18" hidden="false" customHeight="true" outlineLevel="0" collapsed="false">
      <c r="A8" s="43" t="s">
        <v>41</v>
      </c>
      <c r="B8" s="44" t="n">
        <v>1757</v>
      </c>
      <c r="C8" s="44" t="n">
        <v>125829</v>
      </c>
      <c r="D8" s="45" t="n">
        <v>35.4</v>
      </c>
      <c r="E8" s="45" t="n">
        <v>33.1</v>
      </c>
      <c r="F8" s="44" t="n">
        <v>1757</v>
      </c>
      <c r="G8" s="44" t="n">
        <v>125829</v>
      </c>
      <c r="H8" s="45" t="n">
        <v>35.4</v>
      </c>
      <c r="I8" s="45" t="n">
        <v>33.1</v>
      </c>
    </row>
    <row r="9" customFormat="false" ht="18" hidden="false" customHeight="true" outlineLevel="0" collapsed="false">
      <c r="A9" s="43" t="s">
        <v>42</v>
      </c>
      <c r="B9" s="44" t="n">
        <v>861</v>
      </c>
      <c r="C9" s="44" t="n">
        <v>35525</v>
      </c>
      <c r="D9" s="45" t="n">
        <v>37</v>
      </c>
      <c r="E9" s="45" t="n">
        <v>34.2</v>
      </c>
      <c r="F9" s="44" t="n">
        <v>861</v>
      </c>
      <c r="G9" s="44" t="n">
        <v>35525</v>
      </c>
      <c r="H9" s="45" t="n">
        <v>37</v>
      </c>
      <c r="I9" s="45" t="n">
        <v>34.2</v>
      </c>
    </row>
    <row r="10" customFormat="false" ht="18" hidden="false" customHeight="true" outlineLevel="0" collapsed="false">
      <c r="A10" s="43" t="s">
        <v>43</v>
      </c>
      <c r="B10" s="44" t="n">
        <v>1397</v>
      </c>
      <c r="C10" s="44" t="n">
        <v>33250</v>
      </c>
      <c r="D10" s="45" t="n">
        <v>21.5</v>
      </c>
      <c r="E10" s="45" t="n">
        <v>19.8</v>
      </c>
      <c r="F10" s="44" t="n">
        <v>1397</v>
      </c>
      <c r="G10" s="44" t="n">
        <v>33250</v>
      </c>
      <c r="H10" s="45" t="n">
        <v>21.5</v>
      </c>
      <c r="I10" s="45" t="n">
        <v>19.8</v>
      </c>
    </row>
    <row r="11" customFormat="false" ht="18" hidden="false" customHeight="true" outlineLevel="0" collapsed="false">
      <c r="A11" s="43" t="s">
        <v>44</v>
      </c>
      <c r="B11" s="44" t="n">
        <v>426</v>
      </c>
      <c r="C11" s="44" t="n">
        <v>11693</v>
      </c>
      <c r="D11" s="45" t="n">
        <v>28.8</v>
      </c>
      <c r="E11" s="45" t="n">
        <v>26.6</v>
      </c>
      <c r="F11" s="44" t="n">
        <v>426</v>
      </c>
      <c r="G11" s="44" t="n">
        <v>11693</v>
      </c>
      <c r="H11" s="45" t="n">
        <v>28.8</v>
      </c>
      <c r="I11" s="45" t="n">
        <v>26.6</v>
      </c>
    </row>
    <row r="12" customFormat="false" ht="18" hidden="false" customHeight="true" outlineLevel="0" collapsed="false">
      <c r="A12" s="43" t="s">
        <v>45</v>
      </c>
      <c r="B12" s="44" t="n">
        <v>306</v>
      </c>
      <c r="C12" s="44" t="n">
        <v>16685</v>
      </c>
      <c r="D12" s="45" t="n">
        <v>19.9</v>
      </c>
      <c r="E12" s="45" t="n">
        <v>19.1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3.9</v>
      </c>
      <c r="E13" s="45" t="n">
        <v>5.2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24</v>
      </c>
      <c r="C14" s="44" t="n">
        <v>13505</v>
      </c>
      <c r="D14" s="45" t="n">
        <v>19.7</v>
      </c>
      <c r="E14" s="45" t="n">
        <v>18.4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08</v>
      </c>
      <c r="C15" s="44" t="n">
        <v>17087</v>
      </c>
      <c r="D15" s="45" t="n">
        <v>16.8</v>
      </c>
      <c r="E15" s="45" t="n">
        <v>15.8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43</v>
      </c>
      <c r="C16" s="44" t="n">
        <v>38920</v>
      </c>
      <c r="D16" s="45" t="n">
        <v>2.4</v>
      </c>
      <c r="E16" s="45" t="n">
        <v>2.9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5</v>
      </c>
      <c r="C17" s="44" t="n">
        <v>21708</v>
      </c>
      <c r="D17" s="45" t="n">
        <v>81.4</v>
      </c>
      <c r="E17" s="45" t="n">
        <v>74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9</v>
      </c>
      <c r="C18" s="44" t="n">
        <v>10712</v>
      </c>
      <c r="D18" s="45" t="n">
        <v>36</v>
      </c>
      <c r="E18" s="45" t="n">
        <v>3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090</v>
      </c>
      <c r="C19" s="40" t="n">
        <v>326586</v>
      </c>
      <c r="D19" s="41" t="n">
        <v>30.5</v>
      </c>
      <c r="E19" s="41" t="n">
        <v>28.4</v>
      </c>
      <c r="F19" s="40" t="n">
        <v>4441</v>
      </c>
      <c r="G19" s="40" t="n">
        <v>206297</v>
      </c>
      <c r="H19" s="41" t="n">
        <v>33.1</v>
      </c>
      <c r="I19" s="41" t="n">
        <v>30.8</v>
      </c>
    </row>
    <row r="20" customFormat="false" ht="18" hidden="false" customHeight="true" outlineLevel="0" collapsed="false">
      <c r="A20" s="43" t="s">
        <v>54</v>
      </c>
      <c r="B20" s="44" t="n">
        <v>520</v>
      </c>
      <c r="C20" s="44" t="n">
        <v>38084</v>
      </c>
      <c r="D20" s="45" t="n">
        <v>38.9</v>
      </c>
      <c r="E20" s="45" t="n">
        <v>36.2</v>
      </c>
      <c r="F20" s="44" t="n">
        <v>338</v>
      </c>
      <c r="G20" s="44" t="n">
        <v>15592</v>
      </c>
      <c r="H20" s="45" t="n">
        <v>28.5</v>
      </c>
      <c r="I20" s="45" t="n">
        <v>27.2</v>
      </c>
    </row>
    <row r="21" customFormat="false" ht="18" hidden="false" customHeight="true" outlineLevel="0" collapsed="false">
      <c r="A21" s="43" t="s">
        <v>55</v>
      </c>
      <c r="B21" s="44" t="n">
        <v>452</v>
      </c>
      <c r="C21" s="44" t="n">
        <v>24584</v>
      </c>
      <c r="D21" s="45" t="n">
        <v>32</v>
      </c>
      <c r="E21" s="45" t="n">
        <v>29.9</v>
      </c>
      <c r="F21" s="44" t="n">
        <v>271</v>
      </c>
      <c r="G21" s="44" t="n">
        <v>11257</v>
      </c>
      <c r="H21" s="45" t="n">
        <v>34.9</v>
      </c>
      <c r="I21" s="45" t="n">
        <v>32.4</v>
      </c>
    </row>
    <row r="22" customFormat="false" ht="18" hidden="false" customHeight="true" outlineLevel="0" collapsed="false">
      <c r="A22" s="43" t="s">
        <v>56</v>
      </c>
      <c r="B22" s="44" t="n">
        <v>160</v>
      </c>
      <c r="C22" s="44" t="n">
        <v>9014</v>
      </c>
      <c r="D22" s="45" t="n">
        <v>39</v>
      </c>
      <c r="E22" s="45" t="n">
        <v>37.4</v>
      </c>
      <c r="F22" s="44" t="n">
        <v>115</v>
      </c>
      <c r="G22" s="44" t="n">
        <v>5735</v>
      </c>
      <c r="H22" s="45" t="n">
        <v>38.2</v>
      </c>
      <c r="I22" s="45" t="n">
        <v>37.8</v>
      </c>
    </row>
    <row r="23" customFormat="false" ht="18" hidden="false" customHeight="true" outlineLevel="0" collapsed="false">
      <c r="A23" s="43" t="s">
        <v>57</v>
      </c>
      <c r="B23" s="44" t="n">
        <v>1132</v>
      </c>
      <c r="C23" s="44" t="n">
        <v>71682</v>
      </c>
      <c r="D23" s="45" t="n">
        <v>36.5</v>
      </c>
      <c r="E23" s="45" t="n">
        <v>34.2</v>
      </c>
      <c r="F23" s="44" t="n">
        <v>724</v>
      </c>
      <c r="G23" s="44" t="n">
        <v>32584</v>
      </c>
      <c r="H23" s="45" t="n">
        <v>32.4</v>
      </c>
      <c r="I23" s="45" t="n">
        <v>30.9</v>
      </c>
    </row>
    <row r="24" customFormat="false" ht="18" hidden="false" customHeight="true" outlineLevel="0" collapsed="false">
      <c r="A24" s="43" t="s">
        <v>58</v>
      </c>
      <c r="B24" s="44" t="n">
        <v>810</v>
      </c>
      <c r="C24" s="44" t="n">
        <v>38151</v>
      </c>
      <c r="D24" s="45" t="n">
        <v>22.2</v>
      </c>
      <c r="E24" s="45" t="n">
        <v>21</v>
      </c>
      <c r="F24" s="44" t="n">
        <v>483</v>
      </c>
      <c r="G24" s="44" t="n">
        <v>16528</v>
      </c>
      <c r="H24" s="45" t="n">
        <v>27.6</v>
      </c>
      <c r="I24" s="45" t="n">
        <v>25.8</v>
      </c>
    </row>
    <row r="25" customFormat="false" ht="18" hidden="false" customHeight="true" outlineLevel="0" collapsed="false">
      <c r="A25" s="43" t="s">
        <v>59</v>
      </c>
      <c r="B25" s="44" t="n">
        <v>1111</v>
      </c>
      <c r="C25" s="44" t="n">
        <v>49722</v>
      </c>
      <c r="D25" s="45" t="n">
        <v>20.9</v>
      </c>
      <c r="E25" s="45" t="n">
        <v>20.3</v>
      </c>
      <c r="F25" s="44" t="n">
        <v>708</v>
      </c>
      <c r="G25" s="44" t="n">
        <v>27417</v>
      </c>
      <c r="H25" s="45" t="n">
        <v>20.5</v>
      </c>
      <c r="I25" s="45" t="n">
        <v>20.2</v>
      </c>
    </row>
    <row r="26" customFormat="false" ht="18" hidden="false" customHeight="true" outlineLevel="0" collapsed="false">
      <c r="A26" s="43" t="s">
        <v>60</v>
      </c>
      <c r="B26" s="44" t="n">
        <v>3037</v>
      </c>
      <c r="C26" s="44" t="n">
        <v>167031</v>
      </c>
      <c r="D26" s="45" t="n">
        <v>32.6</v>
      </c>
      <c r="E26" s="45" t="n">
        <v>30.1</v>
      </c>
      <c r="F26" s="44" t="n">
        <v>2526</v>
      </c>
      <c r="G26" s="44" t="n">
        <v>129768</v>
      </c>
      <c r="H26" s="45" t="n">
        <v>36.5</v>
      </c>
      <c r="I26" s="45" t="n">
        <v>33.6</v>
      </c>
    </row>
    <row r="27" s="42" customFormat="true" ht="30.95" hidden="false" customHeight="true" outlineLevel="0" collapsed="false">
      <c r="A27" s="47" t="s">
        <v>61</v>
      </c>
      <c r="B27" s="40" t="n">
        <v>6090</v>
      </c>
      <c r="C27" s="40" t="n">
        <v>326586</v>
      </c>
      <c r="D27" s="41" t="n">
        <v>30.5</v>
      </c>
      <c r="E27" s="41" t="n">
        <v>28.4</v>
      </c>
      <c r="F27" s="40" t="n">
        <v>4441</v>
      </c>
      <c r="G27" s="40" t="n">
        <v>206297</v>
      </c>
      <c r="H27" s="41" t="n">
        <v>33.1</v>
      </c>
      <c r="I27" s="41" t="n">
        <v>30.8</v>
      </c>
    </row>
    <row r="28" customFormat="false" ht="18" hidden="false" customHeight="true" outlineLevel="0" collapsed="false">
      <c r="A28" s="43" t="s">
        <v>62</v>
      </c>
      <c r="B28" s="44" t="n">
        <v>776</v>
      </c>
      <c r="C28" s="44" t="n">
        <v>43906</v>
      </c>
      <c r="D28" s="45" t="n">
        <v>30</v>
      </c>
      <c r="E28" s="45" t="n">
        <v>28.4</v>
      </c>
      <c r="F28" s="44" t="n">
        <v>575</v>
      </c>
      <c r="G28" s="44" t="n">
        <v>28316</v>
      </c>
      <c r="H28" s="45" t="n">
        <v>33.8</v>
      </c>
      <c r="I28" s="45" t="n">
        <v>31.7</v>
      </c>
    </row>
    <row r="29" customFormat="false" ht="18" hidden="false" customHeight="true" outlineLevel="0" collapsed="false">
      <c r="A29" s="43" t="s">
        <v>63</v>
      </c>
      <c r="B29" s="44" t="n">
        <v>739</v>
      </c>
      <c r="C29" s="44" t="n">
        <v>38075</v>
      </c>
      <c r="D29" s="45" t="n">
        <v>21.2</v>
      </c>
      <c r="E29" s="45" t="n">
        <v>20.7</v>
      </c>
      <c r="F29" s="44" t="n">
        <v>461</v>
      </c>
      <c r="G29" s="44" t="n">
        <v>19680</v>
      </c>
      <c r="H29" s="45" t="n">
        <v>22.2</v>
      </c>
      <c r="I29" s="45" t="n">
        <v>22.1</v>
      </c>
    </row>
    <row r="30" customFormat="false" ht="18" hidden="false" customHeight="true" outlineLevel="0" collapsed="false">
      <c r="A30" s="43" t="s">
        <v>64</v>
      </c>
      <c r="B30" s="44" t="n">
        <v>1315</v>
      </c>
      <c r="C30" s="44" t="n">
        <v>64274</v>
      </c>
      <c r="D30" s="45" t="n">
        <v>28.6</v>
      </c>
      <c r="E30" s="45" t="n">
        <v>26.7</v>
      </c>
      <c r="F30" s="44" t="n">
        <v>896</v>
      </c>
      <c r="G30" s="44" t="n">
        <v>34394</v>
      </c>
      <c r="H30" s="45" t="n">
        <v>32.5</v>
      </c>
      <c r="I30" s="45" t="n">
        <v>30.4</v>
      </c>
    </row>
    <row r="31" s="42" customFormat="true" ht="18.75" hidden="false" customHeight="true" outlineLevel="0" collapsed="false">
      <c r="A31" s="47" t="s">
        <v>65</v>
      </c>
      <c r="B31" s="44" t="n">
        <v>2830</v>
      </c>
      <c r="C31" s="44" t="n">
        <v>146255</v>
      </c>
      <c r="D31" s="45" t="n">
        <v>27.1</v>
      </c>
      <c r="E31" s="45" t="n">
        <v>25.6</v>
      </c>
      <c r="F31" s="44" t="n">
        <v>1932</v>
      </c>
      <c r="G31" s="44" t="n">
        <v>82390</v>
      </c>
      <c r="H31" s="45" t="n">
        <v>30.5</v>
      </c>
      <c r="I31" s="45" t="n">
        <v>28.9</v>
      </c>
    </row>
    <row r="32" customFormat="false" ht="23.1" hidden="false" customHeight="true" outlineLevel="0" collapsed="false">
      <c r="A32" s="43" t="s">
        <v>66</v>
      </c>
      <c r="B32" s="44" t="n">
        <v>1027</v>
      </c>
      <c r="C32" s="44" t="n">
        <v>56915</v>
      </c>
      <c r="D32" s="45" t="n">
        <v>31.5</v>
      </c>
      <c r="E32" s="45" t="n">
        <v>29.1</v>
      </c>
      <c r="F32" s="44" t="n">
        <v>809</v>
      </c>
      <c r="G32" s="44" t="n">
        <v>39112</v>
      </c>
      <c r="H32" s="45" t="n">
        <v>32.3</v>
      </c>
      <c r="I32" s="45" t="n">
        <v>29.6</v>
      </c>
    </row>
    <row r="33" customFormat="false" ht="18" hidden="false" customHeight="true" outlineLevel="0" collapsed="false">
      <c r="A33" s="43" t="s">
        <v>67</v>
      </c>
      <c r="B33" s="44" t="n">
        <v>833</v>
      </c>
      <c r="C33" s="44" t="n">
        <v>52073</v>
      </c>
      <c r="D33" s="45" t="n">
        <v>39.8</v>
      </c>
      <c r="E33" s="45" t="n">
        <v>37.1</v>
      </c>
      <c r="F33" s="44" t="n">
        <v>702</v>
      </c>
      <c r="G33" s="44" t="n">
        <v>43701</v>
      </c>
      <c r="H33" s="45" t="n">
        <v>41.7</v>
      </c>
      <c r="I33" s="45" t="n">
        <v>38.7</v>
      </c>
    </row>
    <row r="34" customFormat="false" ht="18" hidden="false" customHeight="true" outlineLevel="0" collapsed="false">
      <c r="A34" s="43" t="s">
        <v>68</v>
      </c>
      <c r="B34" s="44" t="n">
        <v>680</v>
      </c>
      <c r="C34" s="44" t="n">
        <v>33182</v>
      </c>
      <c r="D34" s="45" t="n">
        <v>26.9</v>
      </c>
      <c r="E34" s="45" t="n">
        <v>24.4</v>
      </c>
      <c r="F34" s="44" t="n">
        <v>492</v>
      </c>
      <c r="G34" s="44" t="n">
        <v>19966</v>
      </c>
      <c r="H34" s="45" t="n">
        <v>33</v>
      </c>
      <c r="I34" s="45" t="n">
        <v>29.7</v>
      </c>
    </row>
    <row r="35" customFormat="false" ht="23.1" hidden="false" customHeight="true" outlineLevel="0" collapsed="false">
      <c r="A35" s="43" t="s">
        <v>69</v>
      </c>
      <c r="B35" s="44" t="n">
        <v>292</v>
      </c>
      <c r="C35" s="44" t="n">
        <v>16401</v>
      </c>
      <c r="D35" s="45" t="n">
        <v>39.7</v>
      </c>
      <c r="E35" s="45" t="n">
        <v>36.6</v>
      </c>
      <c r="F35" s="44" t="n">
        <v>202</v>
      </c>
      <c r="G35" s="44" t="n">
        <v>7282</v>
      </c>
      <c r="H35" s="45" t="n">
        <v>28</v>
      </c>
      <c r="I35" s="45" t="n">
        <v>26</v>
      </c>
    </row>
    <row r="36" customFormat="false" ht="18" hidden="false" customHeight="true" outlineLevel="0" collapsed="false">
      <c r="A36" s="43" t="s">
        <v>70</v>
      </c>
      <c r="B36" s="44" t="n">
        <v>352</v>
      </c>
      <c r="C36" s="44" t="n">
        <v>17426</v>
      </c>
      <c r="D36" s="45" t="n">
        <v>28</v>
      </c>
      <c r="E36" s="45" t="n">
        <v>26.1</v>
      </c>
      <c r="F36" s="44" t="n">
        <v>247</v>
      </c>
      <c r="G36" s="44" t="n">
        <v>11901</v>
      </c>
      <c r="H36" s="45" t="n">
        <v>25.8</v>
      </c>
      <c r="I36" s="45" t="n">
        <v>24.1</v>
      </c>
    </row>
    <row r="37" customFormat="false" ht="18" hidden="false" customHeight="true" outlineLevel="0" collapsed="false">
      <c r="A37" s="43" t="s">
        <v>71</v>
      </c>
      <c r="B37" s="44" t="n">
        <v>76</v>
      </c>
      <c r="C37" s="44" t="n">
        <v>4334</v>
      </c>
      <c r="D37" s="45" t="n">
        <v>19.6</v>
      </c>
      <c r="E37" s="45" t="n">
        <v>18.1</v>
      </c>
      <c r="F37" s="44" t="n">
        <v>57</v>
      </c>
      <c r="G37" s="44" t="n">
        <v>1945</v>
      </c>
      <c r="H37" s="45" t="n">
        <v>20</v>
      </c>
      <c r="I37" s="45" t="n">
        <v>19.6</v>
      </c>
    </row>
    <row r="38" customFormat="false" ht="18.75" hidden="false" customHeight="true" outlineLevel="0" collapsed="false">
      <c r="A38" s="47" t="s">
        <v>72</v>
      </c>
      <c r="B38" s="44" t="n">
        <v>720</v>
      </c>
      <c r="C38" s="44" t="n">
        <v>38161</v>
      </c>
      <c r="D38" s="45" t="n">
        <v>32.2</v>
      </c>
      <c r="E38" s="45" t="n">
        <v>29.8</v>
      </c>
      <c r="F38" s="44" t="n">
        <v>506</v>
      </c>
      <c r="G38" s="44" t="n">
        <v>21128</v>
      </c>
      <c r="H38" s="45" t="n">
        <v>26.1</v>
      </c>
      <c r="I38" s="45" t="n">
        <v>24.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3" t="n">
        <v>1178</v>
      </c>
      <c r="C5" s="86" t="n">
        <v>-26.375</v>
      </c>
      <c r="D5" s="103" t="n">
        <v>3599</v>
      </c>
      <c r="E5" s="86" t="n">
        <v>-33.1910154074624</v>
      </c>
    </row>
    <row r="6" customFormat="false" ht="17.1" hidden="false" customHeight="true" outlineLevel="0" collapsed="false">
      <c r="A6" s="28" t="s">
        <v>208</v>
      </c>
      <c r="B6" s="103" t="n">
        <v>297</v>
      </c>
      <c r="C6" s="86" t="n">
        <v>-14.6551724137931</v>
      </c>
      <c r="D6" s="103" t="n">
        <v>980</v>
      </c>
      <c r="E6" s="86" t="n">
        <v>-43.0563625798954</v>
      </c>
    </row>
    <row r="7" customFormat="false" ht="17.1" hidden="false" customHeight="true" outlineLevel="0" collapsed="false">
      <c r="A7" s="28" t="s">
        <v>209</v>
      </c>
      <c r="B7" s="103" t="n">
        <v>881</v>
      </c>
      <c r="C7" s="86" t="n">
        <v>-29.6325878594249</v>
      </c>
      <c r="D7" s="103" t="n">
        <v>2619</v>
      </c>
      <c r="E7" s="86" t="n">
        <v>-28.5597381342062</v>
      </c>
    </row>
    <row r="8" customFormat="false" ht="30" hidden="false" customHeight="true" outlineLevel="0" collapsed="false">
      <c r="A8" s="47" t="s">
        <v>210</v>
      </c>
      <c r="B8" s="103" t="n">
        <v>16323</v>
      </c>
      <c r="C8" s="86" t="n">
        <v>-1.10269615268101</v>
      </c>
      <c r="D8" s="103" t="n">
        <v>43324</v>
      </c>
      <c r="E8" s="86" t="n">
        <v>0.171098265895964</v>
      </c>
    </row>
    <row r="9" customFormat="false" ht="17.1" hidden="false" customHeight="true" outlineLevel="0" collapsed="false">
      <c r="A9" s="28" t="s">
        <v>211</v>
      </c>
      <c r="B9" s="103" t="n">
        <v>900</v>
      </c>
      <c r="C9" s="86" t="n">
        <v>3.92609699769054</v>
      </c>
      <c r="D9" s="103" t="n">
        <v>2256</v>
      </c>
      <c r="E9" s="86" t="n">
        <v>-9.61538461538461</v>
      </c>
    </row>
    <row r="10" customFormat="false" ht="17.1" hidden="false" customHeight="true" outlineLevel="0" collapsed="false">
      <c r="A10" s="28" t="s">
        <v>212</v>
      </c>
      <c r="B10" s="103" t="n">
        <v>13007</v>
      </c>
      <c r="C10" s="86" t="n">
        <v>-4.81522136845956</v>
      </c>
      <c r="D10" s="103" t="n">
        <v>34017</v>
      </c>
      <c r="E10" s="86" t="n">
        <v>-1.69917641959255</v>
      </c>
    </row>
    <row r="11" customFormat="false" ht="17.1" hidden="false" customHeight="true" outlineLevel="0" collapsed="false">
      <c r="A11" s="28" t="s">
        <v>213</v>
      </c>
      <c r="B11" s="103" t="n">
        <v>49</v>
      </c>
      <c r="C11" s="86" t="s">
        <v>46</v>
      </c>
      <c r="D11" s="103" t="n">
        <v>102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3" t="n">
        <v>377</v>
      </c>
      <c r="C12" s="86" t="n">
        <v>17.0807453416149</v>
      </c>
      <c r="D12" s="103" t="n">
        <v>1456</v>
      </c>
      <c r="E12" s="86" t="n">
        <v>41.3592233009709</v>
      </c>
    </row>
    <row r="13" customFormat="false" ht="17.1" hidden="false" customHeight="true" outlineLevel="0" collapsed="false">
      <c r="A13" s="28" t="s">
        <v>215</v>
      </c>
      <c r="B13" s="103" t="n">
        <v>1302</v>
      </c>
      <c r="C13" s="86" t="n">
        <v>15.6305506216696</v>
      </c>
      <c r="D13" s="103" t="n">
        <v>3650</v>
      </c>
      <c r="E13" s="86" t="n">
        <v>-1.74966352624494</v>
      </c>
    </row>
    <row r="14" customFormat="false" ht="17.1" hidden="false" customHeight="true" outlineLevel="0" collapsed="false">
      <c r="A14" s="28" t="s">
        <v>216</v>
      </c>
      <c r="B14" s="103" t="n">
        <v>688</v>
      </c>
      <c r="C14" s="86" t="n">
        <v>30.7984790874525</v>
      </c>
      <c r="D14" s="103" t="n">
        <v>1843</v>
      </c>
      <c r="E14" s="86" t="n">
        <v>31.2678062678063</v>
      </c>
    </row>
    <row r="15" customFormat="false" ht="30" hidden="false" customHeight="true" outlineLevel="0" collapsed="false">
      <c r="A15" s="47" t="s">
        <v>217</v>
      </c>
      <c r="B15" s="103" t="n">
        <v>17027</v>
      </c>
      <c r="C15" s="86" t="n">
        <v>8.34871142220808</v>
      </c>
      <c r="D15" s="103" t="n">
        <v>48241</v>
      </c>
      <c r="E15" s="86" t="n">
        <v>9.25623952529782</v>
      </c>
    </row>
    <row r="16" customFormat="false" ht="17.1" hidden="false" customHeight="true" outlineLevel="0" collapsed="false">
      <c r="A16" s="28" t="s">
        <v>218</v>
      </c>
      <c r="B16" s="103" t="n">
        <v>1906</v>
      </c>
      <c r="C16" s="86" t="n">
        <v>39.7360703812317</v>
      </c>
      <c r="D16" s="103" t="n">
        <v>7998</v>
      </c>
      <c r="E16" s="86" t="n">
        <v>47.238586156112</v>
      </c>
    </row>
    <row r="17" customFormat="false" ht="17.1" hidden="false" customHeight="true" outlineLevel="0" collapsed="false">
      <c r="A17" s="28" t="s">
        <v>219</v>
      </c>
      <c r="B17" s="103" t="n">
        <v>5199</v>
      </c>
      <c r="C17" s="86" t="n">
        <v>15.5333333333333</v>
      </c>
      <c r="D17" s="103" t="n">
        <v>11138</v>
      </c>
      <c r="E17" s="86" t="n">
        <v>16.7382873912588</v>
      </c>
    </row>
    <row r="18" customFormat="false" ht="17.1" hidden="false" customHeight="true" outlineLevel="0" collapsed="false">
      <c r="A18" s="28" t="s">
        <v>220</v>
      </c>
      <c r="B18" s="103" t="n">
        <v>1331</v>
      </c>
      <c r="C18" s="86" t="n">
        <v>9.90916597853013</v>
      </c>
      <c r="D18" s="103" t="n">
        <v>9139</v>
      </c>
      <c r="E18" s="86" t="n">
        <v>1.15107913669065</v>
      </c>
    </row>
    <row r="19" customFormat="false" ht="17.1" hidden="false" customHeight="true" outlineLevel="0" collapsed="false">
      <c r="A19" s="28" t="s">
        <v>221</v>
      </c>
      <c r="B19" s="103" t="n">
        <v>919</v>
      </c>
      <c r="C19" s="86" t="n">
        <v>0.327510917030565</v>
      </c>
      <c r="D19" s="103" t="n">
        <v>2469</v>
      </c>
      <c r="E19" s="86" t="n">
        <v>8.38454784899034</v>
      </c>
    </row>
    <row r="20" customFormat="false" ht="17.1" hidden="false" customHeight="true" outlineLevel="0" collapsed="false">
      <c r="A20" s="28" t="s">
        <v>222</v>
      </c>
      <c r="B20" s="103" t="n">
        <v>3241</v>
      </c>
      <c r="C20" s="86" t="n">
        <v>-17.7202335618177</v>
      </c>
      <c r="D20" s="103" t="n">
        <v>7115</v>
      </c>
      <c r="E20" s="86" t="n">
        <v>-7.77705767984446</v>
      </c>
    </row>
    <row r="21" customFormat="false" ht="17.1" hidden="false" customHeight="true" outlineLevel="0" collapsed="false">
      <c r="A21" s="28" t="s">
        <v>223</v>
      </c>
      <c r="B21" s="103" t="n">
        <v>1635</v>
      </c>
      <c r="C21" s="86" t="n">
        <v>78.4934497816594</v>
      </c>
      <c r="D21" s="103" t="n">
        <v>3027</v>
      </c>
      <c r="E21" s="86" t="n">
        <v>31.0957124296232</v>
      </c>
    </row>
    <row r="22" customFormat="false" ht="17.1" hidden="false" customHeight="true" outlineLevel="0" collapsed="false">
      <c r="A22" s="28" t="s">
        <v>224</v>
      </c>
      <c r="B22" s="103" t="n">
        <v>793</v>
      </c>
      <c r="C22" s="86" t="n">
        <v>-14.7311827956989</v>
      </c>
      <c r="D22" s="103" t="n">
        <v>1321</v>
      </c>
      <c r="E22" s="86" t="n">
        <v>-24.6864310148233</v>
      </c>
    </row>
    <row r="23" customFormat="false" ht="17.1" hidden="false" customHeight="true" outlineLevel="0" collapsed="false">
      <c r="A23" s="28" t="s">
        <v>225</v>
      </c>
      <c r="B23" s="103" t="n">
        <v>2003</v>
      </c>
      <c r="C23" s="86" t="n">
        <v>3.3006704486849</v>
      </c>
      <c r="D23" s="103" t="n">
        <v>6034</v>
      </c>
      <c r="E23" s="86" t="n">
        <v>-0.919540229885058</v>
      </c>
    </row>
    <row r="24" customFormat="false" ht="30" hidden="false" customHeight="true" outlineLevel="0" collapsed="false">
      <c r="A24" s="47" t="s">
        <v>226</v>
      </c>
      <c r="B24" s="103" t="n">
        <v>779</v>
      </c>
      <c r="C24" s="86" t="n">
        <v>-4.06403940886699</v>
      </c>
      <c r="D24" s="103" t="n">
        <v>1911</v>
      </c>
      <c r="E24" s="86" t="n">
        <v>-0.208877284595303</v>
      </c>
    </row>
    <row r="25" customFormat="false" ht="17.1" hidden="false" customHeight="true" outlineLevel="0" collapsed="false">
      <c r="A25" s="28" t="s">
        <v>227</v>
      </c>
      <c r="B25" s="103" t="n">
        <v>698</v>
      </c>
      <c r="C25" s="86" t="n">
        <v>-3.19001386962552</v>
      </c>
      <c r="D25" s="103" t="n">
        <v>1745</v>
      </c>
      <c r="E25" s="86" t="n">
        <v>6.20815581253804</v>
      </c>
    </row>
    <row r="26" customFormat="false" ht="17.1" hidden="false" customHeight="true" outlineLevel="0" collapsed="false">
      <c r="A26" s="28" t="s">
        <v>228</v>
      </c>
      <c r="B26" s="103" t="n">
        <v>81</v>
      </c>
      <c r="C26" s="86" t="n">
        <v>-10.989010989011</v>
      </c>
      <c r="D26" s="103" t="n">
        <v>166</v>
      </c>
      <c r="E26" s="86" t="n">
        <v>-38.9705882352941</v>
      </c>
    </row>
    <row r="27" customFormat="false" ht="27" hidden="false" customHeight="true" outlineLevel="0" collapsed="false">
      <c r="A27" s="43" t="s">
        <v>229</v>
      </c>
      <c r="B27" s="103" t="n">
        <v>2664</v>
      </c>
      <c r="C27" s="86" t="n">
        <v>32.077342588002</v>
      </c>
      <c r="D27" s="103" t="n">
        <v>4458</v>
      </c>
      <c r="E27" s="86" t="n">
        <v>8.0465341735336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:E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2143156</v>
      </c>
      <c r="C5" s="90" t="n">
        <v>4.53720897676595</v>
      </c>
      <c r="D5" s="100" t="n">
        <v>5363953</v>
      </c>
      <c r="E5" s="90" t="n">
        <v>1.0369754493444</v>
      </c>
      <c r="F5" s="101"/>
      <c r="H5" s="101"/>
      <c r="J5" s="102"/>
      <c r="K5" s="1"/>
      <c r="L5" s="102"/>
    </row>
    <row r="6" customFormat="false" ht="18" hidden="false" customHeight="true" outlineLevel="0" collapsed="false">
      <c r="A6" s="47" t="s">
        <v>169</v>
      </c>
      <c r="B6" s="103" t="n">
        <v>1724247</v>
      </c>
      <c r="C6" s="86" t="n">
        <v>4.82171614284594</v>
      </c>
      <c r="D6" s="103" t="n">
        <v>4367542</v>
      </c>
      <c r="E6" s="86" t="n">
        <v>0.886242759879181</v>
      </c>
      <c r="F6" s="102"/>
      <c r="H6" s="102"/>
      <c r="J6" s="102"/>
      <c r="L6" s="102"/>
    </row>
    <row r="7" customFormat="false" ht="18" hidden="false" customHeight="true" outlineLevel="0" collapsed="false">
      <c r="A7" s="47" t="s">
        <v>170</v>
      </c>
      <c r="B7" s="103" t="n">
        <v>418909</v>
      </c>
      <c r="C7" s="86" t="n">
        <v>3.38224696695985</v>
      </c>
      <c r="D7" s="103" t="n">
        <v>996411</v>
      </c>
      <c r="E7" s="86" t="n">
        <v>1.70302717290345</v>
      </c>
      <c r="F7" s="102"/>
      <c r="H7" s="102"/>
      <c r="J7" s="102"/>
      <c r="L7" s="102"/>
    </row>
    <row r="8" customFormat="false" ht="18" hidden="false" customHeight="true" outlineLevel="0" collapsed="false">
      <c r="A8" s="47" t="s">
        <v>171</v>
      </c>
      <c r="B8" s="103" t="n">
        <v>346826</v>
      </c>
      <c r="C8" s="86" t="n">
        <v>3.77394057083357</v>
      </c>
      <c r="D8" s="103" t="n">
        <v>782953</v>
      </c>
      <c r="E8" s="86" t="n">
        <v>1.07601424185857</v>
      </c>
      <c r="F8" s="102"/>
      <c r="H8" s="102"/>
      <c r="J8" s="102"/>
      <c r="L8" s="102"/>
    </row>
    <row r="9" customFormat="false" ht="17.1" hidden="false" customHeight="true" outlineLevel="0" collapsed="false">
      <c r="A9" s="28" t="s">
        <v>172</v>
      </c>
      <c r="B9" s="103" t="n">
        <v>17013</v>
      </c>
      <c r="C9" s="86" t="n">
        <v>-10.3068325601012</v>
      </c>
      <c r="D9" s="103" t="n">
        <v>35902</v>
      </c>
      <c r="E9" s="86" t="n">
        <v>-24.4009265108444</v>
      </c>
    </row>
    <row r="10" customFormat="false" ht="17.1" hidden="false" customHeight="true" outlineLevel="0" collapsed="false">
      <c r="A10" s="28" t="s">
        <v>173</v>
      </c>
      <c r="B10" s="103" t="n">
        <v>1238</v>
      </c>
      <c r="C10" s="86" t="n">
        <v>6.3573883161512</v>
      </c>
      <c r="D10" s="103" t="n">
        <v>4519</v>
      </c>
      <c r="E10" s="86" t="n">
        <v>-1.86753528773073</v>
      </c>
    </row>
    <row r="11" customFormat="false" ht="17.1" hidden="false" customHeight="true" outlineLevel="0" collapsed="false">
      <c r="A11" s="28" t="s">
        <v>174</v>
      </c>
      <c r="B11" s="103" t="n">
        <v>5347</v>
      </c>
      <c r="C11" s="86" t="n">
        <v>-8.268999828444</v>
      </c>
      <c r="D11" s="103" t="n">
        <v>7837</v>
      </c>
      <c r="E11" s="86" t="n">
        <v>-10.4854368932039</v>
      </c>
    </row>
    <row r="12" customFormat="false" ht="17.1" hidden="false" customHeight="true" outlineLevel="0" collapsed="false">
      <c r="A12" s="28" t="s">
        <v>175</v>
      </c>
      <c r="B12" s="103" t="n">
        <v>435</v>
      </c>
      <c r="C12" s="86" t="n">
        <v>-3.76106194690266</v>
      </c>
      <c r="D12" s="103" t="n">
        <v>830</v>
      </c>
      <c r="E12" s="86" t="n">
        <v>-21.5500945179584</v>
      </c>
    </row>
    <row r="13" customFormat="false" ht="17.1" hidden="false" customHeight="true" outlineLevel="0" collapsed="false">
      <c r="A13" s="28" t="s">
        <v>176</v>
      </c>
      <c r="B13" s="103" t="n">
        <v>2070</v>
      </c>
      <c r="C13" s="86" t="n">
        <v>-8.2039911308204</v>
      </c>
      <c r="D13" s="103" t="n">
        <v>4409</v>
      </c>
      <c r="E13" s="86" t="n">
        <v>-12.7794263105836</v>
      </c>
    </row>
    <row r="14" customFormat="false" ht="17.1" hidden="false" customHeight="true" outlineLevel="0" collapsed="false">
      <c r="A14" s="28" t="s">
        <v>177</v>
      </c>
      <c r="B14" s="103" t="n">
        <v>42929</v>
      </c>
      <c r="C14" s="86" t="n">
        <v>6.04990118577075</v>
      </c>
      <c r="D14" s="103" t="n">
        <v>83546</v>
      </c>
      <c r="E14" s="86" t="n">
        <v>3.11138537488429</v>
      </c>
    </row>
    <row r="15" customFormat="false" ht="17.1" hidden="false" customHeight="true" outlineLevel="0" collapsed="false">
      <c r="A15" s="28" t="s">
        <v>178</v>
      </c>
      <c r="B15" s="103" t="n">
        <v>1892</v>
      </c>
      <c r="C15" s="86" t="n">
        <v>-1.86721991701245</v>
      </c>
      <c r="D15" s="103" t="n">
        <v>7002</v>
      </c>
      <c r="E15" s="86" t="n">
        <v>25.9805685498381</v>
      </c>
    </row>
    <row r="16" customFormat="false" ht="17.1" hidden="false" customHeight="true" outlineLevel="0" collapsed="false">
      <c r="A16" s="28" t="s">
        <v>179</v>
      </c>
      <c r="B16" s="103" t="n">
        <v>1577</v>
      </c>
      <c r="C16" s="86" t="n">
        <v>-11.5535614133483</v>
      </c>
      <c r="D16" s="103" t="n">
        <v>3583</v>
      </c>
      <c r="E16" s="86" t="n">
        <v>-6.00734522560336</v>
      </c>
    </row>
    <row r="17" customFormat="false" ht="17.1" hidden="false" customHeight="true" outlineLevel="0" collapsed="false">
      <c r="A17" s="28" t="s">
        <v>180</v>
      </c>
      <c r="B17" s="103" t="n">
        <v>272</v>
      </c>
      <c r="C17" s="86" t="n">
        <v>14.7679324894515</v>
      </c>
      <c r="D17" s="103" t="n">
        <v>619</v>
      </c>
      <c r="E17" s="86" t="n">
        <v>-12.3229461756374</v>
      </c>
    </row>
    <row r="18" customFormat="false" ht="17.1" hidden="false" customHeight="true" outlineLevel="0" collapsed="false">
      <c r="A18" s="28" t="s">
        <v>181</v>
      </c>
      <c r="B18" s="103" t="n">
        <v>20160</v>
      </c>
      <c r="C18" s="86" t="n">
        <v>6.37961057463987</v>
      </c>
      <c r="D18" s="103" t="n">
        <v>43055</v>
      </c>
      <c r="E18" s="86" t="n">
        <v>5.32560301384608</v>
      </c>
    </row>
    <row r="19" customFormat="false" ht="17.1" hidden="false" customHeight="true" outlineLevel="0" collapsed="false">
      <c r="A19" s="28" t="s">
        <v>182</v>
      </c>
      <c r="B19" s="103" t="n">
        <v>1202</v>
      </c>
      <c r="C19" s="86" t="n">
        <v>66.9444444444445</v>
      </c>
      <c r="D19" s="103" t="n">
        <v>5051</v>
      </c>
      <c r="E19" s="86" t="n">
        <v>106.838656838657</v>
      </c>
    </row>
    <row r="20" customFormat="false" ht="17.1" hidden="false" customHeight="true" outlineLevel="0" collapsed="false">
      <c r="A20" s="28" t="s">
        <v>183</v>
      </c>
      <c r="B20" s="103" t="n">
        <v>638</v>
      </c>
      <c r="C20" s="86" t="n">
        <v>23.1660231660232</v>
      </c>
      <c r="D20" s="103" t="n">
        <v>1656</v>
      </c>
      <c r="E20" s="86" t="n">
        <v>23.8593866866118</v>
      </c>
    </row>
    <row r="21" customFormat="false" ht="17.1" hidden="false" customHeight="true" outlineLevel="0" collapsed="false">
      <c r="A21" s="28" t="s">
        <v>184</v>
      </c>
      <c r="B21" s="103" t="n">
        <v>816</v>
      </c>
      <c r="C21" s="86" t="n">
        <v>-5.88235294117648</v>
      </c>
      <c r="D21" s="103" t="n">
        <v>2198</v>
      </c>
      <c r="E21" s="86" t="n">
        <v>-16.2666666666667</v>
      </c>
    </row>
    <row r="22" customFormat="false" ht="17.1" hidden="false" customHeight="true" outlineLevel="0" collapsed="false">
      <c r="A22" s="28" t="s">
        <v>185</v>
      </c>
      <c r="B22" s="103" t="n">
        <v>7266</v>
      </c>
      <c r="C22" s="86" t="n">
        <v>6.18149934239369</v>
      </c>
      <c r="D22" s="103" t="n">
        <v>23222</v>
      </c>
      <c r="E22" s="86" t="n">
        <v>2.62960180315552</v>
      </c>
    </row>
    <row r="23" customFormat="false" ht="17.1" hidden="false" customHeight="true" outlineLevel="0" collapsed="false">
      <c r="A23" s="28" t="s">
        <v>186</v>
      </c>
      <c r="B23" s="103" t="n">
        <v>107</v>
      </c>
      <c r="C23" s="86" t="n">
        <v>17.5824175824176</v>
      </c>
      <c r="D23" s="103" t="n">
        <v>392</v>
      </c>
      <c r="E23" s="86" t="n">
        <v>21.7391304347826</v>
      </c>
    </row>
    <row r="24" customFormat="false" ht="17.1" hidden="false" customHeight="true" outlineLevel="0" collapsed="false">
      <c r="A24" s="28" t="s">
        <v>187</v>
      </c>
      <c r="B24" s="103" t="n">
        <v>47871</v>
      </c>
      <c r="C24" s="86" t="n">
        <v>-4.27905860710644</v>
      </c>
      <c r="D24" s="103" t="n">
        <v>83733</v>
      </c>
      <c r="E24" s="86" t="n">
        <v>-10.4239545556661</v>
      </c>
    </row>
    <row r="25" customFormat="false" ht="17.1" hidden="false" customHeight="true" outlineLevel="0" collapsed="false">
      <c r="A25" s="28" t="s">
        <v>188</v>
      </c>
      <c r="B25" s="103" t="n">
        <v>1716</v>
      </c>
      <c r="C25" s="86" t="n">
        <v>-14.3712574850299</v>
      </c>
      <c r="D25" s="103" t="n">
        <v>3643</v>
      </c>
      <c r="E25" s="86" t="n">
        <v>-16.0405623415534</v>
      </c>
    </row>
    <row r="26" customFormat="false" ht="17.1" hidden="false" customHeight="true" outlineLevel="0" collapsed="false">
      <c r="A26" s="28" t="s">
        <v>189</v>
      </c>
      <c r="B26" s="103" t="n">
        <v>23093</v>
      </c>
      <c r="C26" s="86" t="n">
        <v>12.4239326225598</v>
      </c>
      <c r="D26" s="103" t="n">
        <v>50723</v>
      </c>
      <c r="E26" s="86" t="n">
        <v>14.768304823966</v>
      </c>
    </row>
    <row r="27" customFormat="false" ht="17.1" hidden="false" customHeight="true" outlineLevel="0" collapsed="false">
      <c r="A27" s="28" t="s">
        <v>190</v>
      </c>
      <c r="B27" s="103" t="n">
        <v>9078</v>
      </c>
      <c r="C27" s="86" t="n">
        <v>-2.23993107904373</v>
      </c>
      <c r="D27" s="103" t="n">
        <v>32947</v>
      </c>
      <c r="E27" s="86" t="n">
        <v>-3.68345660244978</v>
      </c>
    </row>
    <row r="28" customFormat="false" ht="17.1" hidden="false" customHeight="true" outlineLevel="0" collapsed="false">
      <c r="A28" s="28" t="s">
        <v>191</v>
      </c>
      <c r="B28" s="103" t="n">
        <v>1298</v>
      </c>
      <c r="C28" s="86" t="n">
        <v>0.464396284829732</v>
      </c>
      <c r="D28" s="103" t="n">
        <v>3750</v>
      </c>
      <c r="E28" s="86" t="n">
        <v>7.66580534022394</v>
      </c>
    </row>
    <row r="29" customFormat="false" ht="17.1" hidden="false" customHeight="true" outlineLevel="0" collapsed="false">
      <c r="A29" s="28" t="s">
        <v>192</v>
      </c>
      <c r="B29" s="103" t="n">
        <v>3919</v>
      </c>
      <c r="C29" s="86" t="n">
        <v>-4.04015670910873</v>
      </c>
      <c r="D29" s="103" t="n">
        <v>15701</v>
      </c>
      <c r="E29" s="86" t="n">
        <v>-12.3925901127106</v>
      </c>
    </row>
    <row r="30" customFormat="false" ht="17.1" hidden="false" customHeight="true" outlineLevel="0" collapsed="false">
      <c r="A30" s="28" t="s">
        <v>193</v>
      </c>
      <c r="B30" s="103" t="n">
        <v>12787</v>
      </c>
      <c r="C30" s="86" t="n">
        <v>18.1356245380636</v>
      </c>
      <c r="D30" s="103" t="n">
        <v>43091</v>
      </c>
      <c r="E30" s="86" t="n">
        <v>18.2162354942251</v>
      </c>
    </row>
    <row r="31" customFormat="false" ht="17.1" hidden="false" customHeight="true" outlineLevel="0" collapsed="false">
      <c r="A31" s="28" t="s">
        <v>194</v>
      </c>
      <c r="B31" s="103" t="n">
        <v>4763</v>
      </c>
      <c r="C31" s="86" t="n">
        <v>-4.873177551428</v>
      </c>
      <c r="D31" s="103" t="n">
        <v>8485</v>
      </c>
      <c r="E31" s="86" t="n">
        <v>-11.151832460733</v>
      </c>
    </row>
    <row r="32" customFormat="false" ht="17.1" hidden="false" customHeight="true" outlineLevel="0" collapsed="false">
      <c r="A32" s="28" t="s">
        <v>195</v>
      </c>
      <c r="B32" s="103" t="n">
        <v>85358</v>
      </c>
      <c r="C32" s="86" t="n">
        <v>9.28201976750141</v>
      </c>
      <c r="D32" s="103" t="n">
        <v>178351</v>
      </c>
      <c r="E32" s="86" t="n">
        <v>6.60295031798404</v>
      </c>
    </row>
    <row r="33" customFormat="false" ht="17.1" hidden="false" customHeight="true" outlineLevel="0" collapsed="false">
      <c r="A33" s="28" t="s">
        <v>196</v>
      </c>
      <c r="B33" s="103" t="n">
        <v>1767</v>
      </c>
      <c r="C33" s="86" t="n">
        <v>-8.11232449297972</v>
      </c>
      <c r="D33" s="103" t="n">
        <v>6290</v>
      </c>
      <c r="E33" s="86" t="n">
        <v>-24.3171700156419</v>
      </c>
    </row>
    <row r="34" customFormat="false" ht="17.1" hidden="false" customHeight="true" outlineLevel="0" collapsed="false">
      <c r="A34" s="28" t="s">
        <v>197</v>
      </c>
      <c r="B34" s="103" t="n">
        <v>1340</v>
      </c>
      <c r="C34" s="86" t="n">
        <v>-2.89855072463769</v>
      </c>
      <c r="D34" s="103" t="n">
        <v>4303</v>
      </c>
      <c r="E34" s="86" t="n">
        <v>-2.97632468996618</v>
      </c>
    </row>
    <row r="35" customFormat="false" ht="17.1" hidden="false" customHeight="true" outlineLevel="0" collapsed="false">
      <c r="A35" s="28" t="s">
        <v>198</v>
      </c>
      <c r="B35" s="103" t="n">
        <v>7576</v>
      </c>
      <c r="C35" s="86" t="n">
        <v>-0.0923117499670383</v>
      </c>
      <c r="D35" s="103" t="n">
        <v>17836</v>
      </c>
      <c r="E35" s="86" t="n">
        <v>-2.07532667179093</v>
      </c>
    </row>
    <row r="36" customFormat="false" ht="17.1" hidden="false" customHeight="true" outlineLevel="0" collapsed="false">
      <c r="A36" s="28" t="s">
        <v>199</v>
      </c>
      <c r="B36" s="103" t="n">
        <v>6639</v>
      </c>
      <c r="C36" s="86" t="n">
        <v>15.5211414651122</v>
      </c>
      <c r="D36" s="103" t="n">
        <v>18404</v>
      </c>
      <c r="E36" s="86" t="n">
        <v>21.9130895601484</v>
      </c>
    </row>
    <row r="37" customFormat="false" ht="17.1" hidden="false" customHeight="true" outlineLevel="0" collapsed="false">
      <c r="A37" s="28" t="s">
        <v>200</v>
      </c>
      <c r="B37" s="103" t="n">
        <v>4387</v>
      </c>
      <c r="C37" s="86" t="n">
        <v>4.80172001911132</v>
      </c>
      <c r="D37" s="103" t="n">
        <v>11255</v>
      </c>
      <c r="E37" s="86" t="n">
        <v>12.7981559430748</v>
      </c>
    </row>
    <row r="38" customFormat="false" ht="17.1" hidden="false" customHeight="true" outlineLevel="0" collapsed="false">
      <c r="A38" s="28" t="s">
        <v>201</v>
      </c>
      <c r="B38" s="103" t="n">
        <v>1478</v>
      </c>
      <c r="C38" s="86" t="n">
        <v>3.35664335664336</v>
      </c>
      <c r="D38" s="103" t="n">
        <v>4562</v>
      </c>
      <c r="E38" s="86" t="n">
        <v>10.9705667720749</v>
      </c>
    </row>
    <row r="39" customFormat="false" ht="17.1" hidden="false" customHeight="true" outlineLevel="0" collapsed="false">
      <c r="A39" s="28" t="s">
        <v>202</v>
      </c>
      <c r="B39" s="103" t="n">
        <v>5106</v>
      </c>
      <c r="C39" s="86" t="n">
        <v>7.8125</v>
      </c>
      <c r="D39" s="103" t="n">
        <v>21695</v>
      </c>
      <c r="E39" s="86" t="n">
        <v>-7.70834219594163</v>
      </c>
    </row>
    <row r="40" customFormat="false" ht="17.1" hidden="false" customHeight="true" outlineLevel="0" collapsed="false">
      <c r="A40" s="28" t="s">
        <v>203</v>
      </c>
      <c r="B40" s="103" t="n">
        <v>20073</v>
      </c>
      <c r="C40" s="86" t="n">
        <v>2.51787538304393</v>
      </c>
      <c r="D40" s="103" t="n">
        <v>40455</v>
      </c>
      <c r="E40" s="86" t="n">
        <v>3.47870571684359</v>
      </c>
    </row>
    <row r="41" customFormat="false" ht="17.1" hidden="false" customHeight="true" outlineLevel="0" collapsed="false">
      <c r="A41" s="28" t="s">
        <v>204</v>
      </c>
      <c r="B41" s="103" t="n">
        <v>224</v>
      </c>
      <c r="C41" s="86" t="n">
        <v>-11.1111111111111</v>
      </c>
      <c r="D41" s="103" t="n">
        <v>602</v>
      </c>
      <c r="E41" s="86" t="n">
        <v>-2.43111831442464</v>
      </c>
    </row>
    <row r="42" customFormat="false" ht="17.1" hidden="false" customHeight="true" outlineLevel="0" collapsed="false">
      <c r="A42" s="28" t="s">
        <v>205</v>
      </c>
      <c r="B42" s="103" t="n">
        <v>5391</v>
      </c>
      <c r="C42" s="86" t="n">
        <v>4.61866873665827</v>
      </c>
      <c r="D42" s="103" t="n">
        <v>13306</v>
      </c>
      <c r="E42" s="86" t="n">
        <v>10.6068162926018</v>
      </c>
    </row>
    <row r="43" customFormat="false" ht="12.75" hidden="false" customHeight="true" outlineLevel="0" collapsed="false">
      <c r="A43" s="104"/>
      <c r="B43" s="103"/>
      <c r="C43" s="86"/>
      <c r="D43" s="103"/>
      <c r="E43" s="86"/>
    </row>
    <row r="44" customFormat="false" ht="27" hidden="false" customHeight="true" outlineLevel="0" collapsed="false">
      <c r="A44" s="104"/>
      <c r="B44" s="103"/>
      <c r="C44" s="86"/>
      <c r="D44" s="103"/>
      <c r="E44" s="86"/>
    </row>
    <row r="45" customFormat="false" ht="14.85" hidden="false" customHeight="true" outlineLevel="0" collapsed="false">
      <c r="A45" s="104"/>
      <c r="B45" s="103"/>
      <c r="C45" s="86"/>
      <c r="D45" s="103"/>
      <c r="E45" s="86"/>
    </row>
    <row r="46" customFormat="false" ht="14.85" hidden="false" customHeight="true" outlineLevel="0" collapsed="false">
      <c r="A46" s="104"/>
      <c r="B46" s="103"/>
      <c r="C46" s="86"/>
      <c r="D46" s="103"/>
      <c r="E46" s="86"/>
    </row>
    <row r="47" customFormat="false" ht="14.85" hidden="false" customHeight="true" outlineLevel="0" collapsed="false">
      <c r="A47" s="104"/>
      <c r="B47" s="103"/>
      <c r="C47" s="86"/>
      <c r="D47" s="103"/>
      <c r="E47" s="86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5:E42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7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3" t="n">
        <v>2322</v>
      </c>
      <c r="C5" s="86" t="n">
        <v>-23.6686390532544</v>
      </c>
      <c r="D5" s="103" t="n">
        <v>7977</v>
      </c>
      <c r="E5" s="86" t="n">
        <v>-20.7845084409136</v>
      </c>
    </row>
    <row r="6" customFormat="false" ht="17.1" hidden="false" customHeight="true" outlineLevel="0" collapsed="false">
      <c r="A6" s="28" t="s">
        <v>208</v>
      </c>
      <c r="B6" s="103" t="n">
        <v>568</v>
      </c>
      <c r="C6" s="86" t="n">
        <v>-16.8374816983895</v>
      </c>
      <c r="D6" s="103" t="n">
        <v>1834</v>
      </c>
      <c r="E6" s="86" t="n">
        <v>-43.1670281995662</v>
      </c>
    </row>
    <row r="7" customFormat="false" ht="17.1" hidden="false" customHeight="true" outlineLevel="0" collapsed="false">
      <c r="A7" s="28" t="s">
        <v>209</v>
      </c>
      <c r="B7" s="103" t="n">
        <v>1754</v>
      </c>
      <c r="C7" s="86" t="n">
        <v>-25.6464603645613</v>
      </c>
      <c r="D7" s="103" t="n">
        <v>6143</v>
      </c>
      <c r="E7" s="86" t="n">
        <v>-10.2294315358761</v>
      </c>
    </row>
    <row r="8" customFormat="false" ht="30" hidden="false" customHeight="true" outlineLevel="0" collapsed="false">
      <c r="A8" s="47" t="s">
        <v>210</v>
      </c>
      <c r="B8" s="103" t="n">
        <v>30898</v>
      </c>
      <c r="C8" s="86" t="n">
        <v>-3.63347160278202</v>
      </c>
      <c r="D8" s="103" t="n">
        <v>93953</v>
      </c>
      <c r="E8" s="86" t="n">
        <v>3.16343113141251</v>
      </c>
    </row>
    <row r="9" customFormat="false" ht="17.1" hidden="false" customHeight="true" outlineLevel="0" collapsed="false">
      <c r="A9" s="28" t="s">
        <v>211</v>
      </c>
      <c r="B9" s="103" t="n">
        <v>1637</v>
      </c>
      <c r="C9" s="86" t="n">
        <v>-8.80222841225627</v>
      </c>
      <c r="D9" s="103" t="n">
        <v>6976</v>
      </c>
      <c r="E9" s="86" t="n">
        <v>-16.6049013747759</v>
      </c>
    </row>
    <row r="10" customFormat="false" ht="17.1" hidden="false" customHeight="true" outlineLevel="0" collapsed="false">
      <c r="A10" s="28" t="s">
        <v>212</v>
      </c>
      <c r="B10" s="103" t="n">
        <v>24261</v>
      </c>
      <c r="C10" s="86" t="n">
        <v>-6.04523274726977</v>
      </c>
      <c r="D10" s="103" t="n">
        <v>70753</v>
      </c>
      <c r="E10" s="86" t="n">
        <v>3.0979060719542</v>
      </c>
    </row>
    <row r="11" customFormat="false" ht="17.1" hidden="false" customHeight="true" outlineLevel="0" collapsed="false">
      <c r="A11" s="28" t="s">
        <v>213</v>
      </c>
      <c r="B11" s="103" t="n">
        <v>80</v>
      </c>
      <c r="C11" s="86" t="s">
        <v>46</v>
      </c>
      <c r="D11" s="103" t="n">
        <v>177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3" t="n">
        <v>730</v>
      </c>
      <c r="C12" s="86" t="n">
        <v>-7.36040609137056</v>
      </c>
      <c r="D12" s="103" t="n">
        <v>2931</v>
      </c>
      <c r="E12" s="86" t="n">
        <v>17.8528347406514</v>
      </c>
    </row>
    <row r="13" customFormat="false" ht="17.1" hidden="false" customHeight="true" outlineLevel="0" collapsed="false">
      <c r="A13" s="28" t="s">
        <v>215</v>
      </c>
      <c r="B13" s="103" t="n">
        <v>2859</v>
      </c>
      <c r="C13" s="86" t="n">
        <v>14.911575562701</v>
      </c>
      <c r="D13" s="103" t="n">
        <v>8790</v>
      </c>
      <c r="E13" s="86" t="n">
        <v>8.31792975970424</v>
      </c>
    </row>
    <row r="14" customFormat="false" ht="17.1" hidden="false" customHeight="true" outlineLevel="0" collapsed="false">
      <c r="A14" s="28" t="s">
        <v>216</v>
      </c>
      <c r="B14" s="103" t="n">
        <v>1331</v>
      </c>
      <c r="C14" s="86" t="n">
        <v>13.7606837606838</v>
      </c>
      <c r="D14" s="103" t="n">
        <v>4326</v>
      </c>
      <c r="E14" s="86" t="n">
        <v>24.3818286371478</v>
      </c>
    </row>
    <row r="15" customFormat="false" ht="30" hidden="false" customHeight="true" outlineLevel="0" collapsed="false">
      <c r="A15" s="47" t="s">
        <v>217</v>
      </c>
      <c r="B15" s="103" t="n">
        <v>31619</v>
      </c>
      <c r="C15" s="86" t="n">
        <v>5.87664077149745</v>
      </c>
      <c r="D15" s="103" t="n">
        <v>97431</v>
      </c>
      <c r="E15" s="86" t="n">
        <v>6.77135843597949</v>
      </c>
    </row>
    <row r="16" customFormat="false" ht="17.1" hidden="false" customHeight="true" outlineLevel="0" collapsed="false">
      <c r="A16" s="28" t="s">
        <v>218</v>
      </c>
      <c r="B16" s="103" t="n">
        <v>3935</v>
      </c>
      <c r="C16" s="86" t="n">
        <v>41.9040750090155</v>
      </c>
      <c r="D16" s="103" t="n">
        <v>17175</v>
      </c>
      <c r="E16" s="86" t="n">
        <v>34.2006563525551</v>
      </c>
    </row>
    <row r="17" customFormat="false" ht="17.1" hidden="false" customHeight="true" outlineLevel="0" collapsed="false">
      <c r="A17" s="28" t="s">
        <v>219</v>
      </c>
      <c r="B17" s="103" t="n">
        <v>9533</v>
      </c>
      <c r="C17" s="86" t="n">
        <v>3.22685435841905</v>
      </c>
      <c r="D17" s="103" t="n">
        <v>21587</v>
      </c>
      <c r="E17" s="86" t="n">
        <v>2.71209021268497</v>
      </c>
    </row>
    <row r="18" customFormat="false" ht="17.1" hidden="false" customHeight="true" outlineLevel="0" collapsed="false">
      <c r="A18" s="28" t="s">
        <v>220</v>
      </c>
      <c r="B18" s="103" t="n">
        <v>2433</v>
      </c>
      <c r="C18" s="86" t="n">
        <v>14.2253521126761</v>
      </c>
      <c r="D18" s="103" t="n">
        <v>19111</v>
      </c>
      <c r="E18" s="86" t="n">
        <v>18.5913744958114</v>
      </c>
    </row>
    <row r="19" customFormat="false" ht="17.1" hidden="false" customHeight="true" outlineLevel="0" collapsed="false">
      <c r="A19" s="28" t="s">
        <v>221</v>
      </c>
      <c r="B19" s="103" t="n">
        <v>1747</v>
      </c>
      <c r="C19" s="86" t="n">
        <v>-1.01983002832861</v>
      </c>
      <c r="D19" s="103" t="n">
        <v>4704</v>
      </c>
      <c r="E19" s="86" t="n">
        <v>-0.675675675675677</v>
      </c>
    </row>
    <row r="20" customFormat="false" ht="17.1" hidden="false" customHeight="true" outlineLevel="0" collapsed="false">
      <c r="A20" s="28" t="s">
        <v>222</v>
      </c>
      <c r="B20" s="103" t="n">
        <v>5614</v>
      </c>
      <c r="C20" s="86" t="n">
        <v>-12.1439749608764</v>
      </c>
      <c r="D20" s="103" t="n">
        <v>14339</v>
      </c>
      <c r="E20" s="86" t="n">
        <v>1.68061267905262</v>
      </c>
    </row>
    <row r="21" customFormat="false" ht="17.1" hidden="false" customHeight="true" outlineLevel="0" collapsed="false">
      <c r="A21" s="28" t="s">
        <v>223</v>
      </c>
      <c r="B21" s="103" t="n">
        <v>2822</v>
      </c>
      <c r="C21" s="86" t="n">
        <v>20.6498503634032</v>
      </c>
      <c r="D21" s="103" t="n">
        <v>5317</v>
      </c>
      <c r="E21" s="86" t="n">
        <v>-2.00884629561371</v>
      </c>
    </row>
    <row r="22" customFormat="false" ht="17.1" hidden="false" customHeight="true" outlineLevel="0" collapsed="false">
      <c r="A22" s="28" t="s">
        <v>224</v>
      </c>
      <c r="B22" s="103" t="n">
        <v>1522</v>
      </c>
      <c r="C22" s="86" t="n">
        <v>4.60481099656359</v>
      </c>
      <c r="D22" s="103" t="n">
        <v>2572</v>
      </c>
      <c r="E22" s="86" t="n">
        <v>-11.9178082191781</v>
      </c>
    </row>
    <row r="23" customFormat="false" ht="17.1" hidden="false" customHeight="true" outlineLevel="0" collapsed="false">
      <c r="A23" s="28" t="s">
        <v>225</v>
      </c>
      <c r="B23" s="103" t="n">
        <v>4013</v>
      </c>
      <c r="C23" s="86" t="n">
        <v>6.24834524755096</v>
      </c>
      <c r="D23" s="103" t="n">
        <v>12626</v>
      </c>
      <c r="E23" s="86" t="n">
        <v>-10.6945819776489</v>
      </c>
    </row>
    <row r="24" customFormat="false" ht="30" hidden="false" customHeight="true" outlineLevel="0" collapsed="false">
      <c r="A24" s="47" t="s">
        <v>226</v>
      </c>
      <c r="B24" s="103" t="n">
        <v>2071</v>
      </c>
      <c r="C24" s="86" t="n">
        <v>-11.1540111540112</v>
      </c>
      <c r="D24" s="103" t="n">
        <v>5172</v>
      </c>
      <c r="E24" s="86" t="n">
        <v>-5.87807097361237</v>
      </c>
    </row>
    <row r="25" customFormat="false" ht="17.1" hidden="false" customHeight="true" outlineLevel="0" collapsed="false">
      <c r="A25" s="28" t="s">
        <v>227</v>
      </c>
      <c r="B25" s="103" t="n">
        <v>1846</v>
      </c>
      <c r="C25" s="86" t="n">
        <v>-9.42100098135427</v>
      </c>
      <c r="D25" s="103" t="n">
        <v>4691</v>
      </c>
      <c r="E25" s="86" t="n">
        <v>-0.445670628183365</v>
      </c>
    </row>
    <row r="26" customFormat="false" ht="17.1" hidden="false" customHeight="true" outlineLevel="0" collapsed="false">
      <c r="A26" s="28" t="s">
        <v>228</v>
      </c>
      <c r="B26" s="103" t="n">
        <v>225</v>
      </c>
      <c r="C26" s="86" t="n">
        <v>-23.2081911262799</v>
      </c>
      <c r="D26" s="103" t="n">
        <v>481</v>
      </c>
      <c r="E26" s="86" t="n">
        <v>-38.5696040868455</v>
      </c>
    </row>
    <row r="27" customFormat="false" ht="27" hidden="false" customHeight="true" outlineLevel="0" collapsed="false">
      <c r="A27" s="43" t="s">
        <v>229</v>
      </c>
      <c r="B27" s="103" t="n">
        <v>5173</v>
      </c>
      <c r="C27" s="86" t="n">
        <v>40.1517204009753</v>
      </c>
      <c r="D27" s="103" t="n">
        <v>8925</v>
      </c>
      <c r="E27" s="86" t="n">
        <v>23.632082005818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11:E11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824157</v>
      </c>
      <c r="C5" s="90" t="n">
        <v>5.53361627484512</v>
      </c>
      <c r="D5" s="100" t="n">
        <v>3643675</v>
      </c>
      <c r="E5" s="90" t="n">
        <v>3.35449869022513</v>
      </c>
    </row>
    <row r="6" customFormat="false" ht="18" hidden="false" customHeight="true" outlineLevel="0" collapsed="false">
      <c r="A6" s="47" t="s">
        <v>169</v>
      </c>
      <c r="B6" s="103" t="n">
        <v>1427259</v>
      </c>
      <c r="C6" s="86" t="n">
        <v>6.01675161818909</v>
      </c>
      <c r="D6" s="103" t="n">
        <v>2760439</v>
      </c>
      <c r="E6" s="86" t="n">
        <v>3.63004102496336</v>
      </c>
    </row>
    <row r="7" customFormat="false" ht="18" hidden="false" customHeight="true" outlineLevel="0" collapsed="false">
      <c r="A7" s="47" t="s">
        <v>170</v>
      </c>
      <c r="B7" s="103" t="n">
        <v>396898</v>
      </c>
      <c r="C7" s="86" t="n">
        <v>3.83204708960105</v>
      </c>
      <c r="D7" s="103" t="n">
        <v>883236</v>
      </c>
      <c r="E7" s="86" t="n">
        <v>2.50269534427873</v>
      </c>
    </row>
    <row r="8" customFormat="false" ht="18" hidden="false" customHeight="true" outlineLevel="0" collapsed="false">
      <c r="A8" s="47" t="s">
        <v>171</v>
      </c>
      <c r="B8" s="103" t="n">
        <v>327718</v>
      </c>
      <c r="C8" s="86" t="n">
        <v>4.45894386556552</v>
      </c>
      <c r="D8" s="103" t="n">
        <v>694278</v>
      </c>
      <c r="E8" s="86" t="n">
        <v>2.47116385131396</v>
      </c>
    </row>
    <row r="9" customFormat="false" ht="17.1" hidden="false" customHeight="true" outlineLevel="0" collapsed="false">
      <c r="A9" s="28" t="s">
        <v>172</v>
      </c>
      <c r="B9" s="103" t="n">
        <v>16197</v>
      </c>
      <c r="C9" s="86" t="n">
        <v>-7.87213469085945</v>
      </c>
      <c r="D9" s="103" t="n">
        <v>32906</v>
      </c>
      <c r="E9" s="86" t="n">
        <v>-19.8958105114535</v>
      </c>
    </row>
    <row r="10" customFormat="false" ht="17.1" hidden="false" customHeight="true" outlineLevel="0" collapsed="false">
      <c r="A10" s="28" t="s">
        <v>173</v>
      </c>
      <c r="B10" s="103" t="n">
        <v>1137</v>
      </c>
      <c r="C10" s="86" t="n">
        <v>3.26975476839237</v>
      </c>
      <c r="D10" s="103" t="n">
        <v>3948</v>
      </c>
      <c r="E10" s="86" t="n">
        <v>0</v>
      </c>
    </row>
    <row r="11" customFormat="false" ht="17.1" hidden="false" customHeight="true" outlineLevel="0" collapsed="false">
      <c r="A11" s="28" t="s">
        <v>174</v>
      </c>
      <c r="B11" s="103" t="n">
        <v>5205</v>
      </c>
      <c r="C11" s="86" t="n">
        <v>-7.54884547069273</v>
      </c>
      <c r="D11" s="103" t="n">
        <v>7584</v>
      </c>
      <c r="E11" s="86" t="n">
        <v>-8.37259876766944</v>
      </c>
    </row>
    <row r="12" customFormat="false" ht="17.1" hidden="false" customHeight="true" outlineLevel="0" collapsed="false">
      <c r="A12" s="28" t="s">
        <v>175</v>
      </c>
      <c r="B12" s="103" t="n">
        <v>429</v>
      </c>
      <c r="C12" s="86" t="n">
        <v>-0.92378752886836</v>
      </c>
      <c r="D12" s="103" t="n">
        <v>765</v>
      </c>
      <c r="E12" s="86" t="n">
        <v>-18.0942184154176</v>
      </c>
    </row>
    <row r="13" customFormat="false" ht="17.1" hidden="false" customHeight="true" outlineLevel="0" collapsed="false">
      <c r="A13" s="28" t="s">
        <v>176</v>
      </c>
      <c r="B13" s="103" t="n">
        <v>2000</v>
      </c>
      <c r="C13" s="86" t="n">
        <v>-7.70650669127826</v>
      </c>
      <c r="D13" s="103" t="n">
        <v>4213</v>
      </c>
      <c r="E13" s="86" t="n">
        <v>-11.6956612869419</v>
      </c>
    </row>
    <row r="14" customFormat="false" ht="17.1" hidden="false" customHeight="true" outlineLevel="0" collapsed="false">
      <c r="A14" s="28" t="s">
        <v>177</v>
      </c>
      <c r="B14" s="103" t="n">
        <v>40502</v>
      </c>
      <c r="C14" s="86" t="n">
        <v>7.00660501981506</v>
      </c>
      <c r="D14" s="103" t="n">
        <v>73632</v>
      </c>
      <c r="E14" s="86" t="n">
        <v>3.99706222988053</v>
      </c>
    </row>
    <row r="15" customFormat="false" ht="17.1" hidden="false" customHeight="true" outlineLevel="0" collapsed="false">
      <c r="A15" s="28" t="s">
        <v>178</v>
      </c>
      <c r="B15" s="103" t="n">
        <v>1795</v>
      </c>
      <c r="C15" s="86" t="n">
        <v>-3.70171673819742</v>
      </c>
      <c r="D15" s="103" t="n">
        <v>5925</v>
      </c>
      <c r="E15" s="86" t="n">
        <v>21.3641950020483</v>
      </c>
    </row>
    <row r="16" customFormat="false" ht="17.1" hidden="false" customHeight="true" outlineLevel="0" collapsed="false">
      <c r="A16" s="28" t="s">
        <v>179</v>
      </c>
      <c r="B16" s="103" t="n">
        <v>1425</v>
      </c>
      <c r="C16" s="86" t="n">
        <v>-10.1513240857503</v>
      </c>
      <c r="D16" s="103" t="n">
        <v>3271</v>
      </c>
      <c r="E16" s="86" t="n">
        <v>0.153092467850584</v>
      </c>
    </row>
    <row r="17" customFormat="false" ht="17.1" hidden="false" customHeight="true" outlineLevel="0" collapsed="false">
      <c r="A17" s="28" t="s">
        <v>180</v>
      </c>
      <c r="B17" s="103" t="n">
        <v>258</v>
      </c>
      <c r="C17" s="86" t="n">
        <v>37.2340425531915</v>
      </c>
      <c r="D17" s="103" t="n">
        <v>410</v>
      </c>
      <c r="E17" s="86" t="n">
        <v>3.01507537688441</v>
      </c>
    </row>
    <row r="18" customFormat="false" ht="17.1" hidden="false" customHeight="true" outlineLevel="0" collapsed="false">
      <c r="A18" s="28" t="s">
        <v>181</v>
      </c>
      <c r="B18" s="103" t="n">
        <v>19346</v>
      </c>
      <c r="C18" s="86" t="n">
        <v>6.27918474976651</v>
      </c>
      <c r="D18" s="103" t="n">
        <v>38979</v>
      </c>
      <c r="E18" s="86" t="n">
        <v>5.72870046382946</v>
      </c>
    </row>
    <row r="19" customFormat="false" ht="17.1" hidden="false" customHeight="true" outlineLevel="0" collapsed="false">
      <c r="A19" s="28" t="s">
        <v>182</v>
      </c>
      <c r="B19" s="103" t="n">
        <v>1089</v>
      </c>
      <c r="C19" s="86" t="n">
        <v>62.5373134328358</v>
      </c>
      <c r="D19" s="103" t="n">
        <v>3840</v>
      </c>
      <c r="E19" s="86" t="n">
        <v>85.0602409638554</v>
      </c>
    </row>
    <row r="20" customFormat="false" ht="17.1" hidden="false" customHeight="true" outlineLevel="0" collapsed="false">
      <c r="A20" s="28" t="s">
        <v>183</v>
      </c>
      <c r="B20" s="103" t="n">
        <v>627</v>
      </c>
      <c r="C20" s="86" t="n">
        <v>26.4112903225807</v>
      </c>
      <c r="D20" s="103" t="n">
        <v>1517</v>
      </c>
      <c r="E20" s="86" t="n">
        <v>27.6936026936027</v>
      </c>
    </row>
    <row r="21" customFormat="false" ht="17.1" hidden="false" customHeight="true" outlineLevel="0" collapsed="false">
      <c r="A21" s="28" t="s">
        <v>184</v>
      </c>
      <c r="B21" s="103" t="n">
        <v>776</v>
      </c>
      <c r="C21" s="86" t="n">
        <v>-3.6024844720497</v>
      </c>
      <c r="D21" s="103" t="n">
        <v>1843</v>
      </c>
      <c r="E21" s="86" t="n">
        <v>-0.96722192369694</v>
      </c>
    </row>
    <row r="22" customFormat="false" ht="17.1" hidden="false" customHeight="true" outlineLevel="0" collapsed="false">
      <c r="A22" s="28" t="s">
        <v>185</v>
      </c>
      <c r="B22" s="103" t="n">
        <v>6922</v>
      </c>
      <c r="C22" s="86" t="n">
        <v>7.55127408328153</v>
      </c>
      <c r="D22" s="103" t="n">
        <v>21360</v>
      </c>
      <c r="E22" s="86" t="n">
        <v>3.15850478122283</v>
      </c>
    </row>
    <row r="23" customFormat="false" ht="17.1" hidden="false" customHeight="true" outlineLevel="0" collapsed="false">
      <c r="A23" s="28" t="s">
        <v>186</v>
      </c>
      <c r="B23" s="103" t="n">
        <v>103</v>
      </c>
      <c r="C23" s="86" t="n">
        <v>14.4444444444444</v>
      </c>
      <c r="D23" s="103" t="n">
        <v>383</v>
      </c>
      <c r="E23" s="86" t="n">
        <v>21.2025316455696</v>
      </c>
    </row>
    <row r="24" customFormat="false" ht="17.1" hidden="false" customHeight="true" outlineLevel="0" collapsed="false">
      <c r="A24" s="28" t="s">
        <v>187</v>
      </c>
      <c r="B24" s="103" t="n">
        <v>44672</v>
      </c>
      <c r="C24" s="86" t="n">
        <v>-2.80455168512435</v>
      </c>
      <c r="D24" s="103" t="n">
        <v>69348</v>
      </c>
      <c r="E24" s="86" t="n">
        <v>-5.12750355696619</v>
      </c>
    </row>
    <row r="25" customFormat="false" ht="17.1" hidden="false" customHeight="true" outlineLevel="0" collapsed="false">
      <c r="A25" s="28" t="s">
        <v>188</v>
      </c>
      <c r="B25" s="103" t="n">
        <v>1664</v>
      </c>
      <c r="C25" s="86" t="n">
        <v>-14.4473007712082</v>
      </c>
      <c r="D25" s="103" t="n">
        <v>3472</v>
      </c>
      <c r="E25" s="86" t="n">
        <v>-13.9102405157451</v>
      </c>
    </row>
    <row r="26" customFormat="false" ht="17.1" hidden="false" customHeight="true" outlineLevel="0" collapsed="false">
      <c r="A26" s="28" t="s">
        <v>189</v>
      </c>
      <c r="B26" s="103" t="n">
        <v>22120</v>
      </c>
      <c r="C26" s="86" t="n">
        <v>12.0397102770602</v>
      </c>
      <c r="D26" s="103" t="n">
        <v>46125</v>
      </c>
      <c r="E26" s="86" t="n">
        <v>14.3321022234341</v>
      </c>
    </row>
    <row r="27" customFormat="false" ht="17.1" hidden="false" customHeight="true" outlineLevel="0" collapsed="false">
      <c r="A27" s="28" t="s">
        <v>190</v>
      </c>
      <c r="B27" s="103" t="n">
        <v>8267</v>
      </c>
      <c r="C27" s="86" t="n">
        <v>-0.493500240731819</v>
      </c>
      <c r="D27" s="103" t="n">
        <v>26363</v>
      </c>
      <c r="E27" s="86" t="n">
        <v>-0.336458490851356</v>
      </c>
    </row>
    <row r="28" customFormat="false" ht="17.1" hidden="false" customHeight="true" outlineLevel="0" collapsed="false">
      <c r="A28" s="28" t="s">
        <v>191</v>
      </c>
      <c r="B28" s="103" t="n">
        <v>1223</v>
      </c>
      <c r="C28" s="86" t="n">
        <v>-0.649878147847289</v>
      </c>
      <c r="D28" s="103" t="n">
        <v>3201</v>
      </c>
      <c r="E28" s="86" t="n">
        <v>2.72785622593068</v>
      </c>
    </row>
    <row r="29" customFormat="false" ht="17.1" hidden="false" customHeight="true" outlineLevel="0" collapsed="false">
      <c r="A29" s="28" t="s">
        <v>192</v>
      </c>
      <c r="B29" s="103" t="n">
        <v>3745</v>
      </c>
      <c r="C29" s="86" t="n">
        <v>-4.07274590163934</v>
      </c>
      <c r="D29" s="103" t="n">
        <v>14358</v>
      </c>
      <c r="E29" s="86" t="n">
        <v>-14.0754039497307</v>
      </c>
    </row>
    <row r="30" customFormat="false" ht="17.1" hidden="false" customHeight="true" outlineLevel="0" collapsed="false">
      <c r="A30" s="28" t="s">
        <v>193</v>
      </c>
      <c r="B30" s="103" t="n">
        <v>12293</v>
      </c>
      <c r="C30" s="86" t="n">
        <v>17.3668130609127</v>
      </c>
      <c r="D30" s="103" t="n">
        <v>38807</v>
      </c>
      <c r="E30" s="86" t="n">
        <v>15.5967948527002</v>
      </c>
    </row>
    <row r="31" customFormat="false" ht="17.1" hidden="false" customHeight="true" outlineLevel="0" collapsed="false">
      <c r="A31" s="28" t="s">
        <v>194</v>
      </c>
      <c r="B31" s="103" t="n">
        <v>4659</v>
      </c>
      <c r="C31" s="86" t="n">
        <v>-5.18925518925519</v>
      </c>
      <c r="D31" s="103" t="n">
        <v>8067</v>
      </c>
      <c r="E31" s="86" t="n">
        <v>-12.8080415045396</v>
      </c>
    </row>
    <row r="32" customFormat="false" ht="17.1" hidden="false" customHeight="true" outlineLevel="0" collapsed="false">
      <c r="A32" s="28" t="s">
        <v>195</v>
      </c>
      <c r="B32" s="103" t="n">
        <v>79670</v>
      </c>
      <c r="C32" s="86" t="n">
        <v>10.1585940848693</v>
      </c>
      <c r="D32" s="103" t="n">
        <v>158933</v>
      </c>
      <c r="E32" s="86" t="n">
        <v>7.99793426336784</v>
      </c>
    </row>
    <row r="33" customFormat="false" ht="17.1" hidden="false" customHeight="true" outlineLevel="0" collapsed="false">
      <c r="A33" s="28" t="s">
        <v>196</v>
      </c>
      <c r="B33" s="103" t="n">
        <v>1676</v>
      </c>
      <c r="C33" s="86" t="n">
        <v>-6.47321428571429</v>
      </c>
      <c r="D33" s="103" t="n">
        <v>5617</v>
      </c>
      <c r="E33" s="86" t="n">
        <v>-22.970378496983</v>
      </c>
    </row>
    <row r="34" customFormat="false" ht="17.1" hidden="false" customHeight="true" outlineLevel="0" collapsed="false">
      <c r="A34" s="28" t="s">
        <v>197</v>
      </c>
      <c r="B34" s="103" t="n">
        <v>1251</v>
      </c>
      <c r="C34" s="86" t="n">
        <v>-1.26282557221784</v>
      </c>
      <c r="D34" s="103" t="n">
        <v>3643</v>
      </c>
      <c r="E34" s="86" t="n">
        <v>-5.67063697566029</v>
      </c>
    </row>
    <row r="35" customFormat="false" ht="17.1" hidden="false" customHeight="true" outlineLevel="0" collapsed="false">
      <c r="A35" s="28" t="s">
        <v>198</v>
      </c>
      <c r="B35" s="103" t="n">
        <v>7277</v>
      </c>
      <c r="C35" s="86" t="n">
        <v>-0.0412087912087884</v>
      </c>
      <c r="D35" s="103" t="n">
        <v>16138</v>
      </c>
      <c r="E35" s="86" t="n">
        <v>0.573351614109427</v>
      </c>
    </row>
    <row r="36" customFormat="false" ht="17.1" hidden="false" customHeight="true" outlineLevel="0" collapsed="false">
      <c r="A36" s="28" t="s">
        <v>199</v>
      </c>
      <c r="B36" s="103" t="n">
        <v>6314</v>
      </c>
      <c r="C36" s="86" t="n">
        <v>14.5916515426497</v>
      </c>
      <c r="D36" s="103" t="n">
        <v>16740</v>
      </c>
      <c r="E36" s="86" t="n">
        <v>21.6658187368268</v>
      </c>
    </row>
    <row r="37" customFormat="false" ht="17.1" hidden="false" customHeight="true" outlineLevel="0" collapsed="false">
      <c r="A37" s="28" t="s">
        <v>200</v>
      </c>
      <c r="B37" s="103" t="n">
        <v>4298</v>
      </c>
      <c r="C37" s="86" t="n">
        <v>5.29152376286135</v>
      </c>
      <c r="D37" s="103" t="n">
        <v>10820</v>
      </c>
      <c r="E37" s="86" t="n">
        <v>14.1711512081882</v>
      </c>
    </row>
    <row r="38" customFormat="false" ht="17.1" hidden="false" customHeight="true" outlineLevel="0" collapsed="false">
      <c r="A38" s="28" t="s">
        <v>201</v>
      </c>
      <c r="B38" s="103" t="n">
        <v>1410</v>
      </c>
      <c r="C38" s="86" t="n">
        <v>7.46951219512195</v>
      </c>
      <c r="D38" s="103" t="n">
        <v>3954</v>
      </c>
      <c r="E38" s="86" t="n">
        <v>8.9856670341786</v>
      </c>
    </row>
    <row r="39" customFormat="false" ht="17.1" hidden="false" customHeight="true" outlineLevel="0" collapsed="false">
      <c r="A39" s="28" t="s">
        <v>202</v>
      </c>
      <c r="B39" s="103" t="n">
        <v>4789</v>
      </c>
      <c r="C39" s="86" t="n">
        <v>6.51690391459074</v>
      </c>
      <c r="D39" s="103" t="n">
        <v>18309</v>
      </c>
      <c r="E39" s="86" t="n">
        <v>-10.3247293921732</v>
      </c>
    </row>
    <row r="40" customFormat="false" ht="17.1" hidden="false" customHeight="true" outlineLevel="0" collapsed="false">
      <c r="A40" s="28" t="s">
        <v>203</v>
      </c>
      <c r="B40" s="103" t="n">
        <v>19170</v>
      </c>
      <c r="C40" s="86" t="n">
        <v>1.68682367918522</v>
      </c>
      <c r="D40" s="103" t="n">
        <v>36815</v>
      </c>
      <c r="E40" s="86" t="n">
        <v>1.55301776453713</v>
      </c>
    </row>
    <row r="41" customFormat="false" ht="17.1" hidden="false" customHeight="true" outlineLevel="0" collapsed="false">
      <c r="A41" s="28" t="s">
        <v>204</v>
      </c>
      <c r="B41" s="103" t="n">
        <v>217</v>
      </c>
      <c r="C41" s="86" t="n">
        <v>-12.5</v>
      </c>
      <c r="D41" s="103" t="n">
        <v>397</v>
      </c>
      <c r="E41" s="86" t="n">
        <v>-27.2893772893773</v>
      </c>
    </row>
    <row r="42" customFormat="false" ht="17.1" hidden="false" customHeight="true" outlineLevel="0" collapsed="false">
      <c r="A42" s="28" t="s">
        <v>205</v>
      </c>
      <c r="B42" s="103" t="n">
        <v>5192</v>
      </c>
      <c r="C42" s="86" t="n">
        <v>4.11068778824945</v>
      </c>
      <c r="D42" s="103" t="n">
        <v>12595</v>
      </c>
      <c r="E42" s="86" t="n">
        <v>12.9596412556054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80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3" t="n">
        <v>2197</v>
      </c>
      <c r="C5" s="86" t="n">
        <v>-25.4496097726502</v>
      </c>
      <c r="D5" s="103" t="n">
        <v>6713</v>
      </c>
      <c r="E5" s="86" t="n">
        <v>-28.2875761136631</v>
      </c>
    </row>
    <row r="6" customFormat="false" ht="17.1" hidden="false" customHeight="true" outlineLevel="0" collapsed="false">
      <c r="A6" s="28" t="s">
        <v>208</v>
      </c>
      <c r="B6" s="103" t="n">
        <v>542</v>
      </c>
      <c r="C6" s="86" t="n">
        <v>-27.6976845784185</v>
      </c>
      <c r="D6" s="103" t="n">
        <v>1629</v>
      </c>
      <c r="E6" s="86" t="n">
        <v>-46.1843409316155</v>
      </c>
    </row>
    <row r="7" customFormat="false" ht="17.1" hidden="false" customHeight="true" outlineLevel="0" collapsed="false">
      <c r="A7" s="28" t="s">
        <v>209</v>
      </c>
      <c r="B7" s="103" t="n">
        <v>1655</v>
      </c>
      <c r="C7" s="86" t="n">
        <v>-27.6976845784185</v>
      </c>
      <c r="D7" s="103" t="n">
        <v>5084</v>
      </c>
      <c r="E7" s="86" t="n">
        <v>-19.734764761604</v>
      </c>
    </row>
    <row r="8" customFormat="false" ht="30" hidden="false" customHeight="true" outlineLevel="0" collapsed="false">
      <c r="A8" s="47" t="s">
        <v>210</v>
      </c>
      <c r="B8" s="103" t="n">
        <v>29724</v>
      </c>
      <c r="C8" s="86" t="n">
        <v>-4.30135222150676</v>
      </c>
      <c r="D8" s="103" t="n">
        <v>82264</v>
      </c>
      <c r="E8" s="86" t="n">
        <v>2.1215318726336</v>
      </c>
    </row>
    <row r="9" customFormat="false" ht="17.1" hidden="false" customHeight="true" outlineLevel="0" collapsed="false">
      <c r="A9" s="28" t="s">
        <v>211</v>
      </c>
      <c r="B9" s="103" t="n">
        <v>1510</v>
      </c>
      <c r="C9" s="86" t="n">
        <v>-8.98131404460519</v>
      </c>
      <c r="D9" s="103" t="n">
        <v>3839</v>
      </c>
      <c r="E9" s="86" t="n">
        <v>-20.8942921903977</v>
      </c>
    </row>
    <row r="10" customFormat="false" ht="17.1" hidden="false" customHeight="true" outlineLevel="0" collapsed="false">
      <c r="A10" s="28" t="s">
        <v>212</v>
      </c>
      <c r="B10" s="103" t="n">
        <v>23636</v>
      </c>
      <c r="C10" s="86" t="n">
        <v>-6.79443195709611</v>
      </c>
      <c r="D10" s="103" t="n">
        <v>65438</v>
      </c>
      <c r="E10" s="86" t="n">
        <v>2.31721808743511</v>
      </c>
    </row>
    <row r="11" customFormat="false" ht="17.1" hidden="false" customHeight="true" outlineLevel="0" collapsed="false">
      <c r="A11" s="28" t="s">
        <v>213</v>
      </c>
      <c r="B11" s="103" t="n">
        <v>78</v>
      </c>
      <c r="C11" s="86" t="s">
        <v>46</v>
      </c>
      <c r="D11" s="103" t="n">
        <v>171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3" t="n">
        <v>671</v>
      </c>
      <c r="C12" s="86" t="n">
        <v>-7.44827586206897</v>
      </c>
      <c r="D12" s="103" t="n">
        <v>2424</v>
      </c>
      <c r="E12" s="86" t="n">
        <v>18.5330073349633</v>
      </c>
    </row>
    <row r="13" customFormat="false" ht="17.1" hidden="false" customHeight="true" outlineLevel="0" collapsed="false">
      <c r="A13" s="28" t="s">
        <v>215</v>
      </c>
      <c r="B13" s="103" t="n">
        <v>2692</v>
      </c>
      <c r="C13" s="86" t="n">
        <v>15.0919196237708</v>
      </c>
      <c r="D13" s="103" t="n">
        <v>7316</v>
      </c>
      <c r="E13" s="86" t="n">
        <v>1.68172341904101</v>
      </c>
    </row>
    <row r="14" customFormat="false" ht="17.1" hidden="false" customHeight="true" outlineLevel="0" collapsed="false">
      <c r="A14" s="28" t="s">
        <v>216</v>
      </c>
      <c r="B14" s="103" t="n">
        <v>1137</v>
      </c>
      <c r="C14" s="86" t="n">
        <v>16.2576687116564</v>
      </c>
      <c r="D14" s="103" t="n">
        <v>3076</v>
      </c>
      <c r="E14" s="86" t="n">
        <v>22.7454110135674</v>
      </c>
    </row>
    <row r="15" customFormat="false" ht="30" hidden="false" customHeight="true" outlineLevel="0" collapsed="false">
      <c r="A15" s="47" t="s">
        <v>217</v>
      </c>
      <c r="B15" s="103" t="n">
        <v>30386</v>
      </c>
      <c r="C15" s="86" t="n">
        <v>5.94470206757087</v>
      </c>
      <c r="D15" s="103" t="n">
        <v>87003</v>
      </c>
      <c r="E15" s="86" t="n">
        <v>5.511896965728</v>
      </c>
    </row>
    <row r="16" customFormat="false" ht="17.1" hidden="false" customHeight="true" outlineLevel="0" collapsed="false">
      <c r="A16" s="28" t="s">
        <v>218</v>
      </c>
      <c r="B16" s="103" t="n">
        <v>3759</v>
      </c>
      <c r="C16" s="86" t="n">
        <v>43.9678284182306</v>
      </c>
      <c r="D16" s="103" t="n">
        <v>15182</v>
      </c>
      <c r="E16" s="86" t="n">
        <v>39.7974217311234</v>
      </c>
    </row>
    <row r="17" customFormat="false" ht="17.1" hidden="false" customHeight="true" outlineLevel="0" collapsed="false">
      <c r="A17" s="28" t="s">
        <v>219</v>
      </c>
      <c r="B17" s="103" t="n">
        <v>9314</v>
      </c>
      <c r="C17" s="86" t="n">
        <v>3.32815620146438</v>
      </c>
      <c r="D17" s="103" t="n">
        <v>20770</v>
      </c>
      <c r="E17" s="86" t="n">
        <v>3.15371244102309</v>
      </c>
    </row>
    <row r="18" customFormat="false" ht="17.1" hidden="false" customHeight="true" outlineLevel="0" collapsed="false">
      <c r="A18" s="28" t="s">
        <v>220</v>
      </c>
      <c r="B18" s="103" t="n">
        <v>2295</v>
      </c>
      <c r="C18" s="86" t="n">
        <v>11.138014527845</v>
      </c>
      <c r="D18" s="103" t="n">
        <v>16524</v>
      </c>
      <c r="E18" s="86" t="n">
        <v>5.08108108108107</v>
      </c>
    </row>
    <row r="19" customFormat="false" ht="17.1" hidden="false" customHeight="true" outlineLevel="0" collapsed="false">
      <c r="A19" s="28" t="s">
        <v>221</v>
      </c>
      <c r="B19" s="103" t="n">
        <v>1670</v>
      </c>
      <c r="C19" s="86" t="n">
        <v>-1.41676505312869</v>
      </c>
      <c r="D19" s="103" t="n">
        <v>4349</v>
      </c>
      <c r="E19" s="86" t="n">
        <v>4.01817746950491</v>
      </c>
    </row>
    <row r="20" customFormat="false" ht="17.1" hidden="false" customHeight="true" outlineLevel="0" collapsed="false">
      <c r="A20" s="28" t="s">
        <v>222</v>
      </c>
      <c r="B20" s="103" t="n">
        <v>5376</v>
      </c>
      <c r="C20" s="86" t="n">
        <v>-13.3601933924255</v>
      </c>
      <c r="D20" s="103" t="n">
        <v>12284</v>
      </c>
      <c r="E20" s="86" t="n">
        <v>-0.687201875656882</v>
      </c>
    </row>
    <row r="21" customFormat="false" ht="17.1" hidden="false" customHeight="true" outlineLevel="0" collapsed="false">
      <c r="A21" s="28" t="s">
        <v>223</v>
      </c>
      <c r="B21" s="103" t="n">
        <v>2629</v>
      </c>
      <c r="C21" s="86" t="n">
        <v>28.494623655914</v>
      </c>
      <c r="D21" s="103" t="n">
        <v>4790</v>
      </c>
      <c r="E21" s="86" t="n">
        <v>7.61626600763874</v>
      </c>
    </row>
    <row r="22" customFormat="false" ht="17.1" hidden="false" customHeight="true" outlineLevel="0" collapsed="false">
      <c r="A22" s="28" t="s">
        <v>224</v>
      </c>
      <c r="B22" s="103" t="n">
        <v>1485</v>
      </c>
      <c r="C22" s="86" t="n">
        <v>3.9188243526942</v>
      </c>
      <c r="D22" s="103" t="n">
        <v>2260</v>
      </c>
      <c r="E22" s="86" t="n">
        <v>-19.4583036350677</v>
      </c>
    </row>
    <row r="23" customFormat="false" ht="17.1" hidden="false" customHeight="true" outlineLevel="0" collapsed="false">
      <c r="A23" s="28" t="s">
        <v>225</v>
      </c>
      <c r="B23" s="103" t="n">
        <v>3858</v>
      </c>
      <c r="C23" s="86" t="n">
        <v>6.66298037047277</v>
      </c>
      <c r="D23" s="103" t="n">
        <v>10844</v>
      </c>
      <c r="E23" s="86" t="n">
        <v>-9.11071997317912</v>
      </c>
    </row>
    <row r="24" customFormat="false" ht="30" hidden="false" customHeight="true" outlineLevel="0" collapsed="false">
      <c r="A24" s="47" t="s">
        <v>226</v>
      </c>
      <c r="B24" s="103" t="n">
        <v>1964</v>
      </c>
      <c r="C24" s="86" t="n">
        <v>-10.5646630236794</v>
      </c>
      <c r="D24" s="103" t="n">
        <v>4580</v>
      </c>
      <c r="E24" s="86" t="n">
        <v>-3.00720033883948</v>
      </c>
    </row>
    <row r="25" customFormat="false" ht="17.1" hidden="false" customHeight="true" outlineLevel="0" collapsed="false">
      <c r="A25" s="28" t="s">
        <v>227</v>
      </c>
      <c r="B25" s="103" t="n">
        <v>1746</v>
      </c>
      <c r="C25" s="86" t="n">
        <v>-10.0926879505664</v>
      </c>
      <c r="D25" s="103" t="n">
        <v>4131</v>
      </c>
      <c r="E25" s="86" t="n">
        <v>0.953079178885631</v>
      </c>
    </row>
    <row r="26" customFormat="false" ht="17.1" hidden="false" customHeight="true" outlineLevel="0" collapsed="false">
      <c r="A26" s="28" t="s">
        <v>228</v>
      </c>
      <c r="B26" s="103" t="n">
        <v>218</v>
      </c>
      <c r="C26" s="86" t="n">
        <v>-14.1732283464567</v>
      </c>
      <c r="D26" s="103" t="n">
        <v>449</v>
      </c>
      <c r="E26" s="86" t="n">
        <v>-28.7301587301587</v>
      </c>
    </row>
    <row r="27" customFormat="false" ht="27" hidden="false" customHeight="true" outlineLevel="0" collapsed="false">
      <c r="A27" s="43" t="s">
        <v>229</v>
      </c>
      <c r="B27" s="103" t="n">
        <v>4909</v>
      </c>
      <c r="C27" s="86" t="n">
        <v>34.9738795710751</v>
      </c>
      <c r="D27" s="103" t="n">
        <v>8398</v>
      </c>
      <c r="E27" s="86" t="n">
        <v>19.2897727272727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:E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123.719</v>
      </c>
      <c r="C7" s="31" t="n">
        <v>5.05021515438484</v>
      </c>
      <c r="D7" s="30" t="n">
        <v>231.177</v>
      </c>
      <c r="E7" s="31" t="n">
        <v>2.54935013086102</v>
      </c>
      <c r="F7" s="30" t="n">
        <v>2755.377</v>
      </c>
      <c r="G7" s="31" t="n">
        <v>0.753187003410517</v>
      </c>
      <c r="H7" s="30" t="n">
        <v>539.292</v>
      </c>
      <c r="I7" s="31" t="n">
        <v>-0.122233087385553</v>
      </c>
    </row>
    <row r="8" customFormat="false" ht="18.95" hidden="false" customHeight="true" outlineLevel="0" collapsed="false">
      <c r="A8" s="43" t="s">
        <v>41</v>
      </c>
      <c r="B8" s="26" t="n">
        <v>655.202</v>
      </c>
      <c r="C8" s="27" t="n">
        <v>6.16868649059441</v>
      </c>
      <c r="D8" s="26" t="n">
        <v>160.656</v>
      </c>
      <c r="E8" s="27" t="n">
        <v>2.54092867400671</v>
      </c>
      <c r="F8" s="26" t="n">
        <v>1229.365</v>
      </c>
      <c r="G8" s="27" t="n">
        <v>2.74126582447742</v>
      </c>
      <c r="H8" s="26" t="n">
        <v>334.942</v>
      </c>
      <c r="I8" s="27" t="n">
        <v>0.243019184149887</v>
      </c>
    </row>
    <row r="9" customFormat="false" ht="18.95" hidden="false" customHeight="true" outlineLevel="0" collapsed="false">
      <c r="A9" s="43" t="s">
        <v>42</v>
      </c>
      <c r="B9" s="26" t="n">
        <v>179.503</v>
      </c>
      <c r="C9" s="27" t="n">
        <v>12.0388228318197</v>
      </c>
      <c r="D9" s="26" t="n">
        <v>36.7</v>
      </c>
      <c r="E9" s="27" t="n">
        <v>9.21318890608261</v>
      </c>
      <c r="F9" s="26" t="n">
        <v>364.543</v>
      </c>
      <c r="G9" s="27" t="n">
        <v>9.66304776172385</v>
      </c>
      <c r="H9" s="26" t="n">
        <v>85.373</v>
      </c>
      <c r="I9" s="27" t="n">
        <v>7.46176600163635</v>
      </c>
    </row>
    <row r="10" customFormat="false" ht="18.95" hidden="false" customHeight="true" outlineLevel="0" collapsed="false">
      <c r="A10" s="43" t="s">
        <v>43</v>
      </c>
      <c r="B10" s="26" t="n">
        <v>93.469</v>
      </c>
      <c r="C10" s="27" t="n">
        <v>1.29944727430367</v>
      </c>
      <c r="D10" s="26" t="n">
        <v>14.372</v>
      </c>
      <c r="E10" s="27" t="n">
        <v>0.74302537501751</v>
      </c>
      <c r="F10" s="26" t="n">
        <v>195.464</v>
      </c>
      <c r="G10" s="27" t="n">
        <v>-2.38708775294141</v>
      </c>
      <c r="H10" s="26" t="n">
        <v>33.751</v>
      </c>
      <c r="I10" s="27" t="n">
        <v>-4.68242537208054</v>
      </c>
    </row>
    <row r="11" customFormat="false" ht="18.95" hidden="false" customHeight="true" outlineLevel="0" collapsed="false">
      <c r="A11" s="43" t="s">
        <v>44</v>
      </c>
      <c r="B11" s="26" t="n">
        <v>34.191</v>
      </c>
      <c r="C11" s="27" t="n">
        <v>-1.40150532052947</v>
      </c>
      <c r="D11" s="26" t="n">
        <v>6.855</v>
      </c>
      <c r="E11" s="27" t="n">
        <v>-6.94991176869824</v>
      </c>
      <c r="F11" s="26" t="n">
        <v>93.478</v>
      </c>
      <c r="G11" s="27" t="n">
        <v>-3.19380294525797</v>
      </c>
      <c r="H11" s="26" t="n">
        <v>21.698</v>
      </c>
      <c r="I11" s="27" t="n">
        <v>4.26216904521648</v>
      </c>
    </row>
    <row r="12" customFormat="false" ht="18.95" hidden="false" customHeight="true" outlineLevel="0" collapsed="false">
      <c r="A12" s="43" t="s">
        <v>45</v>
      </c>
      <c r="B12" s="26" t="n">
        <v>36.433</v>
      </c>
      <c r="C12" s="27" t="n">
        <v>-6.50533771299527</v>
      </c>
      <c r="D12" s="26" t="n">
        <v>1.109</v>
      </c>
      <c r="E12" s="27" t="n">
        <v>26.4538198403649</v>
      </c>
      <c r="F12" s="26" t="n">
        <v>91.679</v>
      </c>
      <c r="G12" s="27" t="n">
        <v>-13.6268995600275</v>
      </c>
      <c r="H12" s="26" t="n">
        <v>6.949</v>
      </c>
      <c r="I12" s="27" t="n">
        <v>16.9274777048629</v>
      </c>
    </row>
    <row r="13" customFormat="false" ht="18.95" hidden="false" customHeight="true" outlineLevel="0" collapsed="false">
      <c r="A13" s="43" t="s">
        <v>47</v>
      </c>
      <c r="B13" s="26" t="n">
        <v>0.395</v>
      </c>
      <c r="C13" s="27" t="n">
        <v>-46.1852861035422</v>
      </c>
      <c r="D13" s="57" t="s">
        <v>77</v>
      </c>
      <c r="E13" s="57" t="s">
        <v>77</v>
      </c>
      <c r="F13" s="26" t="n">
        <v>1.833</v>
      </c>
      <c r="G13" s="27" t="n">
        <v>-54.7853971386285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13.438</v>
      </c>
      <c r="C14" s="27" t="n">
        <v>-19.3252086210002</v>
      </c>
      <c r="D14" s="26" t="n">
        <v>3.793</v>
      </c>
      <c r="E14" s="27" t="n">
        <v>-22.1149897330596</v>
      </c>
      <c r="F14" s="26" t="n">
        <v>74.085</v>
      </c>
      <c r="G14" s="27" t="n">
        <v>-14.5077720207254</v>
      </c>
      <c r="H14" s="26" t="n">
        <v>25.983</v>
      </c>
      <c r="I14" s="27" t="n">
        <v>-17.1830177854274</v>
      </c>
    </row>
    <row r="15" customFormat="false" ht="18.95" hidden="false" customHeight="true" outlineLevel="0" collapsed="false">
      <c r="A15" s="43" t="s">
        <v>49</v>
      </c>
      <c r="B15" s="26" t="n">
        <v>35.375</v>
      </c>
      <c r="C15" s="27" t="n">
        <v>-5.36129912517724</v>
      </c>
      <c r="D15" s="26" t="n">
        <v>3.663</v>
      </c>
      <c r="E15" s="27" t="n">
        <v>-10.9842041312272</v>
      </c>
      <c r="F15" s="26" t="n">
        <v>79.161</v>
      </c>
      <c r="G15" s="27" t="n">
        <v>-11.2992324499972</v>
      </c>
      <c r="H15" s="26" t="n">
        <v>9.326</v>
      </c>
      <c r="I15" s="27" t="n">
        <v>-16.3512422638802</v>
      </c>
    </row>
    <row r="16" customFormat="false" ht="18.95" hidden="false" customHeight="true" outlineLevel="0" collapsed="false">
      <c r="A16" s="43" t="s">
        <v>50</v>
      </c>
      <c r="B16" s="26" t="n">
        <v>5.818</v>
      </c>
      <c r="C16" s="27" t="n">
        <v>9.21719541956072</v>
      </c>
      <c r="D16" s="57" t="s">
        <v>77</v>
      </c>
      <c r="E16" s="57" t="s">
        <v>77</v>
      </c>
      <c r="F16" s="26" t="n">
        <v>25.585</v>
      </c>
      <c r="G16" s="27" t="n">
        <v>-2.97318821343244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4.677</v>
      </c>
      <c r="C17" s="27" t="n">
        <v>-1.56761069006781</v>
      </c>
      <c r="D17" s="26" t="n">
        <v>0.991</v>
      </c>
      <c r="E17" s="27" t="n">
        <v>-6.24408703878902</v>
      </c>
      <c r="F17" s="26" t="n">
        <v>492.862</v>
      </c>
      <c r="G17" s="27" t="n">
        <v>0.203512781049938</v>
      </c>
      <c r="H17" s="26" t="n">
        <v>7.899</v>
      </c>
      <c r="I17" s="27" t="n">
        <v>8.41339555311555</v>
      </c>
    </row>
    <row r="18" customFormat="false" ht="18.95" hidden="false" customHeight="true" outlineLevel="0" collapsed="false">
      <c r="A18" s="43" t="s">
        <v>52</v>
      </c>
      <c r="B18" s="26" t="n">
        <v>45.218</v>
      </c>
      <c r="C18" s="27" t="n">
        <v>9.57423607240654</v>
      </c>
      <c r="D18" s="26" t="n">
        <v>1.701</v>
      </c>
      <c r="E18" s="27" t="n">
        <v>25.3500368459838</v>
      </c>
      <c r="F18" s="26" t="n">
        <v>107.322</v>
      </c>
      <c r="G18" s="27" t="n">
        <v>2.54445389311957</v>
      </c>
      <c r="H18" s="26" t="n">
        <v>9.198</v>
      </c>
      <c r="I18" s="27" t="n">
        <v>2.12057288775398</v>
      </c>
    </row>
    <row r="19" s="42" customFormat="true" ht="30" hidden="false" customHeight="true" outlineLevel="0" collapsed="false">
      <c r="A19" s="47" t="s">
        <v>53</v>
      </c>
      <c r="B19" s="30" t="n">
        <v>1123.719</v>
      </c>
      <c r="C19" s="31" t="n">
        <v>5.05021515438484</v>
      </c>
      <c r="D19" s="30" t="n">
        <v>231.177</v>
      </c>
      <c r="E19" s="31" t="n">
        <v>2.54935013086102</v>
      </c>
      <c r="F19" s="30" t="n">
        <v>2755.377</v>
      </c>
      <c r="G19" s="31" t="n">
        <v>0.753187003410517</v>
      </c>
      <c r="H19" s="30" t="n">
        <v>539.292</v>
      </c>
      <c r="I19" s="31" t="n">
        <v>-0.122233087385553</v>
      </c>
    </row>
    <row r="20" customFormat="false" ht="18.95" hidden="false" customHeight="true" outlineLevel="0" collapsed="false">
      <c r="A20" s="43" t="s">
        <v>54</v>
      </c>
      <c r="B20" s="26" t="n">
        <v>86.257</v>
      </c>
      <c r="C20" s="27" t="n">
        <v>2.18691876651147</v>
      </c>
      <c r="D20" s="26" t="n">
        <v>16.206</v>
      </c>
      <c r="E20" s="27" t="n">
        <v>1.38254613700343</v>
      </c>
      <c r="F20" s="26" t="n">
        <v>410.965</v>
      </c>
      <c r="G20" s="27" t="n">
        <v>-0.17198115980402</v>
      </c>
      <c r="H20" s="26" t="n">
        <v>39.416</v>
      </c>
      <c r="I20" s="27" t="n">
        <v>0.725748747827865</v>
      </c>
    </row>
    <row r="21" customFormat="false" ht="18.95" hidden="false" customHeight="true" outlineLevel="0" collapsed="false">
      <c r="A21" s="43" t="s">
        <v>55</v>
      </c>
      <c r="B21" s="26" t="n">
        <v>54.529</v>
      </c>
      <c r="C21" s="27" t="n">
        <v>-10.9177938966216</v>
      </c>
      <c r="D21" s="26" t="n">
        <v>15.769</v>
      </c>
      <c r="E21" s="27" t="n">
        <v>-8.70723093845886</v>
      </c>
      <c r="F21" s="26" t="n">
        <v>215.552</v>
      </c>
      <c r="G21" s="27" t="n">
        <v>-15.4737816259627</v>
      </c>
      <c r="H21" s="26" t="n">
        <v>47.9</v>
      </c>
      <c r="I21" s="27" t="n">
        <v>-16.7680278019114</v>
      </c>
    </row>
    <row r="22" customFormat="false" ht="18.95" hidden="false" customHeight="true" outlineLevel="0" collapsed="false">
      <c r="A22" s="43" t="s">
        <v>56</v>
      </c>
      <c r="B22" s="26" t="n">
        <v>27.487</v>
      </c>
      <c r="C22" s="27" t="n">
        <v>3.31128316920994</v>
      </c>
      <c r="D22" s="26" t="n">
        <v>5.37</v>
      </c>
      <c r="E22" s="27" t="n">
        <v>8.88077858880779</v>
      </c>
      <c r="F22" s="26" t="n">
        <v>95.187</v>
      </c>
      <c r="G22" s="27" t="n">
        <v>-1.83668839204685</v>
      </c>
      <c r="H22" s="26" t="n">
        <v>15.369</v>
      </c>
      <c r="I22" s="27" t="n">
        <v>5.86898119446167</v>
      </c>
    </row>
    <row r="23" customFormat="false" ht="18.95" hidden="false" customHeight="true" outlineLevel="0" collapsed="false">
      <c r="A23" s="43" t="s">
        <v>57</v>
      </c>
      <c r="B23" s="26" t="n">
        <v>168.273</v>
      </c>
      <c r="C23" s="27" t="n">
        <v>-2.29694186228801</v>
      </c>
      <c r="D23" s="26" t="n">
        <v>37.345</v>
      </c>
      <c r="E23" s="27" t="n">
        <v>-2.21262110500132</v>
      </c>
      <c r="F23" s="26" t="n">
        <v>721.704</v>
      </c>
      <c r="G23" s="27" t="n">
        <v>-5.49320175524748</v>
      </c>
      <c r="H23" s="26" t="n">
        <v>102.685</v>
      </c>
      <c r="I23" s="27" t="n">
        <v>-7.65654367395389</v>
      </c>
    </row>
    <row r="24" customFormat="false" ht="18.95" hidden="false" customHeight="true" outlineLevel="0" collapsed="false">
      <c r="A24" s="43" t="s">
        <v>58</v>
      </c>
      <c r="B24" s="26" t="n">
        <v>75.116</v>
      </c>
      <c r="C24" s="27" t="n">
        <v>-4.38025892027444</v>
      </c>
      <c r="D24" s="26" t="n">
        <v>14.777</v>
      </c>
      <c r="E24" s="27" t="n">
        <v>-1.87263430506674</v>
      </c>
      <c r="F24" s="26" t="n">
        <v>234.656</v>
      </c>
      <c r="G24" s="27" t="n">
        <v>-11.48163097479</v>
      </c>
      <c r="H24" s="26" t="n">
        <v>51.011</v>
      </c>
      <c r="I24" s="27" t="n">
        <v>-6.95328602958612</v>
      </c>
    </row>
    <row r="25" customFormat="false" ht="18.95" hidden="false" customHeight="true" outlineLevel="0" collapsed="false">
      <c r="A25" s="43" t="s">
        <v>59</v>
      </c>
      <c r="B25" s="26" t="n">
        <v>105.55</v>
      </c>
      <c r="C25" s="27" t="n">
        <v>3.15777128392575</v>
      </c>
      <c r="D25" s="26" t="n">
        <v>14.801</v>
      </c>
      <c r="E25" s="27" t="n">
        <v>8.63916617733412</v>
      </c>
      <c r="F25" s="26" t="n">
        <v>283.493</v>
      </c>
      <c r="G25" s="27" t="n">
        <v>-2.53350386093749</v>
      </c>
      <c r="H25" s="26" t="n">
        <v>33.781</v>
      </c>
      <c r="I25" s="27" t="n">
        <v>3.74044160550318</v>
      </c>
    </row>
    <row r="26" customFormat="false" ht="18.95" hidden="false" customHeight="true" outlineLevel="0" collapsed="false">
      <c r="A26" s="43" t="s">
        <v>60</v>
      </c>
      <c r="B26" s="26" t="n">
        <v>774.78</v>
      </c>
      <c r="C26" s="27" t="n">
        <v>8.12010181525889</v>
      </c>
      <c r="D26" s="26" t="n">
        <v>164.254</v>
      </c>
      <c r="E26" s="27" t="n">
        <v>3.59302963602994</v>
      </c>
      <c r="F26" s="26" t="n">
        <v>1515.524</v>
      </c>
      <c r="G26" s="27" t="n">
        <v>7.09122784455023</v>
      </c>
      <c r="H26" s="26" t="n">
        <v>351.815</v>
      </c>
      <c r="I26" s="27" t="n">
        <v>3.06063562090067</v>
      </c>
    </row>
    <row r="27" s="42" customFormat="true" ht="30" hidden="false" customHeight="true" outlineLevel="0" collapsed="false">
      <c r="A27" s="47" t="s">
        <v>61</v>
      </c>
      <c r="B27" s="30" t="n">
        <v>1123.719</v>
      </c>
      <c r="C27" s="31" t="n">
        <v>5.05021515438484</v>
      </c>
      <c r="D27" s="30" t="n">
        <v>231.177</v>
      </c>
      <c r="E27" s="31" t="n">
        <v>2.54935013086102</v>
      </c>
      <c r="F27" s="30" t="n">
        <v>2755.377</v>
      </c>
      <c r="G27" s="31" t="n">
        <v>0.753187003410517</v>
      </c>
      <c r="H27" s="30" t="n">
        <v>539.292</v>
      </c>
      <c r="I27" s="31" t="n">
        <v>-0.122233087385553</v>
      </c>
    </row>
    <row r="28" customFormat="false" ht="18.95" hidden="false" customHeight="true" outlineLevel="0" collapsed="false">
      <c r="A28" s="43" t="s">
        <v>62</v>
      </c>
      <c r="B28" s="26" t="n">
        <v>156.078</v>
      </c>
      <c r="C28" s="27" t="n">
        <v>3.44237957636331</v>
      </c>
      <c r="D28" s="26" t="n">
        <v>29.821</v>
      </c>
      <c r="E28" s="27" t="n">
        <v>5.17016399224121</v>
      </c>
      <c r="F28" s="26" t="n">
        <v>366.454</v>
      </c>
      <c r="G28" s="27" t="n">
        <v>-2.37213540140347</v>
      </c>
      <c r="H28" s="26" t="n">
        <v>67.002</v>
      </c>
      <c r="I28" s="27" t="n">
        <v>1.55972898003729</v>
      </c>
    </row>
    <row r="29" customFormat="false" ht="18.95" hidden="false" customHeight="true" outlineLevel="0" collapsed="false">
      <c r="A29" s="43" t="s">
        <v>63</v>
      </c>
      <c r="B29" s="26" t="n">
        <v>76.178</v>
      </c>
      <c r="C29" s="27" t="n">
        <v>-0.319279788542573</v>
      </c>
      <c r="D29" s="26" t="n">
        <v>14.162</v>
      </c>
      <c r="E29" s="27" t="n">
        <v>1.97292626728111</v>
      </c>
      <c r="F29" s="26" t="n">
        <v>222.914</v>
      </c>
      <c r="G29" s="27" t="n">
        <v>-6.59767032598676</v>
      </c>
      <c r="H29" s="26" t="n">
        <v>33.089</v>
      </c>
      <c r="I29" s="27" t="n">
        <v>-3.91718450548812</v>
      </c>
    </row>
    <row r="30" customFormat="false" ht="18.95" hidden="false" customHeight="true" outlineLevel="0" collapsed="false">
      <c r="A30" s="43" t="s">
        <v>64</v>
      </c>
      <c r="B30" s="26" t="n">
        <v>170.669</v>
      </c>
      <c r="C30" s="27" t="n">
        <v>-4.17398920849172</v>
      </c>
      <c r="D30" s="26" t="n">
        <v>47.67</v>
      </c>
      <c r="E30" s="27" t="n">
        <v>-1.3329469718922</v>
      </c>
      <c r="F30" s="26" t="n">
        <v>507.57</v>
      </c>
      <c r="G30" s="27" t="n">
        <v>-9.76757911803084</v>
      </c>
      <c r="H30" s="26" t="n">
        <v>128.712</v>
      </c>
      <c r="I30" s="27" t="n">
        <v>-8.68186365281059</v>
      </c>
    </row>
    <row r="31" s="42" customFormat="true" ht="18.95" hidden="false" customHeight="true" outlineLevel="0" collapsed="false">
      <c r="A31" s="47" t="s">
        <v>65</v>
      </c>
      <c r="B31" s="26" t="n">
        <v>402.925</v>
      </c>
      <c r="C31" s="27" t="n">
        <v>-0.612714567264177</v>
      </c>
      <c r="D31" s="26" t="n">
        <v>91.653</v>
      </c>
      <c r="E31" s="27" t="n">
        <v>1.21028744326776</v>
      </c>
      <c r="F31" s="26" t="n">
        <v>1096.938</v>
      </c>
      <c r="G31" s="27" t="n">
        <v>-6.76513685985591</v>
      </c>
      <c r="H31" s="26" t="n">
        <v>228.803</v>
      </c>
      <c r="I31" s="27" t="n">
        <v>-5.20260192243951</v>
      </c>
    </row>
    <row r="32" customFormat="false" ht="29.25" hidden="false" customHeight="true" outlineLevel="0" collapsed="false">
      <c r="A32" s="43" t="s">
        <v>66</v>
      </c>
      <c r="B32" s="26" t="n">
        <v>213.967</v>
      </c>
      <c r="C32" s="27" t="n">
        <v>7.68832005475839</v>
      </c>
      <c r="D32" s="26" t="n">
        <v>42.855</v>
      </c>
      <c r="E32" s="27" t="n">
        <v>6.01899955469793</v>
      </c>
      <c r="F32" s="26" t="n">
        <v>499.989</v>
      </c>
      <c r="G32" s="27" t="n">
        <v>4.73232969624861</v>
      </c>
      <c r="H32" s="26" t="n">
        <v>92.947</v>
      </c>
      <c r="I32" s="27" t="n">
        <v>4.75143974484678</v>
      </c>
    </row>
    <row r="33" customFormat="false" ht="18.95" hidden="false" customHeight="true" outlineLevel="0" collapsed="false">
      <c r="A33" s="43" t="s">
        <v>67</v>
      </c>
      <c r="B33" s="26" t="n">
        <v>288.676</v>
      </c>
      <c r="C33" s="27" t="n">
        <v>8.87066055703268</v>
      </c>
      <c r="D33" s="26" t="n">
        <v>59.306</v>
      </c>
      <c r="E33" s="27" t="n">
        <v>-1.59783636695482</v>
      </c>
      <c r="F33" s="26" t="n">
        <v>579.8</v>
      </c>
      <c r="G33" s="27" t="n">
        <v>9.20810000885268</v>
      </c>
      <c r="H33" s="26" t="n">
        <v>135.617</v>
      </c>
      <c r="I33" s="27" t="n">
        <v>1.2823002240478</v>
      </c>
    </row>
    <row r="34" customFormat="false" ht="18.95" hidden="false" customHeight="true" outlineLevel="0" collapsed="false">
      <c r="A34" s="43" t="s">
        <v>68</v>
      </c>
      <c r="B34" s="26" t="n">
        <v>117.745</v>
      </c>
      <c r="C34" s="27" t="n">
        <v>6.39576386818112</v>
      </c>
      <c r="D34" s="26" t="n">
        <v>20.915</v>
      </c>
      <c r="E34" s="27" t="n">
        <v>4.02367452501741</v>
      </c>
      <c r="F34" s="26" t="n">
        <v>247.61</v>
      </c>
      <c r="G34" s="27" t="n">
        <v>4.19279095797951</v>
      </c>
      <c r="H34" s="26" t="n">
        <v>44.168</v>
      </c>
      <c r="I34" s="27" t="n">
        <v>3.2589891055314</v>
      </c>
    </row>
    <row r="35" customFormat="false" ht="24.6" hidden="false" customHeight="true" outlineLevel="0" collapsed="false">
      <c r="A35" s="43" t="s">
        <v>69</v>
      </c>
      <c r="B35" s="26" t="n">
        <v>42.931</v>
      </c>
      <c r="C35" s="27" t="n">
        <v>5.08395750722085</v>
      </c>
      <c r="D35" s="26" t="n">
        <v>4.743</v>
      </c>
      <c r="E35" s="27" t="n">
        <v>2.66233766233765</v>
      </c>
      <c r="F35" s="26" t="n">
        <v>179.352</v>
      </c>
      <c r="G35" s="27" t="n">
        <v>1.75422671054125</v>
      </c>
      <c r="H35" s="26" t="n">
        <v>10.638</v>
      </c>
      <c r="I35" s="27" t="n">
        <v>7.00060350030176</v>
      </c>
    </row>
    <row r="36" customFormat="false" ht="18.95" hidden="false" customHeight="true" outlineLevel="0" collapsed="false">
      <c r="A36" s="43" t="s">
        <v>70</v>
      </c>
      <c r="B36" s="26" t="n">
        <v>50.265</v>
      </c>
      <c r="C36" s="27" t="n">
        <v>19.2668169415115</v>
      </c>
      <c r="D36" s="26" t="n">
        <v>10.448</v>
      </c>
      <c r="E36" s="27" t="n">
        <v>29.9179308629694</v>
      </c>
      <c r="F36" s="26" t="n">
        <v>128.529</v>
      </c>
      <c r="G36" s="27" t="n">
        <v>12.4625938435154</v>
      </c>
      <c r="H36" s="26" t="n">
        <v>24.398</v>
      </c>
      <c r="I36" s="27" t="n">
        <v>23.484158315619</v>
      </c>
    </row>
    <row r="37" customFormat="false" ht="18.95" hidden="false" customHeight="true" outlineLevel="0" collapsed="false">
      <c r="A37" s="43" t="s">
        <v>71</v>
      </c>
      <c r="B37" s="26" t="n">
        <v>7.21</v>
      </c>
      <c r="C37" s="27" t="n">
        <v>6.40495867768595</v>
      </c>
      <c r="D37" s="26" t="n">
        <v>1.257</v>
      </c>
      <c r="E37" s="27" t="n">
        <v>-11.1032531824611</v>
      </c>
      <c r="F37" s="26" t="n">
        <v>23.159</v>
      </c>
      <c r="G37" s="27" t="n">
        <v>6.50264428604277</v>
      </c>
      <c r="H37" s="26" t="n">
        <v>2.721</v>
      </c>
      <c r="I37" s="27" t="n">
        <v>-21.9673071408087</v>
      </c>
    </row>
    <row r="38" customFormat="false" ht="18" hidden="false" customHeight="true" outlineLevel="0" collapsed="false">
      <c r="A38" s="47" t="s">
        <v>72</v>
      </c>
      <c r="B38" s="26" t="n">
        <v>100.406</v>
      </c>
      <c r="C38" s="27" t="n">
        <v>11.8418267891952</v>
      </c>
      <c r="D38" s="26" t="n">
        <v>16.448</v>
      </c>
      <c r="E38" s="27" t="n">
        <v>16.8513782324524</v>
      </c>
      <c r="F38" s="26" t="n">
        <v>331.04</v>
      </c>
      <c r="G38" s="27" t="n">
        <v>6.0036952713975</v>
      </c>
      <c r="H38" s="26" t="n">
        <v>37.757</v>
      </c>
      <c r="I38" s="27" t="n">
        <v>13.770452285533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962.365</v>
      </c>
      <c r="C7" s="31" t="n">
        <v>6.42157702961977</v>
      </c>
      <c r="D7" s="30" t="n">
        <v>218.583</v>
      </c>
      <c r="E7" s="31" t="n">
        <v>3.1480048321945</v>
      </c>
      <c r="F7" s="30" t="n">
        <v>1882.85</v>
      </c>
      <c r="G7" s="31" t="n">
        <v>3.12516602393154</v>
      </c>
      <c r="H7" s="30" t="n">
        <v>475.764</v>
      </c>
      <c r="I7" s="31" t="n">
        <v>1.27055417788611</v>
      </c>
    </row>
    <row r="8" customFormat="false" ht="18.95" hidden="false" customHeight="true" outlineLevel="0" collapsed="false">
      <c r="A8" s="43" t="s">
        <v>41</v>
      </c>
      <c r="B8" s="26" t="n">
        <v>655.202</v>
      </c>
      <c r="C8" s="27" t="n">
        <v>6.16868649059441</v>
      </c>
      <c r="D8" s="26" t="n">
        <v>160.656</v>
      </c>
      <c r="E8" s="27" t="n">
        <v>2.54092867400671</v>
      </c>
      <c r="F8" s="26" t="n">
        <v>1229.365</v>
      </c>
      <c r="G8" s="27" t="n">
        <v>2.74126582447742</v>
      </c>
      <c r="H8" s="26" t="n">
        <v>334.942</v>
      </c>
      <c r="I8" s="27" t="n">
        <v>0.243019184149887</v>
      </c>
    </row>
    <row r="9" customFormat="false" ht="18.95" hidden="false" customHeight="true" outlineLevel="0" collapsed="false">
      <c r="A9" s="43" t="s">
        <v>42</v>
      </c>
      <c r="B9" s="26" t="n">
        <v>179.503</v>
      </c>
      <c r="C9" s="27" t="n">
        <v>12.0388228318197</v>
      </c>
      <c r="D9" s="26" t="n">
        <v>36.7</v>
      </c>
      <c r="E9" s="27" t="n">
        <v>9.21318890608261</v>
      </c>
      <c r="F9" s="26" t="n">
        <v>364.543</v>
      </c>
      <c r="G9" s="27" t="n">
        <v>9.66304776172385</v>
      </c>
      <c r="H9" s="26" t="n">
        <v>85.373</v>
      </c>
      <c r="I9" s="27" t="n">
        <v>7.46176600163635</v>
      </c>
    </row>
    <row r="10" customFormat="false" ht="18.95" hidden="false" customHeight="true" outlineLevel="0" collapsed="false">
      <c r="A10" s="43" t="s">
        <v>43</v>
      </c>
      <c r="B10" s="26" t="n">
        <v>93.469</v>
      </c>
      <c r="C10" s="27" t="n">
        <v>1.29944727430367</v>
      </c>
      <c r="D10" s="26" t="n">
        <v>14.372</v>
      </c>
      <c r="E10" s="27" t="n">
        <v>0.74302537501751</v>
      </c>
      <c r="F10" s="26" t="n">
        <v>195.464</v>
      </c>
      <c r="G10" s="27" t="n">
        <v>-2.38708775294141</v>
      </c>
      <c r="H10" s="26" t="n">
        <v>33.751</v>
      </c>
      <c r="I10" s="27" t="n">
        <v>-4.68242537208054</v>
      </c>
    </row>
    <row r="11" customFormat="false" ht="18.95" hidden="false" customHeight="true" outlineLevel="0" collapsed="false">
      <c r="A11" s="43" t="s">
        <v>44</v>
      </c>
      <c r="B11" s="26" t="n">
        <v>34.191</v>
      </c>
      <c r="C11" s="27" t="n">
        <v>-1.40150532052947</v>
      </c>
      <c r="D11" s="26" t="n">
        <v>6.855</v>
      </c>
      <c r="E11" s="27" t="n">
        <v>-6.94991176869824</v>
      </c>
      <c r="F11" s="26" t="n">
        <v>93.478</v>
      </c>
      <c r="G11" s="27" t="n">
        <v>-3.19380294525797</v>
      </c>
      <c r="H11" s="26" t="n">
        <v>21.698</v>
      </c>
      <c r="I11" s="27" t="n">
        <v>4.26216904521648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962.365</v>
      </c>
      <c r="C19" s="31" t="n">
        <v>6.42157702961977</v>
      </c>
      <c r="D19" s="30" t="n">
        <v>218.583</v>
      </c>
      <c r="E19" s="31" t="n">
        <v>3.1480048321945</v>
      </c>
      <c r="F19" s="30" t="n">
        <v>1882.85</v>
      </c>
      <c r="G19" s="31" t="n">
        <v>3.12516602393154</v>
      </c>
      <c r="H19" s="30" t="n">
        <v>475.764</v>
      </c>
      <c r="I19" s="31" t="n">
        <v>1.27055417788611</v>
      </c>
    </row>
    <row r="20" customFormat="false" ht="18.95" hidden="false" customHeight="true" outlineLevel="0" collapsed="false">
      <c r="A20" s="43" t="s">
        <v>54</v>
      </c>
      <c r="B20" s="26" t="n">
        <v>59.02</v>
      </c>
      <c r="C20" s="27" t="n">
        <v>1.56774337882256</v>
      </c>
      <c r="D20" s="26" t="n">
        <v>14.437</v>
      </c>
      <c r="E20" s="27" t="n">
        <v>1.06405320266015</v>
      </c>
      <c r="F20" s="26" t="n">
        <v>122.434</v>
      </c>
      <c r="G20" s="27" t="n">
        <v>-0.514353969788814</v>
      </c>
      <c r="H20" s="26" t="n">
        <v>31.649</v>
      </c>
      <c r="I20" s="27" t="n">
        <v>-0.702789194616145</v>
      </c>
    </row>
    <row r="21" customFormat="false" ht="18.95" hidden="false" customHeight="true" outlineLevel="0" collapsed="false">
      <c r="A21" s="43" t="s">
        <v>55</v>
      </c>
      <c r="B21" s="26" t="n">
        <v>41.853</v>
      </c>
      <c r="C21" s="27" t="n">
        <v>-9.06661452222657</v>
      </c>
      <c r="D21" s="26" t="n">
        <v>14.254</v>
      </c>
      <c r="E21" s="27" t="n">
        <v>-7.87823951399211</v>
      </c>
      <c r="F21" s="26" t="n">
        <v>107.135</v>
      </c>
      <c r="G21" s="27" t="n">
        <v>-18.2662231648332</v>
      </c>
      <c r="H21" s="26" t="n">
        <v>39.893</v>
      </c>
      <c r="I21" s="27" t="n">
        <v>-15.8162403984131</v>
      </c>
    </row>
    <row r="22" customFormat="false" ht="18.95" hidden="false" customHeight="true" outlineLevel="0" collapsed="false">
      <c r="A22" s="43" t="s">
        <v>56</v>
      </c>
      <c r="B22" s="26" t="n">
        <v>23.62</v>
      </c>
      <c r="C22" s="27" t="n">
        <v>4.04827981146205</v>
      </c>
      <c r="D22" s="26" t="n">
        <v>4.956</v>
      </c>
      <c r="E22" s="27" t="n">
        <v>7.73913043478261</v>
      </c>
      <c r="F22" s="26" t="n">
        <v>59.821</v>
      </c>
      <c r="G22" s="27" t="n">
        <v>-3.5673985233904</v>
      </c>
      <c r="H22" s="26" t="n">
        <v>12.452</v>
      </c>
      <c r="I22" s="27" t="n">
        <v>4.3143168300243</v>
      </c>
    </row>
    <row r="23" customFormat="false" ht="18.95" hidden="false" customHeight="true" outlineLevel="0" collapsed="false">
      <c r="A23" s="43" t="s">
        <v>57</v>
      </c>
      <c r="B23" s="26" t="n">
        <v>124.493</v>
      </c>
      <c r="C23" s="27" t="n">
        <v>-1.84726733734901</v>
      </c>
      <c r="D23" s="26" t="n">
        <v>33.647</v>
      </c>
      <c r="E23" s="27" t="n">
        <v>-2.06938704231912</v>
      </c>
      <c r="F23" s="26" t="n">
        <v>289.39</v>
      </c>
      <c r="G23" s="27" t="n">
        <v>-8.47273221814226</v>
      </c>
      <c r="H23" s="26" t="n">
        <v>83.994</v>
      </c>
      <c r="I23" s="27" t="n">
        <v>-7.89929603719379</v>
      </c>
    </row>
    <row r="24" customFormat="false" ht="18.95" hidden="false" customHeight="true" outlineLevel="0" collapsed="false">
      <c r="A24" s="43" t="s">
        <v>58</v>
      </c>
      <c r="B24" s="26" t="n">
        <v>50.153</v>
      </c>
      <c r="C24" s="27" t="n">
        <v>-0.232743186791325</v>
      </c>
      <c r="D24" s="26" t="n">
        <v>12.258</v>
      </c>
      <c r="E24" s="27" t="n">
        <v>3.99592771697633</v>
      </c>
      <c r="F24" s="26" t="n">
        <v>124.987</v>
      </c>
      <c r="G24" s="27" t="n">
        <v>-9.82048803013031</v>
      </c>
      <c r="H24" s="26" t="n">
        <v>37.002</v>
      </c>
      <c r="I24" s="27" t="n">
        <v>-1.07210651552015</v>
      </c>
    </row>
    <row r="25" customFormat="false" ht="18.95" hidden="false" customHeight="true" outlineLevel="0" collapsed="false">
      <c r="A25" s="43" t="s">
        <v>59</v>
      </c>
      <c r="B25" s="26" t="n">
        <v>80.507</v>
      </c>
      <c r="C25" s="27" t="n">
        <v>4.27152274993847</v>
      </c>
      <c r="D25" s="26" t="n">
        <v>14.081</v>
      </c>
      <c r="E25" s="27" t="n">
        <v>9.23124660615933</v>
      </c>
      <c r="F25" s="26" t="n">
        <v>152.233</v>
      </c>
      <c r="G25" s="27" t="n">
        <v>-1.72365932228557</v>
      </c>
      <c r="H25" s="26" t="n">
        <v>28.782</v>
      </c>
      <c r="I25" s="27" t="n">
        <v>4.94804010938925</v>
      </c>
    </row>
    <row r="26" customFormat="false" ht="18.95" hidden="false" customHeight="true" outlineLevel="0" collapsed="false">
      <c r="A26" s="43" t="s">
        <v>60</v>
      </c>
      <c r="B26" s="26" t="n">
        <v>707.212</v>
      </c>
      <c r="C26" s="27" t="n">
        <v>8.80519400596941</v>
      </c>
      <c r="D26" s="26" t="n">
        <v>158.597</v>
      </c>
      <c r="E26" s="27" t="n">
        <v>3.74224861979644</v>
      </c>
      <c r="F26" s="26" t="n">
        <v>1316.24</v>
      </c>
      <c r="G26" s="27" t="n">
        <v>8.23354118168489</v>
      </c>
      <c r="H26" s="26" t="n">
        <v>325.986</v>
      </c>
      <c r="I26" s="27" t="n">
        <v>3.89362875236242</v>
      </c>
    </row>
    <row r="27" s="42" customFormat="true" ht="29.1" hidden="false" customHeight="true" outlineLevel="0" collapsed="false">
      <c r="A27" s="47" t="s">
        <v>61</v>
      </c>
      <c r="B27" s="30" t="n">
        <v>962.365</v>
      </c>
      <c r="C27" s="31" t="n">
        <v>6.42157702961977</v>
      </c>
      <c r="D27" s="30" t="n">
        <v>218.583</v>
      </c>
      <c r="E27" s="31" t="n">
        <v>3.1480048321945</v>
      </c>
      <c r="F27" s="30" t="n">
        <v>1882.85</v>
      </c>
      <c r="G27" s="31" t="n">
        <v>3.12516602393154</v>
      </c>
      <c r="H27" s="30" t="n">
        <v>475.764</v>
      </c>
      <c r="I27" s="31" t="n">
        <v>1.27055417788611</v>
      </c>
    </row>
    <row r="28" customFormat="false" ht="18.95" hidden="false" customHeight="true" outlineLevel="0" collapsed="false">
      <c r="A28" s="43" t="s">
        <v>62</v>
      </c>
      <c r="B28" s="26" t="n">
        <v>130.573</v>
      </c>
      <c r="C28" s="27" t="n">
        <v>4.37823751358957</v>
      </c>
      <c r="D28" s="26" t="n">
        <v>28.83</v>
      </c>
      <c r="E28" s="27" t="n">
        <v>5.37665850360027</v>
      </c>
      <c r="F28" s="26" t="n">
        <v>264.979</v>
      </c>
      <c r="G28" s="27" t="n">
        <v>-0.916872015585327</v>
      </c>
      <c r="H28" s="26" t="n">
        <v>62.934</v>
      </c>
      <c r="I28" s="27" t="n">
        <v>1.48189954043376</v>
      </c>
    </row>
    <row r="29" customFormat="false" ht="18.95" hidden="false" customHeight="true" outlineLevel="0" collapsed="false">
      <c r="A29" s="43" t="s">
        <v>63</v>
      </c>
      <c r="B29" s="26" t="n">
        <v>61.347</v>
      </c>
      <c r="C29" s="27" t="n">
        <v>3.38046207512512</v>
      </c>
      <c r="D29" s="26" t="n">
        <v>12.301</v>
      </c>
      <c r="E29" s="27" t="n">
        <v>3.10980720871751</v>
      </c>
      <c r="F29" s="26" t="n">
        <v>119.58</v>
      </c>
      <c r="G29" s="27" t="n">
        <v>-4.61604728517074</v>
      </c>
      <c r="H29" s="26" t="n">
        <v>26.468</v>
      </c>
      <c r="I29" s="27" t="n">
        <v>-0.638186050003753</v>
      </c>
    </row>
    <row r="30" customFormat="false" ht="18.95" hidden="false" customHeight="true" outlineLevel="0" collapsed="false">
      <c r="A30" s="43" t="s">
        <v>64</v>
      </c>
      <c r="B30" s="26" t="n">
        <v>137.686</v>
      </c>
      <c r="C30" s="27" t="n">
        <v>-2.32403058980435</v>
      </c>
      <c r="D30" s="26" t="n">
        <v>42.982</v>
      </c>
      <c r="E30" s="27" t="n">
        <v>0.620361916801286</v>
      </c>
      <c r="F30" s="26" t="n">
        <v>306.484</v>
      </c>
      <c r="G30" s="27" t="n">
        <v>-8.25013546160224</v>
      </c>
      <c r="H30" s="26" t="n">
        <v>103.308</v>
      </c>
      <c r="I30" s="27" t="n">
        <v>-5.2785036446156</v>
      </c>
    </row>
    <row r="31" s="42" customFormat="true" ht="18.95" hidden="false" customHeight="true" outlineLevel="0" collapsed="false">
      <c r="A31" s="47" t="s">
        <v>65</v>
      </c>
      <c r="B31" s="26" t="n">
        <v>329.606</v>
      </c>
      <c r="C31" s="27" t="n">
        <v>1.29287428664502</v>
      </c>
      <c r="D31" s="26" t="n">
        <v>84.113</v>
      </c>
      <c r="E31" s="27" t="n">
        <v>2.56932419579054</v>
      </c>
      <c r="F31" s="26" t="n">
        <v>691.043</v>
      </c>
      <c r="G31" s="27" t="n">
        <v>-4.92514869139193</v>
      </c>
      <c r="H31" s="26" t="n">
        <v>192.71</v>
      </c>
      <c r="I31" s="27" t="n">
        <v>-2.53290039348973</v>
      </c>
    </row>
    <row r="32" customFormat="false" ht="24.6" hidden="false" customHeight="true" outlineLevel="0" collapsed="false">
      <c r="A32" s="43" t="s">
        <v>66</v>
      </c>
      <c r="B32" s="26" t="n">
        <v>190.393</v>
      </c>
      <c r="C32" s="27" t="n">
        <v>8.02133272814956</v>
      </c>
      <c r="D32" s="26" t="n">
        <v>42.065</v>
      </c>
      <c r="E32" s="27" t="n">
        <v>5.9358315704644</v>
      </c>
      <c r="F32" s="26" t="n">
        <v>352.061</v>
      </c>
      <c r="G32" s="27" t="n">
        <v>6.32782558009599</v>
      </c>
      <c r="H32" s="26" t="n">
        <v>86.709</v>
      </c>
      <c r="I32" s="27" t="n">
        <v>4.72607372336829</v>
      </c>
    </row>
    <row r="33" customFormat="false" ht="18.95" hidden="false" customHeight="true" outlineLevel="0" collapsed="false">
      <c r="A33" s="43" t="s">
        <v>67</v>
      </c>
      <c r="B33" s="26" t="n">
        <v>261.807</v>
      </c>
      <c r="C33" s="27" t="n">
        <v>8.759518280499</v>
      </c>
      <c r="D33" s="26" t="n">
        <v>56.778</v>
      </c>
      <c r="E33" s="27" t="n">
        <v>-1.53136435372262</v>
      </c>
      <c r="F33" s="26" t="n">
        <v>509.512</v>
      </c>
      <c r="G33" s="27" t="n">
        <v>9.02173750238045</v>
      </c>
      <c r="H33" s="26" t="n">
        <v>127.094</v>
      </c>
      <c r="I33" s="27" t="n">
        <v>1.15485940322979</v>
      </c>
    </row>
    <row r="34" customFormat="false" ht="18.95" hidden="false" customHeight="true" outlineLevel="0" collapsed="false">
      <c r="A34" s="43" t="s">
        <v>68</v>
      </c>
      <c r="B34" s="26" t="n">
        <v>99.235</v>
      </c>
      <c r="C34" s="27" t="n">
        <v>10.1668572443576</v>
      </c>
      <c r="D34" s="26" t="n">
        <v>20.268</v>
      </c>
      <c r="E34" s="27" t="n">
        <v>4.37738181069112</v>
      </c>
      <c r="F34" s="26" t="n">
        <v>182.613</v>
      </c>
      <c r="G34" s="27" t="n">
        <v>8.77655930759653</v>
      </c>
      <c r="H34" s="26" t="n">
        <v>41.816</v>
      </c>
      <c r="I34" s="27" t="n">
        <v>5.76689599352488</v>
      </c>
    </row>
    <row r="35" customFormat="false" ht="24.6" hidden="false" customHeight="true" outlineLevel="0" collapsed="false">
      <c r="A35" s="43" t="s">
        <v>69</v>
      </c>
      <c r="B35" s="26" t="n">
        <v>29.643</v>
      </c>
      <c r="C35" s="27" t="n">
        <v>3.40100460443699</v>
      </c>
      <c r="D35" s="26" t="n">
        <v>4.397</v>
      </c>
      <c r="E35" s="27" t="n">
        <v>3.41015992474129</v>
      </c>
      <c r="F35" s="26" t="n">
        <v>56.096</v>
      </c>
      <c r="G35" s="27" t="n">
        <v>3.32087009375057</v>
      </c>
      <c r="H35" s="26" t="n">
        <v>8.141</v>
      </c>
      <c r="I35" s="27" t="n">
        <v>3.97190293742018</v>
      </c>
    </row>
    <row r="36" customFormat="false" ht="18.95" hidden="false" customHeight="true" outlineLevel="0" collapsed="false">
      <c r="A36" s="43" t="s">
        <v>70</v>
      </c>
      <c r="B36" s="26" t="n">
        <v>45.309</v>
      </c>
      <c r="C36" s="27" t="n">
        <v>21.8245859324586</v>
      </c>
      <c r="D36" s="26" t="n">
        <v>9.808</v>
      </c>
      <c r="E36" s="27" t="n">
        <v>30.2350285486655</v>
      </c>
      <c r="F36" s="26" t="n">
        <v>81.203</v>
      </c>
      <c r="G36" s="27" t="n">
        <v>18.8533708029624</v>
      </c>
      <c r="H36" s="26" t="n">
        <v>17.33</v>
      </c>
      <c r="I36" s="27" t="n">
        <v>26.6998099137301</v>
      </c>
    </row>
    <row r="37" customFormat="false" ht="18.95" hidden="false" customHeight="true" outlineLevel="0" collapsed="false">
      <c r="A37" s="43" t="s">
        <v>71</v>
      </c>
      <c r="B37" s="26" t="n">
        <v>6.372</v>
      </c>
      <c r="C37" s="27" t="n">
        <v>6.50175497242186</v>
      </c>
      <c r="D37" s="26" t="n">
        <v>1.154</v>
      </c>
      <c r="E37" s="27" t="n">
        <v>-13.622754491018</v>
      </c>
      <c r="F37" s="26" t="n">
        <v>10.322</v>
      </c>
      <c r="G37" s="27" t="n">
        <v>3.24064812962592</v>
      </c>
      <c r="H37" s="26" t="n">
        <v>1.964</v>
      </c>
      <c r="I37" s="27" t="n">
        <v>-24.2868157286045</v>
      </c>
    </row>
    <row r="38" customFormat="false" ht="18" hidden="false" customHeight="true" outlineLevel="0" collapsed="false">
      <c r="A38" s="47" t="s">
        <v>72</v>
      </c>
      <c r="B38" s="26" t="n">
        <v>81.324</v>
      </c>
      <c r="C38" s="27" t="n">
        <v>13.1968319808471</v>
      </c>
      <c r="D38" s="26" t="n">
        <v>15.359</v>
      </c>
      <c r="E38" s="27" t="n">
        <v>17.0744721396448</v>
      </c>
      <c r="F38" s="26" t="n">
        <v>147.621</v>
      </c>
      <c r="G38" s="27" t="n">
        <v>11.3171408534608</v>
      </c>
      <c r="H38" s="26" t="n">
        <v>27.435</v>
      </c>
      <c r="I38" s="27" t="n">
        <v>13.828727906397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143.156</v>
      </c>
      <c r="C7" s="31" t="n">
        <v>4.53720897676595</v>
      </c>
      <c r="D7" s="30" t="n">
        <v>418.909</v>
      </c>
      <c r="E7" s="31" t="n">
        <v>3.38224696695985</v>
      </c>
      <c r="F7" s="30" t="n">
        <v>5363.953</v>
      </c>
      <c r="G7" s="31" t="n">
        <v>1.0369754493444</v>
      </c>
      <c r="H7" s="30" t="n">
        <v>996.411</v>
      </c>
      <c r="I7" s="31" t="n">
        <v>1.70302717290345</v>
      </c>
    </row>
    <row r="8" customFormat="false" ht="18.95" hidden="false" customHeight="true" outlineLevel="0" collapsed="false">
      <c r="A8" s="43" t="s">
        <v>41</v>
      </c>
      <c r="B8" s="26" t="n">
        <v>1246.521</v>
      </c>
      <c r="C8" s="27" t="n">
        <v>5.40949185278268</v>
      </c>
      <c r="D8" s="26" t="n">
        <v>293.282</v>
      </c>
      <c r="E8" s="27" t="n">
        <v>3.29304199597087</v>
      </c>
      <c r="F8" s="26" t="n">
        <v>2396.342</v>
      </c>
      <c r="G8" s="27" t="n">
        <v>3.27124009075885</v>
      </c>
      <c r="H8" s="26" t="n">
        <v>625.041</v>
      </c>
      <c r="I8" s="27" t="n">
        <v>1.54451256957373</v>
      </c>
    </row>
    <row r="9" customFormat="false" ht="18.95" hidden="false" customHeight="true" outlineLevel="0" collapsed="false">
      <c r="A9" s="43" t="s">
        <v>42</v>
      </c>
      <c r="B9" s="26" t="n">
        <v>336.315</v>
      </c>
      <c r="C9" s="27" t="n">
        <v>9.98413918275914</v>
      </c>
      <c r="D9" s="26" t="n">
        <v>66.381</v>
      </c>
      <c r="E9" s="27" t="n">
        <v>9.89685942751189</v>
      </c>
      <c r="F9" s="26" t="n">
        <v>692.756</v>
      </c>
      <c r="G9" s="27" t="n">
        <v>8.18818568695585</v>
      </c>
      <c r="H9" s="26" t="n">
        <v>158.625</v>
      </c>
      <c r="I9" s="27" t="n">
        <v>7.93386180383084</v>
      </c>
    </row>
    <row r="10" customFormat="false" ht="18.95" hidden="false" customHeight="true" outlineLevel="0" collapsed="false">
      <c r="A10" s="43" t="s">
        <v>43</v>
      </c>
      <c r="B10" s="26" t="n">
        <v>176.832</v>
      </c>
      <c r="C10" s="27" t="n">
        <v>1.64920126693606</v>
      </c>
      <c r="D10" s="26" t="n">
        <v>25.487</v>
      </c>
      <c r="E10" s="27" t="n">
        <v>2.06639702054383</v>
      </c>
      <c r="F10" s="26" t="n">
        <v>375.252</v>
      </c>
      <c r="G10" s="27" t="n">
        <v>-1.11754367010722</v>
      </c>
      <c r="H10" s="26" t="n">
        <v>61.222</v>
      </c>
      <c r="I10" s="27" t="n">
        <v>-1.85321748052198</v>
      </c>
    </row>
    <row r="11" customFormat="false" ht="18.95" hidden="false" customHeight="true" outlineLevel="0" collapsed="false">
      <c r="A11" s="43" t="s">
        <v>44</v>
      </c>
      <c r="B11" s="26" t="n">
        <v>64.489</v>
      </c>
      <c r="C11" s="27" t="n">
        <v>-2.59783413131144</v>
      </c>
      <c r="D11" s="26" t="n">
        <v>11.748</v>
      </c>
      <c r="E11" s="27" t="n">
        <v>-9.2398022249691</v>
      </c>
      <c r="F11" s="26" t="n">
        <v>179.325</v>
      </c>
      <c r="G11" s="27" t="n">
        <v>-3.1523746773096</v>
      </c>
      <c r="H11" s="26" t="n">
        <v>38.348</v>
      </c>
      <c r="I11" s="27" t="n">
        <v>4.22351470348426</v>
      </c>
    </row>
    <row r="12" customFormat="false" ht="18.95" hidden="false" customHeight="true" outlineLevel="0" collapsed="false">
      <c r="A12" s="43" t="s">
        <v>45</v>
      </c>
      <c r="B12" s="26" t="n">
        <v>71.455</v>
      </c>
      <c r="C12" s="27" t="n">
        <v>-5.32375816517165</v>
      </c>
      <c r="D12" s="26" t="n">
        <v>2.06</v>
      </c>
      <c r="E12" s="27" t="n">
        <v>6.35002581311306</v>
      </c>
      <c r="F12" s="26" t="n">
        <v>183.886</v>
      </c>
      <c r="G12" s="27" t="n">
        <v>-10.9057874464013</v>
      </c>
      <c r="H12" s="26" t="n">
        <v>12.926</v>
      </c>
      <c r="I12" s="27" t="n">
        <v>5.57869803152822</v>
      </c>
    </row>
    <row r="13" customFormat="false" ht="18.95" hidden="false" customHeight="true" outlineLevel="0" collapsed="false">
      <c r="A13" s="43" t="s">
        <v>47</v>
      </c>
      <c r="B13" s="26" t="n">
        <v>0.788</v>
      </c>
      <c r="C13" s="27" t="n">
        <v>-37.4603174603175</v>
      </c>
      <c r="D13" s="26" t="n">
        <v>0.145</v>
      </c>
      <c r="E13" s="27" t="n">
        <v>20.8333333333333</v>
      </c>
      <c r="F13" s="26" t="n">
        <v>5.14</v>
      </c>
      <c r="G13" s="27" t="n">
        <v>-36.9943613630792</v>
      </c>
      <c r="H13" s="26" t="n">
        <v>0.984</v>
      </c>
      <c r="I13" s="27" t="n">
        <v>-3.43473994111875</v>
      </c>
    </row>
    <row r="14" customFormat="false" ht="18.95" hidden="false" customHeight="true" outlineLevel="0" collapsed="false">
      <c r="A14" s="43" t="s">
        <v>48</v>
      </c>
      <c r="B14" s="26" t="n">
        <v>26.231</v>
      </c>
      <c r="C14" s="27" t="n">
        <v>-9.57322118036403</v>
      </c>
      <c r="D14" s="26" t="n">
        <v>5.397</v>
      </c>
      <c r="E14" s="27" t="n">
        <v>-18.9274447949527</v>
      </c>
      <c r="F14" s="26" t="n">
        <v>146.463</v>
      </c>
      <c r="G14" s="27" t="n">
        <v>-7.71077504725898</v>
      </c>
      <c r="H14" s="26" t="n">
        <v>39.368</v>
      </c>
      <c r="I14" s="27" t="n">
        <v>-12.0621872766262</v>
      </c>
    </row>
    <row r="15" customFormat="false" ht="18.95" hidden="false" customHeight="true" outlineLevel="0" collapsed="false">
      <c r="A15" s="43" t="s">
        <v>49</v>
      </c>
      <c r="B15" s="26" t="n">
        <v>67.177</v>
      </c>
      <c r="C15" s="27" t="n">
        <v>-4.31853466079846</v>
      </c>
      <c r="D15" s="26" t="n">
        <v>6.456</v>
      </c>
      <c r="E15" s="27" t="n">
        <v>-6.48899188876014</v>
      </c>
      <c r="F15" s="26" t="n">
        <v>154.724</v>
      </c>
      <c r="G15" s="27" t="n">
        <v>-9.90275432364759</v>
      </c>
      <c r="H15" s="26" t="n">
        <v>16.858</v>
      </c>
      <c r="I15" s="27" t="n">
        <v>-8.03556816322077</v>
      </c>
    </row>
    <row r="16" customFormat="false" ht="18.95" hidden="false" customHeight="true" outlineLevel="0" collapsed="false">
      <c r="A16" s="43" t="s">
        <v>50</v>
      </c>
      <c r="B16" s="26" t="n">
        <v>14.571</v>
      </c>
      <c r="C16" s="27" t="n">
        <v>11.2799755613258</v>
      </c>
      <c r="D16" s="26" t="n">
        <v>2.723</v>
      </c>
      <c r="E16" s="27" t="n">
        <v>7.37381703470032</v>
      </c>
      <c r="F16" s="26" t="n">
        <v>66.431</v>
      </c>
      <c r="G16" s="27" t="n">
        <v>7.54573417516593</v>
      </c>
      <c r="H16" s="26" t="n">
        <v>7.88</v>
      </c>
      <c r="I16" s="27" t="n">
        <v>-9.92226794695931</v>
      </c>
    </row>
    <row r="17" customFormat="false" ht="18.95" hidden="false" customHeight="true" outlineLevel="0" collapsed="false">
      <c r="A17" s="43" t="s">
        <v>51</v>
      </c>
      <c r="B17" s="26" t="n">
        <v>50.925</v>
      </c>
      <c r="C17" s="27" t="n">
        <v>-2.25903036351771</v>
      </c>
      <c r="D17" s="26" t="n">
        <v>1.964</v>
      </c>
      <c r="E17" s="27" t="n">
        <v>-2.33714569865738</v>
      </c>
      <c r="F17" s="26" t="n">
        <v>949.65</v>
      </c>
      <c r="G17" s="27" t="n">
        <v>-2.09955299706397</v>
      </c>
      <c r="H17" s="26" t="n">
        <v>15.132</v>
      </c>
      <c r="I17" s="27" t="n">
        <v>6.13733604545135</v>
      </c>
    </row>
    <row r="18" customFormat="false" ht="18.95" hidden="false" customHeight="true" outlineLevel="0" collapsed="false">
      <c r="A18" s="43" t="s">
        <v>52</v>
      </c>
      <c r="B18" s="26" t="n">
        <v>87.852</v>
      </c>
      <c r="C18" s="27" t="n">
        <v>9.15597082613719</v>
      </c>
      <c r="D18" s="26" t="n">
        <v>3.266</v>
      </c>
      <c r="E18" s="27" t="n">
        <v>17.1029042667623</v>
      </c>
      <c r="F18" s="26" t="n">
        <v>213.984</v>
      </c>
      <c r="G18" s="27" t="n">
        <v>3.51543414426487</v>
      </c>
      <c r="H18" s="26" t="n">
        <v>20.027</v>
      </c>
      <c r="I18" s="27" t="n">
        <v>7.15929156188133</v>
      </c>
    </row>
    <row r="19" s="42" customFormat="true" ht="29.1" hidden="false" customHeight="true" outlineLevel="0" collapsed="false">
      <c r="A19" s="47" t="s">
        <v>53</v>
      </c>
      <c r="B19" s="30" t="n">
        <v>2143.156</v>
      </c>
      <c r="C19" s="31" t="n">
        <v>4.53720897676595</v>
      </c>
      <c r="D19" s="30" t="n">
        <v>418.909</v>
      </c>
      <c r="E19" s="31" t="n">
        <v>3.38224696695985</v>
      </c>
      <c r="F19" s="30" t="n">
        <v>5363.953</v>
      </c>
      <c r="G19" s="31" t="n">
        <v>1.0369754493444</v>
      </c>
      <c r="H19" s="30" t="n">
        <v>996.411</v>
      </c>
      <c r="I19" s="31" t="n">
        <v>1.70302717290345</v>
      </c>
    </row>
    <row r="20" customFormat="false" ht="18.95" hidden="false" customHeight="true" outlineLevel="0" collapsed="false">
      <c r="A20" s="43" t="s">
        <v>54</v>
      </c>
      <c r="B20" s="26" t="n">
        <v>165.361</v>
      </c>
      <c r="C20" s="27" t="n">
        <v>1.70741458314112</v>
      </c>
      <c r="D20" s="26" t="n">
        <v>31.24</v>
      </c>
      <c r="E20" s="27" t="n">
        <v>2.11486287712876</v>
      </c>
      <c r="F20" s="26" t="n">
        <v>797.036</v>
      </c>
      <c r="G20" s="27" t="n">
        <v>-0.852974214230002</v>
      </c>
      <c r="H20" s="26" t="n">
        <v>81.541</v>
      </c>
      <c r="I20" s="27" t="n">
        <v>0.178141432011401</v>
      </c>
    </row>
    <row r="21" customFormat="false" ht="18.95" hidden="false" customHeight="true" outlineLevel="0" collapsed="false">
      <c r="A21" s="43" t="s">
        <v>55</v>
      </c>
      <c r="B21" s="26" t="n">
        <v>105.999</v>
      </c>
      <c r="C21" s="27" t="n">
        <v>-4.920841368794</v>
      </c>
      <c r="D21" s="26" t="n">
        <v>27.817</v>
      </c>
      <c r="E21" s="27" t="n">
        <v>-4.2048350437358</v>
      </c>
      <c r="F21" s="26" t="n">
        <v>426.327</v>
      </c>
      <c r="G21" s="27" t="n">
        <v>-10.630577374177</v>
      </c>
      <c r="H21" s="26" t="n">
        <v>82.149</v>
      </c>
      <c r="I21" s="27" t="n">
        <v>-12.1184890400847</v>
      </c>
    </row>
    <row r="22" customFormat="false" ht="18.95" hidden="false" customHeight="true" outlineLevel="0" collapsed="false">
      <c r="A22" s="43" t="s">
        <v>56</v>
      </c>
      <c r="B22" s="26" t="n">
        <v>53.425</v>
      </c>
      <c r="C22" s="27" t="n">
        <v>2.42915755972237</v>
      </c>
      <c r="D22" s="26" t="n">
        <v>9.508</v>
      </c>
      <c r="E22" s="27" t="n">
        <v>7.2169598556608</v>
      </c>
      <c r="F22" s="26" t="n">
        <v>191.132</v>
      </c>
      <c r="G22" s="27" t="n">
        <v>-0.479036927498797</v>
      </c>
      <c r="H22" s="26" t="n">
        <v>28.505</v>
      </c>
      <c r="I22" s="27" t="n">
        <v>5.28162511542011</v>
      </c>
    </row>
    <row r="23" customFormat="false" ht="18.95" hidden="false" customHeight="true" outlineLevel="0" collapsed="false">
      <c r="A23" s="43" t="s">
        <v>57</v>
      </c>
      <c r="B23" s="26" t="n">
        <v>324.785</v>
      </c>
      <c r="C23" s="27" t="n">
        <v>-0.442328678102427</v>
      </c>
      <c r="D23" s="26" t="n">
        <v>68.565</v>
      </c>
      <c r="E23" s="27" t="n">
        <v>0.0963517715587159</v>
      </c>
      <c r="F23" s="26" t="n">
        <v>1414.495</v>
      </c>
      <c r="G23" s="27" t="n">
        <v>-3.97078311780712</v>
      </c>
      <c r="H23" s="26" t="n">
        <v>192.195</v>
      </c>
      <c r="I23" s="27" t="n">
        <v>-4.82946104937905</v>
      </c>
    </row>
    <row r="24" customFormat="false" ht="18.95" hidden="false" customHeight="true" outlineLevel="0" collapsed="false">
      <c r="A24" s="43" t="s">
        <v>58</v>
      </c>
      <c r="B24" s="26" t="n">
        <v>142.903</v>
      </c>
      <c r="C24" s="27" t="n">
        <v>-0.398675727478661</v>
      </c>
      <c r="D24" s="26" t="n">
        <v>24.803</v>
      </c>
      <c r="E24" s="27" t="n">
        <v>5.44148280406411</v>
      </c>
      <c r="F24" s="26" t="n">
        <v>462.993</v>
      </c>
      <c r="G24" s="27" t="n">
        <v>-7.12742590642395</v>
      </c>
      <c r="H24" s="26" t="n">
        <v>81.228</v>
      </c>
      <c r="I24" s="27" t="n">
        <v>-0.968032966765009</v>
      </c>
    </row>
    <row r="25" customFormat="false" ht="18.95" hidden="false" customHeight="true" outlineLevel="0" collapsed="false">
      <c r="A25" s="43" t="s">
        <v>59</v>
      </c>
      <c r="B25" s="26" t="n">
        <v>212.944</v>
      </c>
      <c r="C25" s="27" t="n">
        <v>4.75815655869967</v>
      </c>
      <c r="D25" s="26" t="n">
        <v>29.773</v>
      </c>
      <c r="E25" s="27" t="n">
        <v>6.17666987625263</v>
      </c>
      <c r="F25" s="26" t="n">
        <v>580.403</v>
      </c>
      <c r="G25" s="27" t="n">
        <v>-0.244403385897812</v>
      </c>
      <c r="H25" s="26" t="n">
        <v>67.592</v>
      </c>
      <c r="I25" s="27" t="n">
        <v>1.82891922022357</v>
      </c>
    </row>
    <row r="26" customFormat="false" ht="18.95" hidden="false" customHeight="true" outlineLevel="0" collapsed="false">
      <c r="A26" s="43" t="s">
        <v>60</v>
      </c>
      <c r="B26" s="26" t="n">
        <v>1462.524</v>
      </c>
      <c r="C26" s="27" t="n">
        <v>6.19839931685597</v>
      </c>
      <c r="D26" s="26" t="n">
        <v>295.768</v>
      </c>
      <c r="E26" s="27" t="n">
        <v>3.72692808119493</v>
      </c>
      <c r="F26" s="26" t="n">
        <v>2906.062</v>
      </c>
      <c r="G26" s="27" t="n">
        <v>5.46148941397541</v>
      </c>
      <c r="H26" s="26" t="n">
        <v>655.396</v>
      </c>
      <c r="I26" s="27" t="n">
        <v>4.13392269828307</v>
      </c>
    </row>
    <row r="27" s="42" customFormat="true" ht="29.1" hidden="false" customHeight="true" outlineLevel="0" collapsed="false">
      <c r="A27" s="47" t="s">
        <v>61</v>
      </c>
      <c r="B27" s="30" t="n">
        <v>2143.156</v>
      </c>
      <c r="C27" s="31" t="n">
        <v>4.53720897676595</v>
      </c>
      <c r="D27" s="30" t="n">
        <v>418.909</v>
      </c>
      <c r="E27" s="31" t="n">
        <v>3.38224696695985</v>
      </c>
      <c r="F27" s="30" t="n">
        <v>5363.953</v>
      </c>
      <c r="G27" s="31" t="n">
        <v>1.0369754493444</v>
      </c>
      <c r="H27" s="30" t="n">
        <v>996.411</v>
      </c>
      <c r="I27" s="31" t="n">
        <v>1.70302717290345</v>
      </c>
    </row>
    <row r="28" customFormat="false" ht="18.95" hidden="false" customHeight="true" outlineLevel="0" collapsed="false">
      <c r="A28" s="43" t="s">
        <v>62</v>
      </c>
      <c r="B28" s="26" t="n">
        <v>295.752</v>
      </c>
      <c r="C28" s="27" t="n">
        <v>3.51366581149615</v>
      </c>
      <c r="D28" s="26" t="n">
        <v>53.672</v>
      </c>
      <c r="E28" s="27" t="n">
        <v>4.21747572815534</v>
      </c>
      <c r="F28" s="26" t="n">
        <v>724.647</v>
      </c>
      <c r="G28" s="27" t="n">
        <v>-0.829333782213666</v>
      </c>
      <c r="H28" s="26" t="n">
        <v>127.588</v>
      </c>
      <c r="I28" s="27" t="n">
        <v>-1.09994031331632</v>
      </c>
    </row>
    <row r="29" customFormat="false" ht="18.95" hidden="false" customHeight="true" outlineLevel="0" collapsed="false">
      <c r="A29" s="43" t="s">
        <v>63</v>
      </c>
      <c r="B29" s="26" t="n">
        <v>157.48</v>
      </c>
      <c r="C29" s="27" t="n">
        <v>2.41136227661734</v>
      </c>
      <c r="D29" s="26" t="n">
        <v>30.031</v>
      </c>
      <c r="E29" s="27" t="n">
        <v>4.84952168144683</v>
      </c>
      <c r="F29" s="26" t="n">
        <v>459.254</v>
      </c>
      <c r="G29" s="27" t="n">
        <v>-2.94942425260614</v>
      </c>
      <c r="H29" s="26" t="n">
        <v>69.315</v>
      </c>
      <c r="I29" s="27" t="n">
        <v>1.87240046442587</v>
      </c>
    </row>
    <row r="30" customFormat="false" ht="18.95" hidden="false" customHeight="true" outlineLevel="0" collapsed="false">
      <c r="A30" s="43" t="s">
        <v>64</v>
      </c>
      <c r="B30" s="26" t="n">
        <v>325.573</v>
      </c>
      <c r="C30" s="27" t="n">
        <v>-1.36393243959706</v>
      </c>
      <c r="D30" s="26" t="n">
        <v>84.67</v>
      </c>
      <c r="E30" s="27" t="n">
        <v>2.41306319927426</v>
      </c>
      <c r="F30" s="26" t="n">
        <v>988.432</v>
      </c>
      <c r="G30" s="27" t="n">
        <v>-6.31020706063005</v>
      </c>
      <c r="H30" s="26" t="n">
        <v>221.21</v>
      </c>
      <c r="I30" s="27" t="n">
        <v>-4.09527608213097</v>
      </c>
    </row>
    <row r="31" s="42" customFormat="true" ht="18.95" hidden="false" customHeight="true" outlineLevel="0" collapsed="false">
      <c r="A31" s="47" t="s">
        <v>65</v>
      </c>
      <c r="B31" s="26" t="n">
        <v>778.805</v>
      </c>
      <c r="C31" s="27" t="n">
        <v>1.2013358282655</v>
      </c>
      <c r="D31" s="26" t="n">
        <v>168.373</v>
      </c>
      <c r="E31" s="27" t="n">
        <v>3.4124200789844</v>
      </c>
      <c r="F31" s="26" t="n">
        <v>2172.333</v>
      </c>
      <c r="G31" s="27" t="n">
        <v>-3.83324265590284</v>
      </c>
      <c r="H31" s="26" t="n">
        <v>418.113</v>
      </c>
      <c r="I31" s="27" t="n">
        <v>-2.24243869592054</v>
      </c>
    </row>
    <row r="32" customFormat="false" ht="24.6" hidden="false" customHeight="true" outlineLevel="0" collapsed="false">
      <c r="A32" s="43" t="s">
        <v>66</v>
      </c>
      <c r="B32" s="26" t="n">
        <v>403.975</v>
      </c>
      <c r="C32" s="27" t="n">
        <v>6.35595116801331</v>
      </c>
      <c r="D32" s="26" t="n">
        <v>76.136</v>
      </c>
      <c r="E32" s="27" t="n">
        <v>5.04994756885037</v>
      </c>
      <c r="F32" s="26" t="n">
        <v>957.369</v>
      </c>
      <c r="G32" s="27" t="n">
        <v>3.12486871996718</v>
      </c>
      <c r="H32" s="26" t="n">
        <v>168.249</v>
      </c>
      <c r="I32" s="27" t="n">
        <v>3.37626110571783</v>
      </c>
    </row>
    <row r="33" customFormat="false" ht="18.95" hidden="false" customHeight="true" outlineLevel="0" collapsed="false">
      <c r="A33" s="43" t="s">
        <v>67</v>
      </c>
      <c r="B33" s="26" t="n">
        <v>548.498</v>
      </c>
      <c r="C33" s="27" t="n">
        <v>6.79935667026234</v>
      </c>
      <c r="D33" s="26" t="n">
        <v>108.256</v>
      </c>
      <c r="E33" s="27" t="n">
        <v>0.207345971563981</v>
      </c>
      <c r="F33" s="26" t="n">
        <v>1122.651</v>
      </c>
      <c r="G33" s="27" t="n">
        <v>8.71311634951238</v>
      </c>
      <c r="H33" s="26" t="n">
        <v>259.043</v>
      </c>
      <c r="I33" s="27" t="n">
        <v>6.0022506393862</v>
      </c>
    </row>
    <row r="34" customFormat="false" ht="18.95" hidden="false" customHeight="true" outlineLevel="0" collapsed="false">
      <c r="A34" s="43" t="s">
        <v>68</v>
      </c>
      <c r="B34" s="26" t="n">
        <v>219.388</v>
      </c>
      <c r="C34" s="27" t="n">
        <v>4.4749536884914</v>
      </c>
      <c r="D34" s="26" t="n">
        <v>36.178</v>
      </c>
      <c r="E34" s="27" t="n">
        <v>1.36448964725</v>
      </c>
      <c r="F34" s="26" t="n">
        <v>472.106</v>
      </c>
      <c r="G34" s="27" t="n">
        <v>1.33552558147522</v>
      </c>
      <c r="H34" s="26" t="n">
        <v>79.589</v>
      </c>
      <c r="I34" s="27" t="n">
        <v>-1.41579547143635</v>
      </c>
    </row>
    <row r="35" customFormat="false" ht="24.6" hidden="false" customHeight="true" outlineLevel="0" collapsed="false">
      <c r="A35" s="43" t="s">
        <v>69</v>
      </c>
      <c r="B35" s="26" t="n">
        <v>83.375</v>
      </c>
      <c r="C35" s="27" t="n">
        <v>1.9516012668289</v>
      </c>
      <c r="D35" s="26" t="n">
        <v>8.248</v>
      </c>
      <c r="E35" s="27" t="n">
        <v>0.475088317700084</v>
      </c>
      <c r="F35" s="26" t="n">
        <v>347.171</v>
      </c>
      <c r="G35" s="27" t="n">
        <v>-1.54193892367729</v>
      </c>
      <c r="H35" s="26" t="n">
        <v>19.732</v>
      </c>
      <c r="I35" s="27" t="n">
        <v>3.44972213484324</v>
      </c>
    </row>
    <row r="36" customFormat="false" ht="18.95" hidden="false" customHeight="true" outlineLevel="0" collapsed="false">
      <c r="A36" s="43" t="s">
        <v>70</v>
      </c>
      <c r="B36" s="26" t="n">
        <v>94.484</v>
      </c>
      <c r="C36" s="27" t="n">
        <v>15.6262620081992</v>
      </c>
      <c r="D36" s="26" t="n">
        <v>19.178</v>
      </c>
      <c r="E36" s="27" t="n">
        <v>25.5104712041885</v>
      </c>
      <c r="F36" s="26" t="n">
        <v>248.84</v>
      </c>
      <c r="G36" s="27" t="n">
        <v>9.65979199717961</v>
      </c>
      <c r="H36" s="26" t="n">
        <v>46.314</v>
      </c>
      <c r="I36" s="27" t="n">
        <v>20.6690810557307</v>
      </c>
    </row>
    <row r="37" customFormat="false" ht="18.95" hidden="false" customHeight="true" outlineLevel="0" collapsed="false">
      <c r="A37" s="43" t="s">
        <v>71</v>
      </c>
      <c r="B37" s="26" t="n">
        <v>14.631</v>
      </c>
      <c r="C37" s="27" t="n">
        <v>6.94393684672173</v>
      </c>
      <c r="D37" s="26" t="n">
        <v>2.54</v>
      </c>
      <c r="E37" s="27" t="n">
        <v>-5.89107076695072</v>
      </c>
      <c r="F37" s="26" t="n">
        <v>43.483</v>
      </c>
      <c r="G37" s="27" t="n">
        <v>-0.117149813938539</v>
      </c>
      <c r="H37" s="26" t="n">
        <v>5.371</v>
      </c>
      <c r="I37" s="27" t="n">
        <v>-19.9075454816582</v>
      </c>
    </row>
    <row r="38" customFormat="false" ht="18" hidden="false" customHeight="true" outlineLevel="0" collapsed="false">
      <c r="A38" s="47" t="s">
        <v>72</v>
      </c>
      <c r="B38" s="26" t="n">
        <v>192.49</v>
      </c>
      <c r="C38" s="27" t="n">
        <v>8.643996049104</v>
      </c>
      <c r="D38" s="26" t="n">
        <v>29.966</v>
      </c>
      <c r="E38" s="27" t="n">
        <v>14.4264548648236</v>
      </c>
      <c r="F38" s="26" t="n">
        <v>639.494</v>
      </c>
      <c r="G38" s="27" t="n">
        <v>2.6372977328099</v>
      </c>
      <c r="H38" s="26" t="n">
        <v>71.417</v>
      </c>
      <c r="I38" s="27" t="n">
        <v>11.3090506694098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824.157</v>
      </c>
      <c r="C7" s="31" t="n">
        <v>5.53361627484512</v>
      </c>
      <c r="D7" s="30" t="n">
        <v>396.898</v>
      </c>
      <c r="E7" s="31" t="n">
        <v>3.83204708960105</v>
      </c>
      <c r="F7" s="30" t="n">
        <v>3643.675</v>
      </c>
      <c r="G7" s="31" t="n">
        <v>3.35449869022513</v>
      </c>
      <c r="H7" s="30" t="n">
        <v>883.236</v>
      </c>
      <c r="I7" s="31" t="n">
        <v>2.50269534427873</v>
      </c>
    </row>
    <row r="8" customFormat="false" ht="18.95" hidden="false" customHeight="true" outlineLevel="0" collapsed="false">
      <c r="A8" s="43" t="s">
        <v>41</v>
      </c>
      <c r="B8" s="26" t="n">
        <v>1246.521</v>
      </c>
      <c r="C8" s="27" t="n">
        <v>5.40949185278268</v>
      </c>
      <c r="D8" s="26" t="n">
        <v>293.282</v>
      </c>
      <c r="E8" s="27" t="n">
        <v>3.29304199597087</v>
      </c>
      <c r="F8" s="26" t="n">
        <v>2396.342</v>
      </c>
      <c r="G8" s="27" t="n">
        <v>3.27124009075885</v>
      </c>
      <c r="H8" s="26" t="n">
        <v>625.041</v>
      </c>
      <c r="I8" s="27" t="n">
        <v>1.54451256957373</v>
      </c>
    </row>
    <row r="9" customFormat="false" ht="18.95" hidden="false" customHeight="true" outlineLevel="0" collapsed="false">
      <c r="A9" s="43" t="s">
        <v>42</v>
      </c>
      <c r="B9" s="26" t="n">
        <v>336.315</v>
      </c>
      <c r="C9" s="27" t="n">
        <v>9.98413918275914</v>
      </c>
      <c r="D9" s="26" t="n">
        <v>66.381</v>
      </c>
      <c r="E9" s="27" t="n">
        <v>9.89685942751189</v>
      </c>
      <c r="F9" s="26" t="n">
        <v>692.756</v>
      </c>
      <c r="G9" s="27" t="n">
        <v>8.18818568695585</v>
      </c>
      <c r="H9" s="26" t="n">
        <v>158.625</v>
      </c>
      <c r="I9" s="27" t="n">
        <v>7.93386180383084</v>
      </c>
    </row>
    <row r="10" customFormat="false" ht="18.95" hidden="false" customHeight="true" outlineLevel="0" collapsed="false">
      <c r="A10" s="43" t="s">
        <v>43</v>
      </c>
      <c r="B10" s="26" t="n">
        <v>176.832</v>
      </c>
      <c r="C10" s="27" t="n">
        <v>1.64920126693606</v>
      </c>
      <c r="D10" s="26" t="n">
        <v>25.487</v>
      </c>
      <c r="E10" s="27" t="n">
        <v>2.06639702054383</v>
      </c>
      <c r="F10" s="26" t="n">
        <v>375.252</v>
      </c>
      <c r="G10" s="27" t="n">
        <v>-1.11754367010722</v>
      </c>
      <c r="H10" s="26" t="n">
        <v>61.222</v>
      </c>
      <c r="I10" s="27" t="n">
        <v>-1.85321748052198</v>
      </c>
    </row>
    <row r="11" customFormat="false" ht="18.95" hidden="false" customHeight="true" outlineLevel="0" collapsed="false">
      <c r="A11" s="43" t="s">
        <v>44</v>
      </c>
      <c r="B11" s="26" t="n">
        <v>64.489</v>
      </c>
      <c r="C11" s="27" t="n">
        <v>-2.59783413131144</v>
      </c>
      <c r="D11" s="26" t="n">
        <v>11.748</v>
      </c>
      <c r="E11" s="27" t="n">
        <v>-9.2398022249691</v>
      </c>
      <c r="F11" s="26" t="n">
        <v>179.325</v>
      </c>
      <c r="G11" s="27" t="n">
        <v>-3.1523746773096</v>
      </c>
      <c r="H11" s="26" t="n">
        <v>38.348</v>
      </c>
      <c r="I11" s="27" t="n">
        <v>4.22351470348426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824.157</v>
      </c>
      <c r="C19" s="31" t="n">
        <v>5.53361627484512</v>
      </c>
      <c r="D19" s="30" t="n">
        <v>396.898</v>
      </c>
      <c r="E19" s="31" t="n">
        <v>3.83204708960105</v>
      </c>
      <c r="F19" s="30" t="n">
        <v>3643.675</v>
      </c>
      <c r="G19" s="31" t="n">
        <v>3.35449869022513</v>
      </c>
      <c r="H19" s="30" t="n">
        <v>883.236</v>
      </c>
      <c r="I19" s="31" t="n">
        <v>2.50269534427873</v>
      </c>
    </row>
    <row r="20" customFormat="false" ht="18.95" hidden="false" customHeight="true" outlineLevel="0" collapsed="false">
      <c r="A20" s="43" t="s">
        <v>54</v>
      </c>
      <c r="B20" s="26" t="n">
        <v>111.241</v>
      </c>
      <c r="C20" s="27" t="n">
        <v>2.0344331012722</v>
      </c>
      <c r="D20" s="26" t="n">
        <v>27.958</v>
      </c>
      <c r="E20" s="27" t="n">
        <v>1.96207148067104</v>
      </c>
      <c r="F20" s="26" t="n">
        <v>240.229</v>
      </c>
      <c r="G20" s="27" t="n">
        <v>-0.0216413282781502</v>
      </c>
      <c r="H20" s="26" t="n">
        <v>66.721</v>
      </c>
      <c r="I20" s="27" t="n">
        <v>-0.919215919215915</v>
      </c>
    </row>
    <row r="21" customFormat="false" ht="18.95" hidden="false" customHeight="true" outlineLevel="0" collapsed="false">
      <c r="A21" s="43" t="s">
        <v>55</v>
      </c>
      <c r="B21" s="26" t="n">
        <v>80.158</v>
      </c>
      <c r="C21" s="27" t="n">
        <v>-2.50553406796566</v>
      </c>
      <c r="D21" s="26" t="n">
        <v>25.68</v>
      </c>
      <c r="E21" s="27" t="n">
        <v>-2.8156221616712</v>
      </c>
      <c r="F21" s="26" t="n">
        <v>209.649</v>
      </c>
      <c r="G21" s="27" t="n">
        <v>-10.598585092728</v>
      </c>
      <c r="H21" s="26" t="n">
        <v>70.492</v>
      </c>
      <c r="I21" s="27" t="n">
        <v>-10.663320913492</v>
      </c>
    </row>
    <row r="22" customFormat="false" ht="18.95" hidden="false" customHeight="true" outlineLevel="0" collapsed="false">
      <c r="A22" s="43" t="s">
        <v>56</v>
      </c>
      <c r="B22" s="26" t="n">
        <v>45.564</v>
      </c>
      <c r="C22" s="27" t="n">
        <v>2.96251101620229</v>
      </c>
      <c r="D22" s="26" t="n">
        <v>8.746</v>
      </c>
      <c r="E22" s="27" t="n">
        <v>6.47674701728755</v>
      </c>
      <c r="F22" s="26" t="n">
        <v>122.81</v>
      </c>
      <c r="G22" s="27" t="n">
        <v>-0.469247663892247</v>
      </c>
      <c r="H22" s="26" t="n">
        <v>22.339</v>
      </c>
      <c r="I22" s="27" t="n">
        <v>3.82023516289445</v>
      </c>
    </row>
    <row r="23" customFormat="false" ht="18.95" hidden="false" customHeight="true" outlineLevel="0" collapsed="false">
      <c r="A23" s="43" t="s">
        <v>57</v>
      </c>
      <c r="B23" s="26" t="n">
        <v>236.963</v>
      </c>
      <c r="C23" s="27" t="n">
        <v>0.623795086074381</v>
      </c>
      <c r="D23" s="26" t="n">
        <v>62.384</v>
      </c>
      <c r="E23" s="27" t="n">
        <v>0.525315027877142</v>
      </c>
      <c r="F23" s="26" t="n">
        <v>572.688</v>
      </c>
      <c r="G23" s="27" t="n">
        <v>-4.26047314071347</v>
      </c>
      <c r="H23" s="26" t="n">
        <v>159.552</v>
      </c>
      <c r="I23" s="27" t="n">
        <v>-4.89440460649846</v>
      </c>
    </row>
    <row r="24" customFormat="false" ht="18.95" hidden="false" customHeight="true" outlineLevel="0" collapsed="false">
      <c r="A24" s="43" t="s">
        <v>58</v>
      </c>
      <c r="B24" s="26" t="n">
        <v>94.81</v>
      </c>
      <c r="C24" s="27" t="n">
        <v>3.81604160963592</v>
      </c>
      <c r="D24" s="26" t="n">
        <v>20.909</v>
      </c>
      <c r="E24" s="27" t="n">
        <v>10.0763358778626</v>
      </c>
      <c r="F24" s="26" t="n">
        <v>242.986</v>
      </c>
      <c r="G24" s="27" t="n">
        <v>-4.21479198038458</v>
      </c>
      <c r="H24" s="26" t="n">
        <v>60.551</v>
      </c>
      <c r="I24" s="27" t="n">
        <v>3.32935153583618</v>
      </c>
    </row>
    <row r="25" customFormat="false" ht="18.95" hidden="false" customHeight="true" outlineLevel="0" collapsed="false">
      <c r="A25" s="43" t="s">
        <v>59</v>
      </c>
      <c r="B25" s="26" t="n">
        <v>163.164</v>
      </c>
      <c r="C25" s="27" t="n">
        <v>6.22517935964375</v>
      </c>
      <c r="D25" s="26" t="n">
        <v>28.305</v>
      </c>
      <c r="E25" s="27" t="n">
        <v>6.56601784571365</v>
      </c>
      <c r="F25" s="26" t="n">
        <v>315.369</v>
      </c>
      <c r="G25" s="27" t="n">
        <v>2.14545984550357</v>
      </c>
      <c r="H25" s="26" t="n">
        <v>58.695</v>
      </c>
      <c r="I25" s="27" t="n">
        <v>2.71239828506431</v>
      </c>
    </row>
    <row r="26" customFormat="false" ht="18.95" hidden="false" customHeight="true" outlineLevel="0" collapsed="false">
      <c r="A26" s="43" t="s">
        <v>60</v>
      </c>
      <c r="B26" s="26" t="n">
        <v>1329.22</v>
      </c>
      <c r="C26" s="27" t="n">
        <v>6.50058850064139</v>
      </c>
      <c r="D26" s="26" t="n">
        <v>285.3</v>
      </c>
      <c r="E26" s="27" t="n">
        <v>3.88295780596863</v>
      </c>
      <c r="F26" s="26" t="n">
        <v>2512.632</v>
      </c>
      <c r="G26" s="27" t="n">
        <v>6.25049950968763</v>
      </c>
      <c r="H26" s="26" t="n">
        <v>604.438</v>
      </c>
      <c r="I26" s="27" t="n">
        <v>4.54456615175998</v>
      </c>
    </row>
    <row r="27" s="42" customFormat="true" ht="29.1" hidden="false" customHeight="true" outlineLevel="0" collapsed="false">
      <c r="A27" s="47" t="s">
        <v>61</v>
      </c>
      <c r="B27" s="30" t="n">
        <v>1824.157</v>
      </c>
      <c r="C27" s="31" t="n">
        <v>5.53361627484512</v>
      </c>
      <c r="D27" s="30" t="n">
        <v>396.898</v>
      </c>
      <c r="E27" s="31" t="n">
        <v>3.83204708960105</v>
      </c>
      <c r="F27" s="30" t="n">
        <v>3643.675</v>
      </c>
      <c r="G27" s="31" t="n">
        <v>3.35449869022513</v>
      </c>
      <c r="H27" s="30" t="n">
        <v>883.236</v>
      </c>
      <c r="I27" s="31" t="n">
        <v>2.50269534427873</v>
      </c>
    </row>
    <row r="28" customFormat="false" ht="18.95" hidden="false" customHeight="true" outlineLevel="0" collapsed="false">
      <c r="A28" s="43" t="s">
        <v>62</v>
      </c>
      <c r="B28" s="26" t="n">
        <v>245.04</v>
      </c>
      <c r="C28" s="27" t="n">
        <v>4.06377006085674</v>
      </c>
      <c r="D28" s="26" t="n">
        <v>51.876</v>
      </c>
      <c r="E28" s="27" t="n">
        <v>4.29642735077103</v>
      </c>
      <c r="F28" s="26" t="n">
        <v>518.427</v>
      </c>
      <c r="G28" s="27" t="n">
        <v>-0.0634209532034333</v>
      </c>
      <c r="H28" s="26" t="n">
        <v>119.766</v>
      </c>
      <c r="I28" s="27" t="n">
        <v>-1.49688286480352</v>
      </c>
    </row>
    <row r="29" customFormat="false" ht="18.95" hidden="false" customHeight="true" outlineLevel="0" collapsed="false">
      <c r="A29" s="43" t="s">
        <v>63</v>
      </c>
      <c r="B29" s="26" t="n">
        <v>127.35</v>
      </c>
      <c r="C29" s="27" t="n">
        <v>4.28950471698113</v>
      </c>
      <c r="D29" s="26" t="n">
        <v>26.386</v>
      </c>
      <c r="E29" s="27" t="n">
        <v>4.52798795705741</v>
      </c>
      <c r="F29" s="26" t="n">
        <v>251.769</v>
      </c>
      <c r="G29" s="27" t="n">
        <v>-1.02952969479692</v>
      </c>
      <c r="H29" s="26" t="n">
        <v>56.282</v>
      </c>
      <c r="I29" s="27" t="n">
        <v>3.17317739363165</v>
      </c>
    </row>
    <row r="30" customFormat="false" ht="18.95" hidden="false" customHeight="true" outlineLevel="0" collapsed="false">
      <c r="A30" s="43" t="s">
        <v>64</v>
      </c>
      <c r="B30" s="26" t="n">
        <v>262.336</v>
      </c>
      <c r="C30" s="27" t="n">
        <v>0.941944222126452</v>
      </c>
      <c r="D30" s="26" t="n">
        <v>77.645</v>
      </c>
      <c r="E30" s="27" t="n">
        <v>4.61888785588207</v>
      </c>
      <c r="F30" s="26" t="n">
        <v>592.888</v>
      </c>
      <c r="G30" s="27" t="n">
        <v>-3.06316145730294</v>
      </c>
      <c r="H30" s="26" t="n">
        <v>182.889</v>
      </c>
      <c r="I30" s="27" t="n">
        <v>0.0147652327985099</v>
      </c>
    </row>
    <row r="31" s="42" customFormat="true" ht="18.95" hidden="false" customHeight="true" outlineLevel="0" collapsed="false">
      <c r="A31" s="47" t="s">
        <v>65</v>
      </c>
      <c r="B31" s="26" t="n">
        <v>634.726</v>
      </c>
      <c r="C31" s="27" t="n">
        <v>2.79446322175454</v>
      </c>
      <c r="D31" s="26" t="n">
        <v>155.907</v>
      </c>
      <c r="E31" s="27" t="n">
        <v>4.4960086863853</v>
      </c>
      <c r="F31" s="26" t="n">
        <v>1363.084</v>
      </c>
      <c r="G31" s="27" t="n">
        <v>-1.56582298682739</v>
      </c>
      <c r="H31" s="26" t="n">
        <v>358.937</v>
      </c>
      <c r="I31" s="27" t="n">
        <v>-0.0172702430926108</v>
      </c>
    </row>
    <row r="32" customFormat="false" ht="24.75" hidden="false" customHeight="true" outlineLevel="0" collapsed="false">
      <c r="A32" s="43" t="s">
        <v>66</v>
      </c>
      <c r="B32" s="26" t="n">
        <v>358.448</v>
      </c>
      <c r="C32" s="27" t="n">
        <v>6.46200819148714</v>
      </c>
      <c r="D32" s="26" t="n">
        <v>74.586</v>
      </c>
      <c r="E32" s="27" t="n">
        <v>5.02703616086515</v>
      </c>
      <c r="F32" s="26" t="n">
        <v>669.544</v>
      </c>
      <c r="G32" s="27" t="n">
        <v>3.91692159172567</v>
      </c>
      <c r="H32" s="26" t="n">
        <v>155.946</v>
      </c>
      <c r="I32" s="27" t="n">
        <v>3.02101431563094</v>
      </c>
    </row>
    <row r="33" customFormat="false" ht="18.95" hidden="false" customHeight="true" outlineLevel="0" collapsed="false">
      <c r="A33" s="43" t="s">
        <v>67</v>
      </c>
      <c r="B33" s="26" t="n">
        <v>494.854</v>
      </c>
      <c r="C33" s="27" t="n">
        <v>6.60063376079516</v>
      </c>
      <c r="D33" s="26" t="n">
        <v>103.598</v>
      </c>
      <c r="E33" s="27" t="n">
        <v>0.09662022454539</v>
      </c>
      <c r="F33" s="26" t="n">
        <v>982.782</v>
      </c>
      <c r="G33" s="27" t="n">
        <v>8.30317509995196</v>
      </c>
      <c r="H33" s="26" t="n">
        <v>242.15</v>
      </c>
      <c r="I33" s="27" t="n">
        <v>4.79825848361702</v>
      </c>
    </row>
    <row r="34" customFormat="false" ht="18.95" hidden="false" customHeight="true" outlineLevel="0" collapsed="false">
      <c r="A34" s="43" t="s">
        <v>68</v>
      </c>
      <c r="B34" s="26" t="n">
        <v>183.367</v>
      </c>
      <c r="C34" s="27" t="n">
        <v>7.01812748771462</v>
      </c>
      <c r="D34" s="26" t="n">
        <v>35.124</v>
      </c>
      <c r="E34" s="27" t="n">
        <v>1.89730200174066</v>
      </c>
      <c r="F34" s="26" t="n">
        <v>343.151</v>
      </c>
      <c r="G34" s="27" t="n">
        <v>5.12238458475018</v>
      </c>
      <c r="H34" s="26" t="n">
        <v>75.348</v>
      </c>
      <c r="I34" s="27" t="n">
        <v>0.85261875761266</v>
      </c>
    </row>
    <row r="35" customFormat="false" ht="24.6" hidden="false" customHeight="true" outlineLevel="0" collapsed="false">
      <c r="A35" s="43" t="s">
        <v>69</v>
      </c>
      <c r="B35" s="26" t="n">
        <v>55.883</v>
      </c>
      <c r="C35" s="27" t="n">
        <v>0.489111866357376</v>
      </c>
      <c r="D35" s="26" t="n">
        <v>7.511</v>
      </c>
      <c r="E35" s="27" t="n">
        <v>0.99502487562188</v>
      </c>
      <c r="F35" s="26" t="n">
        <v>107.897</v>
      </c>
      <c r="G35" s="27" t="n">
        <v>0.333835481411214</v>
      </c>
      <c r="H35" s="26" t="n">
        <v>14.695</v>
      </c>
      <c r="I35" s="27" t="n">
        <v>-0.163054555336643</v>
      </c>
    </row>
    <row r="36" customFormat="false" ht="18.95" hidden="false" customHeight="true" outlineLevel="0" collapsed="false">
      <c r="A36" s="43" t="s">
        <v>70</v>
      </c>
      <c r="B36" s="26" t="n">
        <v>83.854</v>
      </c>
      <c r="C36" s="27" t="n">
        <v>18.0609917495002</v>
      </c>
      <c r="D36" s="26" t="n">
        <v>17.781</v>
      </c>
      <c r="E36" s="27" t="n">
        <v>26.1511174175239</v>
      </c>
      <c r="F36" s="26" t="n">
        <v>156.216</v>
      </c>
      <c r="G36" s="27" t="n">
        <v>16.4365999821114</v>
      </c>
      <c r="H36" s="26" t="n">
        <v>32.104</v>
      </c>
      <c r="I36" s="27" t="n">
        <v>24.1742090198809</v>
      </c>
    </row>
    <row r="37" customFormat="false" ht="18.95" hidden="false" customHeight="true" outlineLevel="0" collapsed="false">
      <c r="A37" s="43" t="s">
        <v>71</v>
      </c>
      <c r="B37" s="26" t="n">
        <v>13.025</v>
      </c>
      <c r="C37" s="27" t="n">
        <v>7.16636498272175</v>
      </c>
      <c r="D37" s="26" t="n">
        <v>2.391</v>
      </c>
      <c r="E37" s="27" t="n">
        <v>-5.68047337278107</v>
      </c>
      <c r="F37" s="26" t="n">
        <v>21.001</v>
      </c>
      <c r="G37" s="27" t="n">
        <v>1.09757858758965</v>
      </c>
      <c r="H37" s="26" t="n">
        <v>4.056</v>
      </c>
      <c r="I37" s="27" t="n">
        <v>-18.0936995153473</v>
      </c>
    </row>
    <row r="38" customFormat="false" ht="18" hidden="false" customHeight="true" outlineLevel="0" collapsed="false">
      <c r="A38" s="47" t="s">
        <v>72</v>
      </c>
      <c r="B38" s="26" t="n">
        <v>152.762</v>
      </c>
      <c r="C38" s="27" t="n">
        <v>10.0662146680981</v>
      </c>
      <c r="D38" s="26" t="n">
        <v>27.683</v>
      </c>
      <c r="E38" s="27" t="n">
        <v>15.0247226492708</v>
      </c>
      <c r="F38" s="26" t="n">
        <v>285.114</v>
      </c>
      <c r="G38" s="27" t="n">
        <v>8.62520240022859</v>
      </c>
      <c r="H38" s="26" t="n">
        <v>50.855</v>
      </c>
      <c r="I38" s="27" t="n">
        <v>11.707852828116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9" t="n">
        <v>172</v>
      </c>
      <c r="C8" s="70" t="n">
        <v>18536</v>
      </c>
      <c r="D8" s="71" t="n">
        <v>46.3</v>
      </c>
      <c r="E8" s="71" t="n">
        <v>43.7</v>
      </c>
      <c r="F8" s="70" t="n">
        <v>151</v>
      </c>
      <c r="G8" s="70" t="n">
        <v>16387</v>
      </c>
      <c r="H8" s="71" t="n">
        <v>47.7</v>
      </c>
      <c r="I8" s="71" t="n">
        <v>45.1</v>
      </c>
    </row>
    <row r="9" customFormat="false" ht="15" hidden="false" customHeight="true" outlineLevel="0" collapsed="false">
      <c r="A9" s="72" t="s">
        <v>91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2</v>
      </c>
      <c r="B10" s="69" t="n">
        <v>118</v>
      </c>
      <c r="C10" s="70" t="n">
        <v>6965</v>
      </c>
      <c r="D10" s="71" t="n">
        <v>40.4</v>
      </c>
      <c r="E10" s="71" t="n">
        <v>35.5</v>
      </c>
      <c r="F10" s="70" t="n">
        <v>106</v>
      </c>
      <c r="G10" s="70" t="n">
        <v>6413</v>
      </c>
      <c r="H10" s="71" t="n">
        <v>42.1</v>
      </c>
      <c r="I10" s="71" t="n">
        <v>37.4</v>
      </c>
    </row>
    <row r="11" customFormat="false" ht="12.75" hidden="false" customHeight="true" outlineLevel="0" collapsed="false">
      <c r="A11" s="28" t="s">
        <v>93</v>
      </c>
      <c r="B11" s="44" t="n">
        <v>178</v>
      </c>
      <c r="C11" s="74" t="n">
        <v>9839</v>
      </c>
      <c r="D11" s="45" t="n">
        <v>40.4</v>
      </c>
      <c r="E11" s="45" t="n">
        <v>38.7</v>
      </c>
      <c r="F11" s="74" t="n">
        <v>150</v>
      </c>
      <c r="G11" s="74" t="n">
        <v>8124</v>
      </c>
      <c r="H11" s="45" t="n">
        <v>41.1</v>
      </c>
      <c r="I11" s="45" t="n">
        <v>38.5</v>
      </c>
    </row>
    <row r="12" customFormat="false" ht="12.75" hidden="false" customHeight="true" outlineLevel="0" collapsed="false">
      <c r="A12" s="28" t="s">
        <v>94</v>
      </c>
      <c r="B12" s="44" t="n">
        <v>97</v>
      </c>
      <c r="C12" s="74" t="n">
        <v>3933</v>
      </c>
      <c r="D12" s="45" t="n">
        <v>34.3</v>
      </c>
      <c r="E12" s="45" t="n">
        <v>31.4</v>
      </c>
      <c r="F12" s="74" t="n">
        <v>73</v>
      </c>
      <c r="G12" s="74" t="n">
        <v>2419</v>
      </c>
      <c r="H12" s="45" t="n">
        <v>32</v>
      </c>
      <c r="I12" s="45" t="n">
        <v>29.4</v>
      </c>
    </row>
    <row r="13" customFormat="false" ht="12.75" hidden="false" customHeight="true" outlineLevel="0" collapsed="false">
      <c r="A13" s="28" t="s">
        <v>95</v>
      </c>
      <c r="B13" s="44" t="n">
        <v>150</v>
      </c>
      <c r="C13" s="74" t="n">
        <v>6983</v>
      </c>
      <c r="D13" s="45" t="n">
        <v>34.3</v>
      </c>
      <c r="E13" s="45" t="n">
        <v>31.1</v>
      </c>
      <c r="F13" s="74" t="n">
        <v>135</v>
      </c>
      <c r="G13" s="74" t="n">
        <v>6405</v>
      </c>
      <c r="H13" s="45" t="n">
        <v>34.7</v>
      </c>
      <c r="I13" s="45" t="n">
        <v>31.5</v>
      </c>
    </row>
    <row r="14" customFormat="false" ht="12.75" hidden="false" customHeight="true" outlineLevel="0" collapsed="false">
      <c r="A14" s="28" t="s">
        <v>96</v>
      </c>
      <c r="B14" s="44" t="n">
        <v>118</v>
      </c>
      <c r="C14" s="74" t="n">
        <v>5817</v>
      </c>
      <c r="D14" s="45" t="n">
        <v>28</v>
      </c>
      <c r="E14" s="45" t="n">
        <v>26</v>
      </c>
      <c r="F14" s="74" t="n">
        <v>87</v>
      </c>
      <c r="G14" s="74" t="n">
        <v>3953</v>
      </c>
      <c r="H14" s="45" t="n">
        <v>34.9</v>
      </c>
      <c r="I14" s="45" t="n">
        <v>31.9</v>
      </c>
    </row>
    <row r="15" customFormat="false" ht="12.75" hidden="false" customHeight="true" outlineLevel="0" collapsed="false">
      <c r="A15" s="72" t="s">
        <v>67</v>
      </c>
      <c r="B15" s="44" t="n">
        <v>833</v>
      </c>
      <c r="C15" s="74" t="n">
        <v>52073</v>
      </c>
      <c r="D15" s="45" t="n">
        <v>39.8</v>
      </c>
      <c r="E15" s="45" t="n">
        <v>37.1</v>
      </c>
      <c r="F15" s="74" t="n">
        <v>702</v>
      </c>
      <c r="G15" s="74" t="n">
        <v>43701</v>
      </c>
      <c r="H15" s="45" t="n">
        <v>41.7</v>
      </c>
      <c r="I15" s="45" t="n">
        <v>38.7</v>
      </c>
    </row>
    <row r="16" customFormat="false" ht="20.1" hidden="false" customHeight="true" outlineLevel="0" collapsed="false">
      <c r="A16" s="72" t="s">
        <v>89</v>
      </c>
    </row>
    <row r="17" customFormat="false" ht="12.75" hidden="false" customHeight="true" outlineLevel="0" collapsed="false">
      <c r="A17" s="28" t="s">
        <v>97</v>
      </c>
      <c r="B17" s="69" t="n">
        <v>24</v>
      </c>
      <c r="C17" s="70" t="n">
        <v>1644</v>
      </c>
      <c r="D17" s="71" t="n">
        <v>47.7</v>
      </c>
      <c r="E17" s="71" t="n">
        <v>43.8</v>
      </c>
      <c r="F17" s="70" t="n">
        <v>21</v>
      </c>
      <c r="G17" s="70" t="n">
        <v>1501</v>
      </c>
      <c r="H17" s="71" t="n">
        <v>51.3</v>
      </c>
      <c r="I17" s="71" t="n">
        <v>46.2</v>
      </c>
    </row>
    <row r="18" customFormat="false" ht="15" hidden="false" customHeight="true" outlineLevel="0" collapsed="false">
      <c r="A18" s="43" t="s">
        <v>91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7</v>
      </c>
      <c r="B19" s="69" t="n">
        <v>155</v>
      </c>
      <c r="C19" s="70" t="n">
        <v>8385</v>
      </c>
      <c r="D19" s="71" t="n">
        <v>34.6</v>
      </c>
      <c r="E19" s="71" t="n">
        <v>31.4</v>
      </c>
      <c r="F19" s="70" t="n">
        <v>114</v>
      </c>
      <c r="G19" s="70" t="n">
        <v>4064</v>
      </c>
      <c r="H19" s="71" t="n">
        <v>32.6</v>
      </c>
      <c r="I19" s="71" t="n">
        <v>29.4</v>
      </c>
    </row>
    <row r="20" customFormat="false" ht="12.75" hidden="false" customHeight="true" outlineLevel="0" collapsed="false">
      <c r="A20" s="28" t="s">
        <v>98</v>
      </c>
      <c r="B20" s="44" t="n">
        <v>72</v>
      </c>
      <c r="C20" s="74" t="n">
        <v>3350</v>
      </c>
      <c r="D20" s="45" t="n">
        <v>26.6</v>
      </c>
      <c r="E20" s="45" t="n">
        <v>23.9</v>
      </c>
      <c r="F20" s="74" t="n">
        <v>51</v>
      </c>
      <c r="G20" s="74" t="n">
        <v>1949</v>
      </c>
      <c r="H20" s="45" t="n">
        <v>27.9</v>
      </c>
      <c r="I20" s="45" t="n">
        <v>26.1</v>
      </c>
    </row>
    <row r="21" customFormat="false" ht="12.75" hidden="false" customHeight="true" outlineLevel="0" collapsed="false">
      <c r="A21" s="28" t="s">
        <v>99</v>
      </c>
      <c r="B21" s="44" t="n">
        <v>119</v>
      </c>
      <c r="C21" s="74" t="n">
        <v>4741</v>
      </c>
      <c r="D21" s="45" t="n">
        <v>23.4</v>
      </c>
      <c r="E21" s="45" t="n">
        <v>23</v>
      </c>
      <c r="F21" s="74" t="n">
        <v>92</v>
      </c>
      <c r="G21" s="74" t="n">
        <v>3425</v>
      </c>
      <c r="H21" s="45" t="n">
        <v>26</v>
      </c>
      <c r="I21" s="45" t="n">
        <v>25.1</v>
      </c>
    </row>
    <row r="22" customFormat="false" ht="12.75" hidden="false" customHeight="true" outlineLevel="0" collapsed="false">
      <c r="A22" s="28" t="s">
        <v>100</v>
      </c>
      <c r="B22" s="44" t="n">
        <v>111</v>
      </c>
      <c r="C22" s="74" t="n">
        <v>6088</v>
      </c>
      <c r="D22" s="45" t="n">
        <v>27.9</v>
      </c>
      <c r="E22" s="45" t="n">
        <v>25.6</v>
      </c>
      <c r="F22" s="74" t="n">
        <v>74</v>
      </c>
      <c r="G22" s="74" t="n">
        <v>2936</v>
      </c>
      <c r="H22" s="45" t="n">
        <v>19</v>
      </c>
      <c r="I22" s="45" t="n">
        <v>17.6</v>
      </c>
    </row>
    <row r="23" customFormat="false" ht="12.75" hidden="false" customHeight="true" outlineLevel="0" collapsed="false">
      <c r="A23" s="72" t="s">
        <v>101</v>
      </c>
      <c r="B23" s="44" t="n">
        <v>481</v>
      </c>
      <c r="C23" s="74" t="n">
        <v>24208</v>
      </c>
      <c r="D23" s="45" t="n">
        <v>30.5</v>
      </c>
      <c r="E23" s="45" t="n">
        <v>28.1</v>
      </c>
      <c r="F23" s="74" t="n">
        <v>352</v>
      </c>
      <c r="G23" s="74" t="n">
        <v>13875</v>
      </c>
      <c r="H23" s="45" t="n">
        <v>29.5</v>
      </c>
      <c r="I23" s="45" t="n">
        <v>27.2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9" t="n">
        <v>48</v>
      </c>
      <c r="C25" s="70" t="n">
        <v>1810</v>
      </c>
      <c r="D25" s="71" t="n">
        <v>31.7</v>
      </c>
      <c r="E25" s="71" t="n">
        <v>27.6</v>
      </c>
      <c r="F25" s="70" t="n">
        <v>36</v>
      </c>
      <c r="G25" s="70" t="n">
        <v>1369</v>
      </c>
      <c r="H25" s="71" t="n">
        <v>34.6</v>
      </c>
      <c r="I25" s="71" t="n">
        <v>30.2</v>
      </c>
    </row>
    <row r="26" customFormat="false" ht="12.75" hidden="false" customHeight="true" outlineLevel="0" collapsed="false">
      <c r="A26" s="28" t="s">
        <v>103</v>
      </c>
      <c r="B26" s="44" t="n">
        <v>133</v>
      </c>
      <c r="C26" s="74" t="n">
        <v>5778</v>
      </c>
      <c r="D26" s="45" t="n">
        <v>27.2</v>
      </c>
      <c r="E26" s="45" t="n">
        <v>25</v>
      </c>
      <c r="F26" s="74" t="n">
        <v>100</v>
      </c>
      <c r="G26" s="74" t="n">
        <v>3696</v>
      </c>
      <c r="H26" s="45" t="n">
        <v>32.9</v>
      </c>
      <c r="I26" s="45" t="n">
        <v>30.3</v>
      </c>
    </row>
    <row r="27" customFormat="false" ht="12.75" hidden="false" customHeight="true" outlineLevel="0" collapsed="false">
      <c r="A27" s="43" t="s">
        <v>104</v>
      </c>
      <c r="B27" s="44" t="n">
        <v>181</v>
      </c>
      <c r="C27" s="74" t="n">
        <v>7588</v>
      </c>
      <c r="D27" s="45" t="n">
        <v>28.3</v>
      </c>
      <c r="E27" s="45" t="n">
        <v>25.6</v>
      </c>
      <c r="F27" s="74" t="n">
        <v>136</v>
      </c>
      <c r="G27" s="74" t="n">
        <v>5065</v>
      </c>
      <c r="H27" s="45" t="n">
        <v>33.4</v>
      </c>
      <c r="I27" s="45" t="n">
        <v>30.3</v>
      </c>
    </row>
    <row r="28" customFormat="false" ht="18.95" hidden="false" customHeight="true" outlineLevel="0" collapsed="false">
      <c r="A28" s="47" t="s">
        <v>105</v>
      </c>
      <c r="B28" s="40" t="n">
        <v>1495</v>
      </c>
      <c r="C28" s="75" t="n">
        <v>83869</v>
      </c>
      <c r="D28" s="41" t="n">
        <v>36.1</v>
      </c>
      <c r="E28" s="41" t="n">
        <v>33.5</v>
      </c>
      <c r="F28" s="75" t="n">
        <v>1190</v>
      </c>
      <c r="G28" s="75" t="n">
        <v>62641</v>
      </c>
      <c r="H28" s="41" t="n">
        <v>38.3</v>
      </c>
      <c r="I28" s="41" t="n">
        <v>35.5</v>
      </c>
    </row>
    <row r="29" customFormat="false" ht="18" hidden="false" customHeight="true" outlineLevel="0" collapsed="false">
      <c r="A29" s="72" t="s">
        <v>106</v>
      </c>
    </row>
    <row r="30" customFormat="false" ht="12.75" hidden="false" customHeight="true" outlineLevel="0" collapsed="false">
      <c r="A30" s="28" t="s">
        <v>107</v>
      </c>
      <c r="B30" s="69" t="n">
        <v>74</v>
      </c>
      <c r="C30" s="70" t="n">
        <v>4722</v>
      </c>
      <c r="D30" s="71" t="n">
        <v>37.7</v>
      </c>
      <c r="E30" s="71" t="n">
        <v>36.7</v>
      </c>
      <c r="F30" s="70" t="n">
        <v>56</v>
      </c>
      <c r="G30" s="70" t="n">
        <v>3574</v>
      </c>
      <c r="H30" s="71" t="n">
        <v>33.3</v>
      </c>
      <c r="I30" s="71" t="n">
        <v>33</v>
      </c>
    </row>
    <row r="31" customFormat="false" ht="12.75" hidden="false" customHeight="true" outlineLevel="0" collapsed="false">
      <c r="A31" s="28" t="s">
        <v>108</v>
      </c>
      <c r="B31" s="44" t="n">
        <v>62</v>
      </c>
      <c r="C31" s="74" t="n">
        <v>6142</v>
      </c>
      <c r="D31" s="45" t="n">
        <v>45.9</v>
      </c>
      <c r="E31" s="45" t="n">
        <v>40.5</v>
      </c>
      <c r="F31" s="74" t="n">
        <v>58</v>
      </c>
      <c r="G31" s="74" t="n">
        <v>5663</v>
      </c>
      <c r="H31" s="45" t="n">
        <v>47.2</v>
      </c>
      <c r="I31" s="45" t="n">
        <v>41.4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9" t="n">
        <v>120</v>
      </c>
      <c r="C33" s="70" t="n">
        <v>6236</v>
      </c>
      <c r="D33" s="71" t="n">
        <v>31.1</v>
      </c>
      <c r="E33" s="71" t="n">
        <v>29.6</v>
      </c>
      <c r="F33" s="70" t="n">
        <v>97</v>
      </c>
      <c r="G33" s="70" t="n">
        <v>4172</v>
      </c>
      <c r="H33" s="71" t="n">
        <v>30.1</v>
      </c>
      <c r="I33" s="71" t="n">
        <v>28.1</v>
      </c>
    </row>
    <row r="34" customFormat="false" ht="12.75" hidden="false" customHeight="true" outlineLevel="0" collapsed="false">
      <c r="A34" s="28" t="s">
        <v>109</v>
      </c>
      <c r="B34" s="44" t="n">
        <v>132</v>
      </c>
      <c r="C34" s="74" t="n">
        <v>6379</v>
      </c>
      <c r="D34" s="45" t="n">
        <v>16.2</v>
      </c>
      <c r="E34" s="45" t="n">
        <v>15.1</v>
      </c>
      <c r="F34" s="74" t="n">
        <v>87</v>
      </c>
      <c r="G34" s="74" t="n">
        <v>2840</v>
      </c>
      <c r="H34" s="45" t="n">
        <v>23.9</v>
      </c>
      <c r="I34" s="45" t="n">
        <v>21.6</v>
      </c>
    </row>
    <row r="35" customFormat="false" ht="12.75" hidden="false" customHeight="true" outlineLevel="0" collapsed="false">
      <c r="A35" s="43" t="s">
        <v>110</v>
      </c>
      <c r="B35" s="44" t="n">
        <v>388</v>
      </c>
      <c r="C35" s="74" t="n">
        <v>23479</v>
      </c>
      <c r="D35" s="45" t="n">
        <v>32.2</v>
      </c>
      <c r="E35" s="45" t="n">
        <v>29.9</v>
      </c>
      <c r="F35" s="74" t="n">
        <v>298</v>
      </c>
      <c r="G35" s="74" t="n">
        <v>16249</v>
      </c>
      <c r="H35" s="45" t="n">
        <v>35.6</v>
      </c>
      <c r="I35" s="45" t="n">
        <v>32.6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9" t="n">
        <v>81</v>
      </c>
      <c r="C37" s="70" t="n">
        <v>6167</v>
      </c>
      <c r="D37" s="71" t="n">
        <v>38.7</v>
      </c>
      <c r="E37" s="71" t="n">
        <v>35.6</v>
      </c>
      <c r="F37" s="70" t="n">
        <v>75</v>
      </c>
      <c r="G37" s="70" t="n">
        <v>5445</v>
      </c>
      <c r="H37" s="71" t="n">
        <v>38.4</v>
      </c>
      <c r="I37" s="71" t="n">
        <v>35.2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74" t="n">
        <v>6828</v>
      </c>
      <c r="D38" s="45" t="n">
        <v>44.1</v>
      </c>
      <c r="E38" s="45" t="n">
        <v>40.8</v>
      </c>
      <c r="F38" s="74" t="n">
        <v>54</v>
      </c>
      <c r="G38" s="74" t="n">
        <v>5950</v>
      </c>
      <c r="H38" s="45" t="n">
        <v>43.1</v>
      </c>
      <c r="I38" s="45" t="n">
        <v>39.7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9" t="n">
        <v>95</v>
      </c>
      <c r="C40" s="70" t="n">
        <v>4277</v>
      </c>
      <c r="D40" s="71" t="n">
        <v>20.4</v>
      </c>
      <c r="E40" s="71" t="n">
        <v>20.8</v>
      </c>
      <c r="F40" s="70" t="n">
        <v>60</v>
      </c>
      <c r="G40" s="70" t="n">
        <v>1731</v>
      </c>
      <c r="H40" s="71" t="n">
        <v>18.5</v>
      </c>
      <c r="I40" s="71" t="n">
        <v>17.7</v>
      </c>
    </row>
    <row r="41" customFormat="false" ht="12.75" hidden="false" customHeight="true" outlineLevel="0" collapsed="false">
      <c r="A41" s="28" t="s">
        <v>114</v>
      </c>
      <c r="B41" s="44" t="n">
        <v>197</v>
      </c>
      <c r="C41" s="74" t="n">
        <v>10478</v>
      </c>
      <c r="D41" s="45" t="n">
        <v>25.6</v>
      </c>
      <c r="E41" s="45" t="n">
        <v>23.3</v>
      </c>
      <c r="F41" s="74" t="n">
        <v>174</v>
      </c>
      <c r="G41" s="74" t="n">
        <v>8844</v>
      </c>
      <c r="H41" s="45" t="n">
        <v>29</v>
      </c>
      <c r="I41" s="45" t="n">
        <v>26.4</v>
      </c>
    </row>
    <row r="42" customFormat="false" ht="12.75" hidden="false" customHeight="true" outlineLevel="0" collapsed="false">
      <c r="A42" s="72" t="s">
        <v>115</v>
      </c>
      <c r="B42" s="44" t="n">
        <v>430</v>
      </c>
      <c r="C42" s="74" t="n">
        <v>27750</v>
      </c>
      <c r="D42" s="45" t="n">
        <v>32.3</v>
      </c>
      <c r="E42" s="45" t="n">
        <v>30</v>
      </c>
      <c r="F42" s="74" t="n">
        <v>363</v>
      </c>
      <c r="G42" s="74" t="n">
        <v>21970</v>
      </c>
      <c r="H42" s="45" t="n">
        <v>34.3</v>
      </c>
      <c r="I42" s="45" t="n">
        <v>31.5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9" t="n">
        <v>21</v>
      </c>
      <c r="C44" s="70" t="n">
        <v>1568</v>
      </c>
      <c r="D44" s="71" t="n">
        <v>37.4</v>
      </c>
      <c r="E44" s="71" t="n">
        <v>35.2</v>
      </c>
      <c r="F44" s="70" t="n">
        <v>18</v>
      </c>
      <c r="G44" s="70" t="n">
        <v>1304</v>
      </c>
      <c r="H44" s="71" t="n">
        <v>39</v>
      </c>
      <c r="I44" s="71" t="n">
        <v>36.5</v>
      </c>
    </row>
    <row r="45" customFormat="false" ht="15" hidden="false" customHeight="true" outlineLevel="0" collapsed="false">
      <c r="A45" s="43" t="s">
        <v>91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7</v>
      </c>
      <c r="B46" s="69" t="n">
        <v>200</v>
      </c>
      <c r="C46" s="70" t="n">
        <v>10606</v>
      </c>
      <c r="D46" s="71" t="n">
        <v>26.1</v>
      </c>
      <c r="E46" s="71" t="n">
        <v>25</v>
      </c>
      <c r="F46" s="70" t="n">
        <v>133</v>
      </c>
      <c r="G46" s="70" t="n">
        <v>5309</v>
      </c>
      <c r="H46" s="71" t="n">
        <v>24.9</v>
      </c>
      <c r="I46" s="71" t="n">
        <v>23.4</v>
      </c>
    </row>
    <row r="47" customFormat="false" ht="12.75" hidden="false" customHeight="true" outlineLevel="0" collapsed="false">
      <c r="A47" s="28" t="s">
        <v>118</v>
      </c>
      <c r="B47" s="44" t="n">
        <v>61</v>
      </c>
      <c r="C47" s="74" t="n">
        <v>2223</v>
      </c>
      <c r="D47" s="45" t="n">
        <v>22.8</v>
      </c>
      <c r="E47" s="45" t="n">
        <v>20.3</v>
      </c>
      <c r="F47" s="74" t="n">
        <v>48</v>
      </c>
      <c r="G47" s="74" t="n">
        <v>1390</v>
      </c>
      <c r="H47" s="45" t="n">
        <v>30.6</v>
      </c>
      <c r="I47" s="45" t="n">
        <v>27.2</v>
      </c>
    </row>
    <row r="48" customFormat="false" ht="12.75" hidden="false" customHeight="true" outlineLevel="0" collapsed="false">
      <c r="A48" s="28" t="s">
        <v>119</v>
      </c>
      <c r="B48" s="44" t="n">
        <v>222</v>
      </c>
      <c r="C48" s="74" t="n">
        <v>10987</v>
      </c>
      <c r="D48" s="45" t="n">
        <v>30.4</v>
      </c>
      <c r="E48" s="45" t="n">
        <v>29.5</v>
      </c>
      <c r="F48" s="74" t="n">
        <v>172</v>
      </c>
      <c r="G48" s="74" t="n">
        <v>7331</v>
      </c>
      <c r="H48" s="45" t="n">
        <v>34.3</v>
      </c>
      <c r="I48" s="45" t="n">
        <v>33.8</v>
      </c>
    </row>
    <row r="49" customFormat="false" ht="12.75" hidden="false" customHeight="true" outlineLevel="0" collapsed="false">
      <c r="A49" s="72" t="s">
        <v>120</v>
      </c>
      <c r="B49" s="44" t="n">
        <v>504</v>
      </c>
      <c r="C49" s="74" t="n">
        <v>25384</v>
      </c>
      <c r="D49" s="45" t="n">
        <v>28.3</v>
      </c>
      <c r="E49" s="45" t="n">
        <v>27.2</v>
      </c>
      <c r="F49" s="74" t="n">
        <v>371</v>
      </c>
      <c r="G49" s="74" t="n">
        <v>15334</v>
      </c>
      <c r="H49" s="45" t="n">
        <v>31.1</v>
      </c>
      <c r="I49" s="45" t="n">
        <v>29.8</v>
      </c>
    </row>
    <row r="50" customFormat="false" ht="18.95" hidden="false" customHeight="true" outlineLevel="0" collapsed="false">
      <c r="A50" s="47" t="s">
        <v>121</v>
      </c>
      <c r="B50" s="40" t="n">
        <v>1322</v>
      </c>
      <c r="C50" s="75" t="n">
        <v>76613</v>
      </c>
      <c r="D50" s="41" t="n">
        <v>31</v>
      </c>
      <c r="E50" s="41" t="n">
        <v>29</v>
      </c>
      <c r="F50" s="75" t="n">
        <v>1032</v>
      </c>
      <c r="G50" s="75" t="n">
        <v>53553</v>
      </c>
      <c r="H50" s="41" t="n">
        <v>33.8</v>
      </c>
      <c r="I50" s="41" t="n">
        <v>31.4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9" t="n">
        <v>77</v>
      </c>
      <c r="C8" s="70" t="n">
        <v>7177</v>
      </c>
      <c r="D8" s="71" t="n">
        <v>33.9</v>
      </c>
      <c r="E8" s="71" t="n">
        <v>30.9</v>
      </c>
      <c r="F8" s="70" t="n">
        <v>60</v>
      </c>
      <c r="G8" s="70" t="n">
        <v>4929</v>
      </c>
      <c r="H8" s="71" t="n">
        <v>40.7</v>
      </c>
      <c r="I8" s="71" t="n">
        <v>37.5</v>
      </c>
    </row>
    <row r="9" customFormat="false" ht="15" hidden="false" customHeight="true" outlineLevel="0" collapsed="false">
      <c r="A9" s="43" t="s">
        <v>91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4</v>
      </c>
      <c r="B10" s="69" t="n">
        <v>609</v>
      </c>
      <c r="C10" s="70" t="n">
        <v>32241</v>
      </c>
      <c r="D10" s="71" t="n">
        <v>29.3</v>
      </c>
      <c r="E10" s="71" t="n">
        <v>27.6</v>
      </c>
      <c r="F10" s="70" t="n">
        <v>383</v>
      </c>
      <c r="G10" s="70" t="n">
        <v>14645</v>
      </c>
      <c r="H10" s="71" t="n">
        <v>34.5</v>
      </c>
      <c r="I10" s="71" t="n">
        <v>32.2</v>
      </c>
    </row>
    <row r="11" customFormat="false" ht="12.75" hidden="false" customHeight="true" outlineLevel="0" collapsed="false">
      <c r="A11" s="28" t="s">
        <v>125</v>
      </c>
      <c r="B11" s="44" t="n">
        <v>126</v>
      </c>
      <c r="C11" s="74" t="n">
        <v>4222</v>
      </c>
      <c r="D11" s="45" t="n">
        <v>17.5</v>
      </c>
      <c r="E11" s="45" t="n">
        <v>17.2</v>
      </c>
      <c r="F11" s="44" t="n">
        <v>101</v>
      </c>
      <c r="G11" s="44" t="n">
        <v>3560</v>
      </c>
      <c r="H11" s="77" t="n">
        <v>19</v>
      </c>
      <c r="I11" s="77" t="n">
        <v>18.5</v>
      </c>
    </row>
    <row r="12" customFormat="false" ht="12.75" hidden="false" customHeight="true" outlineLevel="0" collapsed="false">
      <c r="A12" s="28" t="s">
        <v>126</v>
      </c>
      <c r="B12" s="44" t="n">
        <v>462</v>
      </c>
      <c r="C12" s="74" t="n">
        <v>22004</v>
      </c>
      <c r="D12" s="45" t="n">
        <v>18.8</v>
      </c>
      <c r="E12" s="45" t="n">
        <v>19</v>
      </c>
      <c r="F12" s="44" t="n">
        <v>290</v>
      </c>
      <c r="G12" s="44" t="n">
        <v>13693</v>
      </c>
      <c r="H12" s="77" t="n">
        <v>20.7</v>
      </c>
      <c r="I12" s="77" t="n">
        <v>21.3</v>
      </c>
    </row>
    <row r="13" customFormat="false" ht="12.75" hidden="false" customHeight="true" outlineLevel="0" collapsed="false">
      <c r="A13" s="72" t="s">
        <v>127</v>
      </c>
      <c r="B13" s="44" t="n">
        <v>1274</v>
      </c>
      <c r="C13" s="74" t="n">
        <v>65644</v>
      </c>
      <c r="D13" s="45" t="n">
        <v>25.6</v>
      </c>
      <c r="E13" s="45" t="n">
        <v>24.4</v>
      </c>
      <c r="F13" s="44" t="n">
        <v>834</v>
      </c>
      <c r="G13" s="44" t="n">
        <v>36827</v>
      </c>
      <c r="H13" s="77" t="n">
        <v>28.8</v>
      </c>
      <c r="I13" s="77" t="n">
        <v>27.5</v>
      </c>
    </row>
    <row r="14" customFormat="false" ht="20.1" hidden="false" customHeight="true" outlineLevel="0" collapsed="false">
      <c r="A14" s="43" t="s">
        <v>91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8</v>
      </c>
      <c r="B15" s="69" t="n">
        <v>74</v>
      </c>
      <c r="C15" s="70" t="n">
        <v>3176</v>
      </c>
      <c r="D15" s="71" t="n">
        <v>14.8</v>
      </c>
      <c r="E15" s="71" t="n">
        <v>14.3</v>
      </c>
      <c r="F15" s="70" t="n">
        <v>55</v>
      </c>
      <c r="G15" s="70" t="n">
        <v>1523</v>
      </c>
      <c r="H15" s="71" t="n">
        <v>23.9</v>
      </c>
      <c r="I15" s="71" t="n">
        <v>23</v>
      </c>
    </row>
    <row r="16" customFormat="false" ht="12.75" hidden="false" customHeight="true" outlineLevel="0" collapsed="false">
      <c r="A16" s="28" t="s">
        <v>129</v>
      </c>
      <c r="B16" s="44" t="n">
        <v>203</v>
      </c>
      <c r="C16" s="74" t="n">
        <v>12895</v>
      </c>
      <c r="D16" s="45" t="n">
        <v>26.8</v>
      </c>
      <c r="E16" s="45" t="n">
        <v>25.1</v>
      </c>
      <c r="F16" s="44" t="n">
        <v>116</v>
      </c>
      <c r="G16" s="44" t="n">
        <v>4464</v>
      </c>
      <c r="H16" s="77" t="n">
        <v>26.1</v>
      </c>
      <c r="I16" s="77" t="n">
        <v>24.3</v>
      </c>
    </row>
    <row r="17" customFormat="false" ht="12.75" hidden="false" customHeight="true" outlineLevel="0" collapsed="false">
      <c r="A17" s="28" t="s">
        <v>130</v>
      </c>
      <c r="B17" s="44" t="n">
        <v>60</v>
      </c>
      <c r="C17" s="74" t="n">
        <v>2340</v>
      </c>
      <c r="D17" s="45" t="n">
        <v>21.2</v>
      </c>
      <c r="E17" s="45" t="n">
        <v>19.7</v>
      </c>
      <c r="F17" s="44" t="n">
        <v>44</v>
      </c>
      <c r="G17" s="44" t="n">
        <v>1514</v>
      </c>
      <c r="H17" s="77" t="n">
        <v>28</v>
      </c>
      <c r="I17" s="77" t="n">
        <v>26.4</v>
      </c>
    </row>
    <row r="18" customFormat="false" ht="12.75" hidden="false" customHeight="true" outlineLevel="0" collapsed="false">
      <c r="A18" s="79" t="s">
        <v>131</v>
      </c>
      <c r="B18" s="44" t="n">
        <v>337</v>
      </c>
      <c r="C18" s="74" t="n">
        <v>18411</v>
      </c>
      <c r="D18" s="45" t="n">
        <v>24</v>
      </c>
      <c r="E18" s="45" t="n">
        <v>22.6</v>
      </c>
      <c r="F18" s="44" t="n">
        <v>215</v>
      </c>
      <c r="G18" s="44" t="n">
        <v>7501</v>
      </c>
      <c r="H18" s="77" t="n">
        <v>26</v>
      </c>
      <c r="I18" s="77" t="n">
        <v>24.5</v>
      </c>
    </row>
    <row r="19" customFormat="false" ht="15" hidden="false" customHeight="true" outlineLevel="0" collapsed="false">
      <c r="A19" s="43" t="s">
        <v>91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2</v>
      </c>
      <c r="B20" s="69" t="n">
        <v>183</v>
      </c>
      <c r="C20" s="70" t="n">
        <v>10295</v>
      </c>
      <c r="D20" s="71" t="n">
        <v>29.9</v>
      </c>
      <c r="E20" s="71" t="n">
        <v>28.2</v>
      </c>
      <c r="F20" s="70" t="n">
        <v>132</v>
      </c>
      <c r="G20" s="70" t="n">
        <v>5889</v>
      </c>
      <c r="H20" s="71" t="n">
        <v>27.5</v>
      </c>
      <c r="I20" s="71" t="n">
        <v>25.9</v>
      </c>
    </row>
    <row r="21" customFormat="false" ht="12.75" hidden="false" customHeight="true" outlineLevel="0" collapsed="false">
      <c r="A21" s="28" t="s">
        <v>133</v>
      </c>
      <c r="B21" s="44" t="n">
        <v>242</v>
      </c>
      <c r="C21" s="74" t="n">
        <v>10261</v>
      </c>
      <c r="D21" s="45" t="n">
        <v>26.5</v>
      </c>
      <c r="E21" s="45" t="n">
        <v>24.2</v>
      </c>
      <c r="F21" s="44" t="n">
        <v>175</v>
      </c>
      <c r="G21" s="44" t="n">
        <v>5854</v>
      </c>
      <c r="H21" s="77" t="n">
        <v>32.9</v>
      </c>
      <c r="I21" s="77" t="n">
        <v>30.7</v>
      </c>
    </row>
    <row r="22" customFormat="false" ht="12.75" hidden="false" customHeight="true" outlineLevel="0" collapsed="false">
      <c r="A22" s="28" t="s">
        <v>134</v>
      </c>
      <c r="B22" s="44" t="n">
        <v>261</v>
      </c>
      <c r="C22" s="74" t="n">
        <v>10373</v>
      </c>
      <c r="D22" s="45" t="n">
        <v>29</v>
      </c>
      <c r="E22" s="45" t="n">
        <v>27.1</v>
      </c>
      <c r="F22" s="44" t="n">
        <v>177</v>
      </c>
      <c r="G22" s="44" t="n">
        <v>5406</v>
      </c>
      <c r="H22" s="77" t="n">
        <v>28</v>
      </c>
      <c r="I22" s="77" t="n">
        <v>26.4</v>
      </c>
    </row>
    <row r="23" customFormat="false" ht="12.75" hidden="false" customHeight="true" outlineLevel="0" collapsed="false">
      <c r="A23" s="72" t="s">
        <v>135</v>
      </c>
      <c r="B23" s="44" t="n">
        <v>686</v>
      </c>
      <c r="C23" s="74" t="n">
        <v>30929</v>
      </c>
      <c r="D23" s="45" t="n">
        <v>28.5</v>
      </c>
      <c r="E23" s="45" t="n">
        <v>26.5</v>
      </c>
      <c r="F23" s="44" t="n">
        <v>484</v>
      </c>
      <c r="G23" s="44" t="n">
        <v>17149</v>
      </c>
      <c r="H23" s="77" t="n">
        <v>29.5</v>
      </c>
      <c r="I23" s="77" t="n">
        <v>27.7</v>
      </c>
    </row>
    <row r="24" customFormat="false" ht="20.1" hidden="false" customHeight="true" outlineLevel="0" collapsed="false">
      <c r="A24" s="47" t="s">
        <v>136</v>
      </c>
      <c r="B24" s="40" t="n">
        <v>2297</v>
      </c>
      <c r="C24" s="75" t="n">
        <v>114984</v>
      </c>
      <c r="D24" s="41" t="n">
        <v>26.1</v>
      </c>
      <c r="E24" s="41" t="n">
        <v>24.6</v>
      </c>
      <c r="F24" s="40" t="n">
        <v>1533</v>
      </c>
      <c r="G24" s="40" t="n">
        <v>61477</v>
      </c>
      <c r="H24" s="80" t="n">
        <v>28.6</v>
      </c>
      <c r="I24" s="80" t="n">
        <v>27.2</v>
      </c>
    </row>
    <row r="25" customFormat="false" ht="24.95" hidden="false" customHeight="true" outlineLevel="0" collapsed="false">
      <c r="A25" s="43" t="s">
        <v>91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7</v>
      </c>
      <c r="B26" s="69" t="n">
        <v>134</v>
      </c>
      <c r="C26" s="70" t="n">
        <v>8429</v>
      </c>
      <c r="D26" s="71" t="n">
        <v>25.7</v>
      </c>
      <c r="E26" s="71" t="n">
        <v>24.2</v>
      </c>
      <c r="F26" s="70" t="n">
        <v>79</v>
      </c>
      <c r="G26" s="70" t="n">
        <v>3351</v>
      </c>
      <c r="H26" s="71" t="n">
        <v>33.7</v>
      </c>
      <c r="I26" s="71" t="n">
        <v>31.3</v>
      </c>
    </row>
    <row r="27" customFormat="false" ht="12.75" hidden="false" customHeight="true" outlineLevel="0" collapsed="false">
      <c r="A27" s="28" t="s">
        <v>138</v>
      </c>
      <c r="B27" s="44" t="n">
        <v>68</v>
      </c>
      <c r="C27" s="74" t="n">
        <v>2711</v>
      </c>
      <c r="D27" s="45" t="n">
        <v>31.6</v>
      </c>
      <c r="E27" s="45" t="n">
        <v>28.7</v>
      </c>
      <c r="F27" s="44" t="n">
        <v>56</v>
      </c>
      <c r="G27" s="44" t="n">
        <v>1996</v>
      </c>
      <c r="H27" s="77" t="n">
        <v>36</v>
      </c>
      <c r="I27" s="77" t="n">
        <v>31.9</v>
      </c>
    </row>
    <row r="28" customFormat="false" ht="12.75" hidden="false" customHeight="true" outlineLevel="0" collapsed="false">
      <c r="A28" s="28" t="s">
        <v>139</v>
      </c>
      <c r="B28" s="44" t="n">
        <v>66</v>
      </c>
      <c r="C28" s="74" t="n">
        <v>2859</v>
      </c>
      <c r="D28" s="45" t="n">
        <v>21.3</v>
      </c>
      <c r="E28" s="45" t="n">
        <v>19.8</v>
      </c>
      <c r="F28" s="44" t="n">
        <v>44</v>
      </c>
      <c r="G28" s="44" t="n">
        <v>1381</v>
      </c>
      <c r="H28" s="77" t="n">
        <v>25.2</v>
      </c>
      <c r="I28" s="77" t="n">
        <v>23.8</v>
      </c>
    </row>
    <row r="29" customFormat="false" ht="12.75" hidden="false" customHeight="true" outlineLevel="0" collapsed="false">
      <c r="A29" s="72" t="s">
        <v>140</v>
      </c>
      <c r="B29" s="44" t="n">
        <v>268</v>
      </c>
      <c r="C29" s="74" t="n">
        <v>13999</v>
      </c>
      <c r="D29" s="45" t="n">
        <v>25.9</v>
      </c>
      <c r="E29" s="45" t="n">
        <v>24.1</v>
      </c>
      <c r="F29" s="44" t="n">
        <v>179</v>
      </c>
      <c r="G29" s="44" t="n">
        <v>6728</v>
      </c>
      <c r="H29" s="77" t="n">
        <v>32.6</v>
      </c>
      <c r="I29" s="77" t="n">
        <v>30</v>
      </c>
    </row>
    <row r="30" customFormat="false" ht="20.1" hidden="false" customHeight="true" outlineLevel="0" collapsed="false">
      <c r="A30" s="43" t="s">
        <v>89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41</v>
      </c>
      <c r="B31" s="69" t="n">
        <v>45</v>
      </c>
      <c r="C31" s="70" t="n">
        <v>3409</v>
      </c>
      <c r="D31" s="71" t="n">
        <v>40.1</v>
      </c>
      <c r="E31" s="71" t="n">
        <v>35.4</v>
      </c>
      <c r="F31" s="70" t="n">
        <v>42</v>
      </c>
      <c r="G31" s="70" t="n">
        <v>3261</v>
      </c>
      <c r="H31" s="71" t="n">
        <v>40.4</v>
      </c>
      <c r="I31" s="71" t="n">
        <v>35.9</v>
      </c>
    </row>
    <row r="32" customFormat="false" ht="15" hidden="false" customHeight="true" outlineLevel="0" collapsed="false">
      <c r="A32" s="43" t="s">
        <v>91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2</v>
      </c>
      <c r="B33" s="69" t="n">
        <v>97</v>
      </c>
      <c r="C33" s="70" t="n">
        <v>4880</v>
      </c>
      <c r="D33" s="71" t="n">
        <v>22.7</v>
      </c>
      <c r="E33" s="71" t="n">
        <v>19.6</v>
      </c>
      <c r="F33" s="70" t="n">
        <v>72</v>
      </c>
      <c r="G33" s="70" t="n">
        <v>2887</v>
      </c>
      <c r="H33" s="71" t="n">
        <v>29.6</v>
      </c>
      <c r="I33" s="71" t="n">
        <v>24.6</v>
      </c>
    </row>
    <row r="34" customFormat="false" ht="12.75" hidden="false" customHeight="true" outlineLevel="0" collapsed="false">
      <c r="A34" s="28" t="s">
        <v>143</v>
      </c>
      <c r="B34" s="44" t="n">
        <v>84</v>
      </c>
      <c r="C34" s="74" t="n">
        <v>4542</v>
      </c>
      <c r="D34" s="45" t="n">
        <v>37.8</v>
      </c>
      <c r="E34" s="45" t="n">
        <v>35.3</v>
      </c>
      <c r="F34" s="44" t="n">
        <v>62</v>
      </c>
      <c r="G34" s="44" t="n">
        <v>2174</v>
      </c>
      <c r="H34" s="77" t="n">
        <v>35.3</v>
      </c>
      <c r="I34" s="77" t="n">
        <v>32.6</v>
      </c>
    </row>
    <row r="35" customFormat="false" ht="12.75" hidden="false" customHeight="true" outlineLevel="0" collapsed="false">
      <c r="A35" s="72" t="s">
        <v>144</v>
      </c>
      <c r="B35" s="44" t="n">
        <v>226</v>
      </c>
      <c r="C35" s="74" t="n">
        <v>12831</v>
      </c>
      <c r="D35" s="45" t="n">
        <v>32.7</v>
      </c>
      <c r="E35" s="45" t="n">
        <v>29.4</v>
      </c>
      <c r="F35" s="44" t="n">
        <v>176</v>
      </c>
      <c r="G35" s="44" t="n">
        <v>8322</v>
      </c>
      <c r="H35" s="77" t="n">
        <v>35.3</v>
      </c>
      <c r="I35" s="77" t="n">
        <v>31.1</v>
      </c>
    </row>
    <row r="36" customFormat="false" ht="20.1" hidden="false" customHeight="true" outlineLevel="0" collapsed="false">
      <c r="A36" s="43" t="s">
        <v>91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5</v>
      </c>
      <c r="B37" s="69" t="n">
        <v>245</v>
      </c>
      <c r="C37" s="70" t="n">
        <v>11465</v>
      </c>
      <c r="D37" s="71" t="n">
        <v>23</v>
      </c>
      <c r="E37" s="71" t="n">
        <v>21.3</v>
      </c>
      <c r="F37" s="70" t="n">
        <v>172</v>
      </c>
      <c r="G37" s="70" t="n">
        <v>7957</v>
      </c>
      <c r="H37" s="71" t="n">
        <v>23.3</v>
      </c>
      <c r="I37" s="71" t="n">
        <v>21.7</v>
      </c>
    </row>
    <row r="38" customFormat="false" ht="12.75" hidden="false" customHeight="true" outlineLevel="0" collapsed="false">
      <c r="A38" s="28" t="s">
        <v>146</v>
      </c>
      <c r="B38" s="44" t="n">
        <v>158</v>
      </c>
      <c r="C38" s="74" t="n">
        <v>9082</v>
      </c>
      <c r="D38" s="45" t="n">
        <v>42.7</v>
      </c>
      <c r="E38" s="45" t="n">
        <v>39.1</v>
      </c>
      <c r="F38" s="44" t="n">
        <v>105</v>
      </c>
      <c r="G38" s="44" t="n">
        <v>3868</v>
      </c>
      <c r="H38" s="77" t="n">
        <v>26.2</v>
      </c>
      <c r="I38" s="77" t="n">
        <v>24.6</v>
      </c>
    </row>
    <row r="39" customFormat="false" ht="12.75" hidden="false" customHeight="true" outlineLevel="0" collapsed="false">
      <c r="A39" s="28" t="s">
        <v>147</v>
      </c>
      <c r="B39" s="44" t="n">
        <v>79</v>
      </c>
      <c r="C39" s="74" t="n">
        <v>3743</v>
      </c>
      <c r="D39" s="45" t="n">
        <v>29.3</v>
      </c>
      <c r="E39" s="45" t="n">
        <v>26.6</v>
      </c>
      <c r="F39" s="44" t="n">
        <v>54</v>
      </c>
      <c r="G39" s="44" t="n">
        <v>1751</v>
      </c>
      <c r="H39" s="77" t="n">
        <v>20.2</v>
      </c>
      <c r="I39" s="77" t="n">
        <v>18.4</v>
      </c>
    </row>
    <row r="40" customFormat="false" ht="12.75" hidden="false" customHeight="true" outlineLevel="0" collapsed="false">
      <c r="A40" s="79" t="s">
        <v>148</v>
      </c>
      <c r="B40" s="44" t="n">
        <v>482</v>
      </c>
      <c r="C40" s="74" t="n">
        <v>24290</v>
      </c>
      <c r="D40" s="45" t="n">
        <v>31.4</v>
      </c>
      <c r="E40" s="45" t="n">
        <v>28.9</v>
      </c>
      <c r="F40" s="44" t="n">
        <v>331</v>
      </c>
      <c r="G40" s="44" t="n">
        <v>13576</v>
      </c>
      <c r="H40" s="77" t="n">
        <v>23.7</v>
      </c>
      <c r="I40" s="77" t="n">
        <v>22.1</v>
      </c>
    </row>
    <row r="41" customFormat="false" ht="20.1" hidden="false" customHeight="true" outlineLevel="0" collapsed="false">
      <c r="A41" s="47" t="s">
        <v>149</v>
      </c>
      <c r="B41" s="40" t="n">
        <v>976</v>
      </c>
      <c r="C41" s="75" t="n">
        <v>51120</v>
      </c>
      <c r="D41" s="41" t="n">
        <v>30.2</v>
      </c>
      <c r="E41" s="41" t="n">
        <v>27.7</v>
      </c>
      <c r="F41" s="40" t="n">
        <v>686</v>
      </c>
      <c r="G41" s="40" t="n">
        <v>28626</v>
      </c>
      <c r="H41" s="80" t="n">
        <v>29.2</v>
      </c>
      <c r="I41" s="80" t="n">
        <v>26.7</v>
      </c>
    </row>
    <row r="42" customFormat="false" ht="45" hidden="false" customHeight="true" outlineLevel="0" collapsed="false">
      <c r="A42" s="81" t="s">
        <v>150</v>
      </c>
      <c r="B42" s="40" t="n">
        <v>6090</v>
      </c>
      <c r="C42" s="75" t="n">
        <v>326586</v>
      </c>
      <c r="D42" s="41" t="n">
        <v>30.5</v>
      </c>
      <c r="E42" s="41" t="n">
        <v>28.4</v>
      </c>
      <c r="F42" s="40" t="n">
        <v>4441</v>
      </c>
      <c r="G42" s="40" t="n">
        <v>206297</v>
      </c>
      <c r="H42" s="80" t="n">
        <v>33.1</v>
      </c>
      <c r="I42" s="80" t="n">
        <v>30.8</v>
      </c>
    </row>
    <row r="43" customFormat="false" ht="73.5" hidden="false" customHeight="true" outlineLevel="0" collapsed="false">
      <c r="A43" s="82" t="s">
        <v>151</v>
      </c>
      <c r="B43" s="82"/>
      <c r="C43" s="82"/>
      <c r="D43" s="82"/>
      <c r="E43" s="82"/>
      <c r="F43" s="82"/>
      <c r="G43" s="82"/>
      <c r="H43" s="82"/>
      <c r="I43" s="8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28.629</v>
      </c>
      <c r="C7" s="84" t="n">
        <v>8.08160590197544</v>
      </c>
      <c r="D7" s="85" t="n">
        <v>26.795</v>
      </c>
      <c r="E7" s="84" t="n">
        <v>-7.53011008731063</v>
      </c>
      <c r="F7" s="85" t="n">
        <v>239.589</v>
      </c>
      <c r="G7" s="84" t="n">
        <v>8.44713412122556</v>
      </c>
      <c r="H7" s="85" t="n">
        <v>59.097</v>
      </c>
      <c r="I7" s="84" t="n">
        <v>-5.92945146604693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6.864</v>
      </c>
      <c r="C9" s="84" t="n">
        <v>8.14362825627788</v>
      </c>
      <c r="D9" s="85" t="n">
        <v>10.217</v>
      </c>
      <c r="E9" s="84" t="n">
        <v>4.25510204081631</v>
      </c>
      <c r="F9" s="85" t="n">
        <v>78.635</v>
      </c>
      <c r="G9" s="84" t="n">
        <v>6.89767675806475</v>
      </c>
      <c r="H9" s="85" t="n">
        <v>24.372</v>
      </c>
      <c r="I9" s="84" t="n">
        <v>8.07502993215378</v>
      </c>
    </row>
    <row r="10" customFormat="false" ht="12.75" hidden="false" customHeight="true" outlineLevel="0" collapsed="false">
      <c r="A10" s="28" t="s">
        <v>93</v>
      </c>
      <c r="B10" s="49" t="n">
        <v>53.644</v>
      </c>
      <c r="C10" s="86" t="n">
        <v>15.8667761026394</v>
      </c>
      <c r="D10" s="87" t="n">
        <v>11.897</v>
      </c>
      <c r="E10" s="86" t="n">
        <v>-0.5600133734537</v>
      </c>
      <c r="F10" s="87" t="n">
        <v>111.382</v>
      </c>
      <c r="G10" s="86" t="n">
        <v>24.3421860522232</v>
      </c>
      <c r="H10" s="87" t="n">
        <v>26.488</v>
      </c>
      <c r="I10" s="86" t="n">
        <v>10.054844606947</v>
      </c>
    </row>
    <row r="11" customFormat="false" ht="12.75" hidden="false" customHeight="true" outlineLevel="0" collapsed="false">
      <c r="A11" s="28" t="s">
        <v>94</v>
      </c>
      <c r="B11" s="49" t="n">
        <v>13.92</v>
      </c>
      <c r="C11" s="86" t="n">
        <v>3.09583765368093</v>
      </c>
      <c r="D11" s="87" t="n">
        <v>1.865</v>
      </c>
      <c r="E11" s="86" t="n">
        <v>-0.533333333333331</v>
      </c>
      <c r="F11" s="87" t="n">
        <v>37.705</v>
      </c>
      <c r="G11" s="86" t="n">
        <v>4.00231698571191</v>
      </c>
      <c r="H11" s="87" t="n">
        <v>3.998</v>
      </c>
      <c r="I11" s="86" t="n">
        <v>18.2840236686391</v>
      </c>
    </row>
    <row r="12" customFormat="false" ht="12.75" hidden="false" customHeight="true" outlineLevel="0" collapsed="false">
      <c r="A12" s="28" t="s">
        <v>95</v>
      </c>
      <c r="B12" s="49" t="n">
        <v>31.83</v>
      </c>
      <c r="C12" s="86" t="n">
        <v>4.88335310399368</v>
      </c>
      <c r="D12" s="87" t="n">
        <v>6.161</v>
      </c>
      <c r="E12" s="86" t="n">
        <v>13.5668202764977</v>
      </c>
      <c r="F12" s="87" t="n">
        <v>67.037</v>
      </c>
      <c r="G12" s="86" t="n">
        <v>2.69305595980332</v>
      </c>
      <c r="H12" s="87" t="n">
        <v>15.791</v>
      </c>
      <c r="I12" s="86" t="n">
        <v>3.84033668705202</v>
      </c>
    </row>
    <row r="13" customFormat="false" ht="12.75" hidden="false" customHeight="true" outlineLevel="0" collapsed="false">
      <c r="A13" s="28" t="s">
        <v>96</v>
      </c>
      <c r="B13" s="49" t="n">
        <v>23.789</v>
      </c>
      <c r="C13" s="86" t="n">
        <v>8.58590469234983</v>
      </c>
      <c r="D13" s="87" t="n">
        <v>2.371</v>
      </c>
      <c r="E13" s="86" t="n">
        <v>6.41831238779173</v>
      </c>
      <c r="F13" s="87" t="n">
        <v>45.452</v>
      </c>
      <c r="G13" s="86" t="n">
        <v>0.302328147412553</v>
      </c>
      <c r="H13" s="87" t="n">
        <v>5.871</v>
      </c>
      <c r="I13" s="86" t="n">
        <v>-0.0170299727520415</v>
      </c>
    </row>
    <row r="14" customFormat="false" ht="12.75" hidden="false" customHeight="true" outlineLevel="0" collapsed="false">
      <c r="A14" s="43" t="s">
        <v>67</v>
      </c>
      <c r="B14" s="49" t="n">
        <v>288.676</v>
      </c>
      <c r="C14" s="86" t="n">
        <v>8.87066055703268</v>
      </c>
      <c r="D14" s="87" t="n">
        <v>59.306</v>
      </c>
      <c r="E14" s="86" t="n">
        <v>-1.59783636695482</v>
      </c>
      <c r="F14" s="87" t="n">
        <v>579.8</v>
      </c>
      <c r="G14" s="86" t="n">
        <v>9.20810000885268</v>
      </c>
      <c r="H14" s="87" t="n">
        <v>135.617</v>
      </c>
      <c r="I14" s="86" t="n">
        <v>1.282300224047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1.175</v>
      </c>
      <c r="C16" s="88" t="n">
        <v>-3.28861964517525</v>
      </c>
      <c r="D16" s="85" t="n">
        <v>1.726</v>
      </c>
      <c r="E16" s="88" t="n">
        <v>16.6216216216216</v>
      </c>
      <c r="F16" s="85" t="n">
        <v>21.938</v>
      </c>
      <c r="G16" s="88" t="n">
        <v>2.28936447988065</v>
      </c>
      <c r="H16" s="85" t="n">
        <v>4.127</v>
      </c>
      <c r="I16" s="88" t="n">
        <v>24.4571773220748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23.074</v>
      </c>
      <c r="C18" s="88" t="n">
        <v>14.1203818190811</v>
      </c>
      <c r="D18" s="85" t="n">
        <v>2.331</v>
      </c>
      <c r="E18" s="88" t="n">
        <v>23.2029598308668</v>
      </c>
      <c r="F18" s="85" t="n">
        <v>81.276</v>
      </c>
      <c r="G18" s="88" t="n">
        <v>8.83526607568494</v>
      </c>
      <c r="H18" s="85" t="n">
        <v>6.743</v>
      </c>
      <c r="I18" s="88" t="n">
        <v>6.86212361331219</v>
      </c>
    </row>
    <row r="19" customFormat="false" ht="12.75" hidden="false" customHeight="true" outlineLevel="0" collapsed="false">
      <c r="A19" s="28" t="s">
        <v>98</v>
      </c>
      <c r="B19" s="49" t="n">
        <v>11.804</v>
      </c>
      <c r="C19" s="86" t="n">
        <v>9.01366826745476</v>
      </c>
      <c r="D19" s="87" t="n">
        <v>0.794</v>
      </c>
      <c r="E19" s="86" t="n">
        <v>-4.45246690734055</v>
      </c>
      <c r="F19" s="87" t="n">
        <v>24.89</v>
      </c>
      <c r="G19" s="86" t="n">
        <v>0.330538535956151</v>
      </c>
      <c r="H19" s="87" t="n">
        <v>1.916</v>
      </c>
      <c r="I19" s="86" t="n">
        <v>-14.6547884187082</v>
      </c>
    </row>
    <row r="20" customFormat="false" ht="12.75" hidden="false" customHeight="true" outlineLevel="0" collapsed="false">
      <c r="A20" s="28" t="s">
        <v>99</v>
      </c>
      <c r="B20" s="49" t="n">
        <v>15.102</v>
      </c>
      <c r="C20" s="86" t="n">
        <v>13.030461791782</v>
      </c>
      <c r="D20" s="87" t="n">
        <v>1.536</v>
      </c>
      <c r="E20" s="86" t="n">
        <v>0.326583932070548</v>
      </c>
      <c r="F20" s="87" t="n">
        <v>30.991</v>
      </c>
      <c r="G20" s="86" t="n">
        <v>2.99092751985643</v>
      </c>
      <c r="H20" s="87" t="n">
        <v>6.024</v>
      </c>
      <c r="I20" s="86" t="n">
        <v>1.48247978436658</v>
      </c>
    </row>
    <row r="21" customFormat="false" ht="12.75" hidden="false" customHeight="true" outlineLevel="0" collapsed="false">
      <c r="A21" s="28" t="s">
        <v>100</v>
      </c>
      <c r="B21" s="49" t="n">
        <v>11.224</v>
      </c>
      <c r="C21" s="86" t="n">
        <v>-2.10204971652857</v>
      </c>
      <c r="D21" s="87" t="n">
        <v>1.087</v>
      </c>
      <c r="E21" s="86" t="n">
        <v>10.2434077079107</v>
      </c>
      <c r="F21" s="87" t="n">
        <v>47.123</v>
      </c>
      <c r="G21" s="86" t="n">
        <v>-2.13698288752285</v>
      </c>
      <c r="H21" s="87" t="n">
        <v>4.354</v>
      </c>
      <c r="I21" s="86" t="n">
        <v>59.3704245973646</v>
      </c>
    </row>
    <row r="22" customFormat="false" ht="12.75" hidden="false" customHeight="true" outlineLevel="0" collapsed="false">
      <c r="A22" s="43" t="s">
        <v>101</v>
      </c>
      <c r="B22" s="49" t="n">
        <v>72.379</v>
      </c>
      <c r="C22" s="86" t="n">
        <v>7.34264697158451</v>
      </c>
      <c r="D22" s="87" t="n">
        <v>7.474</v>
      </c>
      <c r="E22" s="86" t="n">
        <v>11.2202380952381</v>
      </c>
      <c r="F22" s="87" t="n">
        <v>206.218</v>
      </c>
      <c r="G22" s="86" t="n">
        <v>3.53556653412058</v>
      </c>
      <c r="H22" s="87" t="n">
        <v>23.164</v>
      </c>
      <c r="I22" s="86" t="n">
        <v>12.7805638054433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8.212</v>
      </c>
      <c r="C24" s="88" t="n">
        <v>1.13300492610837</v>
      </c>
      <c r="D24" s="85" t="n">
        <v>1.444</v>
      </c>
      <c r="E24" s="88" t="n">
        <v>-23.3138608603293</v>
      </c>
      <c r="F24" s="85" t="n">
        <v>16.049</v>
      </c>
      <c r="G24" s="88" t="n">
        <v>-0.180370692872245</v>
      </c>
      <c r="H24" s="85" t="n">
        <v>3.09</v>
      </c>
      <c r="I24" s="88" t="n">
        <v>-23.1916480238628</v>
      </c>
    </row>
    <row r="25" customFormat="false" ht="12.75" hidden="false" customHeight="true" outlineLevel="0" collapsed="false">
      <c r="A25" s="28" t="s">
        <v>103</v>
      </c>
      <c r="B25" s="49" t="n">
        <v>21.291</v>
      </c>
      <c r="C25" s="86" t="n">
        <v>-2.50480813261288</v>
      </c>
      <c r="D25" s="87" t="n">
        <v>3.071</v>
      </c>
      <c r="E25" s="86" t="n">
        <v>16.3698370594922</v>
      </c>
      <c r="F25" s="87" t="n">
        <v>43.706</v>
      </c>
      <c r="G25" s="86" t="n">
        <v>-5.07156664711887</v>
      </c>
      <c r="H25" s="87" t="n">
        <v>6.8</v>
      </c>
      <c r="I25" s="86" t="n">
        <v>0.117785630153122</v>
      </c>
    </row>
    <row r="26" customFormat="false" ht="12.75" hidden="false" customHeight="true" outlineLevel="0" collapsed="false">
      <c r="A26" s="43" t="s">
        <v>104</v>
      </c>
      <c r="B26" s="49" t="n">
        <v>29.503</v>
      </c>
      <c r="C26" s="86" t="n">
        <v>-1.51879297683423</v>
      </c>
      <c r="D26" s="87" t="n">
        <v>4.515</v>
      </c>
      <c r="E26" s="86" t="n">
        <v>-0.154798761609911</v>
      </c>
      <c r="F26" s="87" t="n">
        <v>59.755</v>
      </c>
      <c r="G26" s="86" t="n">
        <v>-3.80559893108389</v>
      </c>
      <c r="H26" s="87" t="n">
        <v>9.89</v>
      </c>
      <c r="I26" s="86" t="n">
        <v>-8.55293573740175</v>
      </c>
    </row>
    <row r="27" customFormat="false" ht="23.1" hidden="false" customHeight="true" outlineLevel="0" collapsed="false">
      <c r="A27" s="47" t="s">
        <v>105</v>
      </c>
      <c r="B27" s="89" t="n">
        <v>390.558</v>
      </c>
      <c r="C27" s="90" t="n">
        <v>7.72795352801477</v>
      </c>
      <c r="D27" s="91" t="n">
        <v>71.295</v>
      </c>
      <c r="E27" s="90" t="n">
        <v>-0.302051432646721</v>
      </c>
      <c r="F27" s="91" t="n">
        <v>845.773</v>
      </c>
      <c r="G27" s="90" t="n">
        <v>6.76148183305394</v>
      </c>
      <c r="H27" s="91" t="n">
        <v>168.671</v>
      </c>
      <c r="I27" s="90" t="n">
        <v>2.06772604596561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0.754</v>
      </c>
      <c r="C29" s="88" t="n">
        <v>-3.04134548002804</v>
      </c>
      <c r="D29" s="85" t="n">
        <v>6.75</v>
      </c>
      <c r="E29" s="88" t="n">
        <v>-4.53966907085278</v>
      </c>
      <c r="F29" s="85" t="n">
        <v>49.546</v>
      </c>
      <c r="G29" s="88" t="n">
        <v>-1.53815580286168</v>
      </c>
      <c r="H29" s="85" t="n">
        <v>13.782</v>
      </c>
      <c r="I29" s="88" t="n">
        <v>-5.79630895420368</v>
      </c>
    </row>
    <row r="30" customFormat="false" ht="12.75" hidden="false" customHeight="true" outlineLevel="0" collapsed="false">
      <c r="A30" s="28" t="s">
        <v>108</v>
      </c>
      <c r="B30" s="49" t="n">
        <v>44.297</v>
      </c>
      <c r="C30" s="86" t="n">
        <v>15.7183908045977</v>
      </c>
      <c r="D30" s="87" t="n">
        <v>9.645</v>
      </c>
      <c r="E30" s="86" t="n">
        <v>15.453674886282</v>
      </c>
      <c r="F30" s="87" t="n">
        <v>78.234</v>
      </c>
      <c r="G30" s="86" t="n">
        <v>13.433571604634</v>
      </c>
      <c r="H30" s="87" t="n">
        <v>18.968</v>
      </c>
      <c r="I30" s="86" t="n">
        <v>19.3781861665303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2.011</v>
      </c>
      <c r="C32" s="88" t="n">
        <v>-1.71905697445972</v>
      </c>
      <c r="D32" s="85" t="n">
        <v>3.98</v>
      </c>
      <c r="E32" s="88" t="n">
        <v>0.733991394583654</v>
      </c>
      <c r="F32" s="85" t="n">
        <v>54.352</v>
      </c>
      <c r="G32" s="88" t="n">
        <v>-2.27975548363898</v>
      </c>
      <c r="H32" s="85" t="n">
        <v>7.549</v>
      </c>
      <c r="I32" s="88" t="n">
        <v>-5.95490220505793</v>
      </c>
    </row>
    <row r="33" customFormat="false" ht="12.75" hidden="false" customHeight="true" outlineLevel="0" collapsed="false">
      <c r="A33" s="28" t="s">
        <v>109</v>
      </c>
      <c r="B33" s="49" t="n">
        <v>14.579</v>
      </c>
      <c r="C33" s="86" t="n">
        <v>3.83163592336729</v>
      </c>
      <c r="D33" s="87" t="n">
        <v>2.04</v>
      </c>
      <c r="E33" s="86" t="n">
        <v>4.93827160493827</v>
      </c>
      <c r="F33" s="87" t="n">
        <v>28.767</v>
      </c>
      <c r="G33" s="86" t="n">
        <v>-7.08633442072284</v>
      </c>
      <c r="H33" s="87" t="n">
        <v>4.906</v>
      </c>
      <c r="I33" s="86" t="n">
        <v>-24.3601603453592</v>
      </c>
    </row>
    <row r="34" customFormat="false" ht="12.75" hidden="false" customHeight="true" outlineLevel="0" collapsed="false">
      <c r="A34" s="43" t="s">
        <v>110</v>
      </c>
      <c r="B34" s="49" t="n">
        <v>101.641</v>
      </c>
      <c r="C34" s="86" t="n">
        <v>5.74166163833463</v>
      </c>
      <c r="D34" s="87" t="n">
        <v>22.415</v>
      </c>
      <c r="E34" s="86" t="n">
        <v>5.1360225140713</v>
      </c>
      <c r="F34" s="87" t="n">
        <v>210.899</v>
      </c>
      <c r="G34" s="86" t="n">
        <v>2.4428037110798</v>
      </c>
      <c r="H34" s="87" t="n">
        <v>45.205</v>
      </c>
      <c r="I34" s="86" t="n">
        <v>0.384171255995753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36.762</v>
      </c>
      <c r="C36" s="88" t="n">
        <v>12.6217756264935</v>
      </c>
      <c r="D36" s="85" t="n">
        <v>14.376</v>
      </c>
      <c r="E36" s="88" t="n">
        <v>12.0848276937471</v>
      </c>
      <c r="F36" s="85" t="n">
        <v>66.248</v>
      </c>
      <c r="G36" s="88" t="n">
        <v>8.71734278587371</v>
      </c>
      <c r="H36" s="85" t="n">
        <v>26.413</v>
      </c>
      <c r="I36" s="88" t="n">
        <v>10.3392096248642</v>
      </c>
    </row>
    <row r="37" customFormat="false" ht="12.75" hidden="false" customHeight="true" outlineLevel="0" collapsed="false">
      <c r="A37" s="28" t="s">
        <v>112</v>
      </c>
      <c r="B37" s="49" t="n">
        <v>39.196</v>
      </c>
      <c r="C37" s="86" t="n">
        <v>6.28847248962768</v>
      </c>
      <c r="D37" s="87" t="n">
        <v>8.894</v>
      </c>
      <c r="E37" s="86" t="n">
        <v>7.41545893719805</v>
      </c>
      <c r="F37" s="87" t="n">
        <v>84.392</v>
      </c>
      <c r="G37" s="86" t="n">
        <v>6.20021393066131</v>
      </c>
      <c r="H37" s="87" t="n">
        <v>20.091</v>
      </c>
      <c r="I37" s="86" t="n">
        <v>7.10630131144046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7.362</v>
      </c>
      <c r="C39" s="88" t="n">
        <v>2.12234706616729</v>
      </c>
      <c r="D39" s="85" t="n">
        <v>0.48</v>
      </c>
      <c r="E39" s="88" t="n">
        <v>42.8571428571429</v>
      </c>
      <c r="F39" s="85" t="n">
        <v>24.334</v>
      </c>
      <c r="G39" s="88" t="n">
        <v>5.26907769510297</v>
      </c>
      <c r="H39" s="85" t="n">
        <v>1.307</v>
      </c>
      <c r="I39" s="88" t="n">
        <v>34.4650205761317</v>
      </c>
    </row>
    <row r="40" customFormat="false" ht="12.75" hidden="false" customHeight="true" outlineLevel="0" collapsed="false">
      <c r="A40" s="28" t="s">
        <v>114</v>
      </c>
      <c r="B40" s="49" t="n">
        <v>41.183</v>
      </c>
      <c r="C40" s="86" t="n">
        <v>7.25018880700019</v>
      </c>
      <c r="D40" s="87" t="n">
        <v>8.969</v>
      </c>
      <c r="E40" s="86" t="n">
        <v>-7.3737478054322</v>
      </c>
      <c r="F40" s="87" t="n">
        <v>74.846</v>
      </c>
      <c r="G40" s="86" t="n">
        <v>2.98727210182319</v>
      </c>
      <c r="H40" s="87" t="n">
        <v>16.97</v>
      </c>
      <c r="I40" s="86" t="n">
        <v>-12.8715921343123</v>
      </c>
    </row>
    <row r="41" customFormat="false" ht="12.75" hidden="false" customHeight="true" outlineLevel="0" collapsed="false">
      <c r="A41" s="43" t="s">
        <v>115</v>
      </c>
      <c r="B41" s="49" t="n">
        <v>124.503</v>
      </c>
      <c r="C41" s="86" t="n">
        <v>8.14404961477324</v>
      </c>
      <c r="D41" s="87" t="n">
        <v>32.719</v>
      </c>
      <c r="E41" s="86" t="n">
        <v>5.12128514056225</v>
      </c>
      <c r="F41" s="87" t="n">
        <v>249.82</v>
      </c>
      <c r="G41" s="86" t="n">
        <v>5.76988212979271</v>
      </c>
      <c r="H41" s="87" t="n">
        <v>64.781</v>
      </c>
      <c r="I41" s="86" t="n">
        <v>2.59086230105312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7.712</v>
      </c>
      <c r="C43" s="88" t="n">
        <v>-2.0200736882226</v>
      </c>
      <c r="D43" s="85" t="n">
        <v>1.64</v>
      </c>
      <c r="E43" s="88" t="n">
        <v>8.32232496697489</v>
      </c>
      <c r="F43" s="85" t="n">
        <v>16.413</v>
      </c>
      <c r="G43" s="88" t="n">
        <v>2.33181619801732</v>
      </c>
      <c r="H43" s="85" t="n">
        <v>3.457</v>
      </c>
      <c r="I43" s="88" t="n">
        <v>20.6631762652705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26.01</v>
      </c>
      <c r="C45" s="88" t="n">
        <v>8.13170366674983</v>
      </c>
      <c r="D45" s="85" t="n">
        <v>1.808</v>
      </c>
      <c r="E45" s="88" t="n">
        <v>18.1699346405229</v>
      </c>
      <c r="F45" s="85" t="n">
        <v>76.742</v>
      </c>
      <c r="G45" s="88" t="n">
        <v>-0.57265754560531</v>
      </c>
      <c r="H45" s="85" t="n">
        <v>6.429</v>
      </c>
      <c r="I45" s="88" t="n">
        <v>14.4561153640733</v>
      </c>
    </row>
    <row r="46" customFormat="false" ht="12.75" hidden="false" customHeight="true" outlineLevel="0" collapsed="false">
      <c r="A46" s="28" t="s">
        <v>118</v>
      </c>
      <c r="B46" s="49" t="n">
        <v>7.817</v>
      </c>
      <c r="C46" s="86" t="n">
        <v>2.61223418220004</v>
      </c>
      <c r="D46" s="87" t="n">
        <v>1.458</v>
      </c>
      <c r="E46" s="86" t="n">
        <v>-0.136986301369873</v>
      </c>
      <c r="F46" s="87" t="n">
        <v>14.163</v>
      </c>
      <c r="G46" s="86" t="n">
        <v>5.79666840965116</v>
      </c>
      <c r="H46" s="87" t="n">
        <v>2.338</v>
      </c>
      <c r="I46" s="86" t="n">
        <v>3.40557275541795</v>
      </c>
    </row>
    <row r="47" customFormat="false" ht="12.75" hidden="false" customHeight="true" outlineLevel="0" collapsed="false">
      <c r="A47" s="28" t="s">
        <v>119</v>
      </c>
      <c r="B47" s="49" t="n">
        <v>29.983</v>
      </c>
      <c r="C47" s="86" t="n">
        <v>-4.37569765587625</v>
      </c>
      <c r="D47" s="87" t="n">
        <v>5.162</v>
      </c>
      <c r="E47" s="86" t="n">
        <v>1.05716523101019</v>
      </c>
      <c r="F47" s="87" t="n">
        <v>92.188</v>
      </c>
      <c r="G47" s="86" t="n">
        <v>-12.1240717969249</v>
      </c>
      <c r="H47" s="87" t="n">
        <v>14.575</v>
      </c>
      <c r="I47" s="86" t="n">
        <v>-4.39488356838308</v>
      </c>
    </row>
    <row r="48" customFormat="false" ht="12.75" hidden="false" customHeight="true" outlineLevel="0" collapsed="false">
      <c r="A48" s="43" t="s">
        <v>120</v>
      </c>
      <c r="B48" s="49" t="n">
        <v>71.522</v>
      </c>
      <c r="C48" s="86" t="n">
        <v>0.880137662557473</v>
      </c>
      <c r="D48" s="87" t="n">
        <v>10.068</v>
      </c>
      <c r="E48" s="86" t="n">
        <v>4.74406991260923</v>
      </c>
      <c r="F48" s="87" t="n">
        <v>199.506</v>
      </c>
      <c r="G48" s="86" t="n">
        <v>-5.67850338270682</v>
      </c>
      <c r="H48" s="87" t="n">
        <v>26.799</v>
      </c>
      <c r="I48" s="86" t="n">
        <v>3.12067107895953</v>
      </c>
    </row>
    <row r="49" customFormat="false" ht="23.1" hidden="false" customHeight="true" outlineLevel="0" collapsed="false">
      <c r="A49" s="47" t="s">
        <v>121</v>
      </c>
      <c r="B49" s="89" t="n">
        <v>297.666</v>
      </c>
      <c r="C49" s="90" t="n">
        <v>5.50032429903563</v>
      </c>
      <c r="D49" s="91" t="n">
        <v>65.202</v>
      </c>
      <c r="E49" s="90" t="n">
        <v>5.06792142707511</v>
      </c>
      <c r="F49" s="91" t="n">
        <v>660.225</v>
      </c>
      <c r="G49" s="90" t="n">
        <v>1.01686253689302</v>
      </c>
      <c r="H49" s="91" t="n">
        <v>136.785</v>
      </c>
      <c r="I49" s="90" t="n">
        <v>1.952819289680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4-04-11T08:09:15Z</cp:lastPrinted>
  <dcterms:modified xsi:type="dcterms:W3CDTF">2014-04-11T10:43:07Z</dcterms:modified>
  <cp:revision>0</cp:revision>
  <dc:subject>Statistische Berichte</dc:subject>
  <dc:title>Beherbergung im Reiseverkehr Baden-Württembergs im Februar 2014</dc:title>
</cp:coreProperties>
</file>