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4" sheetId="6" state="visible" r:id="rId7"/>
    <sheet name="Tabelle05a" sheetId="7" state="visible" r:id="rId8"/>
    <sheet name="Noch Tabellen05a" sheetId="8" state="visible" r:id="rId9"/>
    <sheet name="Tabelle05b" sheetId="9" state="visible" r:id="rId10"/>
    <sheet name="Noch Tabellen05b" sheetId="10" state="visible" r:id="rId11"/>
    <sheet name="Tabelle06a" sheetId="11" state="visible" r:id="rId12"/>
    <sheet name="Noch Tabelle06a" sheetId="12" state="visible" r:id="rId13"/>
    <sheet name="Tabelle06b" sheetId="13" state="visible" r:id="rId14"/>
    <sheet name="Noch Tabelle06b" sheetId="14" state="visible" r:id="rId15"/>
  </sheets>
  <definedNames>
    <definedName function="false" hidden="false" localSheetId="5" name="_xlnm.Print_Titles" vbProcedure="false">'Noch Tabelle4'!$1:$7</definedName>
    <definedName function="false" hidden="false" localSheetId="7" name="_xlnm.Print_Titles" vbProcedure="false">'Noch Tabellen05a'!$1:$6</definedName>
    <definedName function="false" hidden="false" localSheetId="9" name="_xlnm.Print_Titles" vbProcedure="false">'Noch Tabellen05b'!$1:$6</definedName>
    <definedName function="false" hidden="false" localSheetId="4" name="_xlnm.Print_Titles" vbProcedure="false">Tabelle0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19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..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Januar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-heiten</t>
  </si>
  <si>
    <t xml:space="preserve">Angebotene
Betten</t>
  </si>
  <si>
    <t xml:space="preserve">Auslastung der angebotenen
Betten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Januar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Januar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Kapazitätsdaten im Reiseverkehr in den Stadt- und Landkreisen Baden-Württembergs im Januar 2014</t>
  </si>
  <si>
    <t xml:space="preserve">Kreis
Region
Regierungsbezirk
Land</t>
  </si>
  <si>
    <t xml:space="preserve">Angebotene
Schlafge-legenhei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pazitätsdaten im Reiseverkehr in den Stadt- und Landkreisen Baden-Württembergs im Janua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5. Beherbergung im Reiseverkehr in den Stadt- und Landkreisen Baden-Württembergs im Januar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5</t>
    </r>
    <r>
      <rPr>
        <b val="true"/>
        <sz val="8"/>
        <rFont val="Arial"/>
        <family val="2"/>
      </rPr>
      <t xml:space="preserve">. Beherbergung im Reiseverkehr in den Stadt- und Landkreisen Baden-Württembergs im Januar 2014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eherbergung im Reiseverkehr in den Stadt- und Landkreisen Baden-Württembergs im Januar 2014</t>
    </r>
  </si>
  <si>
    <t xml:space="preserve">          b) Hotellerie</t>
  </si>
  <si>
    <t xml:space="preserve">6. Ankünfte und Übernachtungen in Baden-Württemberg im Janua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in Baden-Württemberg im Januar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#\ ###\ ##0&quot;  &quot;;&quot;– &quot;#\ ###\ ##0&quot;  &quot;;\ 0&quot;  &quot;;* @&quot;  &quot;"/>
    <numFmt numFmtId="168" formatCode="#\ ###\ ##0.0&quot;  &quot;;&quot;– &quot;#\ ###\ ##0.0&quot;  &quot;;\ 0.0&quot;  &quot;;* @&quot;  &quot;"/>
    <numFmt numFmtId="169" formatCode="#\ ###\ ##0.00&quot;  &quot;;&quot;– &quot;#\ ###\ ##0.00&quot;  &quot;;&quot; –  &quot;;* @&quot;  &quot;"/>
    <numFmt numFmtId="170" formatCode="###\ ###&quot;          &quot;"/>
    <numFmt numFmtId="171" formatCode="@"/>
    <numFmt numFmtId="172" formatCode="* &quot;+ &quot;??0.0&quot;  &quot;;* &quot;– &quot;??0.0&quot;  &quot;;* &quot;–  &quot;;* @&quot;  &quot;"/>
    <numFmt numFmtId="173" formatCode="#\ ###\ ##0&quot;  &quot;;&quot;– &quot;#\ ###\ ##0&quot;  &quot;;&quot; –  &quot;;* @&quot;  &quot;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22.724</v>
      </c>
      <c r="C9" s="27" t="n">
        <v>4.31275753743216</v>
      </c>
      <c r="D9" s="26" t="n">
        <v>188.642</v>
      </c>
      <c r="E9" s="27" t="n">
        <v>4.93286014662854</v>
      </c>
      <c r="F9" s="26" t="n">
        <v>2617.455</v>
      </c>
      <c r="G9" s="27" t="n">
        <v>1.68340894487517</v>
      </c>
      <c r="H9" s="26" t="n">
        <v>458.592</v>
      </c>
      <c r="I9" s="27" t="n">
        <v>4.27901604005695</v>
      </c>
      <c r="J9" s="26" t="n">
        <v>2.55929752308541</v>
      </c>
    </row>
    <row r="10" customFormat="false" ht="21.95" hidden="false" customHeight="true" outlineLevel="0" collapsed="false">
      <c r="A10" s="28" t="s">
        <v>14</v>
      </c>
      <c r="B10" s="26" t="s">
        <v>15</v>
      </c>
      <c r="C10" s="27" t="s">
        <v>15</v>
      </c>
      <c r="D10" s="26" t="s">
        <v>15</v>
      </c>
      <c r="E10" s="27" t="s">
        <v>15</v>
      </c>
      <c r="F10" s="26" t="s">
        <v>15</v>
      </c>
      <c r="G10" s="27" t="s">
        <v>15</v>
      </c>
      <c r="H10" s="26" t="s">
        <v>15</v>
      </c>
      <c r="I10" s="27" t="s">
        <v>15</v>
      </c>
      <c r="J10" s="26" t="s">
        <v>15</v>
      </c>
    </row>
    <row r="11" customFormat="false" ht="21.95" hidden="false" customHeight="true" outlineLevel="0" collapsed="false">
      <c r="A11" s="28" t="s">
        <v>16</v>
      </c>
      <c r="B11" s="26" t="s">
        <v>15</v>
      </c>
      <c r="C11" s="27" t="s">
        <v>15</v>
      </c>
      <c r="D11" s="26" t="s">
        <v>15</v>
      </c>
      <c r="E11" s="27" t="s">
        <v>15</v>
      </c>
      <c r="F11" s="26" t="s">
        <v>15</v>
      </c>
      <c r="G11" s="27" t="s">
        <v>15</v>
      </c>
      <c r="H11" s="26" t="s">
        <v>15</v>
      </c>
      <c r="I11" s="27" t="s">
        <v>15</v>
      </c>
      <c r="J11" s="26" t="s">
        <v>15</v>
      </c>
    </row>
    <row r="12" customFormat="false" ht="21.95" hidden="false" customHeight="true" outlineLevel="0" collapsed="false">
      <c r="A12" s="28" t="s">
        <v>17</v>
      </c>
      <c r="B12" s="26" t="s">
        <v>15</v>
      </c>
      <c r="C12" s="27" t="s">
        <v>15</v>
      </c>
      <c r="D12" s="26" t="s">
        <v>15</v>
      </c>
      <c r="E12" s="27" t="s">
        <v>15</v>
      </c>
      <c r="F12" s="26" t="s">
        <v>15</v>
      </c>
      <c r="G12" s="27" t="s">
        <v>15</v>
      </c>
      <c r="H12" s="26" t="s">
        <v>15</v>
      </c>
      <c r="I12" s="27" t="s">
        <v>15</v>
      </c>
      <c r="J12" s="26" t="s">
        <v>15</v>
      </c>
    </row>
    <row r="13" customFormat="false" ht="21.95" hidden="false" customHeight="true" outlineLevel="0" collapsed="false">
      <c r="A13" s="28" t="s">
        <v>18</v>
      </c>
      <c r="B13" s="26" t="s">
        <v>15</v>
      </c>
      <c r="C13" s="27" t="s">
        <v>15</v>
      </c>
      <c r="D13" s="26" t="s">
        <v>15</v>
      </c>
      <c r="E13" s="27" t="s">
        <v>15</v>
      </c>
      <c r="F13" s="26" t="s">
        <v>15</v>
      </c>
      <c r="G13" s="27" t="s">
        <v>15</v>
      </c>
      <c r="H13" s="26" t="s">
        <v>15</v>
      </c>
      <c r="I13" s="27" t="s">
        <v>15</v>
      </c>
      <c r="J13" s="26" t="s">
        <v>15</v>
      </c>
    </row>
    <row r="14" customFormat="false" ht="21.95" hidden="false" customHeight="true" outlineLevel="0" collapsed="false">
      <c r="A14" s="28" t="s">
        <v>19</v>
      </c>
      <c r="B14" s="26" t="s">
        <v>15</v>
      </c>
      <c r="C14" s="27" t="s">
        <v>15</v>
      </c>
      <c r="D14" s="26" t="s">
        <v>15</v>
      </c>
      <c r="E14" s="27" t="s">
        <v>15</v>
      </c>
      <c r="F14" s="26" t="s">
        <v>15</v>
      </c>
      <c r="G14" s="27" t="s">
        <v>15</v>
      </c>
      <c r="H14" s="26" t="s">
        <v>15</v>
      </c>
      <c r="I14" s="27" t="s">
        <v>15</v>
      </c>
      <c r="J14" s="26" t="s">
        <v>15</v>
      </c>
    </row>
    <row r="15" customFormat="false" ht="21.95" hidden="false" customHeight="true" outlineLevel="0" collapsed="false">
      <c r="A15" s="28" t="s">
        <v>20</v>
      </c>
      <c r="B15" s="26" t="s">
        <v>15</v>
      </c>
      <c r="C15" s="27" t="s">
        <v>15</v>
      </c>
      <c r="D15" s="26" t="s">
        <v>15</v>
      </c>
      <c r="E15" s="27" t="s">
        <v>15</v>
      </c>
      <c r="F15" s="26" t="s">
        <v>15</v>
      </c>
      <c r="G15" s="27" t="s">
        <v>15</v>
      </c>
      <c r="H15" s="26" t="s">
        <v>15</v>
      </c>
      <c r="I15" s="27" t="s">
        <v>15</v>
      </c>
      <c r="J15" s="26" t="s">
        <v>15</v>
      </c>
    </row>
    <row r="16" customFormat="false" ht="21.95" hidden="false" customHeight="true" outlineLevel="0" collapsed="false">
      <c r="A16" s="28" t="s">
        <v>21</v>
      </c>
      <c r="B16" s="26" t="s">
        <v>15</v>
      </c>
      <c r="C16" s="27" t="s">
        <v>15</v>
      </c>
      <c r="D16" s="26" t="s">
        <v>15</v>
      </c>
      <c r="E16" s="27" t="s">
        <v>15</v>
      </c>
      <c r="F16" s="26" t="s">
        <v>15</v>
      </c>
      <c r="G16" s="27" t="s">
        <v>15</v>
      </c>
      <c r="H16" s="26" t="s">
        <v>15</v>
      </c>
      <c r="I16" s="27" t="s">
        <v>15</v>
      </c>
      <c r="J16" s="26" t="s">
        <v>15</v>
      </c>
    </row>
    <row r="17" customFormat="false" ht="21.95" hidden="false" customHeight="true" outlineLevel="0" collapsed="false">
      <c r="A17" s="28" t="s">
        <v>22</v>
      </c>
      <c r="B17" s="26" t="s">
        <v>15</v>
      </c>
      <c r="C17" s="27" t="s">
        <v>15</v>
      </c>
      <c r="D17" s="26" t="s">
        <v>15</v>
      </c>
      <c r="E17" s="27" t="s">
        <v>15</v>
      </c>
      <c r="F17" s="26" t="s">
        <v>15</v>
      </c>
      <c r="G17" s="27" t="s">
        <v>15</v>
      </c>
      <c r="H17" s="26" t="s">
        <v>15</v>
      </c>
      <c r="I17" s="27" t="s">
        <v>15</v>
      </c>
      <c r="J17" s="26" t="s">
        <v>15</v>
      </c>
    </row>
    <row r="18" customFormat="false" ht="21.95" hidden="false" customHeight="true" outlineLevel="0" collapsed="false">
      <c r="A18" s="28" t="s">
        <v>23</v>
      </c>
      <c r="B18" s="26" t="s">
        <v>15</v>
      </c>
      <c r="C18" s="27" t="s">
        <v>15</v>
      </c>
      <c r="D18" s="26" t="s">
        <v>15</v>
      </c>
      <c r="E18" s="27" t="s">
        <v>15</v>
      </c>
      <c r="F18" s="26" t="s">
        <v>15</v>
      </c>
      <c r="G18" s="27" t="s">
        <v>15</v>
      </c>
      <c r="H18" s="26" t="s">
        <v>15</v>
      </c>
      <c r="I18" s="27" t="s">
        <v>15</v>
      </c>
      <c r="J18" s="26" t="s">
        <v>15</v>
      </c>
    </row>
    <row r="19" customFormat="false" ht="21.95" hidden="false" customHeight="true" outlineLevel="0" collapsed="false">
      <c r="A19" s="28" t="s">
        <v>24</v>
      </c>
      <c r="B19" s="26" t="s">
        <v>15</v>
      </c>
      <c r="C19" s="27" t="s">
        <v>15</v>
      </c>
      <c r="D19" s="26" t="s">
        <v>15</v>
      </c>
      <c r="E19" s="27" t="s">
        <v>15</v>
      </c>
      <c r="F19" s="26" t="s">
        <v>15</v>
      </c>
      <c r="G19" s="27" t="s">
        <v>15</v>
      </c>
      <c r="H19" s="26" t="s">
        <v>15</v>
      </c>
      <c r="I19" s="27" t="s">
        <v>15</v>
      </c>
      <c r="J19" s="26" t="s">
        <v>15</v>
      </c>
    </row>
    <row r="20" customFormat="false" ht="21.95" hidden="false" customHeight="true" outlineLevel="0" collapsed="false">
      <c r="A20" s="28" t="s">
        <v>25</v>
      </c>
      <c r="B20" s="26" t="s">
        <v>15</v>
      </c>
      <c r="C20" s="27" t="s">
        <v>15</v>
      </c>
      <c r="D20" s="26" t="s">
        <v>15</v>
      </c>
      <c r="E20" s="27" t="s">
        <v>15</v>
      </c>
      <c r="F20" s="26" t="s">
        <v>15</v>
      </c>
      <c r="G20" s="27" t="s">
        <v>15</v>
      </c>
      <c r="H20" s="26" t="s">
        <v>15</v>
      </c>
      <c r="I20" s="27" t="s">
        <v>15</v>
      </c>
      <c r="J20" s="26" t="s">
        <v>15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64.106</v>
      </c>
      <c r="C24" s="27" t="n">
        <v>4.84013234443039</v>
      </c>
      <c r="D24" s="26" t="n">
        <v>179.14</v>
      </c>
      <c r="E24" s="27" t="n">
        <v>5.16737310523783</v>
      </c>
      <c r="F24" s="26" t="n">
        <v>1766.312</v>
      </c>
      <c r="G24" s="27" t="n">
        <v>3.92369135761793</v>
      </c>
      <c r="H24" s="26" t="n">
        <v>408.683</v>
      </c>
      <c r="I24" s="27" t="n">
        <v>4.28885667915363</v>
      </c>
      <c r="J24" s="26" t="n">
        <v>2.04409181281</v>
      </c>
    </row>
    <row r="25" customFormat="false" ht="21.95" hidden="false" customHeight="true" outlineLevel="0" collapsed="false">
      <c r="A25" s="28" t="s">
        <v>14</v>
      </c>
      <c r="B25" s="26" t="s">
        <v>15</v>
      </c>
      <c r="C25" s="27" t="s">
        <v>15</v>
      </c>
      <c r="D25" s="26" t="s">
        <v>15</v>
      </c>
      <c r="E25" s="27" t="s">
        <v>15</v>
      </c>
      <c r="F25" s="26" t="s">
        <v>15</v>
      </c>
      <c r="G25" s="27" t="s">
        <v>15</v>
      </c>
      <c r="H25" s="26" t="s">
        <v>15</v>
      </c>
      <c r="I25" s="27" t="s">
        <v>15</v>
      </c>
      <c r="J25" s="26" t="s">
        <v>15</v>
      </c>
    </row>
    <row r="26" customFormat="false" ht="21.95" hidden="false" customHeight="true" outlineLevel="0" collapsed="false">
      <c r="A26" s="28" t="s">
        <v>16</v>
      </c>
      <c r="B26" s="26" t="s">
        <v>15</v>
      </c>
      <c r="C26" s="27" t="s">
        <v>15</v>
      </c>
      <c r="D26" s="26" t="s">
        <v>15</v>
      </c>
      <c r="E26" s="27" t="s">
        <v>15</v>
      </c>
      <c r="F26" s="26" t="s">
        <v>15</v>
      </c>
      <c r="G26" s="27" t="s">
        <v>15</v>
      </c>
      <c r="H26" s="26" t="s">
        <v>15</v>
      </c>
      <c r="I26" s="27" t="s">
        <v>15</v>
      </c>
      <c r="J26" s="26" t="s">
        <v>15</v>
      </c>
    </row>
    <row r="27" customFormat="false" ht="21.95" hidden="false" customHeight="true" outlineLevel="0" collapsed="false">
      <c r="A27" s="28" t="s">
        <v>17</v>
      </c>
      <c r="B27" s="26" t="s">
        <v>15</v>
      </c>
      <c r="C27" s="27" t="s">
        <v>15</v>
      </c>
      <c r="D27" s="26" t="s">
        <v>15</v>
      </c>
      <c r="E27" s="27" t="s">
        <v>15</v>
      </c>
      <c r="F27" s="26" t="s">
        <v>15</v>
      </c>
      <c r="G27" s="27" t="s">
        <v>15</v>
      </c>
      <c r="H27" s="26" t="s">
        <v>15</v>
      </c>
      <c r="I27" s="27" t="s">
        <v>15</v>
      </c>
      <c r="J27" s="26" t="s">
        <v>15</v>
      </c>
    </row>
    <row r="28" customFormat="false" ht="21.95" hidden="false" customHeight="true" outlineLevel="0" collapsed="false">
      <c r="A28" s="28" t="s">
        <v>18</v>
      </c>
      <c r="B28" s="26" t="s">
        <v>15</v>
      </c>
      <c r="C28" s="27" t="s">
        <v>15</v>
      </c>
      <c r="D28" s="26" t="s">
        <v>15</v>
      </c>
      <c r="E28" s="27" t="s">
        <v>15</v>
      </c>
      <c r="F28" s="26" t="s">
        <v>15</v>
      </c>
      <c r="G28" s="27" t="s">
        <v>15</v>
      </c>
      <c r="H28" s="26" t="s">
        <v>15</v>
      </c>
      <c r="I28" s="27" t="s">
        <v>15</v>
      </c>
      <c r="J28" s="26" t="s">
        <v>15</v>
      </c>
    </row>
    <row r="29" customFormat="false" ht="21.95" hidden="false" customHeight="true" outlineLevel="0" collapsed="false">
      <c r="A29" s="28" t="s">
        <v>19</v>
      </c>
      <c r="B29" s="26" t="s">
        <v>15</v>
      </c>
      <c r="C29" s="27" t="s">
        <v>15</v>
      </c>
      <c r="D29" s="26" t="s">
        <v>15</v>
      </c>
      <c r="E29" s="27" t="s">
        <v>15</v>
      </c>
      <c r="F29" s="26" t="s">
        <v>15</v>
      </c>
      <c r="G29" s="27" t="s">
        <v>15</v>
      </c>
      <c r="H29" s="26" t="s">
        <v>15</v>
      </c>
      <c r="I29" s="27" t="s">
        <v>15</v>
      </c>
      <c r="J29" s="26" t="s">
        <v>15</v>
      </c>
    </row>
    <row r="30" customFormat="false" ht="21.95" hidden="false" customHeight="true" outlineLevel="0" collapsed="false">
      <c r="A30" s="28" t="s">
        <v>20</v>
      </c>
      <c r="B30" s="26" t="s">
        <v>15</v>
      </c>
      <c r="C30" s="27" t="s">
        <v>15</v>
      </c>
      <c r="D30" s="26" t="s">
        <v>15</v>
      </c>
      <c r="E30" s="27" t="s">
        <v>15</v>
      </c>
      <c r="F30" s="26" t="s">
        <v>15</v>
      </c>
      <c r="G30" s="27" t="s">
        <v>15</v>
      </c>
      <c r="H30" s="26" t="s">
        <v>15</v>
      </c>
      <c r="I30" s="27" t="s">
        <v>15</v>
      </c>
      <c r="J30" s="26" t="s">
        <v>15</v>
      </c>
    </row>
    <row r="31" customFormat="false" ht="21.95" hidden="false" customHeight="true" outlineLevel="0" collapsed="false">
      <c r="A31" s="28" t="s">
        <v>21</v>
      </c>
      <c r="B31" s="26" t="s">
        <v>15</v>
      </c>
      <c r="C31" s="27" t="s">
        <v>15</v>
      </c>
      <c r="D31" s="26" t="s">
        <v>15</v>
      </c>
      <c r="E31" s="27" t="s">
        <v>15</v>
      </c>
      <c r="F31" s="26" t="s">
        <v>15</v>
      </c>
      <c r="G31" s="27" t="s">
        <v>15</v>
      </c>
      <c r="H31" s="26" t="s">
        <v>15</v>
      </c>
      <c r="I31" s="27" t="s">
        <v>15</v>
      </c>
      <c r="J31" s="26" t="s">
        <v>15</v>
      </c>
    </row>
    <row r="32" customFormat="false" ht="21.95" hidden="false" customHeight="true" outlineLevel="0" collapsed="false">
      <c r="A32" s="28" t="s">
        <v>22</v>
      </c>
      <c r="B32" s="26" t="s">
        <v>15</v>
      </c>
      <c r="C32" s="27" t="s">
        <v>15</v>
      </c>
      <c r="D32" s="26" t="s">
        <v>15</v>
      </c>
      <c r="E32" s="27" t="s">
        <v>15</v>
      </c>
      <c r="F32" s="26" t="s">
        <v>15</v>
      </c>
      <c r="G32" s="27" t="s">
        <v>15</v>
      </c>
      <c r="H32" s="26" t="s">
        <v>15</v>
      </c>
      <c r="I32" s="27" t="s">
        <v>15</v>
      </c>
      <c r="J32" s="26" t="s">
        <v>15</v>
      </c>
    </row>
    <row r="33" customFormat="false" ht="21.95" hidden="false" customHeight="true" outlineLevel="0" collapsed="false">
      <c r="A33" s="28" t="s">
        <v>23</v>
      </c>
      <c r="B33" s="26" t="s">
        <v>15</v>
      </c>
      <c r="C33" s="27" t="s">
        <v>15</v>
      </c>
      <c r="D33" s="26" t="s">
        <v>15</v>
      </c>
      <c r="E33" s="27" t="s">
        <v>15</v>
      </c>
      <c r="F33" s="26" t="s">
        <v>15</v>
      </c>
      <c r="G33" s="27" t="s">
        <v>15</v>
      </c>
      <c r="H33" s="26" t="s">
        <v>15</v>
      </c>
      <c r="I33" s="27" t="s">
        <v>15</v>
      </c>
      <c r="J33" s="26" t="s">
        <v>15</v>
      </c>
    </row>
    <row r="34" customFormat="false" ht="21.95" hidden="false" customHeight="true" outlineLevel="0" collapsed="false">
      <c r="A34" s="28" t="s">
        <v>24</v>
      </c>
      <c r="B34" s="26" t="s">
        <v>15</v>
      </c>
      <c r="C34" s="27" t="s">
        <v>15</v>
      </c>
      <c r="D34" s="26" t="s">
        <v>15</v>
      </c>
      <c r="E34" s="27" t="s">
        <v>15</v>
      </c>
      <c r="F34" s="26" t="s">
        <v>15</v>
      </c>
      <c r="G34" s="27" t="s">
        <v>15</v>
      </c>
      <c r="H34" s="26" t="s">
        <v>15</v>
      </c>
      <c r="I34" s="27" t="s">
        <v>15</v>
      </c>
      <c r="J34" s="26" t="s">
        <v>15</v>
      </c>
    </row>
    <row r="35" customFormat="false" ht="21.95" hidden="false" customHeight="true" outlineLevel="0" collapsed="false">
      <c r="A35" s="28" t="s">
        <v>25</v>
      </c>
      <c r="B35" s="26" t="s">
        <v>15</v>
      </c>
      <c r="C35" s="27" t="s">
        <v>15</v>
      </c>
      <c r="D35" s="26" t="s">
        <v>15</v>
      </c>
      <c r="E35" s="27" t="s">
        <v>15</v>
      </c>
      <c r="F35" s="26" t="s">
        <v>15</v>
      </c>
      <c r="G35" s="27" t="s">
        <v>15</v>
      </c>
      <c r="H35" s="26" t="s">
        <v>15</v>
      </c>
      <c r="I35" s="27" t="s">
        <v>15</v>
      </c>
      <c r="J35" s="26" t="s">
        <v>15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0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5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2</v>
      </c>
      <c r="B1" s="24"/>
      <c r="C1" s="24"/>
      <c r="D1" s="24"/>
      <c r="E1" s="48"/>
      <c r="F1" s="48"/>
      <c r="G1" s="48"/>
      <c r="H1" s="48"/>
      <c r="I1" s="72"/>
    </row>
    <row r="2" s="7" customFormat="true" ht="14.85" hidden="false" customHeight="true" outlineLevel="0" collapsed="false">
      <c r="A2" s="51" t="s">
        <v>153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117</v>
      </c>
      <c r="B7" s="73" t="n">
        <v>30.259</v>
      </c>
      <c r="C7" s="74" t="n">
        <v>0.334902845016245</v>
      </c>
      <c r="D7" s="75" t="n">
        <v>8.573</v>
      </c>
      <c r="E7" s="74" t="n">
        <v>4.5998047828209</v>
      </c>
      <c r="F7" s="75" t="n">
        <v>50.239</v>
      </c>
      <c r="G7" s="74" t="n">
        <v>-0.701664228959956</v>
      </c>
      <c r="H7" s="75" t="n">
        <v>15.335</v>
      </c>
      <c r="I7" s="74" t="n">
        <v>4.44050943267725</v>
      </c>
    </row>
    <row r="8" customFormat="false" ht="15" hidden="false" customHeight="true" outlineLevel="0" collapsed="false">
      <c r="A8" s="64" t="s">
        <v>85</v>
      </c>
      <c r="B8" s="73"/>
      <c r="C8" s="74"/>
      <c r="D8" s="75"/>
      <c r="E8" s="74"/>
      <c r="F8" s="75"/>
      <c r="G8" s="74"/>
      <c r="H8" s="75"/>
      <c r="I8" s="74"/>
    </row>
    <row r="9" customFormat="false" ht="12.75" hidden="false" customHeight="true" outlineLevel="0" collapsed="false">
      <c r="A9" s="28" t="s">
        <v>118</v>
      </c>
      <c r="B9" s="73" t="n">
        <v>50.169</v>
      </c>
      <c r="C9" s="74" t="n">
        <v>7.75128865979382</v>
      </c>
      <c r="D9" s="75" t="n">
        <v>16.189</v>
      </c>
      <c r="E9" s="74" t="n">
        <v>14.0873854827343</v>
      </c>
      <c r="F9" s="75" t="n">
        <v>130.309</v>
      </c>
      <c r="G9" s="74" t="n">
        <v>2.21436079255761</v>
      </c>
      <c r="H9" s="75" t="n">
        <v>40.11</v>
      </c>
      <c r="I9" s="74" t="n">
        <v>5.62768282727203</v>
      </c>
    </row>
    <row r="10" customFormat="false" ht="12.75" hidden="false" customHeight="true" outlineLevel="0" collapsed="false">
      <c r="A10" s="28" t="s">
        <v>119</v>
      </c>
      <c r="B10" s="76" t="n">
        <v>9.223</v>
      </c>
      <c r="C10" s="83" t="n">
        <v>7.84611786716557</v>
      </c>
      <c r="D10" s="78" t="n">
        <v>1.305</v>
      </c>
      <c r="E10" s="83" t="n">
        <v>30.2395209580838</v>
      </c>
      <c r="F10" s="78" t="n">
        <v>20.521</v>
      </c>
      <c r="G10" s="83" t="n">
        <v>8.73205107825994</v>
      </c>
      <c r="H10" s="78" t="n">
        <v>2.951</v>
      </c>
      <c r="I10" s="83" t="n">
        <v>76.6008378216637</v>
      </c>
    </row>
    <row r="11" customFormat="false" ht="12.75" hidden="false" customHeight="true" outlineLevel="0" collapsed="false">
      <c r="A11" s="28" t="s">
        <v>120</v>
      </c>
      <c r="B11" s="76" t="n">
        <v>47.361</v>
      </c>
      <c r="C11" s="83" t="n">
        <v>10.6772293886708</v>
      </c>
      <c r="D11" s="78" t="n">
        <v>10.68</v>
      </c>
      <c r="E11" s="83" t="n">
        <v>10.1144447881225</v>
      </c>
      <c r="F11" s="78" t="n">
        <v>93.473</v>
      </c>
      <c r="G11" s="83" t="n">
        <v>7.36741749847805</v>
      </c>
      <c r="H11" s="78" t="n">
        <v>21.939</v>
      </c>
      <c r="I11" s="83" t="n">
        <v>12.9478995057661</v>
      </c>
    </row>
    <row r="12" customFormat="false" ht="12.75" hidden="false" customHeight="true" outlineLevel="0" collapsed="false">
      <c r="A12" s="28" t="s">
        <v>121</v>
      </c>
      <c r="B12" s="76" t="n">
        <v>137.012</v>
      </c>
      <c r="C12" s="83" t="n">
        <v>6.98880229888647</v>
      </c>
      <c r="D12" s="78" t="n">
        <v>36.747</v>
      </c>
      <c r="E12" s="83" t="n">
        <v>11.0617463051954</v>
      </c>
      <c r="F12" s="78" t="n">
        <v>294.542</v>
      </c>
      <c r="G12" s="83" t="n">
        <v>3.70758982014846</v>
      </c>
      <c r="H12" s="78" t="n">
        <v>80.335</v>
      </c>
      <c r="I12" s="83" t="n">
        <v>8.92733657848707</v>
      </c>
    </row>
    <row r="13" customFormat="false" ht="20.1" hidden="false" customHeight="true" outlineLevel="0" collapsed="false">
      <c r="A13" s="64" t="s">
        <v>85</v>
      </c>
    </row>
    <row r="14" customFormat="false" ht="12.75" hidden="false" customHeight="true" outlineLevel="0" collapsed="false">
      <c r="A14" s="28" t="s">
        <v>122</v>
      </c>
      <c r="B14" s="73" t="n">
        <v>4.624</v>
      </c>
      <c r="C14" s="74" t="n">
        <v>-6.98048682357675</v>
      </c>
      <c r="D14" s="75" t="n">
        <v>0.741</v>
      </c>
      <c r="E14" s="74" t="n">
        <v>-10.5072463768116</v>
      </c>
      <c r="F14" s="75" t="n">
        <v>9.21</v>
      </c>
      <c r="G14" s="74" t="n">
        <v>-5.66424254839701</v>
      </c>
      <c r="H14" s="75" t="n">
        <v>1.604</v>
      </c>
      <c r="I14" s="74" t="n">
        <v>-17.4897119341564</v>
      </c>
    </row>
    <row r="15" customFormat="false" ht="12.75" hidden="false" customHeight="true" outlineLevel="0" collapsed="false">
      <c r="A15" s="28" t="s">
        <v>123</v>
      </c>
      <c r="B15" s="76" t="n">
        <v>14.427</v>
      </c>
      <c r="C15" s="83" t="n">
        <v>-3.87126865671642</v>
      </c>
      <c r="D15" s="78" t="n">
        <v>2.767</v>
      </c>
      <c r="E15" s="83" t="n">
        <v>-0.68198133524767</v>
      </c>
      <c r="F15" s="78" t="n">
        <v>30.72</v>
      </c>
      <c r="G15" s="83" t="n">
        <v>-4.59331035125314</v>
      </c>
      <c r="H15" s="78" t="n">
        <v>6.477</v>
      </c>
      <c r="I15" s="83" t="n">
        <v>-1.03896103896103</v>
      </c>
    </row>
    <row r="16" customFormat="false" ht="12.75" hidden="false" customHeight="true" outlineLevel="0" collapsed="false">
      <c r="A16" s="28" t="s">
        <v>124</v>
      </c>
      <c r="B16" s="76" t="n">
        <v>5.191</v>
      </c>
      <c r="C16" s="83" t="n">
        <v>13.118326432774</v>
      </c>
      <c r="D16" s="78" t="n">
        <v>0.704</v>
      </c>
      <c r="E16" s="83" t="n">
        <v>32.3308270676692</v>
      </c>
      <c r="F16" s="78" t="n">
        <v>11.219</v>
      </c>
      <c r="G16" s="83" t="n">
        <v>12.7084589109905</v>
      </c>
      <c r="H16" s="78" t="n">
        <v>1.802</v>
      </c>
      <c r="I16" s="83" t="n">
        <v>7.00712589073633</v>
      </c>
    </row>
    <row r="17" customFormat="false" ht="12.75" hidden="false" customHeight="true" outlineLevel="0" collapsed="false">
      <c r="A17" s="28" t="s">
        <v>125</v>
      </c>
      <c r="B17" s="76" t="n">
        <v>24.242</v>
      </c>
      <c r="C17" s="83" t="n">
        <v>-1.32692933897754</v>
      </c>
      <c r="D17" s="78" t="n">
        <v>4.212</v>
      </c>
      <c r="E17" s="83" t="n">
        <v>1.5918958031838</v>
      </c>
      <c r="F17" s="78" t="n">
        <v>51.149</v>
      </c>
      <c r="G17" s="83" t="n">
        <v>-1.4773865474998</v>
      </c>
      <c r="H17" s="78" t="n">
        <v>9.883</v>
      </c>
      <c r="I17" s="83" t="n">
        <v>-2.85068318096923</v>
      </c>
    </row>
    <row r="18" customFormat="false" ht="20.1" hidden="false" customHeight="true" outlineLevel="0" collapsed="false">
      <c r="A18" s="64" t="s">
        <v>85</v>
      </c>
    </row>
    <row r="19" customFormat="false" ht="12.75" hidden="false" customHeight="true" outlineLevel="0" collapsed="false">
      <c r="A19" s="28" t="s">
        <v>126</v>
      </c>
      <c r="B19" s="73" t="n">
        <v>23.095</v>
      </c>
      <c r="C19" s="74" t="n">
        <v>23.2259097214812</v>
      </c>
      <c r="D19" s="75" t="n">
        <v>5.429</v>
      </c>
      <c r="E19" s="74" t="n">
        <v>35.4203043152906</v>
      </c>
      <c r="F19" s="75" t="n">
        <v>40.24</v>
      </c>
      <c r="G19" s="74" t="n">
        <v>22.6417969583372</v>
      </c>
      <c r="H19" s="75" t="n">
        <v>9.401</v>
      </c>
      <c r="I19" s="74" t="n">
        <v>28.2537517053206</v>
      </c>
    </row>
    <row r="20" customFormat="false" ht="12.75" hidden="false" customHeight="true" outlineLevel="0" collapsed="false">
      <c r="A20" s="28" t="s">
        <v>127</v>
      </c>
      <c r="B20" s="76" t="n">
        <v>20.882</v>
      </c>
      <c r="C20" s="83" t="n">
        <v>11.4241502587909</v>
      </c>
      <c r="D20" s="78" t="n">
        <v>4.353</v>
      </c>
      <c r="E20" s="83" t="n">
        <v>13.2414151925078</v>
      </c>
      <c r="F20" s="78" t="n">
        <v>48.762</v>
      </c>
      <c r="G20" s="83" t="n">
        <v>16.1027643515322</v>
      </c>
      <c r="H20" s="78" t="n">
        <v>10.527</v>
      </c>
      <c r="I20" s="83" t="n">
        <v>19.2185730464326</v>
      </c>
    </row>
    <row r="21" customFormat="false" ht="12.75" hidden="false" customHeight="true" outlineLevel="0" collapsed="false">
      <c r="A21" s="28" t="s">
        <v>128</v>
      </c>
      <c r="B21" s="76" t="n">
        <v>15.547</v>
      </c>
      <c r="C21" s="83" t="n">
        <v>4.23734495474355</v>
      </c>
      <c r="D21" s="78" t="n">
        <v>4.684</v>
      </c>
      <c r="E21" s="83" t="n">
        <v>9.74695407685098</v>
      </c>
      <c r="F21" s="78" t="n">
        <v>40.018</v>
      </c>
      <c r="G21" s="83" t="n">
        <v>3.59842601221911</v>
      </c>
      <c r="H21" s="78" t="n">
        <v>11.426</v>
      </c>
      <c r="I21" s="83" t="n">
        <v>7.38721804511278</v>
      </c>
    </row>
    <row r="22" customFormat="false" ht="12.75" hidden="false" customHeight="true" outlineLevel="0" collapsed="false">
      <c r="A22" s="41" t="s">
        <v>129</v>
      </c>
      <c r="B22" s="76" t="n">
        <v>59.524</v>
      </c>
      <c r="C22" s="83" t="n">
        <v>13.599755715867</v>
      </c>
      <c r="D22" s="78" t="n">
        <v>14.466</v>
      </c>
      <c r="E22" s="83" t="n">
        <v>19.3465885652999</v>
      </c>
      <c r="F22" s="78" t="n">
        <v>129.02</v>
      </c>
      <c r="G22" s="83" t="n">
        <v>13.7361378021474</v>
      </c>
      <c r="H22" s="78" t="n">
        <v>31.354</v>
      </c>
      <c r="I22" s="83" t="n">
        <v>16.9925373134328</v>
      </c>
    </row>
    <row r="23" customFormat="false" ht="27" hidden="false" customHeight="true" outlineLevel="0" collapsed="false">
      <c r="A23" s="45" t="s">
        <v>130</v>
      </c>
      <c r="B23" s="80" t="n">
        <v>220.778</v>
      </c>
      <c r="C23" s="85" t="n">
        <v>7.68187759720624</v>
      </c>
      <c r="D23" s="82" t="n">
        <v>55.425</v>
      </c>
      <c r="E23" s="85" t="n">
        <v>12.300927989626</v>
      </c>
      <c r="F23" s="82" t="n">
        <v>474.711</v>
      </c>
      <c r="G23" s="85" t="n">
        <v>5.64016859308447</v>
      </c>
      <c r="H23" s="82" t="n">
        <v>121.572</v>
      </c>
      <c r="I23" s="85" t="n">
        <v>9.79733391134714</v>
      </c>
    </row>
    <row r="24" customFormat="false" ht="24.95" hidden="false" customHeight="true" outlineLevel="0" collapsed="false">
      <c r="A24" s="64" t="s">
        <v>85</v>
      </c>
    </row>
    <row r="25" customFormat="false" ht="12.75" hidden="false" customHeight="true" outlineLevel="0" collapsed="false">
      <c r="A25" s="28" t="s">
        <v>131</v>
      </c>
      <c r="B25" s="73" t="n">
        <v>14.745</v>
      </c>
      <c r="C25" s="74" t="n">
        <v>4.15342233524052</v>
      </c>
      <c r="D25" s="75" t="n">
        <v>3.113</v>
      </c>
      <c r="E25" s="74" t="n">
        <v>5.48966452050152</v>
      </c>
      <c r="F25" s="75" t="n">
        <v>30.034</v>
      </c>
      <c r="G25" s="74" t="n">
        <v>8.54354897000363</v>
      </c>
      <c r="H25" s="75" t="n">
        <v>6.968</v>
      </c>
      <c r="I25" s="74" t="n">
        <v>9.40493013031873</v>
      </c>
    </row>
    <row r="26" customFormat="false" ht="12.75" hidden="false" customHeight="true" outlineLevel="0" collapsed="false">
      <c r="A26" s="28" t="s">
        <v>132</v>
      </c>
      <c r="B26" s="76" t="n">
        <v>8.257</v>
      </c>
      <c r="C26" s="83" t="n">
        <v>2.5969184890656</v>
      </c>
      <c r="D26" s="78" t="n">
        <v>1.448</v>
      </c>
      <c r="E26" s="83" t="n">
        <v>-6.39948287007111</v>
      </c>
      <c r="F26" s="78" t="n">
        <v>16.605</v>
      </c>
      <c r="G26" s="83" t="n">
        <v>3.04064536146447</v>
      </c>
      <c r="H26" s="78" t="n">
        <v>3.945</v>
      </c>
      <c r="I26" s="83" t="n">
        <v>-2.54446640316206</v>
      </c>
    </row>
    <row r="27" customFormat="false" ht="12.75" hidden="false" customHeight="true" outlineLevel="0" collapsed="false">
      <c r="A27" s="28" t="s">
        <v>133</v>
      </c>
      <c r="B27" s="76" t="n">
        <v>5.035</v>
      </c>
      <c r="C27" s="83" t="n">
        <v>4.30909467578206</v>
      </c>
      <c r="D27" s="78" t="n">
        <v>0.644</v>
      </c>
      <c r="E27" s="83" t="n">
        <v>11.6117850953206</v>
      </c>
      <c r="F27" s="78" t="n">
        <v>9.141</v>
      </c>
      <c r="G27" s="83" t="n">
        <v>5.60304990757857</v>
      </c>
      <c r="H27" s="78" t="n">
        <v>1.431</v>
      </c>
      <c r="I27" s="83" t="n">
        <v>1.2022630834512</v>
      </c>
    </row>
    <row r="28" customFormat="false" ht="12.75" hidden="false" customHeight="true" outlineLevel="0" collapsed="false">
      <c r="A28" s="41" t="s">
        <v>134</v>
      </c>
      <c r="B28" s="76" t="n">
        <v>28.037</v>
      </c>
      <c r="C28" s="83" t="n">
        <v>3.71781592187037</v>
      </c>
      <c r="D28" s="78" t="n">
        <v>5.205</v>
      </c>
      <c r="E28" s="83" t="n">
        <v>2.5615763546798</v>
      </c>
      <c r="F28" s="78" t="n">
        <v>55.78</v>
      </c>
      <c r="G28" s="83" t="n">
        <v>6.36715546995671</v>
      </c>
      <c r="H28" s="78" t="n">
        <v>12.344</v>
      </c>
      <c r="I28" s="83" t="n">
        <v>4.33606626658778</v>
      </c>
    </row>
    <row r="29" customFormat="false" ht="20.1" hidden="false" customHeight="true" outlineLevel="0" collapsed="false">
      <c r="A29" s="64" t="s">
        <v>83</v>
      </c>
    </row>
    <row r="30" customFormat="false" ht="12.75" hidden="false" customHeight="true" outlineLevel="0" collapsed="false">
      <c r="A30" s="28" t="s">
        <v>135</v>
      </c>
      <c r="B30" s="73" t="n">
        <v>18.597</v>
      </c>
      <c r="C30" s="74" t="n">
        <v>9.20782195078982</v>
      </c>
      <c r="D30" s="75" t="n">
        <v>4.159</v>
      </c>
      <c r="E30" s="74" t="n">
        <v>-1.1174512601046</v>
      </c>
      <c r="F30" s="75" t="n">
        <v>31.498</v>
      </c>
      <c r="G30" s="74" t="n">
        <v>12.2683205018535</v>
      </c>
      <c r="H30" s="75" t="n">
        <v>7.626</v>
      </c>
      <c r="I30" s="74" t="n">
        <v>10.9397730578993</v>
      </c>
    </row>
    <row r="31" customFormat="false" ht="15" hidden="false" customHeight="true" outlineLevel="0" collapsed="false">
      <c r="A31" s="41" t="s">
        <v>85</v>
      </c>
      <c r="B31" s="73"/>
      <c r="C31" s="74"/>
      <c r="D31" s="75"/>
      <c r="E31" s="74"/>
      <c r="F31" s="75"/>
      <c r="G31" s="74"/>
      <c r="H31" s="75"/>
      <c r="I31" s="74"/>
    </row>
    <row r="32" customFormat="false" ht="12.75" hidden="false" customHeight="true" outlineLevel="0" collapsed="false">
      <c r="A32" s="28" t="s">
        <v>136</v>
      </c>
      <c r="B32" s="73" t="n">
        <v>9.073</v>
      </c>
      <c r="C32" s="74" t="n">
        <v>-1.89230103806229</v>
      </c>
      <c r="D32" s="75" t="n">
        <v>1.458</v>
      </c>
      <c r="E32" s="74" t="n">
        <v>-19.5364238410596</v>
      </c>
      <c r="F32" s="75" t="n">
        <v>17.818</v>
      </c>
      <c r="G32" s="74" t="n">
        <v>-12.9597967856968</v>
      </c>
      <c r="H32" s="75" t="n">
        <v>3.364</v>
      </c>
      <c r="I32" s="74" t="n">
        <v>-43.376535936711</v>
      </c>
    </row>
    <row r="33" customFormat="false" ht="12.75" hidden="false" customHeight="true" outlineLevel="0" collapsed="false">
      <c r="A33" s="28" t="s">
        <v>137</v>
      </c>
      <c r="B33" s="76" t="n">
        <v>9.18</v>
      </c>
      <c r="C33" s="83" t="n">
        <v>-1.08824480120676</v>
      </c>
      <c r="D33" s="78" t="n">
        <v>1.21</v>
      </c>
      <c r="E33" s="83" t="n">
        <v>2.54237288135593</v>
      </c>
      <c r="F33" s="78" t="n">
        <v>19.676</v>
      </c>
      <c r="G33" s="83" t="n">
        <v>-1.74282147315856</v>
      </c>
      <c r="H33" s="78" t="n">
        <v>2.703</v>
      </c>
      <c r="I33" s="83" t="n">
        <v>1.38784696174044</v>
      </c>
    </row>
    <row r="34" customFormat="false" ht="12.75" hidden="false" customHeight="true" outlineLevel="0" collapsed="false">
      <c r="A34" s="41" t="s">
        <v>138</v>
      </c>
      <c r="B34" s="76" t="n">
        <v>36.85</v>
      </c>
      <c r="C34" s="83" t="n">
        <v>3.63350019686146</v>
      </c>
      <c r="D34" s="78" t="n">
        <v>6.827</v>
      </c>
      <c r="E34" s="83" t="n">
        <v>-5.15420950263962</v>
      </c>
      <c r="F34" s="78" t="n">
        <v>68.992</v>
      </c>
      <c r="G34" s="83" t="n">
        <v>0.641848523748394</v>
      </c>
      <c r="H34" s="78" t="n">
        <v>13.693</v>
      </c>
      <c r="I34" s="83" t="n">
        <v>-11.5496414960274</v>
      </c>
    </row>
    <row r="35" customFormat="false" ht="20.1" hidden="false" customHeight="true" outlineLevel="0" collapsed="false">
      <c r="A35" s="41" t="s">
        <v>85</v>
      </c>
    </row>
    <row r="36" customFormat="false" ht="12.75" hidden="false" customHeight="true" outlineLevel="0" collapsed="false">
      <c r="A36" s="28" t="s">
        <v>139</v>
      </c>
      <c r="B36" s="73" t="n">
        <v>22.274</v>
      </c>
      <c r="C36" s="74" t="n">
        <v>4.7547382777595</v>
      </c>
      <c r="D36" s="75" t="n">
        <v>3.849</v>
      </c>
      <c r="E36" s="74" t="n">
        <v>2.53063399041022</v>
      </c>
      <c r="F36" s="75" t="n">
        <v>45.136</v>
      </c>
      <c r="G36" s="74" t="n">
        <v>3.03611377436881</v>
      </c>
      <c r="H36" s="75" t="n">
        <v>7.379</v>
      </c>
      <c r="I36" s="74" t="n">
        <v>2.42920599666851</v>
      </c>
    </row>
    <row r="37" customFormat="false" ht="12.75" hidden="false" customHeight="true" outlineLevel="0" collapsed="false">
      <c r="A37" s="28" t="s">
        <v>140</v>
      </c>
      <c r="B37" s="76" t="n">
        <v>13.656</v>
      </c>
      <c r="C37" s="83" t="n">
        <v>1.90284307141258</v>
      </c>
      <c r="D37" s="78" t="n">
        <v>1.717</v>
      </c>
      <c r="E37" s="83" t="n">
        <v>-3.2130777903044</v>
      </c>
      <c r="F37" s="78" t="n">
        <v>26.217</v>
      </c>
      <c r="G37" s="83" t="n">
        <v>2.20255730547325</v>
      </c>
      <c r="H37" s="78" t="n">
        <v>3.54</v>
      </c>
      <c r="I37" s="83" t="n">
        <v>-3.83048084759577</v>
      </c>
    </row>
    <row r="38" customFormat="false" ht="12.75" hidden="false" customHeight="true" outlineLevel="0" collapsed="false">
      <c r="A38" s="28" t="s">
        <v>141</v>
      </c>
      <c r="B38" s="76" t="n">
        <v>5.227</v>
      </c>
      <c r="C38" s="83" t="n">
        <v>-12.4015418133065</v>
      </c>
      <c r="D38" s="78" t="n">
        <v>0.365</v>
      </c>
      <c r="E38" s="83" t="n">
        <v>2.8169014084507</v>
      </c>
      <c r="F38" s="78" t="n">
        <v>9.133</v>
      </c>
      <c r="G38" s="83" t="n">
        <v>-15.8093657817109</v>
      </c>
      <c r="H38" s="78" t="n">
        <v>0.672</v>
      </c>
      <c r="I38" s="83" t="n">
        <v>-15.2585119798235</v>
      </c>
    </row>
    <row r="39" customFormat="false" ht="12.75" hidden="false" customHeight="true" outlineLevel="0" collapsed="false">
      <c r="A39" s="28" t="s">
        <v>142</v>
      </c>
      <c r="B39" s="76" t="n">
        <v>41.157</v>
      </c>
      <c r="C39" s="83" t="n">
        <v>1.29457803155226</v>
      </c>
      <c r="D39" s="78" t="n">
        <v>5.931</v>
      </c>
      <c r="E39" s="83" t="n">
        <v>0.815910249872502</v>
      </c>
      <c r="F39" s="78" t="n">
        <v>80.486</v>
      </c>
      <c r="G39" s="83" t="n">
        <v>0.224142654347119</v>
      </c>
      <c r="H39" s="78" t="n">
        <v>11.591</v>
      </c>
      <c r="I39" s="83" t="n">
        <v>-0.744990580578858</v>
      </c>
    </row>
    <row r="40" customFormat="false" ht="27" hidden="false" customHeight="true" outlineLevel="0" collapsed="false">
      <c r="A40" s="25" t="s">
        <v>143</v>
      </c>
      <c r="B40" s="80" t="n">
        <v>106.044</v>
      </c>
      <c r="C40" s="85" t="n">
        <v>2.73490859418142</v>
      </c>
      <c r="D40" s="82" t="n">
        <v>17.963</v>
      </c>
      <c r="E40" s="85" t="n">
        <v>-1.0630094734523</v>
      </c>
      <c r="F40" s="82" t="n">
        <v>205.258</v>
      </c>
      <c r="G40" s="85" t="n">
        <v>1.96672611389029</v>
      </c>
      <c r="H40" s="82" t="n">
        <v>37.628</v>
      </c>
      <c r="I40" s="85" t="n">
        <v>-3.49320338548345</v>
      </c>
    </row>
    <row r="41" customFormat="false" ht="45" hidden="false" customHeight="true" outlineLevel="0" collapsed="false">
      <c r="A41" s="45" t="s">
        <v>144</v>
      </c>
      <c r="B41" s="80" t="n">
        <v>864.106</v>
      </c>
      <c r="C41" s="85" t="n">
        <v>4.84013234443039</v>
      </c>
      <c r="D41" s="82" t="n">
        <v>179.14</v>
      </c>
      <c r="E41" s="85" t="n">
        <v>5.16737310523783</v>
      </c>
      <c r="F41" s="82" t="n">
        <v>1766.312</v>
      </c>
      <c r="G41" s="85" t="n">
        <v>3.92369135761793</v>
      </c>
      <c r="H41" s="82" t="n">
        <v>408.683</v>
      </c>
      <c r="I41" s="85" t="n">
        <v>4.28885667915363</v>
      </c>
    </row>
    <row r="42" customFormat="false" ht="68.1" hidden="false" customHeight="true" outlineLevel="0" collapsed="false">
      <c r="A42" s="88" t="s">
        <v>145</v>
      </c>
      <c r="B42" s="88"/>
      <c r="C42" s="88"/>
      <c r="D42" s="88"/>
      <c r="E42" s="88"/>
      <c r="F42" s="88"/>
      <c r="G42" s="88"/>
      <c r="H42" s="88"/>
      <c r="I42" s="8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54</v>
      </c>
      <c r="B1" s="2"/>
      <c r="C1" s="2"/>
      <c r="D1" s="2"/>
      <c r="E1" s="2"/>
    </row>
    <row r="2" s="7" customFormat="true" ht="14.85" hidden="false" customHeight="true" outlineLevel="0" collapsed="false">
      <c r="A2" s="51" t="s">
        <v>73</v>
      </c>
    </row>
    <row r="3" customFormat="false" ht="17.25" hidden="false" customHeight="true" outlineLevel="0" collapsed="false">
      <c r="A3" s="8" t="s">
        <v>155</v>
      </c>
      <c r="B3" s="89" t="s">
        <v>2</v>
      </c>
      <c r="C3" s="89"/>
      <c r="D3" s="90" t="s">
        <v>4</v>
      </c>
      <c r="E3" s="90"/>
    </row>
    <row r="4" customFormat="false" ht="48" hidden="false" customHeight="true" outlineLevel="0" collapsed="false">
      <c r="A4" s="8"/>
      <c r="B4" s="18" t="s">
        <v>37</v>
      </c>
      <c r="C4" s="91" t="s">
        <v>156</v>
      </c>
      <c r="D4" s="18" t="s">
        <v>37</v>
      </c>
      <c r="E4" s="92" t="s">
        <v>156</v>
      </c>
    </row>
    <row r="5" s="40" customFormat="true" ht="23.1" hidden="false" customHeight="true" outlineLevel="0" collapsed="false">
      <c r="A5" s="45" t="s">
        <v>157</v>
      </c>
      <c r="B5" s="93" t="n">
        <v>1022724</v>
      </c>
      <c r="C5" s="81" t="n">
        <v>4.31275753743216</v>
      </c>
      <c r="D5" s="93" t="n">
        <v>2617455</v>
      </c>
      <c r="E5" s="81" t="n">
        <v>1.68340894487517</v>
      </c>
    </row>
    <row r="6" customFormat="false" ht="18" hidden="false" customHeight="true" outlineLevel="0" collapsed="false">
      <c r="A6" s="45" t="s">
        <v>158</v>
      </c>
      <c r="B6" s="94" t="n">
        <v>834082</v>
      </c>
      <c r="C6" s="77" t="n">
        <v>4.17352553998795</v>
      </c>
      <c r="D6" s="94" t="n">
        <v>2158863</v>
      </c>
      <c r="E6" s="77" t="n">
        <v>1.14859432482426</v>
      </c>
    </row>
    <row r="7" customFormat="false" ht="18" hidden="false" customHeight="true" outlineLevel="0" collapsed="false">
      <c r="A7" s="45" t="s">
        <v>159</v>
      </c>
      <c r="B7" s="94" t="n">
        <v>188642</v>
      </c>
      <c r="C7" s="77" t="n">
        <v>4.93286014662854</v>
      </c>
      <c r="D7" s="94" t="n">
        <v>458592</v>
      </c>
      <c r="E7" s="77" t="n">
        <v>4.27901604005695</v>
      </c>
    </row>
    <row r="8" customFormat="false" ht="18" hidden="false" customHeight="true" outlineLevel="0" collapsed="false">
      <c r="A8" s="45" t="s">
        <v>160</v>
      </c>
      <c r="B8" s="94" t="n">
        <v>155922</v>
      </c>
      <c r="C8" s="77" t="n">
        <v>6.34211549347647</v>
      </c>
      <c r="D8" s="94" t="n">
        <v>358209</v>
      </c>
      <c r="E8" s="77" t="n">
        <v>4.3066924078167</v>
      </c>
    </row>
    <row r="9" customFormat="false" ht="17.1" hidden="false" customHeight="true" outlineLevel="0" collapsed="false">
      <c r="A9" s="28" t="s">
        <v>161</v>
      </c>
      <c r="B9" s="94" t="n">
        <v>6575</v>
      </c>
      <c r="C9" s="77" t="n">
        <v>-3.05219699203775</v>
      </c>
      <c r="D9" s="94" t="n">
        <v>15284</v>
      </c>
      <c r="E9" s="77" t="n">
        <v>-11.3302778905842</v>
      </c>
    </row>
    <row r="10" customFormat="false" ht="17.1" hidden="false" customHeight="true" outlineLevel="0" collapsed="false">
      <c r="A10" s="28" t="s">
        <v>162</v>
      </c>
      <c r="B10" s="94" t="n">
        <v>605</v>
      </c>
      <c r="C10" s="77" t="n">
        <v>6.70194003527338</v>
      </c>
      <c r="D10" s="94" t="n">
        <v>2161</v>
      </c>
      <c r="E10" s="77" t="n">
        <v>6.08738340697104</v>
      </c>
    </row>
    <row r="11" customFormat="false" ht="17.1" hidden="false" customHeight="true" outlineLevel="0" collapsed="false">
      <c r="A11" s="28" t="s">
        <v>163</v>
      </c>
      <c r="B11" s="94" t="n">
        <v>2217</v>
      </c>
      <c r="C11" s="77" t="n">
        <v>5.97514340344168</v>
      </c>
      <c r="D11" s="94" t="n">
        <v>3301</v>
      </c>
      <c r="E11" s="77" t="n">
        <v>-3.08279506752788</v>
      </c>
    </row>
    <row r="12" customFormat="false" ht="17.1" hidden="false" customHeight="true" outlineLevel="0" collapsed="false">
      <c r="A12" s="28" t="s">
        <v>164</v>
      </c>
      <c r="B12" s="94" t="n">
        <v>228</v>
      </c>
      <c r="C12" s="77" t="n">
        <v>5.06912442396312</v>
      </c>
      <c r="D12" s="94" t="n">
        <v>520</v>
      </c>
      <c r="E12" s="77" t="n">
        <v>4</v>
      </c>
    </row>
    <row r="13" customFormat="false" ht="17.1" hidden="false" customHeight="true" outlineLevel="0" collapsed="false">
      <c r="A13" s="28" t="s">
        <v>165</v>
      </c>
      <c r="B13" s="94" t="n">
        <v>917</v>
      </c>
      <c r="C13" s="77" t="n">
        <v>-1.07874865156418</v>
      </c>
      <c r="D13" s="94" t="n">
        <v>1946</v>
      </c>
      <c r="E13" s="77" t="n">
        <v>-1.76678445229682</v>
      </c>
    </row>
    <row r="14" customFormat="false" ht="17.1" hidden="false" customHeight="true" outlineLevel="0" collapsed="false">
      <c r="A14" s="28" t="s">
        <v>166</v>
      </c>
      <c r="B14" s="94" t="n">
        <v>19489</v>
      </c>
      <c r="C14" s="77" t="n">
        <v>7.04124787169771</v>
      </c>
      <c r="D14" s="94" t="n">
        <v>37042</v>
      </c>
      <c r="E14" s="77" t="n">
        <v>6.6232981203765</v>
      </c>
    </row>
    <row r="15" customFormat="false" ht="17.1" hidden="false" customHeight="true" outlineLevel="0" collapsed="false">
      <c r="A15" s="28" t="s">
        <v>167</v>
      </c>
      <c r="B15" s="94" t="n">
        <v>883</v>
      </c>
      <c r="C15" s="77" t="n">
        <v>-3.60262008733623</v>
      </c>
      <c r="D15" s="94" t="n">
        <v>3294</v>
      </c>
      <c r="E15" s="77" t="n">
        <v>21.3259668508287</v>
      </c>
    </row>
    <row r="16" customFormat="false" ht="17.1" hidden="false" customHeight="true" outlineLevel="0" collapsed="false">
      <c r="A16" s="28" t="s">
        <v>168</v>
      </c>
      <c r="B16" s="94" t="n">
        <v>765</v>
      </c>
      <c r="C16" s="77" t="n">
        <v>-2.54777070063695</v>
      </c>
      <c r="D16" s="94" t="n">
        <v>1720</v>
      </c>
      <c r="E16" s="77" t="n">
        <v>3.8647342995169</v>
      </c>
    </row>
    <row r="17" customFormat="false" ht="17.1" hidden="false" customHeight="true" outlineLevel="0" collapsed="false">
      <c r="A17" s="28" t="s">
        <v>169</v>
      </c>
      <c r="B17" s="94" t="n">
        <v>159</v>
      </c>
      <c r="C17" s="77" t="n">
        <v>45.8715596330275</v>
      </c>
      <c r="D17" s="94" t="n">
        <v>284</v>
      </c>
      <c r="E17" s="77" t="n">
        <v>1.7921146953405</v>
      </c>
    </row>
    <row r="18" customFormat="false" ht="17.1" hidden="false" customHeight="true" outlineLevel="0" collapsed="false">
      <c r="A18" s="28" t="s">
        <v>170</v>
      </c>
      <c r="B18" s="94" t="n">
        <v>9786</v>
      </c>
      <c r="C18" s="77" t="n">
        <v>6.48531011969533</v>
      </c>
      <c r="D18" s="94" t="n">
        <v>21685</v>
      </c>
      <c r="E18" s="77" t="n">
        <v>8.49552208935809</v>
      </c>
    </row>
    <row r="19" customFormat="false" ht="17.1" hidden="false" customHeight="true" outlineLevel="0" collapsed="false">
      <c r="A19" s="28" t="s">
        <v>171</v>
      </c>
      <c r="B19" s="94" t="n">
        <v>557</v>
      </c>
      <c r="C19" s="77" t="n">
        <v>48.5333333333333</v>
      </c>
      <c r="D19" s="94" t="n">
        <v>2344</v>
      </c>
      <c r="E19" s="77" t="n">
        <v>113.284804367607</v>
      </c>
    </row>
    <row r="20" customFormat="false" ht="17.1" hidden="false" customHeight="true" outlineLevel="0" collapsed="false">
      <c r="A20" s="28" t="s">
        <v>172</v>
      </c>
      <c r="B20" s="94" t="n">
        <v>320</v>
      </c>
      <c r="C20" s="77" t="n">
        <v>17.2161172161172</v>
      </c>
      <c r="D20" s="94" t="n">
        <v>823</v>
      </c>
      <c r="E20" s="77" t="n">
        <v>14.7838214783822</v>
      </c>
    </row>
    <row r="21" customFormat="false" ht="17.1" hidden="false" customHeight="true" outlineLevel="0" collapsed="false">
      <c r="A21" s="28" t="s">
        <v>173</v>
      </c>
      <c r="B21" s="94" t="n">
        <v>449</v>
      </c>
      <c r="C21" s="77" t="n">
        <v>1.81405895691611</v>
      </c>
      <c r="D21" s="94" t="n">
        <v>1340</v>
      </c>
      <c r="E21" s="77" t="n">
        <v>26.1770244821092</v>
      </c>
    </row>
    <row r="22" customFormat="false" ht="17.1" hidden="false" customHeight="true" outlineLevel="0" collapsed="false">
      <c r="A22" s="28" t="s">
        <v>174</v>
      </c>
      <c r="B22" s="94" t="n">
        <v>2546</v>
      </c>
      <c r="C22" s="77" t="n">
        <v>0.951625693893732</v>
      </c>
      <c r="D22" s="94" t="n">
        <v>7992</v>
      </c>
      <c r="E22" s="77" t="n">
        <v>-2.82101167315176</v>
      </c>
    </row>
    <row r="23" customFormat="false" ht="17.1" hidden="false" customHeight="true" outlineLevel="0" collapsed="false">
      <c r="A23" s="28" t="s">
        <v>175</v>
      </c>
      <c r="B23" s="94" t="n">
        <v>24</v>
      </c>
      <c r="C23" s="77" t="n">
        <v>-40</v>
      </c>
      <c r="D23" s="94" t="n">
        <v>210</v>
      </c>
      <c r="E23" s="77" t="n">
        <v>-7.07964601769912</v>
      </c>
    </row>
    <row r="24" customFormat="false" ht="17.1" hidden="false" customHeight="true" outlineLevel="0" collapsed="false">
      <c r="A24" s="28" t="s">
        <v>176</v>
      </c>
      <c r="B24" s="94" t="n">
        <v>14983</v>
      </c>
      <c r="C24" s="77" t="n">
        <v>0.956808840374634</v>
      </c>
      <c r="D24" s="94" t="n">
        <v>25629</v>
      </c>
      <c r="E24" s="77" t="n">
        <v>-2.5587407801688</v>
      </c>
    </row>
    <row r="25" customFormat="false" ht="17.1" hidden="false" customHeight="true" outlineLevel="0" collapsed="false">
      <c r="A25" s="28" t="s">
        <v>177</v>
      </c>
      <c r="B25" s="94" t="n">
        <v>781</v>
      </c>
      <c r="C25" s="77" t="n">
        <v>-15.8405172413793</v>
      </c>
      <c r="D25" s="94" t="n">
        <v>1674</v>
      </c>
      <c r="E25" s="77" t="n">
        <v>-22.2480260102183</v>
      </c>
    </row>
    <row r="26" customFormat="false" ht="17.1" hidden="false" customHeight="true" outlineLevel="0" collapsed="false">
      <c r="A26" s="28" t="s">
        <v>178</v>
      </c>
      <c r="B26" s="94" t="n">
        <v>10913</v>
      </c>
      <c r="C26" s="77" t="n">
        <v>9.94358251057828</v>
      </c>
      <c r="D26" s="94" t="n">
        <v>23918</v>
      </c>
      <c r="E26" s="77" t="n">
        <v>10.0234601407608</v>
      </c>
    </row>
    <row r="27" customFormat="false" ht="17.1" hidden="false" customHeight="true" outlineLevel="0" collapsed="false">
      <c r="A27" s="28" t="s">
        <v>179</v>
      </c>
      <c r="B27" s="94" t="n">
        <v>4173</v>
      </c>
      <c r="C27" s="77" t="n">
        <v>-5.50271739130434</v>
      </c>
      <c r="D27" s="94" t="n">
        <v>15037</v>
      </c>
      <c r="E27" s="77" t="n">
        <v>-9.49744207041829</v>
      </c>
    </row>
    <row r="28" customFormat="false" ht="17.1" hidden="false" customHeight="true" outlineLevel="0" collapsed="false">
      <c r="A28" s="28" t="s">
        <v>180</v>
      </c>
      <c r="B28" s="94" t="n">
        <v>613</v>
      </c>
      <c r="C28" s="77" t="n">
        <v>5.87219343696029</v>
      </c>
      <c r="D28" s="94" t="n">
        <v>1946</v>
      </c>
      <c r="E28" s="77" t="n">
        <v>20.8695652173913</v>
      </c>
    </row>
    <row r="29" customFormat="false" ht="17.1" hidden="false" customHeight="true" outlineLevel="0" collapsed="false">
      <c r="A29" s="28" t="s">
        <v>181</v>
      </c>
      <c r="B29" s="94" t="n">
        <v>1874</v>
      </c>
      <c r="C29" s="77" t="n">
        <v>2.2367703218767</v>
      </c>
      <c r="D29" s="94" t="n">
        <v>7854</v>
      </c>
      <c r="E29" s="77" t="n">
        <v>-10.9321841687458</v>
      </c>
    </row>
    <row r="30" customFormat="false" ht="17.1" hidden="false" customHeight="true" outlineLevel="0" collapsed="false">
      <c r="A30" s="28" t="s">
        <v>182</v>
      </c>
      <c r="B30" s="94" t="n">
        <v>7828</v>
      </c>
      <c r="C30" s="77" t="n">
        <v>17.5198919081219</v>
      </c>
      <c r="D30" s="94" t="n">
        <v>25880</v>
      </c>
      <c r="E30" s="77" t="n">
        <v>13.7132562942133</v>
      </c>
    </row>
    <row r="31" customFormat="false" ht="17.1" hidden="false" customHeight="true" outlineLevel="0" collapsed="false">
      <c r="A31" s="28" t="s">
        <v>183</v>
      </c>
      <c r="B31" s="94" t="n">
        <v>2179</v>
      </c>
      <c r="C31" s="77" t="n">
        <v>5.01204819277108</v>
      </c>
      <c r="D31" s="94" t="n">
        <v>3902</v>
      </c>
      <c r="E31" s="77" t="n">
        <v>1.98640878201776</v>
      </c>
    </row>
    <row r="32" customFormat="false" ht="17.1" hidden="false" customHeight="true" outlineLevel="0" collapsed="false">
      <c r="A32" s="28" t="s">
        <v>184</v>
      </c>
      <c r="B32" s="94" t="n">
        <v>42361</v>
      </c>
      <c r="C32" s="77" t="n">
        <v>11.5555789640007</v>
      </c>
      <c r="D32" s="94" t="n">
        <v>88622</v>
      </c>
      <c r="E32" s="77" t="n">
        <v>11.2307653688782</v>
      </c>
    </row>
    <row r="33" customFormat="false" ht="17.1" hidden="false" customHeight="true" outlineLevel="0" collapsed="false">
      <c r="A33" s="28" t="s">
        <v>185</v>
      </c>
      <c r="B33" s="94" t="n">
        <v>735</v>
      </c>
      <c r="C33" s="77" t="n">
        <v>-7.66331658291458</v>
      </c>
      <c r="D33" s="94" t="n">
        <v>2616</v>
      </c>
      <c r="E33" s="77" t="n">
        <v>-34.3373493975904</v>
      </c>
    </row>
    <row r="34" customFormat="false" ht="17.1" hidden="false" customHeight="true" outlineLevel="0" collapsed="false">
      <c r="A34" s="28" t="s">
        <v>186</v>
      </c>
      <c r="B34" s="94" t="n">
        <v>552</v>
      </c>
      <c r="C34" s="77" t="n">
        <v>-20.2312138728324</v>
      </c>
      <c r="D34" s="94" t="n">
        <v>1817</v>
      </c>
      <c r="E34" s="77" t="n">
        <v>-23.655462184874</v>
      </c>
    </row>
    <row r="35" customFormat="false" ht="17.1" hidden="false" customHeight="true" outlineLevel="0" collapsed="false">
      <c r="A35" s="28" t="s">
        <v>187</v>
      </c>
      <c r="B35" s="94" t="n">
        <v>3661</v>
      </c>
      <c r="C35" s="77" t="n">
        <v>3.12676056338029</v>
      </c>
      <c r="D35" s="94" t="n">
        <v>8662</v>
      </c>
      <c r="E35" s="77" t="n">
        <v>-0.482536764705884</v>
      </c>
    </row>
    <row r="36" customFormat="false" ht="17.1" hidden="false" customHeight="true" outlineLevel="0" collapsed="false">
      <c r="A36" s="28" t="s">
        <v>188</v>
      </c>
      <c r="B36" s="94" t="n">
        <v>3012</v>
      </c>
      <c r="C36" s="77" t="n">
        <v>9.64688751365127</v>
      </c>
      <c r="D36" s="94" t="n">
        <v>8474</v>
      </c>
      <c r="E36" s="77" t="n">
        <v>17.3034330011074</v>
      </c>
    </row>
    <row r="37" customFormat="false" ht="17.1" hidden="false" customHeight="true" outlineLevel="0" collapsed="false">
      <c r="A37" s="28" t="s">
        <v>189</v>
      </c>
      <c r="B37" s="94" t="n">
        <v>2074</v>
      </c>
      <c r="C37" s="77" t="n">
        <v>9.33052187664734</v>
      </c>
      <c r="D37" s="94" t="n">
        <v>5370</v>
      </c>
      <c r="E37" s="77" t="n">
        <v>15.6081808396125</v>
      </c>
    </row>
    <row r="38" customFormat="false" ht="17.1" hidden="false" customHeight="true" outlineLevel="0" collapsed="false">
      <c r="A38" s="28" t="s">
        <v>190</v>
      </c>
      <c r="B38" s="94" t="n">
        <v>861</v>
      </c>
      <c r="C38" s="77" t="n">
        <v>9.12547528517109</v>
      </c>
      <c r="D38" s="94" t="n">
        <v>2639</v>
      </c>
      <c r="E38" s="77" t="n">
        <v>18.0232558139535</v>
      </c>
    </row>
    <row r="39" customFormat="false" ht="17.1" hidden="false" customHeight="true" outlineLevel="0" collapsed="false">
      <c r="A39" s="28" t="s">
        <v>191</v>
      </c>
      <c r="B39" s="94" t="n">
        <v>2343</v>
      </c>
      <c r="C39" s="77" t="n">
        <v>-2.73972602739725</v>
      </c>
      <c r="D39" s="94" t="n">
        <v>9134</v>
      </c>
      <c r="E39" s="77" t="n">
        <v>-24.9589221163326</v>
      </c>
    </row>
    <row r="40" customFormat="false" ht="17.1" hidden="false" customHeight="true" outlineLevel="0" collapsed="false">
      <c r="A40" s="28" t="s">
        <v>192</v>
      </c>
      <c r="B40" s="94" t="n">
        <v>8792</v>
      </c>
      <c r="C40" s="77" t="n">
        <v>1.71217029153171</v>
      </c>
      <c r="D40" s="94" t="n">
        <v>17779</v>
      </c>
      <c r="E40" s="77" t="n">
        <v>4.84137280339662</v>
      </c>
    </row>
    <row r="41" customFormat="false" ht="17.1" hidden="false" customHeight="true" outlineLevel="0" collapsed="false">
      <c r="A41" s="28" t="s">
        <v>193</v>
      </c>
      <c r="B41" s="94" t="n">
        <v>142</v>
      </c>
      <c r="C41" s="77" t="n">
        <v>15.4471544715447</v>
      </c>
      <c r="D41" s="94" t="n">
        <v>352</v>
      </c>
      <c r="E41" s="77" t="n">
        <v>19.3220338983051</v>
      </c>
    </row>
    <row r="42" customFormat="false" ht="17.1" hidden="false" customHeight="true" outlineLevel="0" collapsed="false">
      <c r="A42" s="28" t="s">
        <v>194</v>
      </c>
      <c r="B42" s="94" t="n">
        <v>2525</v>
      </c>
      <c r="C42" s="77" t="n">
        <v>9.73489787049108</v>
      </c>
      <c r="D42" s="94" t="n">
        <v>6958</v>
      </c>
      <c r="E42" s="77" t="n">
        <v>27.4825943569073</v>
      </c>
    </row>
    <row r="43" customFormat="false" ht="15.75" hidden="false" customHeight="true" outlineLevel="0" collapsed="false">
      <c r="A43" s="95"/>
      <c r="B43" s="0"/>
      <c r="C43" s="0"/>
      <c r="D43" s="0"/>
      <c r="E43" s="0"/>
    </row>
    <row r="44" customFormat="false" ht="15.75" hidden="false" customHeight="true" outlineLevel="0" collapsed="false">
      <c r="A44" s="95"/>
      <c r="B44" s="0"/>
      <c r="C44" s="0"/>
      <c r="D44" s="0"/>
      <c r="E44" s="0"/>
    </row>
    <row r="45" customFormat="false" ht="12.75" hidden="false" customHeight="true" outlineLevel="0" collapsed="false">
      <c r="A45" s="95"/>
      <c r="B45" s="0"/>
      <c r="C45" s="0"/>
      <c r="D45" s="0"/>
      <c r="E45" s="0"/>
    </row>
    <row r="46" customFormat="false" ht="27" hidden="false" customHeight="true" outlineLevel="0" collapsed="false">
      <c r="A46" s="95"/>
      <c r="B46" s="0"/>
      <c r="C46" s="0"/>
      <c r="D46" s="0"/>
      <c r="E46" s="0"/>
    </row>
    <row r="47" customFormat="false" ht="14.85" hidden="false" customHeight="true" outlineLevel="0" collapsed="false">
      <c r="A47" s="95"/>
      <c r="B47" s="0"/>
      <c r="C47" s="0"/>
      <c r="D47" s="0"/>
      <c r="E47" s="0"/>
    </row>
    <row r="48" customFormat="false" ht="14.85" hidden="false" customHeight="true" outlineLevel="0" collapsed="false">
      <c r="A48" s="95"/>
      <c r="B48" s="0"/>
      <c r="C48" s="0"/>
      <c r="D48" s="0"/>
      <c r="E48" s="0"/>
    </row>
    <row r="49" customFormat="false" ht="14.85" hidden="false" customHeight="true" outlineLevel="0" collapsed="false">
      <c r="A49" s="9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2"/>
      <c r="C1" s="2"/>
      <c r="D1" s="2"/>
      <c r="E1" s="2"/>
    </row>
    <row r="2" s="7" customFormat="true" ht="14.85" hidden="false" customHeight="true" outlineLevel="0" collapsed="false">
      <c r="A2" s="96" t="s">
        <v>151</v>
      </c>
      <c r="B2" s="96"/>
      <c r="C2" s="96"/>
      <c r="D2" s="96"/>
      <c r="E2" s="96"/>
    </row>
    <row r="3" customFormat="false" ht="17.25" hidden="false" customHeight="true" outlineLevel="0" collapsed="false">
      <c r="A3" s="8" t="s">
        <v>155</v>
      </c>
      <c r="B3" s="89" t="s">
        <v>2</v>
      </c>
      <c r="C3" s="89"/>
      <c r="D3" s="90" t="s">
        <v>4</v>
      </c>
      <c r="E3" s="90"/>
    </row>
    <row r="4" customFormat="false" ht="48" hidden="false" customHeight="true" outlineLevel="0" collapsed="false">
      <c r="A4" s="8"/>
      <c r="B4" s="18" t="s">
        <v>37</v>
      </c>
      <c r="C4" s="91" t="s">
        <v>156</v>
      </c>
      <c r="D4" s="18" t="s">
        <v>37</v>
      </c>
      <c r="E4" s="92" t="s">
        <v>156</v>
      </c>
    </row>
    <row r="5" customFormat="false" ht="30" hidden="false" customHeight="true" outlineLevel="0" collapsed="false">
      <c r="A5" s="45" t="s">
        <v>196</v>
      </c>
      <c r="B5" s="94" t="n">
        <v>1107</v>
      </c>
      <c r="C5" s="77" t="n">
        <v>-21.7667844522968</v>
      </c>
      <c r="D5" s="94" t="n">
        <v>3908</v>
      </c>
      <c r="E5" s="77" t="n">
        <v>-13.0202537280214</v>
      </c>
    </row>
    <row r="6" customFormat="false" ht="17.1" hidden="false" customHeight="true" outlineLevel="0" collapsed="false">
      <c r="A6" s="28" t="s">
        <v>197</v>
      </c>
      <c r="B6" s="94" t="n">
        <v>262</v>
      </c>
      <c r="C6" s="77" t="n">
        <v>-19.6319018404908</v>
      </c>
      <c r="D6" s="94" t="n">
        <v>785</v>
      </c>
      <c r="E6" s="77" t="n">
        <v>-45.4861111111111</v>
      </c>
    </row>
    <row r="7" customFormat="false" ht="17.1" hidden="false" customHeight="true" outlineLevel="0" collapsed="false">
      <c r="A7" s="28" t="s">
        <v>198</v>
      </c>
      <c r="B7" s="94" t="n">
        <v>845</v>
      </c>
      <c r="C7" s="77" t="n">
        <v>-22.4058769513315</v>
      </c>
      <c r="D7" s="94" t="n">
        <v>3123</v>
      </c>
      <c r="E7" s="77" t="n">
        <v>2.2928267278087</v>
      </c>
    </row>
    <row r="8" customFormat="false" ht="30" hidden="false" customHeight="true" outlineLevel="0" collapsed="false">
      <c r="A8" s="45" t="s">
        <v>199</v>
      </c>
      <c r="B8" s="94" t="n">
        <v>14170</v>
      </c>
      <c r="C8" s="77" t="n">
        <v>-5.98460721868365</v>
      </c>
      <c r="D8" s="94" t="n">
        <v>45609</v>
      </c>
      <c r="E8" s="77" t="n">
        <v>7.22951050923966</v>
      </c>
    </row>
    <row r="9" customFormat="false" ht="17.1" hidden="false" customHeight="true" outlineLevel="0" collapsed="false">
      <c r="A9" s="28" t="s">
        <v>200</v>
      </c>
      <c r="B9" s="94" t="n">
        <v>718</v>
      </c>
      <c r="C9" s="77" t="n">
        <v>-19.7765363128492</v>
      </c>
      <c r="D9" s="94" t="n">
        <v>3199</v>
      </c>
      <c r="E9" s="77" t="n">
        <v>-22.3920426977195</v>
      </c>
    </row>
    <row r="10" customFormat="false" ht="17.1" hidden="false" customHeight="true" outlineLevel="0" collapsed="false">
      <c r="A10" s="28" t="s">
        <v>201</v>
      </c>
      <c r="B10" s="94" t="n">
        <v>11017</v>
      </c>
      <c r="C10" s="77" t="n">
        <v>-7.61425576519916</v>
      </c>
      <c r="D10" s="94" t="n">
        <v>34352</v>
      </c>
      <c r="E10" s="77" t="n">
        <v>9.0401218892839</v>
      </c>
    </row>
    <row r="11" customFormat="false" ht="17.1" hidden="false" customHeight="true" outlineLevel="0" collapsed="false">
      <c r="A11" s="28" t="s">
        <v>202</v>
      </c>
      <c r="B11" s="94" t="n">
        <v>25</v>
      </c>
      <c r="C11" s="77" t="s">
        <v>44</v>
      </c>
      <c r="D11" s="94" t="n">
        <v>58</v>
      </c>
      <c r="E11" s="77" t="s">
        <v>44</v>
      </c>
    </row>
    <row r="12" customFormat="false" ht="17.1" hidden="false" customHeight="true" outlineLevel="0" collapsed="false">
      <c r="A12" s="28" t="s">
        <v>203</v>
      </c>
      <c r="B12" s="94" t="n">
        <v>344</v>
      </c>
      <c r="C12" s="77" t="n">
        <v>-24.8908296943231</v>
      </c>
      <c r="D12" s="94" t="n">
        <v>1330</v>
      </c>
      <c r="E12" s="77" t="n">
        <v>-6.27202255109232</v>
      </c>
    </row>
    <row r="13" customFormat="false" ht="17.1" hidden="false" customHeight="true" outlineLevel="0" collapsed="false">
      <c r="A13" s="28" t="s">
        <v>204</v>
      </c>
      <c r="B13" s="94" t="n">
        <v>1498</v>
      </c>
      <c r="C13" s="77" t="n">
        <v>16.4852255054432</v>
      </c>
      <c r="D13" s="94" t="n">
        <v>4559</v>
      </c>
      <c r="E13" s="77" t="n">
        <v>14.0890890890891</v>
      </c>
    </row>
    <row r="14" customFormat="false" ht="17.1" hidden="false" customHeight="true" outlineLevel="0" collapsed="false">
      <c r="A14" s="28" t="s">
        <v>205</v>
      </c>
      <c r="B14" s="94" t="n">
        <v>568</v>
      </c>
      <c r="C14" s="77" t="n">
        <v>11.8110236220472</v>
      </c>
      <c r="D14" s="94" t="n">
        <v>2111</v>
      </c>
      <c r="E14" s="77" t="n">
        <v>41.3931681178835</v>
      </c>
    </row>
    <row r="15" customFormat="false" ht="30" hidden="false" customHeight="true" outlineLevel="0" collapsed="false">
      <c r="A15" s="45" t="s">
        <v>206</v>
      </c>
      <c r="B15" s="94" t="n">
        <v>13959</v>
      </c>
      <c r="C15" s="77" t="n">
        <v>3.18598462448256</v>
      </c>
      <c r="D15" s="94" t="n">
        <v>43801</v>
      </c>
      <c r="E15" s="77" t="n">
        <v>2.11213428138477</v>
      </c>
    </row>
    <row r="16" customFormat="false" ht="17.1" hidden="false" customHeight="true" outlineLevel="0" collapsed="false">
      <c r="A16" s="28" t="s">
        <v>207</v>
      </c>
      <c r="B16" s="94" t="n">
        <v>1946</v>
      </c>
      <c r="C16" s="77" t="n">
        <v>47.9847908745247</v>
      </c>
      <c r="D16" s="94" t="n">
        <v>8012</v>
      </c>
      <c r="E16" s="77" t="n">
        <v>29.4554855388593</v>
      </c>
    </row>
    <row r="17" customFormat="false" ht="17.1" hidden="false" customHeight="true" outlineLevel="0" collapsed="false">
      <c r="A17" s="28" t="s">
        <v>208</v>
      </c>
      <c r="B17" s="94" t="n">
        <v>4294</v>
      </c>
      <c r="C17" s="77" t="n">
        <v>-6.77377333912288</v>
      </c>
      <c r="D17" s="94" t="n">
        <v>10043</v>
      </c>
      <c r="E17" s="77" t="n">
        <v>-8.25797022015165</v>
      </c>
    </row>
    <row r="18" customFormat="false" ht="17.1" hidden="false" customHeight="true" outlineLevel="0" collapsed="false">
      <c r="A18" s="28" t="s">
        <v>209</v>
      </c>
      <c r="B18" s="94" t="n">
        <v>1039</v>
      </c>
      <c r="C18" s="77" t="n">
        <v>18.607305936073</v>
      </c>
      <c r="D18" s="94" t="n">
        <v>8600</v>
      </c>
      <c r="E18" s="77" t="n">
        <v>25.2913752913753</v>
      </c>
    </row>
    <row r="19" customFormat="false" ht="17.1" hidden="false" customHeight="true" outlineLevel="0" collapsed="false">
      <c r="A19" s="28" t="s">
        <v>210</v>
      </c>
      <c r="B19" s="94" t="n">
        <v>812</v>
      </c>
      <c r="C19" s="77" t="n">
        <v>-2.8708133971292</v>
      </c>
      <c r="D19" s="94" t="n">
        <v>2197</v>
      </c>
      <c r="E19" s="77" t="n">
        <v>-5.50537634408602</v>
      </c>
    </row>
    <row r="20" customFormat="false" ht="17.1" hidden="false" customHeight="true" outlineLevel="0" collapsed="false">
      <c r="A20" s="28" t="s">
        <v>211</v>
      </c>
      <c r="B20" s="94" t="n">
        <v>2240</v>
      </c>
      <c r="C20" s="77" t="n">
        <v>-3.86266094420601</v>
      </c>
      <c r="D20" s="94" t="n">
        <v>6077</v>
      </c>
      <c r="E20" s="77" t="n">
        <v>13.3345766505036</v>
      </c>
    </row>
    <row r="21" customFormat="false" ht="17.1" hidden="false" customHeight="true" outlineLevel="0" collapsed="false">
      <c r="A21" s="28" t="s">
        <v>212</v>
      </c>
      <c r="B21" s="94" t="n">
        <v>961</v>
      </c>
      <c r="C21" s="77" t="n">
        <v>-24.8043818466354</v>
      </c>
      <c r="D21" s="94" t="n">
        <v>1899</v>
      </c>
      <c r="E21" s="77" t="n">
        <v>-27.6019824628288</v>
      </c>
    </row>
    <row r="22" customFormat="false" ht="17.1" hidden="false" customHeight="true" outlineLevel="0" collapsed="false">
      <c r="A22" s="28" t="s">
        <v>213</v>
      </c>
      <c r="B22" s="94" t="n">
        <v>714</v>
      </c>
      <c r="C22" s="77" t="n">
        <v>38.6407766990291</v>
      </c>
      <c r="D22" s="94" t="n">
        <v>1123</v>
      </c>
      <c r="E22" s="77" t="n">
        <v>0.807899461400368</v>
      </c>
    </row>
    <row r="23" customFormat="false" ht="17.1" hidden="false" customHeight="true" outlineLevel="0" collapsed="false">
      <c r="A23" s="28" t="s">
        <v>214</v>
      </c>
      <c r="B23" s="94" t="n">
        <v>1953</v>
      </c>
      <c r="C23" s="77" t="n">
        <v>10.214446952596</v>
      </c>
      <c r="D23" s="94" t="n">
        <v>5850</v>
      </c>
      <c r="E23" s="77" t="n">
        <v>-21.6972292865748</v>
      </c>
    </row>
    <row r="24" customFormat="false" ht="30" hidden="false" customHeight="true" outlineLevel="0" collapsed="false">
      <c r="A24" s="45" t="s">
        <v>215</v>
      </c>
      <c r="B24" s="94" t="n">
        <v>1236</v>
      </c>
      <c r="C24" s="77" t="n">
        <v>-16.5428764348413</v>
      </c>
      <c r="D24" s="94" t="n">
        <v>3065</v>
      </c>
      <c r="E24" s="77" t="n">
        <v>-11.2623045744065</v>
      </c>
    </row>
    <row r="25" customFormat="false" ht="17.1" hidden="false" customHeight="true" outlineLevel="0" collapsed="false">
      <c r="A25" s="28" t="s">
        <v>216</v>
      </c>
      <c r="B25" s="94" t="n">
        <v>1095</v>
      </c>
      <c r="C25" s="77" t="n">
        <v>-15.5092592592593</v>
      </c>
      <c r="D25" s="94" t="n">
        <v>2769</v>
      </c>
      <c r="E25" s="77" t="n">
        <v>-7.4222668004012</v>
      </c>
    </row>
    <row r="26" customFormat="false" ht="17.1" hidden="false" customHeight="true" outlineLevel="0" collapsed="false">
      <c r="A26" s="28" t="s">
        <v>217</v>
      </c>
      <c r="B26" s="94" t="n">
        <v>141</v>
      </c>
      <c r="C26" s="77" t="n">
        <v>-23.7837837837838</v>
      </c>
      <c r="D26" s="94" t="n">
        <v>296</v>
      </c>
      <c r="E26" s="77" t="n">
        <v>-36.0691144708423</v>
      </c>
    </row>
    <row r="27" customFormat="false" ht="17.1" hidden="false" customHeight="true" outlineLevel="0" collapsed="false">
      <c r="A27" s="41" t="s">
        <v>218</v>
      </c>
      <c r="B27" s="94" t="n">
        <v>2248</v>
      </c>
      <c r="C27" s="77" t="n">
        <v>35.8308157099698</v>
      </c>
      <c r="D27" s="94" t="n">
        <v>4000</v>
      </c>
      <c r="E27" s="77" t="n">
        <v>34.273246055723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13 B25:E25 B27:E27 B16:E22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B15:E15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conditionalFormatting sqref="B26:E26">
    <cfRule type="cellIs" priority="6" operator="equal" aboveAverage="0" equalAverage="0" bottom="0" percent="0" rank="0" text="" dxfId="47">
      <formula>"."</formula>
    </cfRule>
    <cfRule type="cellIs" priority="7" operator="equal" aboveAverage="0" equalAverage="0" bottom="0" percent="0" rank="0" text="" dxfId="48">
      <formula>"..."</formula>
    </cfRule>
  </conditionalFormatting>
  <conditionalFormatting sqref="B24:E24">
    <cfRule type="cellIs" priority="8" operator="equal" aboveAverage="0" equalAverage="0" bottom="0" percent="0" rank="0" text="" dxfId="49">
      <formula>"."</formula>
    </cfRule>
    <cfRule type="cellIs" priority="9" operator="equal" aboveAverage="0" equalAverage="0" bottom="0" percent="0" rank="0" text="" dxfId="50">
      <formula>"..."</formula>
    </cfRule>
  </conditionalFormatting>
  <conditionalFormatting sqref="B23:E23">
    <cfRule type="cellIs" priority="10" operator="equal" aboveAverage="0" equalAverage="0" bottom="0" percent="0" rank="0" text="" dxfId="51">
      <formula>"."</formula>
    </cfRule>
    <cfRule type="cellIs" priority="11" operator="equal" aboveAverage="0" equalAverage="0" bottom="0" percent="0" rank="0" text="" dxfId="52">
      <formula>"..."</formula>
    </cfRule>
  </conditionalFormatting>
  <conditionalFormatting sqref="B14:E14">
    <cfRule type="cellIs" priority="12" operator="equal" aboveAverage="0" equalAverage="0" bottom="0" percent="0" rank="0" text="" dxfId="53">
      <formula>"."</formula>
    </cfRule>
    <cfRule type="cellIs" priority="13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2"/>
      <c r="C1" s="2"/>
      <c r="D1" s="2"/>
      <c r="E1" s="2"/>
    </row>
    <row r="2" s="7" customFormat="true" ht="14.85" hidden="false" customHeight="true" outlineLevel="0" collapsed="false">
      <c r="A2" s="56" t="s">
        <v>78</v>
      </c>
    </row>
    <row r="3" customFormat="false" ht="17.25" hidden="false" customHeight="true" outlineLevel="0" collapsed="false">
      <c r="A3" s="8" t="s">
        <v>155</v>
      </c>
      <c r="B3" s="89" t="s">
        <v>2</v>
      </c>
      <c r="C3" s="89"/>
      <c r="D3" s="90" t="s">
        <v>4</v>
      </c>
      <c r="E3" s="90"/>
    </row>
    <row r="4" customFormat="false" ht="48" hidden="false" customHeight="true" outlineLevel="0" collapsed="false">
      <c r="A4" s="8"/>
      <c r="B4" s="18" t="s">
        <v>37</v>
      </c>
      <c r="C4" s="91" t="s">
        <v>156</v>
      </c>
      <c r="D4" s="18" t="s">
        <v>37</v>
      </c>
      <c r="E4" s="92" t="s">
        <v>156</v>
      </c>
    </row>
    <row r="5" s="40" customFormat="true" ht="23.1" hidden="false" customHeight="true" outlineLevel="0" collapsed="false">
      <c r="A5" s="45" t="s">
        <v>157</v>
      </c>
      <c r="B5" s="93" t="n">
        <v>864106</v>
      </c>
      <c r="C5" s="81" t="n">
        <v>4.84013234443039</v>
      </c>
      <c r="D5" s="93" t="n">
        <v>1766312</v>
      </c>
      <c r="E5" s="81" t="n">
        <v>3.92369135761793</v>
      </c>
    </row>
    <row r="6" customFormat="false" ht="18" hidden="false" customHeight="true" outlineLevel="0" collapsed="false">
      <c r="A6" s="45" t="s">
        <v>158</v>
      </c>
      <c r="B6" s="94" t="n">
        <v>684966</v>
      </c>
      <c r="C6" s="77" t="n">
        <v>4.75488434333779</v>
      </c>
      <c r="D6" s="94" t="n">
        <v>1357629</v>
      </c>
      <c r="E6" s="77" t="n">
        <v>3.81426696886555</v>
      </c>
    </row>
    <row r="7" customFormat="false" ht="18" hidden="false" customHeight="true" outlineLevel="0" collapsed="false">
      <c r="A7" s="45" t="s">
        <v>159</v>
      </c>
      <c r="B7" s="94" t="n">
        <v>179140</v>
      </c>
      <c r="C7" s="77" t="n">
        <v>5.16737310523783</v>
      </c>
      <c r="D7" s="94" t="n">
        <v>408683</v>
      </c>
      <c r="E7" s="77" t="n">
        <v>4.28885667915363</v>
      </c>
    </row>
    <row r="8" customFormat="false" ht="18" hidden="false" customHeight="true" outlineLevel="0" collapsed="false">
      <c r="A8" s="45" t="s">
        <v>160</v>
      </c>
      <c r="B8" s="94" t="n">
        <v>147907</v>
      </c>
      <c r="C8" s="77" t="n">
        <v>6.81828029985701</v>
      </c>
      <c r="D8" s="94" t="n">
        <v>321064</v>
      </c>
      <c r="E8" s="77" t="n">
        <v>4.72711141265347</v>
      </c>
    </row>
    <row r="9" customFormat="false" ht="17.1" hidden="false" customHeight="true" outlineLevel="0" collapsed="false">
      <c r="A9" s="28" t="s">
        <v>161</v>
      </c>
      <c r="B9" s="94" t="n">
        <v>6237</v>
      </c>
      <c r="C9" s="77" t="n">
        <v>-1.84135977337111</v>
      </c>
      <c r="D9" s="94" t="n">
        <v>13967</v>
      </c>
      <c r="E9" s="77" t="n">
        <v>-9.36404931862427</v>
      </c>
    </row>
    <row r="10" customFormat="false" ht="17.1" hidden="false" customHeight="true" outlineLevel="0" collapsed="false">
      <c r="A10" s="28" t="s">
        <v>162</v>
      </c>
      <c r="B10" s="94" t="n">
        <v>529</v>
      </c>
      <c r="C10" s="77" t="n">
        <v>0.761904761904759</v>
      </c>
      <c r="D10" s="94" t="n">
        <v>1820</v>
      </c>
      <c r="E10" s="77" t="n">
        <v>5.99883517763541</v>
      </c>
    </row>
    <row r="11" customFormat="false" ht="17.1" hidden="false" customHeight="true" outlineLevel="0" collapsed="false">
      <c r="A11" s="28" t="s">
        <v>163</v>
      </c>
      <c r="B11" s="94" t="n">
        <v>2162</v>
      </c>
      <c r="C11" s="77" t="n">
        <v>8.20820820820821</v>
      </c>
      <c r="D11" s="94" t="n">
        <v>3186</v>
      </c>
      <c r="E11" s="77" t="n">
        <v>0.918593601520428</v>
      </c>
    </row>
    <row r="12" customFormat="false" ht="17.1" hidden="false" customHeight="true" outlineLevel="0" collapsed="false">
      <c r="A12" s="28" t="s">
        <v>164</v>
      </c>
      <c r="B12" s="94" t="n">
        <v>217</v>
      </c>
      <c r="C12" s="77" t="n">
        <v>7.96019900497514</v>
      </c>
      <c r="D12" s="94" t="n">
        <v>392</v>
      </c>
      <c r="E12" s="77" t="n">
        <v>-3.44827586206897</v>
      </c>
    </row>
    <row r="13" customFormat="false" ht="17.1" hidden="false" customHeight="true" outlineLevel="0" collapsed="false">
      <c r="A13" s="28" t="s">
        <v>165</v>
      </c>
      <c r="B13" s="94" t="n">
        <v>899</v>
      </c>
      <c r="C13" s="77" t="n">
        <v>0.44692737430168</v>
      </c>
      <c r="D13" s="94" t="n">
        <v>1905</v>
      </c>
      <c r="E13" s="77" t="n">
        <v>-0.884495317377727</v>
      </c>
    </row>
    <row r="14" customFormat="false" ht="17.1" hidden="false" customHeight="true" outlineLevel="0" collapsed="false">
      <c r="A14" s="28" t="s">
        <v>166</v>
      </c>
      <c r="B14" s="94" t="n">
        <v>18616</v>
      </c>
      <c r="C14" s="77" t="n">
        <v>8.56709628506445</v>
      </c>
      <c r="D14" s="94" t="n">
        <v>33509</v>
      </c>
      <c r="E14" s="77" t="n">
        <v>9.7073074908329</v>
      </c>
    </row>
    <row r="15" customFormat="false" ht="17.1" hidden="false" customHeight="true" outlineLevel="0" collapsed="false">
      <c r="A15" s="28" t="s">
        <v>167</v>
      </c>
      <c r="B15" s="94" t="n">
        <v>845</v>
      </c>
      <c r="C15" s="77" t="n">
        <v>-5.16273849607183</v>
      </c>
      <c r="D15" s="94" t="n">
        <v>2825</v>
      </c>
      <c r="E15" s="77" t="n">
        <v>16.4468260511129</v>
      </c>
    </row>
    <row r="16" customFormat="false" ht="17.1" hidden="false" customHeight="true" outlineLevel="0" collapsed="false">
      <c r="A16" s="28" t="s">
        <v>168</v>
      </c>
      <c r="B16" s="94" t="n">
        <v>680</v>
      </c>
      <c r="C16" s="77" t="n">
        <v>-5.94744121715077</v>
      </c>
      <c r="D16" s="94" t="n">
        <v>1553</v>
      </c>
      <c r="E16" s="77" t="n">
        <v>0.258231116849572</v>
      </c>
    </row>
    <row r="17" customFormat="false" ht="17.1" hidden="false" customHeight="true" outlineLevel="0" collapsed="false">
      <c r="A17" s="28" t="s">
        <v>169</v>
      </c>
      <c r="B17" s="94" t="n">
        <v>153</v>
      </c>
      <c r="C17" s="77" t="n">
        <v>42.9906542056075</v>
      </c>
      <c r="D17" s="94" t="n">
        <v>224</v>
      </c>
      <c r="E17" s="77" t="n">
        <v>-17.037037037037</v>
      </c>
    </row>
    <row r="18" customFormat="false" ht="17.1" hidden="false" customHeight="true" outlineLevel="0" collapsed="false">
      <c r="A18" s="28" t="s">
        <v>170</v>
      </c>
      <c r="B18" s="94" t="n">
        <v>9286</v>
      </c>
      <c r="C18" s="77" t="n">
        <v>4.97399954781824</v>
      </c>
      <c r="D18" s="94" t="n">
        <v>19004</v>
      </c>
      <c r="E18" s="77" t="n">
        <v>4.3602416254805</v>
      </c>
    </row>
    <row r="19" customFormat="false" ht="17.1" hidden="false" customHeight="true" outlineLevel="0" collapsed="false">
      <c r="A19" s="28" t="s">
        <v>171</v>
      </c>
      <c r="B19" s="94" t="n">
        <v>507</v>
      </c>
      <c r="C19" s="77" t="n">
        <v>40.8333333333333</v>
      </c>
      <c r="D19" s="94" t="n">
        <v>1827</v>
      </c>
      <c r="E19" s="77" t="n">
        <v>71.3883677298312</v>
      </c>
    </row>
    <row r="20" customFormat="false" ht="17.1" hidden="false" customHeight="true" outlineLevel="0" collapsed="false">
      <c r="A20" s="28" t="s">
        <v>172</v>
      </c>
      <c r="B20" s="94" t="n">
        <v>315</v>
      </c>
      <c r="C20" s="77" t="n">
        <v>18.4210526315789</v>
      </c>
      <c r="D20" s="94" t="n">
        <v>775</v>
      </c>
      <c r="E20" s="77" t="n">
        <v>13.9705882352941</v>
      </c>
    </row>
    <row r="21" customFormat="false" ht="17.1" hidden="false" customHeight="true" outlineLevel="0" collapsed="false">
      <c r="A21" s="28" t="s">
        <v>173</v>
      </c>
      <c r="B21" s="94" t="n">
        <v>417</v>
      </c>
      <c r="C21" s="77" t="n">
        <v>3.21782178217822</v>
      </c>
      <c r="D21" s="94" t="n">
        <v>958</v>
      </c>
      <c r="E21" s="77" t="n">
        <v>30.1630434782609</v>
      </c>
    </row>
    <row r="22" customFormat="false" ht="17.1" hidden="false" customHeight="true" outlineLevel="0" collapsed="false">
      <c r="A22" s="28" t="s">
        <v>174</v>
      </c>
      <c r="B22" s="94" t="n">
        <v>2465</v>
      </c>
      <c r="C22" s="77" t="n">
        <v>2.15499378367178</v>
      </c>
      <c r="D22" s="94" t="n">
        <v>7411</v>
      </c>
      <c r="E22" s="77" t="n">
        <v>-4.21351945198397</v>
      </c>
    </row>
    <row r="23" customFormat="false" ht="17.1" hidden="false" customHeight="true" outlineLevel="0" collapsed="false">
      <c r="A23" s="28" t="s">
        <v>175</v>
      </c>
      <c r="B23" s="94" t="n">
        <v>22</v>
      </c>
      <c r="C23" s="77" t="n">
        <v>-45</v>
      </c>
      <c r="D23" s="94" t="n">
        <v>204</v>
      </c>
      <c r="E23" s="77" t="n">
        <v>-9.73451327433629</v>
      </c>
    </row>
    <row r="24" customFormat="false" ht="17.1" hidden="false" customHeight="true" outlineLevel="0" collapsed="false">
      <c r="A24" s="28" t="s">
        <v>176</v>
      </c>
      <c r="B24" s="94" t="n">
        <v>14346</v>
      </c>
      <c r="C24" s="77" t="n">
        <v>2.16493377011821</v>
      </c>
      <c r="D24" s="94" t="n">
        <v>22937</v>
      </c>
      <c r="E24" s="77" t="n">
        <v>0.231602866631704</v>
      </c>
    </row>
    <row r="25" customFormat="false" ht="17.1" hidden="false" customHeight="true" outlineLevel="0" collapsed="false">
      <c r="A25" s="28" t="s">
        <v>177</v>
      </c>
      <c r="B25" s="94" t="n">
        <v>753</v>
      </c>
      <c r="C25" s="77" t="n">
        <v>-16.0535117056856</v>
      </c>
      <c r="D25" s="94" t="n">
        <v>1588</v>
      </c>
      <c r="E25" s="77" t="n">
        <v>-20.3610832497492</v>
      </c>
    </row>
    <row r="26" customFormat="false" ht="17.1" hidden="false" customHeight="true" outlineLevel="0" collapsed="false">
      <c r="A26" s="28" t="s">
        <v>178</v>
      </c>
      <c r="B26" s="94" t="n">
        <v>10419</v>
      </c>
      <c r="C26" s="77" t="n">
        <v>10.0792393026941</v>
      </c>
      <c r="D26" s="94" t="n">
        <v>21831</v>
      </c>
      <c r="E26" s="77" t="n">
        <v>11.0483747901724</v>
      </c>
    </row>
    <row r="27" customFormat="false" ht="17.1" hidden="false" customHeight="true" outlineLevel="0" collapsed="false">
      <c r="A27" s="28" t="s">
        <v>179</v>
      </c>
      <c r="B27" s="94" t="n">
        <v>3836</v>
      </c>
      <c r="C27" s="77" t="n">
        <v>-3.35097001763668</v>
      </c>
      <c r="D27" s="94" t="n">
        <v>12248</v>
      </c>
      <c r="E27" s="77" t="n">
        <v>-6.48954038784547</v>
      </c>
    </row>
    <row r="28" customFormat="false" ht="17.1" hidden="false" customHeight="true" outlineLevel="0" collapsed="false">
      <c r="A28" s="28" t="s">
        <v>180</v>
      </c>
      <c r="B28" s="94" t="n">
        <v>558</v>
      </c>
      <c r="C28" s="77" t="n">
        <v>-0.178890876565291</v>
      </c>
      <c r="D28" s="94" t="n">
        <v>1591</v>
      </c>
      <c r="E28" s="77" t="n">
        <v>12.3587570621469</v>
      </c>
    </row>
    <row r="29" customFormat="false" ht="17.1" hidden="false" customHeight="true" outlineLevel="0" collapsed="false">
      <c r="A29" s="28" t="s">
        <v>181</v>
      </c>
      <c r="B29" s="94" t="n">
        <v>1791</v>
      </c>
      <c r="C29" s="77" t="n">
        <v>2.34285714285714</v>
      </c>
      <c r="D29" s="94" t="n">
        <v>7027</v>
      </c>
      <c r="E29" s="77" t="n">
        <v>-14.7105231217381</v>
      </c>
    </row>
    <row r="30" customFormat="false" ht="17.1" hidden="false" customHeight="true" outlineLevel="0" collapsed="false">
      <c r="A30" s="28" t="s">
        <v>182</v>
      </c>
      <c r="B30" s="94" t="n">
        <v>7520</v>
      </c>
      <c r="C30" s="77" t="n">
        <v>17.1704580866314</v>
      </c>
      <c r="D30" s="94" t="n">
        <v>23189</v>
      </c>
      <c r="E30" s="77" t="n">
        <v>11.1808984993048</v>
      </c>
    </row>
    <row r="31" customFormat="false" ht="17.1" hidden="false" customHeight="true" outlineLevel="0" collapsed="false">
      <c r="A31" s="28" t="s">
        <v>183</v>
      </c>
      <c r="B31" s="94" t="n">
        <v>2127</v>
      </c>
      <c r="C31" s="77" t="n">
        <v>3.80673499267937</v>
      </c>
      <c r="D31" s="94" t="n">
        <v>3678</v>
      </c>
      <c r="E31" s="77" t="n">
        <v>-1.86766275346851</v>
      </c>
    </row>
    <row r="32" customFormat="false" ht="17.1" hidden="false" customHeight="true" outlineLevel="0" collapsed="false">
      <c r="A32" s="28" t="s">
        <v>184</v>
      </c>
      <c r="B32" s="94" t="n">
        <v>39555</v>
      </c>
      <c r="C32" s="77" t="n">
        <v>12.7533422650438</v>
      </c>
      <c r="D32" s="94" t="n">
        <v>79469</v>
      </c>
      <c r="E32" s="77" t="n">
        <v>13.1553467179268</v>
      </c>
    </row>
    <row r="33" customFormat="false" ht="17.1" hidden="false" customHeight="true" outlineLevel="0" collapsed="false">
      <c r="A33" s="28" t="s">
        <v>185</v>
      </c>
      <c r="B33" s="94" t="n">
        <v>716</v>
      </c>
      <c r="C33" s="77" t="n">
        <v>-4.9136786188579</v>
      </c>
      <c r="D33" s="94" t="n">
        <v>2477</v>
      </c>
      <c r="E33" s="77" t="n">
        <v>-29.025787965616</v>
      </c>
    </row>
    <row r="34" customFormat="false" ht="17.1" hidden="false" customHeight="true" outlineLevel="0" collapsed="false">
      <c r="A34" s="28" t="s">
        <v>186</v>
      </c>
      <c r="B34" s="94" t="n">
        <v>507</v>
      </c>
      <c r="C34" s="77" t="n">
        <v>-23.644578313253</v>
      </c>
      <c r="D34" s="94" t="n">
        <v>1446</v>
      </c>
      <c r="E34" s="77" t="n">
        <v>-32.398316970547</v>
      </c>
    </row>
    <row r="35" customFormat="false" ht="17.1" hidden="false" customHeight="true" outlineLevel="0" collapsed="false">
      <c r="A35" s="28" t="s">
        <v>187</v>
      </c>
      <c r="B35" s="94" t="n">
        <v>3519</v>
      </c>
      <c r="C35" s="77" t="n">
        <v>3.10577204805156</v>
      </c>
      <c r="D35" s="94" t="n">
        <v>7811</v>
      </c>
      <c r="E35" s="77" t="n">
        <v>0.865185950413235</v>
      </c>
    </row>
    <row r="36" customFormat="false" ht="17.1" hidden="false" customHeight="true" outlineLevel="0" collapsed="false">
      <c r="A36" s="28" t="s">
        <v>188</v>
      </c>
      <c r="B36" s="94" t="n">
        <v>2902</v>
      </c>
      <c r="C36" s="77" t="n">
        <v>10.2164830991265</v>
      </c>
      <c r="D36" s="94" t="n">
        <v>7768</v>
      </c>
      <c r="E36" s="77" t="n">
        <v>15.7157753612394</v>
      </c>
    </row>
    <row r="37" customFormat="false" ht="17.1" hidden="false" customHeight="true" outlineLevel="0" collapsed="false">
      <c r="A37" s="28" t="s">
        <v>189</v>
      </c>
      <c r="B37" s="94" t="n">
        <v>2046</v>
      </c>
      <c r="C37" s="77" t="n">
        <v>10.8342361863489</v>
      </c>
      <c r="D37" s="94" t="n">
        <v>5210</v>
      </c>
      <c r="E37" s="77" t="n">
        <v>19.9079401611047</v>
      </c>
    </row>
    <row r="38" customFormat="false" ht="17.1" hidden="false" customHeight="true" outlineLevel="0" collapsed="false">
      <c r="A38" s="28" t="s">
        <v>190</v>
      </c>
      <c r="B38" s="94" t="n">
        <v>814</v>
      </c>
      <c r="C38" s="77" t="n">
        <v>12.2758620689655</v>
      </c>
      <c r="D38" s="94" t="n">
        <v>2202</v>
      </c>
      <c r="E38" s="77" t="n">
        <v>9.88023952095809</v>
      </c>
    </row>
    <row r="39" customFormat="false" ht="17.1" hidden="false" customHeight="true" outlineLevel="0" collapsed="false">
      <c r="A39" s="28" t="s">
        <v>191</v>
      </c>
      <c r="B39" s="94" t="n">
        <v>2228</v>
      </c>
      <c r="C39" s="77" t="n">
        <v>-3.38248048568951</v>
      </c>
      <c r="D39" s="94" t="n">
        <v>8107</v>
      </c>
      <c r="E39" s="77" t="n">
        <v>-23.8135513579551</v>
      </c>
    </row>
    <row r="40" customFormat="false" ht="17.1" hidden="false" customHeight="true" outlineLevel="0" collapsed="false">
      <c r="A40" s="28" t="s">
        <v>192</v>
      </c>
      <c r="B40" s="94" t="n">
        <v>8358</v>
      </c>
      <c r="C40" s="77" t="n">
        <v>-0.214899713467048</v>
      </c>
      <c r="D40" s="94" t="n">
        <v>16054</v>
      </c>
      <c r="E40" s="77" t="n">
        <v>0.563768479077936</v>
      </c>
    </row>
    <row r="41" customFormat="false" ht="17.1" hidden="false" customHeight="true" outlineLevel="0" collapsed="false">
      <c r="A41" s="28" t="s">
        <v>193</v>
      </c>
      <c r="B41" s="94" t="n">
        <v>139</v>
      </c>
      <c r="C41" s="77" t="n">
        <v>14.8760330578512</v>
      </c>
      <c r="D41" s="94" t="n">
        <v>231</v>
      </c>
      <c r="E41" s="77" t="n">
        <v>-10.8108108108108</v>
      </c>
    </row>
    <row r="42" customFormat="false" ht="17.1" hidden="false" customHeight="true" outlineLevel="0" collapsed="false">
      <c r="A42" s="28" t="s">
        <v>194</v>
      </c>
      <c r="B42" s="94" t="n">
        <v>2423</v>
      </c>
      <c r="C42" s="77" t="n">
        <v>8.70345446388514</v>
      </c>
      <c r="D42" s="94" t="n">
        <v>6640</v>
      </c>
      <c r="E42" s="77" t="n">
        <v>30.4006284367636</v>
      </c>
    </row>
    <row r="43" customFormat="false" ht="12.75" hidden="false" customHeight="true" outlineLevel="0" collapsed="false">
      <c r="A43" s="95"/>
      <c r="B43" s="0"/>
      <c r="C43" s="0"/>
      <c r="D43" s="0"/>
      <c r="E43" s="0"/>
    </row>
    <row r="44" customFormat="false" ht="27" hidden="false" customHeight="true" outlineLevel="0" collapsed="false">
      <c r="A44" s="95"/>
      <c r="B44" s="0"/>
      <c r="C44" s="0"/>
      <c r="D44" s="0"/>
      <c r="E44" s="0"/>
    </row>
    <row r="45" customFormat="false" ht="14.85" hidden="false" customHeight="true" outlineLevel="0" collapsed="false">
      <c r="A45" s="95"/>
      <c r="B45" s="0"/>
      <c r="C45" s="0"/>
      <c r="D45" s="0"/>
      <c r="E45" s="0"/>
    </row>
    <row r="46" customFormat="false" ht="14.85" hidden="false" customHeight="true" outlineLevel="0" collapsed="false">
      <c r="A46" s="95"/>
      <c r="B46" s="0"/>
      <c r="C46" s="0"/>
      <c r="D46" s="0"/>
      <c r="E46" s="0"/>
    </row>
    <row r="47" customFormat="false" ht="14.85" hidden="false" customHeight="true" outlineLevel="0" collapsed="false">
      <c r="A47" s="95"/>
      <c r="B47" s="0"/>
      <c r="C47" s="0"/>
      <c r="D47" s="0"/>
      <c r="E47" s="0"/>
    </row>
    <row r="48" customFormat="false" ht="14.85" hidden="false" customHeight="true" outlineLevel="0" collapsed="false">
      <c r="A48" s="95"/>
      <c r="B48" s="0"/>
      <c r="C48" s="0"/>
      <c r="D48" s="0"/>
      <c r="E48" s="0"/>
    </row>
    <row r="49" customFormat="false" ht="14.85" hidden="false" customHeight="true" outlineLevel="0" collapsed="false">
      <c r="A49" s="9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2"/>
      <c r="C1" s="2"/>
      <c r="D1" s="2"/>
      <c r="E1" s="2"/>
    </row>
    <row r="2" s="7" customFormat="true" ht="14.85" hidden="false" customHeight="true" outlineLevel="0" collapsed="false">
      <c r="A2" s="56" t="s">
        <v>78</v>
      </c>
    </row>
    <row r="3" customFormat="false" ht="17.25" hidden="false" customHeight="true" outlineLevel="0" collapsed="false">
      <c r="A3" s="8" t="s">
        <v>155</v>
      </c>
      <c r="B3" s="89" t="s">
        <v>2</v>
      </c>
      <c r="C3" s="89"/>
      <c r="D3" s="90" t="s">
        <v>4</v>
      </c>
      <c r="E3" s="90"/>
    </row>
    <row r="4" customFormat="false" ht="48" hidden="false" customHeight="true" outlineLevel="0" collapsed="false">
      <c r="A4" s="8"/>
      <c r="B4" s="18" t="s">
        <v>37</v>
      </c>
      <c r="C4" s="91" t="s">
        <v>156</v>
      </c>
      <c r="D4" s="18" t="s">
        <v>37</v>
      </c>
      <c r="E4" s="92" t="s">
        <v>156</v>
      </c>
    </row>
    <row r="5" customFormat="false" ht="30" hidden="false" customHeight="true" outlineLevel="0" collapsed="false">
      <c r="A5" s="45" t="s">
        <v>196</v>
      </c>
      <c r="B5" s="94" t="n">
        <v>1025</v>
      </c>
      <c r="C5" s="77" t="n">
        <v>-23.9049740163326</v>
      </c>
      <c r="D5" s="94" t="n">
        <v>3139</v>
      </c>
      <c r="E5" s="77" t="n">
        <v>-21.0115752390539</v>
      </c>
    </row>
    <row r="6" customFormat="false" ht="17.1" hidden="false" customHeight="true" outlineLevel="0" collapsed="false">
      <c r="A6" s="28" t="s">
        <v>197</v>
      </c>
      <c r="B6" s="94" t="n">
        <v>242</v>
      </c>
      <c r="C6" s="77" t="n">
        <v>-21.9354838709677</v>
      </c>
      <c r="D6" s="94" t="n">
        <v>618</v>
      </c>
      <c r="E6" s="77" t="n">
        <v>-52.6799387442573</v>
      </c>
    </row>
    <row r="7" customFormat="false" ht="17.1" hidden="false" customHeight="true" outlineLevel="0" collapsed="false">
      <c r="A7" s="28" t="s">
        <v>198</v>
      </c>
      <c r="B7" s="94" t="n">
        <v>783</v>
      </c>
      <c r="C7" s="77" t="n">
        <v>-24.4937319189971</v>
      </c>
      <c r="D7" s="94" t="n">
        <v>2521</v>
      </c>
      <c r="E7" s="77" t="n">
        <v>-5.50974512743629</v>
      </c>
    </row>
    <row r="8" customFormat="false" ht="30" hidden="false" customHeight="true" outlineLevel="0" collapsed="false">
      <c r="A8" s="45" t="s">
        <v>199</v>
      </c>
      <c r="B8" s="94" t="n">
        <v>13450</v>
      </c>
      <c r="C8" s="77" t="n">
        <v>-7.59189282033665</v>
      </c>
      <c r="D8" s="94" t="n">
        <v>39197</v>
      </c>
      <c r="E8" s="77" t="n">
        <v>5.07170620560247</v>
      </c>
    </row>
    <row r="9" customFormat="false" ht="17.1" hidden="false" customHeight="true" outlineLevel="0" collapsed="false">
      <c r="A9" s="28" t="s">
        <v>200</v>
      </c>
      <c r="B9" s="94" t="n">
        <v>620</v>
      </c>
      <c r="C9" s="77" t="n">
        <v>-21.8158890290038</v>
      </c>
      <c r="D9" s="94" t="n">
        <v>1617</v>
      </c>
      <c r="E9" s="77" t="n">
        <v>-31.3958421722529</v>
      </c>
    </row>
    <row r="10" customFormat="false" ht="17.1" hidden="false" customHeight="true" outlineLevel="0" collapsed="false">
      <c r="A10" s="28" t="s">
        <v>201</v>
      </c>
      <c r="B10" s="94" t="n">
        <v>10652</v>
      </c>
      <c r="C10" s="77" t="n">
        <v>-8.91055242004447</v>
      </c>
      <c r="D10" s="94" t="n">
        <v>31618</v>
      </c>
      <c r="E10" s="77" t="n">
        <v>7.72375728254573</v>
      </c>
    </row>
    <row r="11" customFormat="false" ht="17.1" hidden="false" customHeight="true" outlineLevel="0" collapsed="false">
      <c r="A11" s="28" t="s">
        <v>202</v>
      </c>
      <c r="B11" s="94" t="n">
        <v>25</v>
      </c>
      <c r="C11" s="77" t="s">
        <v>44</v>
      </c>
      <c r="D11" s="94" t="n">
        <v>58</v>
      </c>
      <c r="E11" s="77" t="s">
        <v>44</v>
      </c>
    </row>
    <row r="12" customFormat="false" ht="17.1" hidden="false" customHeight="true" outlineLevel="0" collapsed="false">
      <c r="A12" s="28" t="s">
        <v>203</v>
      </c>
      <c r="B12" s="94" t="n">
        <v>301</v>
      </c>
      <c r="C12" s="77" t="n">
        <v>-25.3101736972705</v>
      </c>
      <c r="D12" s="94" t="n">
        <v>1003</v>
      </c>
      <c r="E12" s="77" t="n">
        <v>-1.18226600985221</v>
      </c>
    </row>
    <row r="13" customFormat="false" ht="17.1" hidden="false" customHeight="true" outlineLevel="0" collapsed="false">
      <c r="A13" s="28" t="s">
        <v>204</v>
      </c>
      <c r="B13" s="94" t="n">
        <v>1407</v>
      </c>
      <c r="C13" s="77" t="n">
        <v>15.9934047815334</v>
      </c>
      <c r="D13" s="94" t="n">
        <v>3705</v>
      </c>
      <c r="E13" s="77" t="n">
        <v>6.46551724137932</v>
      </c>
    </row>
    <row r="14" customFormat="false" ht="17.1" hidden="false" customHeight="true" outlineLevel="0" collapsed="false">
      <c r="A14" s="28" t="s">
        <v>205</v>
      </c>
      <c r="B14" s="94" t="n">
        <v>445</v>
      </c>
      <c r="C14" s="77" t="n">
        <v>-1.54867256637168</v>
      </c>
      <c r="D14" s="94" t="n">
        <v>1196</v>
      </c>
      <c r="E14" s="77" t="n">
        <v>8.52994555353901</v>
      </c>
    </row>
    <row r="15" customFormat="false" ht="30" hidden="false" customHeight="true" outlineLevel="0" collapsed="false">
      <c r="A15" s="45" t="s">
        <v>206</v>
      </c>
      <c r="B15" s="94" t="n">
        <v>13363</v>
      </c>
      <c r="C15" s="77" t="n">
        <v>3.06185407990127</v>
      </c>
      <c r="D15" s="94" t="n">
        <v>38733</v>
      </c>
      <c r="E15" s="77" t="n">
        <v>1.11998746867168</v>
      </c>
    </row>
    <row r="16" customFormat="false" ht="17.1" hidden="false" customHeight="true" outlineLevel="0" collapsed="false">
      <c r="A16" s="28" t="s">
        <v>207</v>
      </c>
      <c r="B16" s="94" t="n">
        <v>1851</v>
      </c>
      <c r="C16" s="77" t="n">
        <v>48.4362469927827</v>
      </c>
      <c r="D16" s="94" t="n">
        <v>7198</v>
      </c>
      <c r="E16" s="77" t="n">
        <v>32.6086956521739</v>
      </c>
    </row>
    <row r="17" customFormat="false" ht="17.1" hidden="false" customHeight="true" outlineLevel="0" collapsed="false">
      <c r="A17" s="28" t="s">
        <v>208</v>
      </c>
      <c r="B17" s="94" t="n">
        <v>4193</v>
      </c>
      <c r="C17" s="77" t="n">
        <v>-7.11120957022597</v>
      </c>
      <c r="D17" s="94" t="n">
        <v>9604</v>
      </c>
      <c r="E17" s="77" t="n">
        <v>-9.34491221446102</v>
      </c>
    </row>
    <row r="18" customFormat="false" ht="17.1" hidden="false" customHeight="true" outlineLevel="0" collapsed="false">
      <c r="A18" s="28" t="s">
        <v>209</v>
      </c>
      <c r="B18" s="94" t="n">
        <v>965</v>
      </c>
      <c r="C18" s="77" t="n">
        <v>12.9976580796253</v>
      </c>
      <c r="D18" s="94" t="n">
        <v>7358</v>
      </c>
      <c r="E18" s="77" t="n">
        <v>9.98505231689089</v>
      </c>
    </row>
    <row r="19" customFormat="false" ht="17.1" hidden="false" customHeight="true" outlineLevel="0" collapsed="false">
      <c r="A19" s="28" t="s">
        <v>210</v>
      </c>
      <c r="B19" s="94" t="n">
        <v>770</v>
      </c>
      <c r="C19" s="77" t="n">
        <v>-1.02827763496144</v>
      </c>
      <c r="D19" s="94" t="n">
        <v>1974</v>
      </c>
      <c r="E19" s="77" t="n">
        <v>3.73095112979507</v>
      </c>
    </row>
    <row r="20" customFormat="false" ht="17.1" hidden="false" customHeight="true" outlineLevel="0" collapsed="false">
      <c r="A20" s="28" t="s">
        <v>211</v>
      </c>
      <c r="B20" s="94" t="n">
        <v>2154</v>
      </c>
      <c r="C20" s="77" t="n">
        <v>-4.94263018534863</v>
      </c>
      <c r="D20" s="94" t="n">
        <v>5186</v>
      </c>
      <c r="E20" s="77" t="n">
        <v>11.4310270734852</v>
      </c>
    </row>
    <row r="21" customFormat="false" ht="17.1" hidden="false" customHeight="true" outlineLevel="0" collapsed="false">
      <c r="A21" s="28" t="s">
        <v>212</v>
      </c>
      <c r="B21" s="94" t="n">
        <v>878</v>
      </c>
      <c r="C21" s="77" t="n">
        <v>-22.3008849557522</v>
      </c>
      <c r="D21" s="94" t="n">
        <v>1656</v>
      </c>
      <c r="E21" s="77" t="n">
        <v>-22.6890756302521</v>
      </c>
    </row>
    <row r="22" customFormat="false" ht="17.1" hidden="false" customHeight="true" outlineLevel="0" collapsed="false">
      <c r="A22" s="28" t="s">
        <v>213</v>
      </c>
      <c r="B22" s="94" t="n">
        <v>696</v>
      </c>
      <c r="C22" s="77" t="n">
        <v>39.4789579158317</v>
      </c>
      <c r="D22" s="94" t="n">
        <v>967</v>
      </c>
      <c r="E22" s="77" t="n">
        <v>-8.07984790874525</v>
      </c>
    </row>
    <row r="23" customFormat="false" ht="17.1" hidden="false" customHeight="true" outlineLevel="0" collapsed="false">
      <c r="A23" s="28" t="s">
        <v>214</v>
      </c>
      <c r="B23" s="94" t="n">
        <v>1856</v>
      </c>
      <c r="C23" s="77" t="n">
        <v>10.6078665077473</v>
      </c>
      <c r="D23" s="94" t="n">
        <v>4790</v>
      </c>
      <c r="E23" s="77" t="n">
        <v>-17.9934942646807</v>
      </c>
    </row>
    <row r="24" customFormat="false" ht="30" hidden="false" customHeight="true" outlineLevel="0" collapsed="false">
      <c r="A24" s="45" t="s">
        <v>215</v>
      </c>
      <c r="B24" s="94" t="n">
        <v>1162</v>
      </c>
      <c r="C24" s="77" t="n">
        <v>-16.0404624277457</v>
      </c>
      <c r="D24" s="94" t="n">
        <v>2612</v>
      </c>
      <c r="E24" s="77" t="n">
        <v>-6.94691841824012</v>
      </c>
    </row>
    <row r="25" customFormat="false" ht="17.1" hidden="false" customHeight="true" outlineLevel="0" collapsed="false">
      <c r="A25" s="28" t="s">
        <v>216</v>
      </c>
      <c r="B25" s="94" t="n">
        <v>1024</v>
      </c>
      <c r="C25" s="77" t="n">
        <v>-16.1343161343161</v>
      </c>
      <c r="D25" s="94" t="n">
        <v>2337</v>
      </c>
      <c r="E25" s="77" t="n">
        <v>-4.57329522253981</v>
      </c>
    </row>
    <row r="26" customFormat="false" ht="17.1" hidden="false" customHeight="true" outlineLevel="0" collapsed="false">
      <c r="A26" s="28" t="s">
        <v>217</v>
      </c>
      <c r="B26" s="94" t="n">
        <v>138</v>
      </c>
      <c r="C26" s="77" t="n">
        <v>-15.3374233128834</v>
      </c>
      <c r="D26" s="94" t="n">
        <v>275</v>
      </c>
      <c r="E26" s="77" t="n">
        <v>-23.1843575418994</v>
      </c>
    </row>
    <row r="27" customFormat="false" ht="17.1" hidden="false" customHeight="true" outlineLevel="0" collapsed="false">
      <c r="A27" s="41" t="s">
        <v>218</v>
      </c>
      <c r="B27" s="94" t="n">
        <v>2233</v>
      </c>
      <c r="C27" s="77" t="n">
        <v>37.8395061728395</v>
      </c>
      <c r="D27" s="94" t="n">
        <v>3938</v>
      </c>
      <c r="E27" s="77" t="n">
        <v>35.1407000686342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27 D27:E27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B11 D11:E11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conditionalFormatting sqref="B5:E10 B12:B13 B16:B22 B25 D25:E25 D16:E22 D12:E13 C11:C22 C25:C27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B15 D15:E15">
    <cfRule type="cellIs" priority="8" operator="equal" aboveAverage="0" equalAverage="0" bottom="0" percent="0" rank="0" text="" dxfId="63">
      <formula>"."</formula>
    </cfRule>
    <cfRule type="cellIs" priority="9" operator="equal" aboveAverage="0" equalAverage="0" bottom="0" percent="0" rank="0" text="" dxfId="64">
      <formula>"..."</formula>
    </cfRule>
  </conditionalFormatting>
  <conditionalFormatting sqref="B23:E23">
    <cfRule type="cellIs" priority="10" operator="equal" aboveAverage="0" equalAverage="0" bottom="0" percent="0" rank="0" text="" dxfId="65">
      <formula>"."</formula>
    </cfRule>
    <cfRule type="cellIs" priority="11" operator="equal" aboveAverage="0" equalAverage="0" bottom="0" percent="0" rank="0" text="" dxfId="66">
      <formula>"..."</formula>
    </cfRule>
  </conditionalFormatting>
  <conditionalFormatting sqref="B14 B26 D26:E26 D14:E14">
    <cfRule type="cellIs" priority="12" operator="equal" aboveAverage="0" equalAverage="0" bottom="0" percent="0" rank="0" text="" dxfId="67">
      <formula>"."</formula>
    </cfRule>
    <cfRule type="cellIs" priority="13" operator="equal" aboveAverage="0" equalAverage="0" bottom="0" percent="0" rank="0" text="" dxfId="68">
      <formula>"..."</formula>
    </cfRule>
  </conditionalFormatting>
  <conditionalFormatting sqref="C24">
    <cfRule type="cellIs" priority="14" operator="equal" aboveAverage="0" equalAverage="0" bottom="0" percent="0" rank="0" text="" dxfId="69">
      <formula>"."</formula>
    </cfRule>
    <cfRule type="cellIs" priority="15" operator="equal" aboveAverage="0" equalAverage="0" bottom="0" percent="0" rank="0" text="" dxfId="70">
      <formula>"..."</formula>
    </cfRule>
  </conditionalFormatting>
  <conditionalFormatting sqref="B24 D24:E24">
    <cfRule type="cellIs" priority="16" operator="equal" aboveAverage="0" equalAverage="0" bottom="0" percent="0" rank="0" text="" dxfId="71">
      <formula>"."</formula>
    </cfRule>
    <cfRule type="cellIs" priority="17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F1" s="0"/>
      <c r="G1" s="0"/>
    </row>
    <row r="2" s="7" customFormat="true" ht="14.85" hidden="false" customHeight="true" outlineLevel="0" collapsed="false">
      <c r="A2" s="5" t="s">
        <v>28</v>
      </c>
      <c r="B2" s="6"/>
      <c r="C2" s="6"/>
      <c r="D2" s="6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29.25" hidden="false" customHeight="true" outlineLevel="0" collapsed="false">
      <c r="A4" s="8"/>
      <c r="B4" s="33" t="s">
        <v>32</v>
      </c>
      <c r="C4" s="34" t="s">
        <v>33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6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1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s="40" customFormat="true" ht="30.95" hidden="false" customHeight="true" outlineLevel="0" collapsed="false">
      <c r="A7" s="25" t="s">
        <v>38</v>
      </c>
      <c r="B7" s="38" t="n">
        <v>6105</v>
      </c>
      <c r="C7" s="38" t="n">
        <v>327999</v>
      </c>
      <c r="D7" s="39" t="n">
        <v>26.5</v>
      </c>
      <c r="E7" s="38" t="n">
        <v>4452</v>
      </c>
      <c r="F7" s="38" t="n">
        <v>206674</v>
      </c>
      <c r="G7" s="39" t="n">
        <v>28.6</v>
      </c>
    </row>
    <row r="8" customFormat="false" ht="18" hidden="false" customHeight="true" outlineLevel="0" collapsed="false">
      <c r="A8" s="41" t="s">
        <v>39</v>
      </c>
      <c r="B8" s="42" t="n">
        <v>1758</v>
      </c>
      <c r="C8" s="42" t="n">
        <v>125974</v>
      </c>
      <c r="D8" s="43" t="n">
        <v>30.9</v>
      </c>
      <c r="E8" s="42" t="n">
        <v>1758</v>
      </c>
      <c r="F8" s="42" t="n">
        <v>125974</v>
      </c>
      <c r="G8" s="43" t="n">
        <v>30.9</v>
      </c>
    </row>
    <row r="9" customFormat="false" ht="18" hidden="false" customHeight="true" outlineLevel="0" collapsed="false">
      <c r="A9" s="41" t="s">
        <v>40</v>
      </c>
      <c r="B9" s="42" t="n">
        <v>855</v>
      </c>
      <c r="C9" s="42" t="n">
        <v>35364</v>
      </c>
      <c r="D9" s="43" t="n">
        <v>31.4</v>
      </c>
      <c r="E9" s="42" t="n">
        <v>855</v>
      </c>
      <c r="F9" s="42" t="n">
        <v>35364</v>
      </c>
      <c r="G9" s="43" t="n">
        <v>31.4</v>
      </c>
    </row>
    <row r="10" customFormat="false" ht="18" hidden="false" customHeight="true" outlineLevel="0" collapsed="false">
      <c r="A10" s="41" t="s">
        <v>41</v>
      </c>
      <c r="B10" s="42" t="n">
        <v>1405</v>
      </c>
      <c r="C10" s="42" t="n">
        <v>33485</v>
      </c>
      <c r="D10" s="43" t="n">
        <v>18.3</v>
      </c>
      <c r="E10" s="42" t="n">
        <v>1405</v>
      </c>
      <c r="F10" s="42" t="n">
        <v>33485</v>
      </c>
      <c r="G10" s="43" t="n">
        <v>18.3</v>
      </c>
    </row>
    <row r="11" customFormat="false" ht="18" hidden="false" customHeight="true" outlineLevel="0" collapsed="false">
      <c r="A11" s="41" t="s">
        <v>42</v>
      </c>
      <c r="B11" s="42" t="n">
        <v>434</v>
      </c>
      <c r="C11" s="42" t="n">
        <v>11851</v>
      </c>
      <c r="D11" s="43" t="n">
        <v>24.5</v>
      </c>
      <c r="E11" s="42" t="n">
        <v>434</v>
      </c>
      <c r="F11" s="42" t="n">
        <v>11851</v>
      </c>
      <c r="G11" s="43" t="n">
        <v>24.5</v>
      </c>
    </row>
    <row r="12" customFormat="false" ht="18" hidden="false" customHeight="true" outlineLevel="0" collapsed="false">
      <c r="A12" s="41" t="s">
        <v>43</v>
      </c>
      <c r="B12" s="42" t="n">
        <v>302</v>
      </c>
      <c r="C12" s="42" t="n">
        <v>16846</v>
      </c>
      <c r="D12" s="43" t="n">
        <v>18.2</v>
      </c>
      <c r="E12" s="44" t="s">
        <v>44</v>
      </c>
      <c r="F12" s="44" t="s">
        <v>44</v>
      </c>
      <c r="G12" s="43" t="s">
        <v>44</v>
      </c>
    </row>
    <row r="13" customFormat="false" ht="18" hidden="false" customHeight="true" outlineLevel="0" collapsed="false">
      <c r="A13" s="41" t="s">
        <v>45</v>
      </c>
      <c r="B13" s="42" t="n">
        <v>4</v>
      </c>
      <c r="C13" s="42" t="n">
        <v>1676</v>
      </c>
      <c r="D13" s="43" t="n">
        <v>6.4</v>
      </c>
      <c r="E13" s="44" t="s">
        <v>44</v>
      </c>
      <c r="F13" s="44" t="s">
        <v>44</v>
      </c>
      <c r="G13" s="43" t="s">
        <v>44</v>
      </c>
    </row>
    <row r="14" customFormat="false" ht="18" hidden="false" customHeight="true" outlineLevel="0" collapsed="false">
      <c r="A14" s="41" t="s">
        <v>46</v>
      </c>
      <c r="B14" s="42" t="n">
        <v>631</v>
      </c>
      <c r="C14" s="42" t="n">
        <v>13724</v>
      </c>
      <c r="D14" s="43" t="n">
        <v>17.5</v>
      </c>
      <c r="E14" s="44" t="s">
        <v>44</v>
      </c>
      <c r="F14" s="44" t="s">
        <v>44</v>
      </c>
      <c r="G14" s="43" t="s">
        <v>44</v>
      </c>
    </row>
    <row r="15" customFormat="false" ht="18" hidden="false" customHeight="true" outlineLevel="0" collapsed="false">
      <c r="A15" s="41" t="s">
        <v>47</v>
      </c>
      <c r="B15" s="42" t="n">
        <v>307</v>
      </c>
      <c r="C15" s="42" t="n">
        <v>17045</v>
      </c>
      <c r="D15" s="43" t="n">
        <v>15</v>
      </c>
      <c r="E15" s="44" t="s">
        <v>44</v>
      </c>
      <c r="F15" s="44" t="s">
        <v>44</v>
      </c>
      <c r="G15" s="43" t="s">
        <v>44</v>
      </c>
    </row>
    <row r="16" customFormat="false" ht="18" hidden="false" customHeight="true" outlineLevel="0" collapsed="false">
      <c r="A16" s="41" t="s">
        <v>48</v>
      </c>
      <c r="B16" s="42" t="n">
        <v>145</v>
      </c>
      <c r="C16" s="42" t="n">
        <v>39328</v>
      </c>
      <c r="D16" s="43" t="n">
        <v>3.4</v>
      </c>
      <c r="E16" s="44" t="s">
        <v>44</v>
      </c>
      <c r="F16" s="44" t="s">
        <v>44</v>
      </c>
      <c r="G16" s="43" t="s">
        <v>44</v>
      </c>
    </row>
    <row r="17" customFormat="false" ht="18" hidden="false" customHeight="true" outlineLevel="0" collapsed="false">
      <c r="A17" s="41" t="s">
        <v>49</v>
      </c>
      <c r="B17" s="42" t="n">
        <v>133</v>
      </c>
      <c r="C17" s="42" t="n">
        <v>21755</v>
      </c>
      <c r="D17" s="43" t="n">
        <v>68.2</v>
      </c>
      <c r="E17" s="44" t="s">
        <v>44</v>
      </c>
      <c r="F17" s="44" t="s">
        <v>44</v>
      </c>
      <c r="G17" s="43" t="s">
        <v>44</v>
      </c>
    </row>
    <row r="18" customFormat="false" ht="18" hidden="false" customHeight="true" outlineLevel="0" collapsed="false">
      <c r="A18" s="41" t="s">
        <v>50</v>
      </c>
      <c r="B18" s="42" t="n">
        <v>131</v>
      </c>
      <c r="C18" s="42" t="n">
        <v>10951</v>
      </c>
      <c r="D18" s="43" t="n">
        <v>32.1</v>
      </c>
      <c r="E18" s="44" t="s">
        <v>44</v>
      </c>
      <c r="F18" s="44" t="s">
        <v>44</v>
      </c>
      <c r="G18" s="43" t="s">
        <v>44</v>
      </c>
    </row>
    <row r="19" s="40" customFormat="true" ht="30.95" hidden="false" customHeight="true" outlineLevel="0" collapsed="false">
      <c r="A19" s="45" t="s">
        <v>51</v>
      </c>
      <c r="B19" s="38" t="n">
        <v>6105</v>
      </c>
      <c r="C19" s="38" t="n">
        <v>327999</v>
      </c>
      <c r="D19" s="39" t="n">
        <v>26.5</v>
      </c>
      <c r="E19" s="38" t="n">
        <v>4452</v>
      </c>
      <c r="F19" s="38" t="n">
        <v>206674</v>
      </c>
      <c r="G19" s="39" t="n">
        <v>28.6</v>
      </c>
    </row>
    <row r="20" customFormat="false" ht="18" hidden="false" customHeight="true" outlineLevel="0" collapsed="false">
      <c r="A20" s="41" t="s">
        <v>52</v>
      </c>
      <c r="B20" s="42" t="n">
        <v>515</v>
      </c>
      <c r="C20" s="42" t="n">
        <v>37775</v>
      </c>
      <c r="D20" s="43" t="n">
        <v>33.7</v>
      </c>
      <c r="E20" s="42" t="n">
        <v>335</v>
      </c>
      <c r="F20" s="42" t="n">
        <v>15356</v>
      </c>
      <c r="G20" s="43" t="n">
        <v>26.1</v>
      </c>
    </row>
    <row r="21" customFormat="false" ht="18" hidden="false" customHeight="true" outlineLevel="0" collapsed="false">
      <c r="A21" s="41" t="s">
        <v>53</v>
      </c>
      <c r="B21" s="42" t="n">
        <v>461</v>
      </c>
      <c r="C21" s="42" t="n">
        <v>25024</v>
      </c>
      <c r="D21" s="43" t="n">
        <v>28</v>
      </c>
      <c r="E21" s="42" t="n">
        <v>278</v>
      </c>
      <c r="F21" s="42" t="n">
        <v>11488</v>
      </c>
      <c r="G21" s="43" t="n">
        <v>30.4</v>
      </c>
    </row>
    <row r="22" customFormat="false" ht="18" hidden="false" customHeight="true" outlineLevel="0" collapsed="false">
      <c r="A22" s="41" t="s">
        <v>54</v>
      </c>
      <c r="B22" s="42" t="n">
        <v>158</v>
      </c>
      <c r="C22" s="42" t="n">
        <v>8926</v>
      </c>
      <c r="D22" s="43" t="n">
        <v>35.9</v>
      </c>
      <c r="E22" s="42" t="n">
        <v>113</v>
      </c>
      <c r="F22" s="42" t="n">
        <v>5590</v>
      </c>
      <c r="G22" s="43" t="n">
        <v>37.1</v>
      </c>
    </row>
    <row r="23" customFormat="false" ht="18" hidden="false" customHeight="true" outlineLevel="0" collapsed="false">
      <c r="A23" s="41" t="s">
        <v>55</v>
      </c>
      <c r="B23" s="42" t="n">
        <v>1134</v>
      </c>
      <c r="C23" s="42" t="n">
        <v>71725</v>
      </c>
      <c r="D23" s="43" t="n">
        <v>32</v>
      </c>
      <c r="E23" s="42" t="n">
        <v>726</v>
      </c>
      <c r="F23" s="42" t="n">
        <v>32434</v>
      </c>
      <c r="G23" s="43" t="n">
        <v>29.5</v>
      </c>
    </row>
    <row r="24" customFormat="false" ht="18" hidden="false" customHeight="true" outlineLevel="0" collapsed="false">
      <c r="A24" s="41" t="s">
        <v>56</v>
      </c>
      <c r="B24" s="42" t="n">
        <v>821</v>
      </c>
      <c r="C24" s="42" t="n">
        <v>38674</v>
      </c>
      <c r="D24" s="43" t="n">
        <v>19.9</v>
      </c>
      <c r="E24" s="42" t="n">
        <v>493</v>
      </c>
      <c r="F24" s="42" t="n">
        <v>16803</v>
      </c>
      <c r="G24" s="43" t="n">
        <v>24.2</v>
      </c>
    </row>
    <row r="25" customFormat="false" ht="18" hidden="false" customHeight="true" outlineLevel="0" collapsed="false">
      <c r="A25" s="41" t="s">
        <v>57</v>
      </c>
      <c r="B25" s="42" t="n">
        <v>1128</v>
      </c>
      <c r="C25" s="42" t="n">
        <v>50733</v>
      </c>
      <c r="D25" s="43" t="n">
        <v>19.8</v>
      </c>
      <c r="E25" s="42" t="n">
        <v>725</v>
      </c>
      <c r="F25" s="42" t="n">
        <v>28200</v>
      </c>
      <c r="G25" s="43" t="n">
        <v>19.9</v>
      </c>
    </row>
    <row r="26" customFormat="false" ht="18" hidden="false" customHeight="true" outlineLevel="0" collapsed="false">
      <c r="A26" s="41" t="s">
        <v>58</v>
      </c>
      <c r="B26" s="42" t="n">
        <v>3022</v>
      </c>
      <c r="C26" s="42" t="n">
        <v>166867</v>
      </c>
      <c r="D26" s="43" t="n">
        <v>27.7</v>
      </c>
      <c r="E26" s="42" t="n">
        <v>2508</v>
      </c>
      <c r="F26" s="42" t="n">
        <v>129237</v>
      </c>
      <c r="G26" s="43" t="n">
        <v>30.8</v>
      </c>
    </row>
    <row r="27" s="40" customFormat="true" ht="30.95" hidden="false" customHeight="true" outlineLevel="0" collapsed="false">
      <c r="A27" s="45" t="s">
        <v>59</v>
      </c>
      <c r="B27" s="38" t="n">
        <v>6105</v>
      </c>
      <c r="C27" s="38" t="n">
        <v>327999</v>
      </c>
      <c r="D27" s="39" t="n">
        <v>26.5</v>
      </c>
      <c r="E27" s="38" t="n">
        <v>4452</v>
      </c>
      <c r="F27" s="38" t="n">
        <v>206674</v>
      </c>
      <c r="G27" s="39" t="n">
        <v>28.6</v>
      </c>
    </row>
    <row r="28" customFormat="false" ht="18" hidden="false" customHeight="true" outlineLevel="0" collapsed="false">
      <c r="A28" s="41" t="s">
        <v>60</v>
      </c>
      <c r="B28" s="42" t="n">
        <v>787</v>
      </c>
      <c r="C28" s="42" t="n">
        <v>44367</v>
      </c>
      <c r="D28" s="43" t="n">
        <v>26.9</v>
      </c>
      <c r="E28" s="42" t="n">
        <v>584</v>
      </c>
      <c r="F28" s="42" t="n">
        <v>28437</v>
      </c>
      <c r="G28" s="43" t="n">
        <v>29.8</v>
      </c>
    </row>
    <row r="29" customFormat="false" ht="18" hidden="false" customHeight="true" outlineLevel="0" collapsed="false">
      <c r="A29" s="41" t="s">
        <v>61</v>
      </c>
      <c r="B29" s="42" t="n">
        <v>766</v>
      </c>
      <c r="C29" s="42" t="n">
        <v>39309</v>
      </c>
      <c r="D29" s="43" t="n">
        <v>20.3</v>
      </c>
      <c r="E29" s="42" t="n">
        <v>483</v>
      </c>
      <c r="F29" s="42" t="n">
        <v>20568</v>
      </c>
      <c r="G29" s="43" t="n">
        <v>22.2</v>
      </c>
    </row>
    <row r="30" customFormat="false" ht="18" hidden="false" customHeight="true" outlineLevel="0" collapsed="false">
      <c r="A30" s="41" t="s">
        <v>62</v>
      </c>
      <c r="B30" s="42" t="n">
        <v>1319</v>
      </c>
      <c r="C30" s="42" t="n">
        <v>64676</v>
      </c>
      <c r="D30" s="43" t="n">
        <v>25</v>
      </c>
      <c r="E30" s="42" t="n">
        <v>896</v>
      </c>
      <c r="F30" s="42" t="n">
        <v>34438</v>
      </c>
      <c r="G30" s="43" t="n">
        <v>28.5</v>
      </c>
    </row>
    <row r="31" s="40" customFormat="true" ht="18.75" hidden="false" customHeight="true" outlineLevel="0" collapsed="false">
      <c r="A31" s="45" t="s">
        <v>63</v>
      </c>
      <c r="B31" s="42" t="n">
        <v>2872</v>
      </c>
      <c r="C31" s="42" t="n">
        <v>148352</v>
      </c>
      <c r="D31" s="43" t="n">
        <v>24.3</v>
      </c>
      <c r="E31" s="42" t="n">
        <v>1963</v>
      </c>
      <c r="F31" s="42" t="n">
        <v>83443</v>
      </c>
      <c r="G31" s="43" t="n">
        <v>27.4</v>
      </c>
    </row>
    <row r="32" customFormat="false" ht="23.1" hidden="false" customHeight="true" outlineLevel="0" collapsed="false">
      <c r="A32" s="41" t="s">
        <v>64</v>
      </c>
      <c r="B32" s="42" t="n">
        <v>1019</v>
      </c>
      <c r="C32" s="42" t="n">
        <v>56656</v>
      </c>
      <c r="D32" s="43" t="n">
        <v>27</v>
      </c>
      <c r="E32" s="42" t="n">
        <v>805</v>
      </c>
      <c r="F32" s="42" t="n">
        <v>39082</v>
      </c>
      <c r="G32" s="43" t="n">
        <v>27.3</v>
      </c>
    </row>
    <row r="33" customFormat="false" ht="18" hidden="false" customHeight="true" outlineLevel="0" collapsed="false">
      <c r="A33" s="41" t="s">
        <v>65</v>
      </c>
      <c r="B33" s="42" t="n">
        <v>829</v>
      </c>
      <c r="C33" s="42" t="n">
        <v>52036</v>
      </c>
      <c r="D33" s="43" t="n">
        <v>34.4</v>
      </c>
      <c r="E33" s="42" t="n">
        <v>698</v>
      </c>
      <c r="F33" s="42" t="n">
        <v>43571</v>
      </c>
      <c r="G33" s="43" t="n">
        <v>35.7</v>
      </c>
    </row>
    <row r="34" customFormat="false" ht="18" hidden="false" customHeight="true" outlineLevel="0" collapsed="false">
      <c r="A34" s="41" t="s">
        <v>66</v>
      </c>
      <c r="B34" s="42" t="n">
        <v>682</v>
      </c>
      <c r="C34" s="42" t="n">
        <v>33347</v>
      </c>
      <c r="D34" s="43" t="n">
        <v>22</v>
      </c>
      <c r="E34" s="42" t="n">
        <v>492</v>
      </c>
      <c r="F34" s="42" t="n">
        <v>19919</v>
      </c>
      <c r="G34" s="43" t="n">
        <v>26.5</v>
      </c>
    </row>
    <row r="35" customFormat="false" ht="23.1" hidden="false" customHeight="true" outlineLevel="0" collapsed="false">
      <c r="A35" s="41" t="s">
        <v>67</v>
      </c>
      <c r="B35" s="42" t="n">
        <v>290</v>
      </c>
      <c r="C35" s="42" t="n">
        <v>16433</v>
      </c>
      <c r="D35" s="43" t="n">
        <v>33.7</v>
      </c>
      <c r="E35" s="42" t="n">
        <v>199</v>
      </c>
      <c r="F35" s="42" t="n">
        <v>7173</v>
      </c>
      <c r="G35" s="43" t="n">
        <v>24.2</v>
      </c>
    </row>
    <row r="36" customFormat="false" ht="18" hidden="false" customHeight="true" outlineLevel="0" collapsed="false">
      <c r="A36" s="41" t="s">
        <v>68</v>
      </c>
      <c r="B36" s="42" t="n">
        <v>340</v>
      </c>
      <c r="C36" s="42" t="n">
        <v>17106</v>
      </c>
      <c r="D36" s="43" t="n">
        <v>24.1</v>
      </c>
      <c r="E36" s="42" t="n">
        <v>238</v>
      </c>
      <c r="F36" s="42" t="n">
        <v>11575</v>
      </c>
      <c r="G36" s="43" t="n">
        <v>22.4</v>
      </c>
    </row>
    <row r="37" customFormat="false" ht="18" hidden="false" customHeight="true" outlineLevel="0" collapsed="false">
      <c r="A37" s="41" t="s">
        <v>69</v>
      </c>
      <c r="B37" s="42" t="n">
        <v>73</v>
      </c>
      <c r="C37" s="42" t="n">
        <v>4069</v>
      </c>
      <c r="D37" s="43" t="n">
        <v>16.7</v>
      </c>
      <c r="E37" s="42" t="n">
        <v>57</v>
      </c>
      <c r="F37" s="42" t="n">
        <v>1911</v>
      </c>
      <c r="G37" s="43" t="n">
        <v>19.1</v>
      </c>
    </row>
    <row r="38" customFormat="false" ht="18.75" hidden="false" customHeight="true" outlineLevel="0" collapsed="false">
      <c r="A38" s="45" t="s">
        <v>70</v>
      </c>
      <c r="B38" s="42" t="n">
        <v>703</v>
      </c>
      <c r="C38" s="42" t="n">
        <v>37608</v>
      </c>
      <c r="D38" s="43" t="n">
        <v>27.6</v>
      </c>
      <c r="E38" s="42" t="n">
        <v>494</v>
      </c>
      <c r="F38" s="42" t="n">
        <v>20659</v>
      </c>
      <c r="G38" s="43" t="n">
        <v>22.7</v>
      </c>
    </row>
    <row r="39" customFormat="false" ht="12.75" hidden="false" customHeight="true" outlineLevel="0" collapsed="false">
      <c r="A39" s="0"/>
      <c r="B39" s="0"/>
      <c r="C39" s="0"/>
      <c r="D39" s="0"/>
      <c r="G39" s="0"/>
    </row>
    <row r="40" customFormat="false" ht="12.75" hidden="false" customHeight="true" outlineLevel="0" collapsed="false">
      <c r="A40" s="0"/>
      <c r="B40" s="46"/>
      <c r="C40" s="46"/>
      <c r="D40" s="0"/>
      <c r="F40" s="0"/>
      <c r="G40" s="0"/>
    </row>
    <row r="41" customFormat="false" ht="12.75" hidden="false" customHeight="true" outlineLevel="0" collapsed="false">
      <c r="A41" s="0"/>
      <c r="B41" s="0"/>
      <c r="C41" s="0"/>
      <c r="D41" s="0"/>
      <c r="E41" s="42"/>
      <c r="F41" s="0"/>
      <c r="G41" s="0"/>
    </row>
    <row r="42" customFormat="false" ht="12.75" hidden="false" customHeight="true" outlineLevel="0" collapsed="false">
      <c r="A42" s="0"/>
      <c r="B42" s="0"/>
      <c r="C42" s="0"/>
      <c r="D42" s="0"/>
      <c r="E42" s="42"/>
      <c r="F42" s="0"/>
      <c r="G42" s="0"/>
    </row>
    <row r="43" customFormat="false" ht="12.75" hidden="false" customHeight="true" outlineLevel="0" collapsed="false">
      <c r="A43" s="0"/>
      <c r="B43" s="0"/>
      <c r="C43" s="0"/>
      <c r="D43" s="0"/>
      <c r="E43" s="42"/>
      <c r="F43" s="0"/>
      <c r="G43" s="0"/>
    </row>
    <row r="44" customFormat="false" ht="12.75" hidden="false" customHeight="true" outlineLevel="0" collapsed="false">
      <c r="A44" s="0"/>
      <c r="B44" s="0"/>
      <c r="C44" s="0"/>
      <c r="D44" s="0"/>
      <c r="E44" s="42"/>
      <c r="F44" s="0"/>
      <c r="G44" s="0"/>
    </row>
    <row r="45" customFormat="false" ht="12.75" hidden="false" customHeight="true" outlineLevel="0" collapsed="false">
      <c r="A45" s="0"/>
      <c r="B45" s="0"/>
      <c r="C45" s="0"/>
      <c r="D45" s="0"/>
      <c r="E45" s="42"/>
      <c r="F45" s="0"/>
      <c r="G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4.85" hidden="false" customHeight="true" outlineLevel="0" collapsed="false">
      <c r="A69" s="47"/>
      <c r="B69" s="3"/>
      <c r="C69" s="3"/>
      <c r="D69" s="3"/>
      <c r="E69" s="0"/>
      <c r="F69" s="0"/>
      <c r="G69" s="0"/>
    </row>
    <row r="70" customFormat="false" ht="14.25" hidden="false" customHeight="false" outlineLevel="0" collapsed="false">
      <c r="A70" s="48"/>
      <c r="B70" s="3"/>
      <c r="C70" s="3"/>
      <c r="D70" s="3"/>
      <c r="G70" s="0"/>
    </row>
    <row r="71" customFormat="false" ht="14.25" hidden="false" customHeight="false" outlineLevel="0" collapsed="false">
      <c r="A71" s="2"/>
      <c r="B71" s="2"/>
      <c r="C71" s="2"/>
      <c r="D71" s="2"/>
      <c r="G71" s="0"/>
    </row>
    <row r="72" customFormat="false" ht="14.25" hidden="false" customHeight="false" outlineLevel="0" collapsed="false">
      <c r="A72" s="2"/>
      <c r="B72" s="2"/>
      <c r="C72" s="2"/>
      <c r="D72" s="2"/>
      <c r="F72" s="24"/>
      <c r="G72" s="24"/>
    </row>
    <row r="73" customFormat="false" ht="14.25" hidden="false" customHeight="false" outlineLevel="0" collapsed="false">
      <c r="A73" s="2"/>
      <c r="B73" s="2"/>
      <c r="C73" s="2"/>
      <c r="D73" s="2"/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69:D70">
    <cfRule type="cellIs" priority="2" operator="equal" aboveAverage="0" equalAverage="0" bottom="0" percent="0" rank="0" text="" dxfId="10">
      <formula>"."</formula>
    </cfRule>
  </conditionalFormatting>
  <conditionalFormatting sqref="B7:G38 E41:E45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1</v>
      </c>
      <c r="B1" s="49"/>
    </row>
    <row r="2" s="7" customFormat="true" ht="12.75" hidden="false" customHeight="true" outlineLevel="0" collapsed="false">
      <c r="A2" s="50" t="s">
        <v>72</v>
      </c>
    </row>
    <row r="3" s="7" customFormat="true" ht="12.75" hidden="false" customHeight="true" outlineLevel="0" collapsed="false">
      <c r="A3" s="51" t="s">
        <v>73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30" hidden="false" customHeight="true" outlineLevel="0" collapsed="false">
      <c r="A7" s="25" t="s">
        <v>38</v>
      </c>
      <c r="B7" s="30" t="n">
        <v>1022.724</v>
      </c>
      <c r="C7" s="31" t="n">
        <v>4.31275753743216</v>
      </c>
      <c r="D7" s="30" t="n">
        <v>188.642</v>
      </c>
      <c r="E7" s="31" t="n">
        <v>4.93286014662854</v>
      </c>
      <c r="F7" s="30" t="n">
        <v>2617.455</v>
      </c>
      <c r="G7" s="31" t="n">
        <v>1.68340894487517</v>
      </c>
      <c r="H7" s="30" t="n">
        <v>458.592</v>
      </c>
      <c r="I7" s="31" t="n">
        <v>4.27901604005695</v>
      </c>
    </row>
    <row r="8" customFormat="false" ht="18.95" hidden="false" customHeight="true" outlineLevel="0" collapsed="false">
      <c r="A8" s="41" t="s">
        <v>39</v>
      </c>
      <c r="B8" s="26" t="n">
        <v>592.084</v>
      </c>
      <c r="C8" s="27" t="n">
        <v>4.71615689631389</v>
      </c>
      <c r="D8" s="26" t="n">
        <v>132.88</v>
      </c>
      <c r="E8" s="27" t="n">
        <v>4.41861744344124</v>
      </c>
      <c r="F8" s="26" t="n">
        <v>1169.112</v>
      </c>
      <c r="G8" s="27" t="n">
        <v>4.02546199697295</v>
      </c>
      <c r="H8" s="26" t="n">
        <v>290.246</v>
      </c>
      <c r="I8" s="27" t="n">
        <v>3.14210174695455</v>
      </c>
    </row>
    <row r="9" customFormat="false" ht="18.95" hidden="false" customHeight="true" outlineLevel="0" collapsed="false">
      <c r="A9" s="41" t="s">
        <v>40</v>
      </c>
      <c r="B9" s="26" t="n">
        <v>157.46</v>
      </c>
      <c r="C9" s="27" t="n">
        <v>8.1678917359346</v>
      </c>
      <c r="D9" s="26" t="n">
        <v>29.956</v>
      </c>
      <c r="E9" s="27" t="n">
        <v>11.7802903093399</v>
      </c>
      <c r="F9" s="26" t="n">
        <v>329.732</v>
      </c>
      <c r="G9" s="27" t="n">
        <v>7.08922261484099</v>
      </c>
      <c r="H9" s="26" t="n">
        <v>74.241</v>
      </c>
      <c r="I9" s="27" t="n">
        <v>9.95408767772513</v>
      </c>
    </row>
    <row r="10" customFormat="false" ht="18.95" hidden="false" customHeight="true" outlineLevel="0" collapsed="false">
      <c r="A10" s="41" t="s">
        <v>41</v>
      </c>
      <c r="B10" s="26" t="n">
        <v>83.526</v>
      </c>
      <c r="C10" s="27" t="n">
        <v>2.24376629576585</v>
      </c>
      <c r="D10" s="26" t="n">
        <v>11.232</v>
      </c>
      <c r="E10" s="27" t="n">
        <v>4.92293320878095</v>
      </c>
      <c r="F10" s="26" t="n">
        <v>181.031</v>
      </c>
      <c r="G10" s="27" t="n">
        <v>0.994147805566541</v>
      </c>
      <c r="H10" s="26" t="n">
        <v>27.624</v>
      </c>
      <c r="I10" s="27" t="n">
        <v>2.42871444992399</v>
      </c>
    </row>
    <row r="11" customFormat="false" ht="18.95" hidden="false" customHeight="true" outlineLevel="0" collapsed="false">
      <c r="A11" s="41" t="s">
        <v>42</v>
      </c>
      <c r="B11" s="26" t="n">
        <v>31.036</v>
      </c>
      <c r="C11" s="27" t="n">
        <v>-1.57300520106558</v>
      </c>
      <c r="D11" s="26" t="n">
        <v>5.072</v>
      </c>
      <c r="E11" s="27" t="n">
        <v>-9.05504751658597</v>
      </c>
      <c r="F11" s="26" t="n">
        <v>86.437</v>
      </c>
      <c r="G11" s="27" t="n">
        <v>-2.44130925507901</v>
      </c>
      <c r="H11" s="26" t="n">
        <v>16.572</v>
      </c>
      <c r="I11" s="27" t="n">
        <v>3.68516548833135</v>
      </c>
    </row>
    <row r="12" customFormat="false" ht="18.95" hidden="false" customHeight="true" outlineLevel="0" collapsed="false">
      <c r="A12" s="41" t="s">
        <v>43</v>
      </c>
      <c r="B12" s="26" t="n">
        <v>35.316</v>
      </c>
      <c r="C12" s="27" t="n">
        <v>-3.25708807012738</v>
      </c>
      <c r="D12" s="26" t="n">
        <v>0.951</v>
      </c>
      <c r="E12" s="27" t="n">
        <v>-10.2830188679245</v>
      </c>
      <c r="F12" s="26" t="n">
        <v>92.444</v>
      </c>
      <c r="G12" s="27" t="n">
        <v>-7.78837329928579</v>
      </c>
      <c r="H12" s="26" t="n">
        <v>5.997</v>
      </c>
      <c r="I12" s="27" t="n">
        <v>-4.80952380952381</v>
      </c>
    </row>
    <row r="13" customFormat="false" ht="18.95" hidden="false" customHeight="true" outlineLevel="0" collapsed="false">
      <c r="A13" s="41" t="s">
        <v>45</v>
      </c>
      <c r="B13" s="26" t="n">
        <v>0.393</v>
      </c>
      <c r="C13" s="27" t="n">
        <v>-25.2851711026616</v>
      </c>
      <c r="D13" s="54" t="s">
        <v>75</v>
      </c>
      <c r="E13" s="54" t="s">
        <v>75</v>
      </c>
      <c r="F13" s="26" t="n">
        <v>3.307</v>
      </c>
      <c r="G13" s="27" t="n">
        <v>-19.4200779727096</v>
      </c>
      <c r="H13" s="54" t="s">
        <v>75</v>
      </c>
      <c r="I13" s="54" t="s">
        <v>75</v>
      </c>
    </row>
    <row r="14" customFormat="false" ht="18.95" hidden="false" customHeight="true" outlineLevel="0" collapsed="false">
      <c r="A14" s="41" t="s">
        <v>46</v>
      </c>
      <c r="B14" s="26" t="n">
        <v>12.911</v>
      </c>
      <c r="C14" s="27" t="n">
        <v>4.53404582624887</v>
      </c>
      <c r="D14" s="26" t="n">
        <v>1.61</v>
      </c>
      <c r="E14" s="27" t="n">
        <v>-9.90486849468383</v>
      </c>
      <c r="F14" s="26" t="n">
        <v>73.656</v>
      </c>
      <c r="G14" s="27" t="n">
        <v>2.23894063267771</v>
      </c>
      <c r="H14" s="26" t="n">
        <v>13.462</v>
      </c>
      <c r="I14" s="27" t="n">
        <v>0.507690010452436</v>
      </c>
    </row>
    <row r="15" customFormat="false" ht="18.95" hidden="false" customHeight="true" outlineLevel="0" collapsed="false">
      <c r="A15" s="41" t="s">
        <v>47</v>
      </c>
      <c r="B15" s="26" t="n">
        <v>32.092</v>
      </c>
      <c r="C15" s="27" t="n">
        <v>-2.24794395370088</v>
      </c>
      <c r="D15" s="26" t="n">
        <v>2.771</v>
      </c>
      <c r="E15" s="27" t="n">
        <v>-0.645392613840087</v>
      </c>
      <c r="F15" s="26" t="n">
        <v>77.144</v>
      </c>
      <c r="G15" s="27" t="n">
        <v>-6.47511668788265</v>
      </c>
      <c r="H15" s="26" t="n">
        <v>7.429</v>
      </c>
      <c r="I15" s="27" t="n">
        <v>3.43915343915344</v>
      </c>
    </row>
    <row r="16" customFormat="false" ht="18.95" hidden="false" customHeight="true" outlineLevel="0" collapsed="false">
      <c r="A16" s="41" t="s">
        <v>48</v>
      </c>
      <c r="B16" s="26" t="n">
        <v>9.111</v>
      </c>
      <c r="C16" s="27" t="n">
        <v>17.303978370027</v>
      </c>
      <c r="D16" s="54" t="s">
        <v>75</v>
      </c>
      <c r="E16" s="54" t="s">
        <v>75</v>
      </c>
      <c r="F16" s="26" t="n">
        <v>41.441</v>
      </c>
      <c r="G16" s="27" t="n">
        <v>17.0616649247196</v>
      </c>
      <c r="H16" s="54" t="s">
        <v>75</v>
      </c>
      <c r="I16" s="54" t="s">
        <v>75</v>
      </c>
    </row>
    <row r="17" customFormat="false" ht="18.95" hidden="false" customHeight="true" outlineLevel="0" collapsed="false">
      <c r="A17" s="41" t="s">
        <v>49</v>
      </c>
      <c r="B17" s="26" t="n">
        <v>26.253</v>
      </c>
      <c r="C17" s="27" t="n">
        <v>-2.88176975436519</v>
      </c>
      <c r="D17" s="26" t="n">
        <v>0.975</v>
      </c>
      <c r="E17" s="27" t="n">
        <v>2.20125786163523</v>
      </c>
      <c r="F17" s="26" t="n">
        <v>456.827</v>
      </c>
      <c r="G17" s="27" t="n">
        <v>-4.4604782967866</v>
      </c>
      <c r="H17" s="26" t="n">
        <v>7.241</v>
      </c>
      <c r="I17" s="27" t="n">
        <v>3.8731889255487</v>
      </c>
    </row>
    <row r="18" customFormat="false" ht="18.95" hidden="false" customHeight="true" outlineLevel="0" collapsed="false">
      <c r="A18" s="41" t="s">
        <v>50</v>
      </c>
      <c r="B18" s="26" t="n">
        <v>42.542</v>
      </c>
      <c r="C18" s="27" t="n">
        <v>8.4812321501428</v>
      </c>
      <c r="D18" s="26" t="n">
        <v>1.565</v>
      </c>
      <c r="E18" s="27" t="n">
        <v>9.28770949720669</v>
      </c>
      <c r="F18" s="26" t="n">
        <v>106.324</v>
      </c>
      <c r="G18" s="27" t="n">
        <v>4.1799760920261</v>
      </c>
      <c r="H18" s="26" t="n">
        <v>10.829</v>
      </c>
      <c r="I18" s="27" t="n">
        <v>11.846725883082</v>
      </c>
    </row>
    <row r="19" s="40" customFormat="true" ht="30" hidden="false" customHeight="true" outlineLevel="0" collapsed="false">
      <c r="A19" s="45" t="s">
        <v>51</v>
      </c>
      <c r="B19" s="30" t="n">
        <v>1022.724</v>
      </c>
      <c r="C19" s="31" t="n">
        <v>4.31275753743216</v>
      </c>
      <c r="D19" s="30" t="n">
        <v>188.642</v>
      </c>
      <c r="E19" s="31" t="n">
        <v>4.93286014662854</v>
      </c>
      <c r="F19" s="30" t="n">
        <v>2617.455</v>
      </c>
      <c r="G19" s="31" t="n">
        <v>1.68340894487517</v>
      </c>
      <c r="H19" s="30" t="n">
        <v>458.592</v>
      </c>
      <c r="I19" s="31" t="n">
        <v>4.27901604005695</v>
      </c>
    </row>
    <row r="20" customFormat="false" ht="18.95" hidden="false" customHeight="true" outlineLevel="0" collapsed="false">
      <c r="A20" s="41" t="s">
        <v>52</v>
      </c>
      <c r="B20" s="26" t="n">
        <v>79.463</v>
      </c>
      <c r="C20" s="27" t="n">
        <v>1.64888581881443</v>
      </c>
      <c r="D20" s="26" t="n">
        <v>15.079</v>
      </c>
      <c r="E20" s="27" t="n">
        <v>3.22426067907995</v>
      </c>
      <c r="F20" s="26" t="n">
        <v>386.694</v>
      </c>
      <c r="G20" s="27" t="n">
        <v>-1.40890316659018</v>
      </c>
      <c r="H20" s="26" t="n">
        <v>42.181</v>
      </c>
      <c r="I20" s="27" t="n">
        <v>-0.196384629945115</v>
      </c>
    </row>
    <row r="21" customFormat="false" ht="18.95" hidden="false" customHeight="true" outlineLevel="0" collapsed="false">
      <c r="A21" s="41" t="s">
        <v>53</v>
      </c>
      <c r="B21" s="26" t="n">
        <v>51.692</v>
      </c>
      <c r="C21" s="27" t="n">
        <v>2.82258866588427</v>
      </c>
      <c r="D21" s="26" t="n">
        <v>12.028</v>
      </c>
      <c r="E21" s="27" t="n">
        <v>2.23544411389716</v>
      </c>
      <c r="F21" s="26" t="n">
        <v>211.23</v>
      </c>
      <c r="G21" s="27" t="n">
        <v>-4.86292207704469</v>
      </c>
      <c r="H21" s="26" t="n">
        <v>34.285</v>
      </c>
      <c r="I21" s="27" t="n">
        <v>-4.57037882372589</v>
      </c>
    </row>
    <row r="22" customFormat="false" ht="18.95" hidden="false" customHeight="true" outlineLevel="0" collapsed="false">
      <c r="A22" s="41" t="s">
        <v>54</v>
      </c>
      <c r="B22" s="26" t="n">
        <v>25.892</v>
      </c>
      <c r="C22" s="27" t="n">
        <v>1.33061991233564</v>
      </c>
      <c r="D22" s="26" t="n">
        <v>4.112</v>
      </c>
      <c r="E22" s="27" t="n">
        <v>4.47154471544715</v>
      </c>
      <c r="F22" s="26" t="n">
        <v>95.638</v>
      </c>
      <c r="G22" s="27" t="n">
        <v>0.582642715914346</v>
      </c>
      <c r="H22" s="26" t="n">
        <v>12.946</v>
      </c>
      <c r="I22" s="27" t="n">
        <v>3.08966395922919</v>
      </c>
    </row>
    <row r="23" customFormat="false" ht="18.95" hidden="false" customHeight="true" outlineLevel="0" collapsed="false">
      <c r="A23" s="41" t="s">
        <v>55</v>
      </c>
      <c r="B23" s="26" t="n">
        <v>157.047</v>
      </c>
      <c r="C23" s="27" t="n">
        <v>1.97923363138722</v>
      </c>
      <c r="D23" s="26" t="n">
        <v>31.219</v>
      </c>
      <c r="E23" s="27" t="n">
        <v>3.00240852552048</v>
      </c>
      <c r="F23" s="26" t="n">
        <v>693.562</v>
      </c>
      <c r="G23" s="27" t="n">
        <v>-2.22308062103588</v>
      </c>
      <c r="H23" s="26" t="n">
        <v>89.412</v>
      </c>
      <c r="I23" s="27" t="n">
        <v>-1.47329447156443</v>
      </c>
    </row>
    <row r="24" customFormat="false" ht="18.95" hidden="false" customHeight="true" outlineLevel="0" collapsed="false">
      <c r="A24" s="41" t="s">
        <v>56</v>
      </c>
      <c r="B24" s="26" t="n">
        <v>69.043</v>
      </c>
      <c r="C24" s="27" t="n">
        <v>6.35416987584337</v>
      </c>
      <c r="D24" s="26" t="n">
        <v>10.197</v>
      </c>
      <c r="E24" s="27" t="n">
        <v>20.4749527410208</v>
      </c>
      <c r="F24" s="26" t="n">
        <v>231.068</v>
      </c>
      <c r="G24" s="27" t="n">
        <v>-1.01271462353061</v>
      </c>
      <c r="H24" s="26" t="n">
        <v>30.445</v>
      </c>
      <c r="I24" s="27" t="n">
        <v>11.9342622890547</v>
      </c>
    </row>
    <row r="25" customFormat="false" ht="18.95" hidden="false" customHeight="true" outlineLevel="0" collapsed="false">
      <c r="A25" s="41" t="s">
        <v>57</v>
      </c>
      <c r="B25" s="26" t="n">
        <v>107.429</v>
      </c>
      <c r="C25" s="27" t="n">
        <v>6.41486632393291</v>
      </c>
      <c r="D25" s="26" t="n">
        <v>15.111</v>
      </c>
      <c r="E25" s="27" t="n">
        <v>4.81376153152529</v>
      </c>
      <c r="F25" s="26" t="n">
        <v>298.442</v>
      </c>
      <c r="G25" s="27" t="n">
        <v>2.57042991720597</v>
      </c>
      <c r="H25" s="26" t="n">
        <v>34.213</v>
      </c>
      <c r="I25" s="27" t="n">
        <v>1.17699245896792</v>
      </c>
    </row>
    <row r="26" customFormat="false" ht="18.95" hidden="false" customHeight="true" outlineLevel="0" collapsed="false">
      <c r="A26" s="41" t="s">
        <v>58</v>
      </c>
      <c r="B26" s="26" t="n">
        <v>689.205</v>
      </c>
      <c r="C26" s="27" t="n">
        <v>4.33489259276081</v>
      </c>
      <c r="D26" s="26" t="n">
        <v>132.115</v>
      </c>
      <c r="E26" s="27" t="n">
        <v>4.36943057574418</v>
      </c>
      <c r="F26" s="26" t="n">
        <v>1394.383</v>
      </c>
      <c r="G26" s="27" t="n">
        <v>4.02769032435191</v>
      </c>
      <c r="H26" s="26" t="n">
        <v>304.522</v>
      </c>
      <c r="I26" s="27" t="n">
        <v>5.73276715125463</v>
      </c>
    </row>
    <row r="27" s="40" customFormat="true" ht="30" hidden="false" customHeight="true" outlineLevel="0" collapsed="false">
      <c r="A27" s="45" t="s">
        <v>59</v>
      </c>
      <c r="B27" s="30" t="n">
        <v>1022.724</v>
      </c>
      <c r="C27" s="31" t="n">
        <v>4.31275753743216</v>
      </c>
      <c r="D27" s="30" t="n">
        <v>188.642</v>
      </c>
      <c r="E27" s="31" t="n">
        <v>4.93286014662854</v>
      </c>
      <c r="F27" s="30" t="n">
        <v>2617.455</v>
      </c>
      <c r="G27" s="31" t="n">
        <v>1.68340894487517</v>
      </c>
      <c r="H27" s="30" t="n">
        <v>458.592</v>
      </c>
      <c r="I27" s="31" t="n">
        <v>4.27901604005695</v>
      </c>
    </row>
    <row r="28" customFormat="false" ht="18.95" hidden="false" customHeight="true" outlineLevel="0" collapsed="false">
      <c r="A28" s="41" t="s">
        <v>60</v>
      </c>
      <c r="B28" s="26" t="n">
        <v>139.541</v>
      </c>
      <c r="C28" s="27" t="n">
        <v>3.49479711338066</v>
      </c>
      <c r="D28" s="26" t="n">
        <v>23.859</v>
      </c>
      <c r="E28" s="27" t="n">
        <v>3.08489954633831</v>
      </c>
      <c r="F28" s="26" t="n">
        <v>358.57</v>
      </c>
      <c r="G28" s="27" t="n">
        <v>0.906432830822652</v>
      </c>
      <c r="H28" s="26" t="n">
        <v>60.811</v>
      </c>
      <c r="I28" s="27" t="n">
        <v>-3.52666814734906</v>
      </c>
    </row>
    <row r="29" customFormat="false" ht="18.95" hidden="false" customHeight="true" outlineLevel="0" collapsed="false">
      <c r="A29" s="41" t="s">
        <v>61</v>
      </c>
      <c r="B29" s="26" t="n">
        <v>81.846</v>
      </c>
      <c r="C29" s="27" t="n">
        <v>5.8125404007757</v>
      </c>
      <c r="D29" s="26" t="n">
        <v>15.958</v>
      </c>
      <c r="E29" s="27" t="n">
        <v>8.1604988477701</v>
      </c>
      <c r="F29" s="26" t="n">
        <v>237.89</v>
      </c>
      <c r="G29" s="27" t="n">
        <v>1.42357099308892</v>
      </c>
      <c r="H29" s="26" t="n">
        <v>36.353</v>
      </c>
      <c r="I29" s="27" t="n">
        <v>8.1837931137101</v>
      </c>
    </row>
    <row r="30" customFormat="false" ht="18.95" hidden="false" customHeight="true" outlineLevel="0" collapsed="false">
      <c r="A30" s="41" t="s">
        <v>62</v>
      </c>
      <c r="B30" s="26" t="n">
        <v>156.502</v>
      </c>
      <c r="C30" s="27" t="n">
        <v>2.98081225488906</v>
      </c>
      <c r="D30" s="26" t="n">
        <v>37.539</v>
      </c>
      <c r="E30" s="27" t="n">
        <v>9.24885771659731</v>
      </c>
      <c r="F30" s="26" t="n">
        <v>485.032</v>
      </c>
      <c r="G30" s="27" t="n">
        <v>-1.51454544347003</v>
      </c>
      <c r="H30" s="26" t="n">
        <v>93.577</v>
      </c>
      <c r="I30" s="27" t="n">
        <v>4.31404461190319</v>
      </c>
    </row>
    <row r="31" s="40" customFormat="true" ht="18.95" hidden="false" customHeight="true" outlineLevel="0" collapsed="false">
      <c r="A31" s="45" t="s">
        <v>63</v>
      </c>
      <c r="B31" s="26" t="n">
        <v>377.889</v>
      </c>
      <c r="C31" s="27" t="n">
        <v>3.77261081254754</v>
      </c>
      <c r="D31" s="26" t="n">
        <v>77.356</v>
      </c>
      <c r="E31" s="27" t="n">
        <v>7.05231109880987</v>
      </c>
      <c r="F31" s="26" t="n">
        <v>1081.492</v>
      </c>
      <c r="G31" s="27" t="n">
        <v>-0.0830568620766456</v>
      </c>
      <c r="H31" s="26" t="n">
        <v>190.741</v>
      </c>
      <c r="I31" s="27" t="n">
        <v>2.35961447645214</v>
      </c>
    </row>
    <row r="32" customFormat="false" ht="29.25" hidden="false" customHeight="true" outlineLevel="0" collapsed="false">
      <c r="A32" s="41" t="s">
        <v>64</v>
      </c>
      <c r="B32" s="26" t="n">
        <v>190.768</v>
      </c>
      <c r="C32" s="27" t="n">
        <v>5.31406300029811</v>
      </c>
      <c r="D32" s="26" t="n">
        <v>33.528</v>
      </c>
      <c r="E32" s="27" t="n">
        <v>4.59849004804394</v>
      </c>
      <c r="F32" s="26" t="n">
        <v>459.959</v>
      </c>
      <c r="G32" s="27" t="n">
        <v>1.99506832061238</v>
      </c>
      <c r="H32" s="26" t="n">
        <v>76.005</v>
      </c>
      <c r="I32" s="27" t="n">
        <v>2.67754616808288</v>
      </c>
    </row>
    <row r="33" customFormat="false" ht="18.95" hidden="false" customHeight="true" outlineLevel="0" collapsed="false">
      <c r="A33" s="41" t="s">
        <v>65</v>
      </c>
      <c r="B33" s="26" t="n">
        <v>259.54</v>
      </c>
      <c r="C33" s="27" t="n">
        <v>4.47502847964962</v>
      </c>
      <c r="D33" s="26" t="n">
        <v>48.876</v>
      </c>
      <c r="E33" s="27" t="n">
        <v>2.33025563720872</v>
      </c>
      <c r="F33" s="26" t="n">
        <v>542.065</v>
      </c>
      <c r="G33" s="27" t="n">
        <v>8.03272480867348</v>
      </c>
      <c r="H33" s="26" t="n">
        <v>122.991</v>
      </c>
      <c r="I33" s="27" t="n">
        <v>11.3292600135777</v>
      </c>
    </row>
    <row r="34" customFormat="false" ht="18.95" hidden="false" customHeight="true" outlineLevel="0" collapsed="false">
      <c r="A34" s="41" t="s">
        <v>66</v>
      </c>
      <c r="B34" s="26" t="n">
        <v>101.788</v>
      </c>
      <c r="C34" s="27" t="n">
        <v>2.48077000523539</v>
      </c>
      <c r="D34" s="26" t="n">
        <v>15.241</v>
      </c>
      <c r="E34" s="27" t="n">
        <v>-2.20725056143728</v>
      </c>
      <c r="F34" s="26" t="n">
        <v>224.478</v>
      </c>
      <c r="G34" s="27" t="n">
        <v>-1.6474031493441</v>
      </c>
      <c r="H34" s="26" t="n">
        <v>35.121</v>
      </c>
      <c r="I34" s="27" t="n">
        <v>-7.47405026608357</v>
      </c>
    </row>
    <row r="35" customFormat="false" ht="24.6" hidden="false" customHeight="true" outlineLevel="0" collapsed="false">
      <c r="A35" s="41" t="s">
        <v>67</v>
      </c>
      <c r="B35" s="26" t="n">
        <v>40.856</v>
      </c>
      <c r="C35" s="27" t="n">
        <v>-0.168601099572385</v>
      </c>
      <c r="D35" s="26" t="n">
        <v>3.562</v>
      </c>
      <c r="E35" s="27" t="n">
        <v>-0.752298690443027</v>
      </c>
      <c r="F35" s="26" t="n">
        <v>168.659</v>
      </c>
      <c r="G35" s="27" t="n">
        <v>-4.36012883616486</v>
      </c>
      <c r="H35" s="26" t="n">
        <v>9.248</v>
      </c>
      <c r="I35" s="27" t="n">
        <v>1.27025843188787</v>
      </c>
    </row>
    <row r="36" customFormat="false" ht="18.95" hidden="false" customHeight="true" outlineLevel="0" collapsed="false">
      <c r="A36" s="41" t="s">
        <v>68</v>
      </c>
      <c r="B36" s="26" t="n">
        <v>44.38</v>
      </c>
      <c r="C36" s="27" t="n">
        <v>12.1556734900177</v>
      </c>
      <c r="D36" s="26" t="n">
        <v>8.737</v>
      </c>
      <c r="E36" s="27" t="n">
        <v>20.7101409229069</v>
      </c>
      <c r="F36" s="26" t="n">
        <v>120.45</v>
      </c>
      <c r="G36" s="27" t="n">
        <v>6.93929009002609</v>
      </c>
      <c r="H36" s="26" t="n">
        <v>21.806</v>
      </c>
      <c r="I36" s="27" t="n">
        <v>17.0917682435698</v>
      </c>
    </row>
    <row r="37" customFormat="false" ht="18.95" hidden="false" customHeight="true" outlineLevel="0" collapsed="false">
      <c r="A37" s="41" t="s">
        <v>69</v>
      </c>
      <c r="B37" s="26" t="n">
        <v>7.503</v>
      </c>
      <c r="C37" s="27" t="n">
        <v>8.66039102099927</v>
      </c>
      <c r="D37" s="26" t="n">
        <v>1.342</v>
      </c>
      <c r="E37" s="27" t="n">
        <v>4.43579766536966</v>
      </c>
      <c r="F37" s="26" t="n">
        <v>20.352</v>
      </c>
      <c r="G37" s="27" t="n">
        <v>-6.59507090733857</v>
      </c>
      <c r="H37" s="26" t="n">
        <v>2.68</v>
      </c>
      <c r="I37" s="27" t="n">
        <v>-16.744330537434</v>
      </c>
    </row>
    <row r="38" customFormat="false" ht="18" hidden="false" customHeight="true" outlineLevel="0" collapsed="false">
      <c r="A38" s="45" t="s">
        <v>70</v>
      </c>
      <c r="B38" s="26" t="n">
        <v>92.739</v>
      </c>
      <c r="C38" s="27" t="n">
        <v>6.10869565217391</v>
      </c>
      <c r="D38" s="26" t="n">
        <v>13.641</v>
      </c>
      <c r="E38" s="27" t="n">
        <v>12.6238441215324</v>
      </c>
      <c r="F38" s="26" t="n">
        <v>309.461</v>
      </c>
      <c r="G38" s="27" t="n">
        <v>-0.421532253653012</v>
      </c>
      <c r="H38" s="26" t="n">
        <v>33.734</v>
      </c>
      <c r="I38" s="27" t="n">
        <v>8.9106992961838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47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48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3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49"/>
    </row>
    <row r="2" s="7" customFormat="true" ht="12.75" hidden="false" customHeight="true" outlineLevel="0" collapsed="false">
      <c r="A2" s="55" t="s">
        <v>77</v>
      </c>
    </row>
    <row r="3" s="7" customFormat="true" ht="12.75" hidden="false" customHeight="true" outlineLevel="0" collapsed="false">
      <c r="A3" s="56" t="s">
        <v>78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29.1" hidden="false" customHeight="true" outlineLevel="0" collapsed="false">
      <c r="A7" s="25" t="s">
        <v>38</v>
      </c>
      <c r="B7" s="30" t="n">
        <v>864.106</v>
      </c>
      <c r="C7" s="31" t="n">
        <v>4.84013234443039</v>
      </c>
      <c r="D7" s="30" t="n">
        <v>179.14</v>
      </c>
      <c r="E7" s="31" t="n">
        <v>5.16737310523783</v>
      </c>
      <c r="F7" s="30" t="n">
        <v>1766.312</v>
      </c>
      <c r="G7" s="31" t="n">
        <v>3.92369135761793</v>
      </c>
      <c r="H7" s="30" t="n">
        <v>408.683</v>
      </c>
      <c r="I7" s="31" t="n">
        <v>4.28885667915363</v>
      </c>
    </row>
    <row r="8" customFormat="false" ht="18.95" hidden="false" customHeight="true" outlineLevel="0" collapsed="false">
      <c r="A8" s="41" t="s">
        <v>39</v>
      </c>
      <c r="B8" s="26" t="n">
        <v>592.084</v>
      </c>
      <c r="C8" s="27" t="n">
        <v>4.71615689631389</v>
      </c>
      <c r="D8" s="26" t="n">
        <v>132.88</v>
      </c>
      <c r="E8" s="27" t="n">
        <v>4.41861744344124</v>
      </c>
      <c r="F8" s="26" t="n">
        <v>1169.112</v>
      </c>
      <c r="G8" s="27" t="n">
        <v>4.02546199697295</v>
      </c>
      <c r="H8" s="26" t="n">
        <v>290.246</v>
      </c>
      <c r="I8" s="27" t="n">
        <v>3.14210174695455</v>
      </c>
    </row>
    <row r="9" customFormat="false" ht="18.95" hidden="false" customHeight="true" outlineLevel="0" collapsed="false">
      <c r="A9" s="41" t="s">
        <v>40</v>
      </c>
      <c r="B9" s="26" t="n">
        <v>157.46</v>
      </c>
      <c r="C9" s="27" t="n">
        <v>8.1678917359346</v>
      </c>
      <c r="D9" s="26" t="n">
        <v>29.956</v>
      </c>
      <c r="E9" s="27" t="n">
        <v>11.7802903093399</v>
      </c>
      <c r="F9" s="26" t="n">
        <v>329.732</v>
      </c>
      <c r="G9" s="27" t="n">
        <v>7.08922261484099</v>
      </c>
      <c r="H9" s="26" t="n">
        <v>74.241</v>
      </c>
      <c r="I9" s="27" t="n">
        <v>9.95408767772513</v>
      </c>
    </row>
    <row r="10" customFormat="false" ht="18.95" hidden="false" customHeight="true" outlineLevel="0" collapsed="false">
      <c r="A10" s="41" t="s">
        <v>41</v>
      </c>
      <c r="B10" s="26" t="n">
        <v>83.526</v>
      </c>
      <c r="C10" s="27" t="n">
        <v>2.24376629576585</v>
      </c>
      <c r="D10" s="26" t="n">
        <v>11.232</v>
      </c>
      <c r="E10" s="27" t="n">
        <v>4.92293320878095</v>
      </c>
      <c r="F10" s="26" t="n">
        <v>181.031</v>
      </c>
      <c r="G10" s="27" t="n">
        <v>0.994147805566541</v>
      </c>
      <c r="H10" s="26" t="n">
        <v>27.624</v>
      </c>
      <c r="I10" s="27" t="n">
        <v>2.42871444992399</v>
      </c>
    </row>
    <row r="11" customFormat="false" ht="18.95" hidden="false" customHeight="true" outlineLevel="0" collapsed="false">
      <c r="A11" s="41" t="s">
        <v>42</v>
      </c>
      <c r="B11" s="26" t="n">
        <v>31.036</v>
      </c>
      <c r="C11" s="27" t="n">
        <v>-1.57300520106558</v>
      </c>
      <c r="D11" s="26" t="n">
        <v>5.072</v>
      </c>
      <c r="E11" s="27" t="n">
        <v>-9.05504751658597</v>
      </c>
      <c r="F11" s="26" t="n">
        <v>86.437</v>
      </c>
      <c r="G11" s="27" t="n">
        <v>-2.44130925507901</v>
      </c>
      <c r="H11" s="26" t="n">
        <v>16.572</v>
      </c>
      <c r="I11" s="27" t="n">
        <v>3.68516548833135</v>
      </c>
    </row>
    <row r="12" customFormat="false" ht="18.95" hidden="false" customHeight="true" outlineLevel="0" collapsed="false">
      <c r="A12" s="41" t="s">
        <v>43</v>
      </c>
      <c r="B12" s="57" t="s">
        <v>44</v>
      </c>
      <c r="C12" s="57" t="s">
        <v>79</v>
      </c>
      <c r="D12" s="57" t="s">
        <v>44</v>
      </c>
      <c r="E12" s="57" t="s">
        <v>79</v>
      </c>
      <c r="F12" s="57" t="s">
        <v>44</v>
      </c>
      <c r="G12" s="57" t="s">
        <v>79</v>
      </c>
      <c r="H12" s="57" t="s">
        <v>44</v>
      </c>
      <c r="I12" s="57" t="s">
        <v>79</v>
      </c>
    </row>
    <row r="13" customFormat="false" ht="18.95" hidden="false" customHeight="true" outlineLevel="0" collapsed="false">
      <c r="A13" s="41" t="s">
        <v>45</v>
      </c>
      <c r="B13" s="57" t="s">
        <v>44</v>
      </c>
      <c r="C13" s="57" t="s">
        <v>79</v>
      </c>
      <c r="D13" s="57" t="s">
        <v>44</v>
      </c>
      <c r="E13" s="57" t="s">
        <v>79</v>
      </c>
      <c r="F13" s="57" t="s">
        <v>44</v>
      </c>
      <c r="G13" s="57" t="s">
        <v>79</v>
      </c>
      <c r="H13" s="57" t="s">
        <v>44</v>
      </c>
      <c r="I13" s="57" t="s">
        <v>79</v>
      </c>
    </row>
    <row r="14" customFormat="false" ht="18.95" hidden="false" customHeight="true" outlineLevel="0" collapsed="false">
      <c r="A14" s="41" t="s">
        <v>46</v>
      </c>
      <c r="B14" s="57" t="s">
        <v>44</v>
      </c>
      <c r="C14" s="57" t="s">
        <v>79</v>
      </c>
      <c r="D14" s="57" t="s">
        <v>44</v>
      </c>
      <c r="E14" s="57" t="s">
        <v>79</v>
      </c>
      <c r="F14" s="57" t="s">
        <v>44</v>
      </c>
      <c r="G14" s="57" t="s">
        <v>79</v>
      </c>
      <c r="H14" s="57" t="s">
        <v>44</v>
      </c>
      <c r="I14" s="57" t="s">
        <v>79</v>
      </c>
    </row>
    <row r="15" customFormat="false" ht="18.95" hidden="false" customHeight="true" outlineLevel="0" collapsed="false">
      <c r="A15" s="41" t="s">
        <v>47</v>
      </c>
      <c r="B15" s="57" t="s">
        <v>44</v>
      </c>
      <c r="C15" s="57" t="s">
        <v>79</v>
      </c>
      <c r="D15" s="57" t="s">
        <v>44</v>
      </c>
      <c r="E15" s="57" t="s">
        <v>79</v>
      </c>
      <c r="F15" s="57" t="s">
        <v>44</v>
      </c>
      <c r="G15" s="57" t="s">
        <v>79</v>
      </c>
      <c r="H15" s="57" t="s">
        <v>44</v>
      </c>
      <c r="I15" s="57" t="s">
        <v>79</v>
      </c>
    </row>
    <row r="16" customFormat="false" ht="18.95" hidden="false" customHeight="true" outlineLevel="0" collapsed="false">
      <c r="A16" s="41" t="s">
        <v>48</v>
      </c>
      <c r="B16" s="57" t="s">
        <v>44</v>
      </c>
      <c r="C16" s="57" t="s">
        <v>79</v>
      </c>
      <c r="D16" s="57" t="s">
        <v>44</v>
      </c>
      <c r="E16" s="57" t="s">
        <v>79</v>
      </c>
      <c r="F16" s="57" t="s">
        <v>44</v>
      </c>
      <c r="G16" s="57" t="s">
        <v>79</v>
      </c>
      <c r="H16" s="57" t="s">
        <v>44</v>
      </c>
      <c r="I16" s="57" t="s">
        <v>79</v>
      </c>
    </row>
    <row r="17" customFormat="false" ht="18.95" hidden="false" customHeight="true" outlineLevel="0" collapsed="false">
      <c r="A17" s="41" t="s">
        <v>49</v>
      </c>
      <c r="B17" s="57" t="s">
        <v>44</v>
      </c>
      <c r="C17" s="57" t="s">
        <v>79</v>
      </c>
      <c r="D17" s="57" t="s">
        <v>44</v>
      </c>
      <c r="E17" s="57" t="s">
        <v>79</v>
      </c>
      <c r="F17" s="57" t="s">
        <v>44</v>
      </c>
      <c r="G17" s="57" t="s">
        <v>79</v>
      </c>
      <c r="H17" s="57" t="s">
        <v>44</v>
      </c>
      <c r="I17" s="57" t="s">
        <v>79</v>
      </c>
    </row>
    <row r="18" customFormat="false" ht="18.95" hidden="false" customHeight="true" outlineLevel="0" collapsed="false">
      <c r="A18" s="41" t="s">
        <v>50</v>
      </c>
      <c r="B18" s="57" t="s">
        <v>44</v>
      </c>
      <c r="C18" s="57" t="s">
        <v>79</v>
      </c>
      <c r="D18" s="57" t="s">
        <v>44</v>
      </c>
      <c r="E18" s="57" t="s">
        <v>79</v>
      </c>
      <c r="F18" s="57" t="s">
        <v>44</v>
      </c>
      <c r="G18" s="57" t="s">
        <v>79</v>
      </c>
      <c r="H18" s="57" t="s">
        <v>44</v>
      </c>
      <c r="I18" s="57" t="s">
        <v>79</v>
      </c>
    </row>
    <row r="19" s="40" customFormat="true" ht="29.1" hidden="false" customHeight="true" outlineLevel="0" collapsed="false">
      <c r="A19" s="45" t="s">
        <v>51</v>
      </c>
      <c r="B19" s="30" t="n">
        <v>864.106</v>
      </c>
      <c r="C19" s="31" t="n">
        <v>4.84013234443039</v>
      </c>
      <c r="D19" s="30" t="n">
        <v>179.14</v>
      </c>
      <c r="E19" s="31" t="n">
        <v>5.16737310523783</v>
      </c>
      <c r="F19" s="30" t="n">
        <v>1766.312</v>
      </c>
      <c r="G19" s="31" t="n">
        <v>3.92369135761793</v>
      </c>
      <c r="H19" s="30" t="n">
        <v>408.683</v>
      </c>
      <c r="I19" s="31" t="n">
        <v>4.28885667915363</v>
      </c>
    </row>
    <row r="20" customFormat="false" ht="18.95" hidden="false" customHeight="true" outlineLevel="0" collapsed="false">
      <c r="A20" s="41" t="s">
        <v>52</v>
      </c>
      <c r="B20" s="26" t="n">
        <v>52.533</v>
      </c>
      <c r="C20" s="27" t="n">
        <v>3.17987194091998</v>
      </c>
      <c r="D20" s="26" t="n">
        <v>13.578</v>
      </c>
      <c r="E20" s="27" t="n">
        <v>3.37266844309099</v>
      </c>
      <c r="F20" s="26" t="n">
        <v>118.412</v>
      </c>
      <c r="G20" s="27" t="n">
        <v>1.02206221099867</v>
      </c>
      <c r="H20" s="26" t="n">
        <v>35.194</v>
      </c>
      <c r="I20" s="27" t="n">
        <v>-0.769729607804436</v>
      </c>
    </row>
    <row r="21" customFormat="false" ht="18.95" hidden="false" customHeight="true" outlineLevel="0" collapsed="false">
      <c r="A21" s="41" t="s">
        <v>53</v>
      </c>
      <c r="B21" s="26" t="n">
        <v>38.594</v>
      </c>
      <c r="C21" s="27" t="n">
        <v>6.6368258178603</v>
      </c>
      <c r="D21" s="26" t="n">
        <v>11.408</v>
      </c>
      <c r="E21" s="27" t="n">
        <v>4.17313487352753</v>
      </c>
      <c r="F21" s="26" t="n">
        <v>103.314</v>
      </c>
      <c r="G21" s="27" t="n">
        <v>-0.107324147933284</v>
      </c>
      <c r="H21" s="26" t="n">
        <v>30.637</v>
      </c>
      <c r="I21" s="27" t="n">
        <v>-2.79522812361191</v>
      </c>
    </row>
    <row r="22" customFormat="false" ht="18.95" hidden="false" customHeight="true" outlineLevel="0" collapsed="false">
      <c r="A22" s="41" t="s">
        <v>54</v>
      </c>
      <c r="B22" s="26" t="n">
        <v>21.898</v>
      </c>
      <c r="C22" s="27" t="n">
        <v>1.60541945063105</v>
      </c>
      <c r="D22" s="26" t="n">
        <v>3.774</v>
      </c>
      <c r="E22" s="27" t="n">
        <v>4.42722744881019</v>
      </c>
      <c r="F22" s="26" t="n">
        <v>62.525</v>
      </c>
      <c r="G22" s="27" t="n">
        <v>1.90693505011816</v>
      </c>
      <c r="H22" s="26" t="n">
        <v>9.717</v>
      </c>
      <c r="I22" s="27" t="n">
        <v>1.43006263048018</v>
      </c>
    </row>
    <row r="23" customFormat="false" ht="18.95" hidden="false" customHeight="true" outlineLevel="0" collapsed="false">
      <c r="A23" s="41" t="s">
        <v>55</v>
      </c>
      <c r="B23" s="26" t="n">
        <v>113.025</v>
      </c>
      <c r="C23" s="27" t="n">
        <v>4.01903219275157</v>
      </c>
      <c r="D23" s="26" t="n">
        <v>28.76</v>
      </c>
      <c r="E23" s="27" t="n">
        <v>3.82671480144406</v>
      </c>
      <c r="F23" s="26" t="n">
        <v>284.251</v>
      </c>
      <c r="G23" s="27" t="n">
        <v>0.800371639112882</v>
      </c>
      <c r="H23" s="26" t="n">
        <v>75.548</v>
      </c>
      <c r="I23" s="27" t="n">
        <v>-1.32828315810096</v>
      </c>
    </row>
    <row r="24" customFormat="false" ht="18.95" hidden="false" customHeight="true" outlineLevel="0" collapsed="false">
      <c r="A24" s="41" t="s">
        <v>56</v>
      </c>
      <c r="B24" s="26" t="n">
        <v>45.664</v>
      </c>
      <c r="C24" s="27" t="n">
        <v>11.2264036049202</v>
      </c>
      <c r="D24" s="26" t="n">
        <v>8.821</v>
      </c>
      <c r="E24" s="27" t="n">
        <v>22.3779134295228</v>
      </c>
      <c r="F24" s="26" t="n">
        <v>119.964</v>
      </c>
      <c r="G24" s="27" t="n">
        <v>4.24400417101147</v>
      </c>
      <c r="H24" s="26" t="n">
        <v>23.787</v>
      </c>
      <c r="I24" s="27" t="n">
        <v>12.2187101948389</v>
      </c>
    </row>
    <row r="25" customFormat="false" ht="18.95" hidden="false" customHeight="true" outlineLevel="0" collapsed="false">
      <c r="A25" s="41" t="s">
        <v>57</v>
      </c>
      <c r="B25" s="26" t="n">
        <v>82.455</v>
      </c>
      <c r="C25" s="27" t="n">
        <v>7.9352820284581</v>
      </c>
      <c r="D25" s="26" t="n">
        <v>14.348</v>
      </c>
      <c r="E25" s="27" t="n">
        <v>4.95976591075346</v>
      </c>
      <c r="F25" s="26" t="n">
        <v>164.084</v>
      </c>
      <c r="G25" s="27" t="n">
        <v>6.6574797519533</v>
      </c>
      <c r="H25" s="26" t="n">
        <v>30.381</v>
      </c>
      <c r="I25" s="27" t="n">
        <v>2.22409152086138</v>
      </c>
    </row>
    <row r="26" customFormat="false" ht="18.95" hidden="false" customHeight="true" outlineLevel="0" collapsed="false">
      <c r="A26" s="41" t="s">
        <v>58</v>
      </c>
      <c r="B26" s="26" t="n">
        <v>622.962</v>
      </c>
      <c r="C26" s="27" t="n">
        <v>4.15561095255532</v>
      </c>
      <c r="D26" s="26" t="n">
        <v>127.211</v>
      </c>
      <c r="E26" s="27" t="n">
        <v>4.47683968462549</v>
      </c>
      <c r="F26" s="26" t="n">
        <v>1198.013</v>
      </c>
      <c r="G26" s="27" t="n">
        <v>4.2922135129206</v>
      </c>
      <c r="H26" s="26" t="n">
        <v>278.967</v>
      </c>
      <c r="I26" s="27" t="n">
        <v>5.51184973940406</v>
      </c>
    </row>
    <row r="27" s="40" customFormat="true" ht="29.1" hidden="false" customHeight="true" outlineLevel="0" collapsed="false">
      <c r="A27" s="45" t="s">
        <v>59</v>
      </c>
      <c r="B27" s="30" t="n">
        <v>864.106</v>
      </c>
      <c r="C27" s="31" t="n">
        <v>4.84013234443039</v>
      </c>
      <c r="D27" s="30" t="n">
        <v>179.14</v>
      </c>
      <c r="E27" s="31" t="n">
        <v>5.16737310523783</v>
      </c>
      <c r="F27" s="30" t="n">
        <v>1766.312</v>
      </c>
      <c r="G27" s="31" t="n">
        <v>3.92369135761793</v>
      </c>
      <c r="H27" s="30" t="n">
        <v>408.683</v>
      </c>
      <c r="I27" s="31" t="n">
        <v>4.28885667915363</v>
      </c>
    </row>
    <row r="28" customFormat="false" ht="18.95" hidden="false" customHeight="true" outlineLevel="0" collapsed="false">
      <c r="A28" s="41" t="s">
        <v>60</v>
      </c>
      <c r="B28" s="26" t="n">
        <v>114.238</v>
      </c>
      <c r="C28" s="27" t="n">
        <v>3.49988674971688</v>
      </c>
      <c r="D28" s="26" t="n">
        <v>23.062</v>
      </c>
      <c r="E28" s="27" t="n">
        <v>3.04736371760501</v>
      </c>
      <c r="F28" s="26" t="n">
        <v>253.75</v>
      </c>
      <c r="G28" s="27" t="n">
        <v>0.964886103650642</v>
      </c>
      <c r="H28" s="26" t="n">
        <v>57.08</v>
      </c>
      <c r="I28" s="27" t="n">
        <v>-4.18156485538266</v>
      </c>
    </row>
    <row r="29" customFormat="false" ht="18.95" hidden="false" customHeight="true" outlineLevel="0" collapsed="false">
      <c r="A29" s="41" t="s">
        <v>61</v>
      </c>
      <c r="B29" s="26" t="n">
        <v>66.412</v>
      </c>
      <c r="C29" s="27" t="n">
        <v>5.80044925204315</v>
      </c>
      <c r="D29" s="26" t="n">
        <v>14.188</v>
      </c>
      <c r="E29" s="27" t="n">
        <v>6.57252309772403</v>
      </c>
      <c r="F29" s="26" t="n">
        <v>133.403</v>
      </c>
      <c r="G29" s="27" t="n">
        <v>3.39634633121739</v>
      </c>
      <c r="H29" s="26" t="n">
        <v>30.02</v>
      </c>
      <c r="I29" s="27" t="n">
        <v>7.54845412531795</v>
      </c>
    </row>
    <row r="30" customFormat="false" ht="18.95" hidden="false" customHeight="true" outlineLevel="0" collapsed="false">
      <c r="A30" s="41" t="s">
        <v>62</v>
      </c>
      <c r="B30" s="26" t="n">
        <v>126.08</v>
      </c>
      <c r="C30" s="27" t="n">
        <v>6.01550544035787</v>
      </c>
      <c r="D30" s="26" t="n">
        <v>35.104</v>
      </c>
      <c r="E30" s="27" t="n">
        <v>11.4412698412699</v>
      </c>
      <c r="F30" s="26" t="n">
        <v>289.849</v>
      </c>
      <c r="G30" s="27" t="n">
        <v>4.41998703076591</v>
      </c>
      <c r="H30" s="26" t="n">
        <v>80.349</v>
      </c>
      <c r="I30" s="27" t="n">
        <v>8.87840969145086</v>
      </c>
    </row>
    <row r="31" s="40" customFormat="true" ht="18.95" hidden="false" customHeight="true" outlineLevel="0" collapsed="false">
      <c r="A31" s="45" t="s">
        <v>63</v>
      </c>
      <c r="B31" s="26" t="n">
        <v>306.73</v>
      </c>
      <c r="C31" s="27" t="n">
        <v>5.01862554438633</v>
      </c>
      <c r="D31" s="26" t="n">
        <v>72.354</v>
      </c>
      <c r="E31" s="27" t="n">
        <v>7.68085961335258</v>
      </c>
      <c r="F31" s="26" t="n">
        <v>677.002</v>
      </c>
      <c r="G31" s="27" t="n">
        <v>2.89941421983629</v>
      </c>
      <c r="H31" s="26" t="n">
        <v>167.449</v>
      </c>
      <c r="I31" s="27" t="n">
        <v>3.82438104922464</v>
      </c>
    </row>
    <row r="32" customFormat="false" ht="24.6" hidden="false" customHeight="true" outlineLevel="0" collapsed="false">
      <c r="A32" s="41" t="s">
        <v>64</v>
      </c>
      <c r="B32" s="26" t="n">
        <v>168.648</v>
      </c>
      <c r="C32" s="27" t="n">
        <v>5.1185519459473</v>
      </c>
      <c r="D32" s="26" t="n">
        <v>32.735</v>
      </c>
      <c r="E32" s="27" t="n">
        <v>4.55794046250159</v>
      </c>
      <c r="F32" s="26" t="n">
        <v>319.177</v>
      </c>
      <c r="G32" s="27" t="n">
        <v>1.90901602181368</v>
      </c>
      <c r="H32" s="26" t="n">
        <v>69.698</v>
      </c>
      <c r="I32" s="27" t="n">
        <v>1.63465885063505</v>
      </c>
    </row>
    <row r="33" customFormat="false" ht="18.95" hidden="false" customHeight="true" outlineLevel="0" collapsed="false">
      <c r="A33" s="41" t="s">
        <v>65</v>
      </c>
      <c r="B33" s="26" t="n">
        <v>232.612</v>
      </c>
      <c r="C33" s="27" t="n">
        <v>4.08068297746675</v>
      </c>
      <c r="D33" s="26" t="n">
        <v>46.767</v>
      </c>
      <c r="E33" s="27" t="n">
        <v>2.02892859480332</v>
      </c>
      <c r="F33" s="26" t="n">
        <v>471.822</v>
      </c>
      <c r="G33" s="27" t="n">
        <v>7.21107417397016</v>
      </c>
      <c r="H33" s="26" t="n">
        <v>114.817</v>
      </c>
      <c r="I33" s="27" t="n">
        <v>8.91386833617909</v>
      </c>
    </row>
    <row r="34" customFormat="false" ht="18.95" hidden="false" customHeight="true" outlineLevel="0" collapsed="false">
      <c r="A34" s="41" t="s">
        <v>66</v>
      </c>
      <c r="B34" s="26" t="n">
        <v>84.101</v>
      </c>
      <c r="C34" s="27" t="n">
        <v>3.48981726450501</v>
      </c>
      <c r="D34" s="26" t="n">
        <v>14.833</v>
      </c>
      <c r="E34" s="27" t="n">
        <v>-1.45495615200637</v>
      </c>
      <c r="F34" s="26" t="n">
        <v>160.385</v>
      </c>
      <c r="G34" s="27" t="n">
        <v>1.15672559618041</v>
      </c>
      <c r="H34" s="26" t="n">
        <v>33.234</v>
      </c>
      <c r="I34" s="27" t="n">
        <v>-5.5181236673774</v>
      </c>
    </row>
    <row r="35" customFormat="false" ht="24.6" hidden="false" customHeight="true" outlineLevel="0" collapsed="false">
      <c r="A35" s="41" t="s">
        <v>67</v>
      </c>
      <c r="B35" s="26" t="n">
        <v>26.646</v>
      </c>
      <c r="C35" s="27" t="n">
        <v>-1.10232713506291</v>
      </c>
      <c r="D35" s="26" t="n">
        <v>3.173</v>
      </c>
      <c r="E35" s="27" t="n">
        <v>-0.376766091051806</v>
      </c>
      <c r="F35" s="26" t="n">
        <v>52.55</v>
      </c>
      <c r="G35" s="27" t="n">
        <v>-1.30528688139732</v>
      </c>
      <c r="H35" s="26" t="n">
        <v>6.705</v>
      </c>
      <c r="I35" s="27" t="n">
        <v>-2.67092466250544</v>
      </c>
    </row>
    <row r="36" customFormat="false" ht="18.95" hidden="false" customHeight="true" outlineLevel="0" collapsed="false">
      <c r="A36" s="41" t="s">
        <v>68</v>
      </c>
      <c r="B36" s="26" t="n">
        <v>38.619</v>
      </c>
      <c r="C36" s="27" t="n">
        <v>14.1425784713602</v>
      </c>
      <c r="D36" s="26" t="n">
        <v>7.979</v>
      </c>
      <c r="E36" s="27" t="n">
        <v>21.5569774527727</v>
      </c>
      <c r="F36" s="26" t="n">
        <v>74.634</v>
      </c>
      <c r="G36" s="27" t="n">
        <v>13.3531788220285</v>
      </c>
      <c r="H36" s="26" t="n">
        <v>14.646</v>
      </c>
      <c r="I36" s="27" t="n">
        <v>20.2858081471748</v>
      </c>
    </row>
    <row r="37" customFormat="false" ht="18.95" hidden="false" customHeight="true" outlineLevel="0" collapsed="false">
      <c r="A37" s="41" t="s">
        <v>69</v>
      </c>
      <c r="B37" s="26" t="n">
        <v>6.75</v>
      </c>
      <c r="C37" s="27" t="n">
        <v>9.38259601361207</v>
      </c>
      <c r="D37" s="26" t="n">
        <v>1.299</v>
      </c>
      <c r="E37" s="27" t="n">
        <v>8.34028356964136</v>
      </c>
      <c r="F37" s="26" t="n">
        <v>10.742</v>
      </c>
      <c r="G37" s="27" t="n">
        <v>-0.306264501160086</v>
      </c>
      <c r="H37" s="26" t="n">
        <v>2.134</v>
      </c>
      <c r="I37" s="27" t="n">
        <v>-9.49957591178965</v>
      </c>
    </row>
    <row r="38" customFormat="false" ht="18" hidden="false" customHeight="true" outlineLevel="0" collapsed="false">
      <c r="A38" s="45" t="s">
        <v>70</v>
      </c>
      <c r="B38" s="26" t="n">
        <v>72.015</v>
      </c>
      <c r="C38" s="27" t="n">
        <v>7.5685606739559</v>
      </c>
      <c r="D38" s="26" t="n">
        <v>12.451</v>
      </c>
      <c r="E38" s="27" t="n">
        <v>13.7285348922178</v>
      </c>
      <c r="F38" s="26" t="n">
        <v>137.926</v>
      </c>
      <c r="G38" s="27" t="n">
        <v>6.20966872526221</v>
      </c>
      <c r="H38" s="26" t="n">
        <v>23.485</v>
      </c>
      <c r="I38" s="27" t="n">
        <v>9.62516921066143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47"/>
    </row>
    <row r="69" customFormat="false" ht="14.85" hidden="false" customHeight="true" outlineLevel="0" collapsed="false">
      <c r="A69" s="48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9:I38 B7:I11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12:I18">
    <cfRule type="cellIs" priority="6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5" t="s">
        <v>80</v>
      </c>
      <c r="B2" s="58"/>
      <c r="C2" s="58"/>
      <c r="D2" s="59"/>
      <c r="E2" s="59"/>
      <c r="F2" s="59"/>
      <c r="G2" s="59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82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0" t="s">
        <v>83</v>
      </c>
    </row>
    <row r="8" customFormat="false" ht="12.75" hidden="false" customHeight="true" outlineLevel="0" collapsed="false">
      <c r="A8" s="28" t="s">
        <v>84</v>
      </c>
      <c r="B8" s="61" t="n">
        <v>171</v>
      </c>
      <c r="C8" s="62" t="n">
        <v>18525</v>
      </c>
      <c r="D8" s="63" t="n">
        <v>41.3</v>
      </c>
      <c r="E8" s="62" t="n">
        <v>149</v>
      </c>
      <c r="F8" s="62" t="n">
        <v>16313</v>
      </c>
      <c r="G8" s="63" t="n">
        <v>42.7</v>
      </c>
    </row>
    <row r="9" customFormat="false" ht="15" hidden="false" customHeight="true" outlineLevel="0" collapsed="false">
      <c r="A9" s="64" t="s">
        <v>85</v>
      </c>
      <c r="B9" s="61"/>
      <c r="C9" s="62"/>
      <c r="D9" s="65"/>
      <c r="E9" s="62"/>
      <c r="F9" s="62"/>
      <c r="G9" s="65"/>
    </row>
    <row r="10" customFormat="false" ht="12.75" hidden="false" customHeight="true" outlineLevel="0" collapsed="false">
      <c r="A10" s="28" t="s">
        <v>86</v>
      </c>
      <c r="B10" s="61" t="n">
        <v>120</v>
      </c>
      <c r="C10" s="62" t="n">
        <v>7089</v>
      </c>
      <c r="D10" s="63" t="n">
        <v>30.5</v>
      </c>
      <c r="E10" s="62" t="n">
        <v>108</v>
      </c>
      <c r="F10" s="62" t="n">
        <v>6455</v>
      </c>
      <c r="G10" s="63" t="n">
        <v>32.3</v>
      </c>
    </row>
    <row r="11" customFormat="false" ht="12.75" hidden="false" customHeight="true" outlineLevel="0" collapsed="false">
      <c r="A11" s="28" t="s">
        <v>87</v>
      </c>
      <c r="B11" s="42" t="n">
        <v>175</v>
      </c>
      <c r="C11" s="66" t="n">
        <v>9738</v>
      </c>
      <c r="D11" s="43" t="n">
        <v>37.1</v>
      </c>
      <c r="E11" s="66" t="n">
        <v>148</v>
      </c>
      <c r="F11" s="66" t="n">
        <v>8072</v>
      </c>
      <c r="G11" s="43" t="n">
        <v>36</v>
      </c>
    </row>
    <row r="12" customFormat="false" ht="12.75" hidden="false" customHeight="true" outlineLevel="0" collapsed="false">
      <c r="A12" s="28" t="s">
        <v>88</v>
      </c>
      <c r="B12" s="42" t="n">
        <v>96</v>
      </c>
      <c r="C12" s="66" t="n">
        <v>3926</v>
      </c>
      <c r="D12" s="43" t="n">
        <v>28.8</v>
      </c>
      <c r="E12" s="66" t="n">
        <v>72</v>
      </c>
      <c r="F12" s="66" t="n">
        <v>2412</v>
      </c>
      <c r="G12" s="43" t="n">
        <v>26.9</v>
      </c>
    </row>
    <row r="13" customFormat="false" ht="12.75" hidden="false" customHeight="true" outlineLevel="0" collapsed="false">
      <c r="A13" s="28" t="s">
        <v>89</v>
      </c>
      <c r="B13" s="42" t="n">
        <v>148</v>
      </c>
      <c r="C13" s="66" t="n">
        <v>6949</v>
      </c>
      <c r="D13" s="43" t="n">
        <v>28</v>
      </c>
      <c r="E13" s="66" t="n">
        <v>133</v>
      </c>
      <c r="F13" s="66" t="n">
        <v>6371</v>
      </c>
      <c r="G13" s="43" t="n">
        <v>28.4</v>
      </c>
    </row>
    <row r="14" customFormat="false" ht="12.75" hidden="false" customHeight="true" outlineLevel="0" collapsed="false">
      <c r="A14" s="28" t="s">
        <v>90</v>
      </c>
      <c r="B14" s="42" t="n">
        <v>119</v>
      </c>
      <c r="C14" s="66" t="n">
        <v>5809</v>
      </c>
      <c r="D14" s="43" t="n">
        <v>23.9</v>
      </c>
      <c r="E14" s="66" t="n">
        <v>88</v>
      </c>
      <c r="F14" s="66" t="n">
        <v>3948</v>
      </c>
      <c r="G14" s="43" t="n">
        <v>29</v>
      </c>
    </row>
    <row r="15" customFormat="false" ht="12.75" hidden="false" customHeight="true" outlineLevel="0" collapsed="false">
      <c r="A15" s="64" t="s">
        <v>65</v>
      </c>
      <c r="B15" s="42" t="n">
        <v>829</v>
      </c>
      <c r="C15" s="66" t="n">
        <v>52036</v>
      </c>
      <c r="D15" s="43" t="n">
        <v>34.4</v>
      </c>
      <c r="E15" s="66" t="n">
        <v>698</v>
      </c>
      <c r="F15" s="66" t="n">
        <v>43571</v>
      </c>
      <c r="G15" s="43" t="n">
        <v>35.7</v>
      </c>
    </row>
    <row r="16" customFormat="false" ht="20.1" hidden="false" customHeight="true" outlineLevel="0" collapsed="false">
      <c r="A16" s="64" t="s">
        <v>83</v>
      </c>
    </row>
    <row r="17" customFormat="false" ht="12.75" hidden="false" customHeight="true" outlineLevel="0" collapsed="false">
      <c r="A17" s="28" t="s">
        <v>91</v>
      </c>
      <c r="B17" s="61" t="n">
        <v>24</v>
      </c>
      <c r="C17" s="62" t="n">
        <v>1648</v>
      </c>
      <c r="D17" s="63" t="n">
        <v>39.5</v>
      </c>
      <c r="E17" s="62" t="n">
        <v>21</v>
      </c>
      <c r="F17" s="62" t="n">
        <v>1505</v>
      </c>
      <c r="G17" s="62" t="n">
        <v>41.3</v>
      </c>
    </row>
    <row r="18" customFormat="false" ht="15" hidden="false" customHeight="true" outlineLevel="0" collapsed="false">
      <c r="A18" s="41" t="s">
        <v>85</v>
      </c>
      <c r="B18" s="61"/>
      <c r="C18" s="62"/>
      <c r="D18" s="63"/>
      <c r="E18" s="62"/>
      <c r="F18" s="62"/>
      <c r="G18" s="63"/>
    </row>
    <row r="19" customFormat="false" ht="12.75" hidden="false" customHeight="true" outlineLevel="0" collapsed="false">
      <c r="A19" s="28" t="s">
        <v>91</v>
      </c>
      <c r="B19" s="61" t="n">
        <v>155</v>
      </c>
      <c r="C19" s="62" t="n">
        <v>8338</v>
      </c>
      <c r="D19" s="63" t="n">
        <v>28.4</v>
      </c>
      <c r="E19" s="62" t="n">
        <v>115</v>
      </c>
      <c r="F19" s="62" t="n">
        <v>4079</v>
      </c>
      <c r="G19" s="63" t="n">
        <v>25.9</v>
      </c>
    </row>
    <row r="20" customFormat="false" ht="12.75" hidden="false" customHeight="true" outlineLevel="0" collapsed="false">
      <c r="A20" s="28" t="s">
        <v>92</v>
      </c>
      <c r="B20" s="42" t="n">
        <v>72</v>
      </c>
      <c r="C20" s="66" t="n">
        <v>3331</v>
      </c>
      <c r="D20" s="43" t="n">
        <v>21.5</v>
      </c>
      <c r="E20" s="66" t="n">
        <v>51</v>
      </c>
      <c r="F20" s="62" t="n">
        <v>1930</v>
      </c>
      <c r="G20" s="62" t="n">
        <v>24.5</v>
      </c>
    </row>
    <row r="21" customFormat="false" ht="12.75" hidden="false" customHeight="true" outlineLevel="0" collapsed="false">
      <c r="A21" s="28" t="s">
        <v>93</v>
      </c>
      <c r="B21" s="42" t="n">
        <v>118</v>
      </c>
      <c r="C21" s="66" t="n">
        <v>4735</v>
      </c>
      <c r="D21" s="43" t="n">
        <v>22.6</v>
      </c>
      <c r="E21" s="66" t="n">
        <v>91</v>
      </c>
      <c r="F21" s="66" t="n">
        <v>3419</v>
      </c>
      <c r="G21" s="43" t="n">
        <v>24.2</v>
      </c>
    </row>
    <row r="22" customFormat="false" ht="12.75" hidden="false" customHeight="true" outlineLevel="0" collapsed="false">
      <c r="A22" s="28" t="s">
        <v>94</v>
      </c>
      <c r="B22" s="42" t="n">
        <v>110</v>
      </c>
      <c r="C22" s="66" t="n">
        <v>6023</v>
      </c>
      <c r="D22" s="43" t="n">
        <v>23.4</v>
      </c>
      <c r="E22" s="66" t="n">
        <v>74</v>
      </c>
      <c r="F22" s="66" t="n">
        <v>2936</v>
      </c>
      <c r="G22" s="43" t="n">
        <v>16.3</v>
      </c>
    </row>
    <row r="23" customFormat="false" ht="12.75" hidden="false" customHeight="true" outlineLevel="0" collapsed="false">
      <c r="A23" s="64" t="s">
        <v>95</v>
      </c>
      <c r="B23" s="42" t="n">
        <v>479</v>
      </c>
      <c r="C23" s="66" t="n">
        <v>24075</v>
      </c>
      <c r="D23" s="43" t="n">
        <v>25.8</v>
      </c>
      <c r="E23" s="66" t="n">
        <v>352</v>
      </c>
      <c r="F23" s="66" t="n">
        <v>13869</v>
      </c>
      <c r="G23" s="43" t="n">
        <v>25</v>
      </c>
    </row>
    <row r="24" customFormat="false" ht="20.1" hidden="false" customHeight="true" outlineLevel="0" collapsed="false">
      <c r="A24" s="41" t="s">
        <v>85</v>
      </c>
    </row>
    <row r="25" customFormat="false" ht="12.75" hidden="false" customHeight="true" outlineLevel="0" collapsed="false">
      <c r="A25" s="28" t="s">
        <v>96</v>
      </c>
      <c r="B25" s="61" t="n">
        <v>49</v>
      </c>
      <c r="C25" s="62" t="n">
        <v>1822</v>
      </c>
      <c r="D25" s="63" t="n">
        <v>24.1</v>
      </c>
      <c r="E25" s="62" t="n">
        <v>37</v>
      </c>
      <c r="F25" s="62" t="n">
        <v>1385</v>
      </c>
      <c r="G25" s="63" t="n">
        <v>26.6</v>
      </c>
    </row>
    <row r="26" customFormat="false" ht="12.75" hidden="false" customHeight="true" outlineLevel="0" collapsed="false">
      <c r="A26" s="28" t="s">
        <v>97</v>
      </c>
      <c r="B26" s="42" t="n">
        <v>134</v>
      </c>
      <c r="C26" s="66" t="n">
        <v>5829</v>
      </c>
      <c r="D26" s="43" t="n">
        <v>23</v>
      </c>
      <c r="E26" s="66" t="n">
        <v>98</v>
      </c>
      <c r="F26" s="66" t="n">
        <v>3649</v>
      </c>
      <c r="G26" s="43" t="n">
        <v>27.7</v>
      </c>
    </row>
    <row r="27" customFormat="false" ht="12.75" hidden="false" customHeight="true" outlineLevel="0" collapsed="false">
      <c r="A27" s="41" t="s">
        <v>98</v>
      </c>
      <c r="B27" s="42" t="n">
        <v>183</v>
      </c>
      <c r="C27" s="66" t="n">
        <v>7651</v>
      </c>
      <c r="D27" s="43" t="n">
        <v>23.3</v>
      </c>
      <c r="E27" s="66" t="n">
        <v>135</v>
      </c>
      <c r="F27" s="66" t="n">
        <v>5034</v>
      </c>
      <c r="G27" s="43" t="n">
        <v>27.4</v>
      </c>
    </row>
    <row r="28" customFormat="false" ht="18.95" hidden="false" customHeight="true" outlineLevel="0" collapsed="false">
      <c r="A28" s="45" t="s">
        <v>99</v>
      </c>
      <c r="B28" s="38" t="n">
        <v>1491</v>
      </c>
      <c r="C28" s="67" t="n">
        <v>83762</v>
      </c>
      <c r="D28" s="39" t="n">
        <v>30.9</v>
      </c>
      <c r="E28" s="67" t="n">
        <v>1185</v>
      </c>
      <c r="F28" s="67" t="n">
        <v>62474</v>
      </c>
      <c r="G28" s="39" t="n">
        <v>32.7</v>
      </c>
    </row>
    <row r="29" customFormat="false" ht="18" hidden="false" customHeight="true" outlineLevel="0" collapsed="false">
      <c r="A29" s="64" t="s">
        <v>100</v>
      </c>
    </row>
    <row r="30" customFormat="false" ht="12.75" hidden="false" customHeight="true" outlineLevel="0" collapsed="false">
      <c r="A30" s="28" t="s">
        <v>101</v>
      </c>
      <c r="B30" s="61" t="n">
        <v>75</v>
      </c>
      <c r="C30" s="62" t="n">
        <v>4746</v>
      </c>
      <c r="D30" s="63" t="n">
        <v>35.8</v>
      </c>
      <c r="E30" s="62" t="n">
        <v>56</v>
      </c>
      <c r="F30" s="62" t="n">
        <v>3556</v>
      </c>
      <c r="G30" s="63" t="n">
        <v>32.7</v>
      </c>
    </row>
    <row r="31" customFormat="false" ht="12.75" hidden="false" customHeight="true" outlineLevel="0" collapsed="false">
      <c r="A31" s="28" t="s">
        <v>102</v>
      </c>
      <c r="B31" s="42" t="n">
        <v>61</v>
      </c>
      <c r="C31" s="66" t="n">
        <v>6102</v>
      </c>
      <c r="D31" s="43" t="n">
        <v>35.1</v>
      </c>
      <c r="E31" s="66" t="n">
        <v>57</v>
      </c>
      <c r="F31" s="66" t="n">
        <v>5623</v>
      </c>
      <c r="G31" s="43" t="n">
        <v>35.6</v>
      </c>
    </row>
    <row r="32" customFormat="false" ht="15" hidden="false" customHeight="true" outlineLevel="0" collapsed="false">
      <c r="A32" s="41" t="s">
        <v>85</v>
      </c>
    </row>
    <row r="33" customFormat="false" ht="12.75" hidden="false" customHeight="true" outlineLevel="0" collapsed="false">
      <c r="A33" s="28" t="s">
        <v>102</v>
      </c>
      <c r="B33" s="61" t="n">
        <v>120</v>
      </c>
      <c r="C33" s="62" t="n">
        <v>6192</v>
      </c>
      <c r="D33" s="63" t="n">
        <v>27.9</v>
      </c>
      <c r="E33" s="62" t="n">
        <v>98</v>
      </c>
      <c r="F33" s="62" t="n">
        <v>4175</v>
      </c>
      <c r="G33" s="63" t="n">
        <v>25.9</v>
      </c>
    </row>
    <row r="34" customFormat="false" ht="12.75" hidden="false" customHeight="true" outlineLevel="0" collapsed="false">
      <c r="A34" s="28" t="s">
        <v>103</v>
      </c>
      <c r="B34" s="42" t="n">
        <v>135</v>
      </c>
      <c r="C34" s="66" t="n">
        <v>6442</v>
      </c>
      <c r="D34" s="43" t="n">
        <v>14.1</v>
      </c>
      <c r="E34" s="66" t="n">
        <v>91</v>
      </c>
      <c r="F34" s="66" t="n">
        <v>2921</v>
      </c>
      <c r="G34" s="43" t="n">
        <v>19.8</v>
      </c>
    </row>
    <row r="35" customFormat="false" ht="12.75" hidden="false" customHeight="true" outlineLevel="0" collapsed="false">
      <c r="A35" s="41" t="s">
        <v>104</v>
      </c>
      <c r="B35" s="42" t="n">
        <v>391</v>
      </c>
      <c r="C35" s="66" t="n">
        <v>23482</v>
      </c>
      <c r="D35" s="43" t="n">
        <v>27.6</v>
      </c>
      <c r="E35" s="66" t="n">
        <v>302</v>
      </c>
      <c r="F35" s="66" t="n">
        <v>16275</v>
      </c>
      <c r="G35" s="43" t="n">
        <v>29.6</v>
      </c>
    </row>
    <row r="36" customFormat="false" ht="20.1" hidden="false" customHeight="true" outlineLevel="0" collapsed="false">
      <c r="A36" s="41" t="s">
        <v>100</v>
      </c>
    </row>
    <row r="37" customFormat="false" ht="12.75" hidden="false" customHeight="true" outlineLevel="0" collapsed="false">
      <c r="A37" s="28" t="s">
        <v>105</v>
      </c>
      <c r="B37" s="61" t="n">
        <v>77</v>
      </c>
      <c r="C37" s="62" t="n">
        <v>6072</v>
      </c>
      <c r="D37" s="63" t="n">
        <v>33.6</v>
      </c>
      <c r="E37" s="62" t="n">
        <v>71</v>
      </c>
      <c r="F37" s="62" t="n">
        <v>5350</v>
      </c>
      <c r="G37" s="63" t="n">
        <v>33.1</v>
      </c>
    </row>
    <row r="38" customFormat="false" ht="12.75" hidden="false" customHeight="true" outlineLevel="0" collapsed="false">
      <c r="A38" s="28" t="s">
        <v>106</v>
      </c>
      <c r="B38" s="42" t="n">
        <v>57</v>
      </c>
      <c r="C38" s="66" t="n">
        <v>6865</v>
      </c>
      <c r="D38" s="43" t="n">
        <v>37.6</v>
      </c>
      <c r="E38" s="66" t="n">
        <v>54</v>
      </c>
      <c r="F38" s="62" t="n">
        <v>5941</v>
      </c>
      <c r="G38" s="62" t="n">
        <v>36.7</v>
      </c>
    </row>
    <row r="39" customFormat="false" ht="15" hidden="false" customHeight="true" outlineLevel="0" collapsed="false">
      <c r="A39" s="41" t="s">
        <v>85</v>
      </c>
    </row>
    <row r="40" customFormat="false" ht="12.75" hidden="false" customHeight="true" outlineLevel="0" collapsed="false">
      <c r="A40" s="28" t="s">
        <v>107</v>
      </c>
      <c r="B40" s="61" t="n">
        <v>94</v>
      </c>
      <c r="C40" s="62" t="n">
        <v>4211</v>
      </c>
      <c r="D40" s="63" t="n">
        <v>21.2</v>
      </c>
      <c r="E40" s="62" t="n">
        <v>60</v>
      </c>
      <c r="F40" s="62" t="n">
        <v>1770</v>
      </c>
      <c r="G40" s="62" t="n">
        <v>17.2</v>
      </c>
    </row>
    <row r="41" customFormat="false" ht="12.75" hidden="false" customHeight="true" outlineLevel="0" collapsed="false">
      <c r="A41" s="28" t="s">
        <v>108</v>
      </c>
      <c r="B41" s="42" t="n">
        <v>196</v>
      </c>
      <c r="C41" s="66" t="n">
        <v>10509</v>
      </c>
      <c r="D41" s="43" t="n">
        <v>21.3</v>
      </c>
      <c r="E41" s="66" t="n">
        <v>173</v>
      </c>
      <c r="F41" s="66" t="n">
        <v>8875</v>
      </c>
      <c r="G41" s="43" t="n">
        <v>24</v>
      </c>
    </row>
    <row r="42" customFormat="false" ht="12.75" hidden="false" customHeight="true" outlineLevel="0" collapsed="false">
      <c r="A42" s="64" t="s">
        <v>109</v>
      </c>
      <c r="B42" s="42" t="n">
        <v>424</v>
      </c>
      <c r="C42" s="66" t="n">
        <v>27657</v>
      </c>
      <c r="D42" s="43" t="n">
        <v>28</v>
      </c>
      <c r="E42" s="66" t="n">
        <v>358</v>
      </c>
      <c r="F42" s="66" t="n">
        <v>21936</v>
      </c>
      <c r="G42" s="43" t="n">
        <v>29.1</v>
      </c>
    </row>
    <row r="43" customFormat="false" ht="20.1" hidden="false" customHeight="true" outlineLevel="0" collapsed="false">
      <c r="A43" s="41" t="s">
        <v>83</v>
      </c>
    </row>
    <row r="44" customFormat="false" ht="12.75" hidden="false" customHeight="true" outlineLevel="0" collapsed="false">
      <c r="A44" s="28" t="s">
        <v>110</v>
      </c>
      <c r="B44" s="61" t="n">
        <v>21</v>
      </c>
      <c r="C44" s="62" t="n">
        <v>1571</v>
      </c>
      <c r="D44" s="63" t="n">
        <v>33.2</v>
      </c>
      <c r="E44" s="62" t="n">
        <v>18</v>
      </c>
      <c r="F44" s="62" t="n">
        <v>1307</v>
      </c>
      <c r="G44" s="63" t="n">
        <v>34.2</v>
      </c>
    </row>
    <row r="45" customFormat="false" ht="15" hidden="false" customHeight="true" outlineLevel="0" collapsed="false">
      <c r="A45" s="41" t="s">
        <v>85</v>
      </c>
      <c r="B45" s="61"/>
      <c r="C45" s="62"/>
      <c r="D45" s="63"/>
      <c r="E45" s="62"/>
      <c r="F45" s="62"/>
      <c r="G45" s="63"/>
    </row>
    <row r="46" customFormat="false" ht="12.75" hidden="false" customHeight="true" outlineLevel="0" collapsed="false">
      <c r="A46" s="28" t="s">
        <v>111</v>
      </c>
      <c r="B46" s="61" t="n">
        <v>202</v>
      </c>
      <c r="C46" s="62" t="n">
        <v>10793</v>
      </c>
      <c r="D46" s="63" t="n">
        <v>24.2</v>
      </c>
      <c r="E46" s="62" t="n">
        <v>135</v>
      </c>
      <c r="F46" s="62" t="n">
        <v>5345</v>
      </c>
      <c r="G46" s="63" t="n">
        <v>22.3</v>
      </c>
    </row>
    <row r="47" customFormat="false" ht="12.75" hidden="false" customHeight="true" outlineLevel="0" collapsed="false">
      <c r="A47" s="28" t="s">
        <v>112</v>
      </c>
      <c r="B47" s="42" t="n">
        <v>62</v>
      </c>
      <c r="C47" s="66" t="n">
        <v>2233</v>
      </c>
      <c r="D47" s="43" t="n">
        <v>18.1</v>
      </c>
      <c r="E47" s="66" t="n">
        <v>49</v>
      </c>
      <c r="F47" s="66" t="n">
        <v>1397</v>
      </c>
      <c r="G47" s="43" t="n">
        <v>24.1</v>
      </c>
    </row>
    <row r="48" customFormat="false" ht="12.75" hidden="false" customHeight="true" outlineLevel="0" collapsed="false">
      <c r="A48" s="28" t="s">
        <v>113</v>
      </c>
      <c r="B48" s="42" t="n">
        <v>227</v>
      </c>
      <c r="C48" s="66" t="n">
        <v>11212</v>
      </c>
      <c r="D48" s="43" t="n">
        <v>29</v>
      </c>
      <c r="E48" s="66" t="n">
        <v>175</v>
      </c>
      <c r="F48" s="66" t="n">
        <v>7390</v>
      </c>
      <c r="G48" s="43" t="n">
        <v>33.6</v>
      </c>
    </row>
    <row r="49" customFormat="false" ht="12.75" hidden="false" customHeight="true" outlineLevel="0" collapsed="false">
      <c r="A49" s="64" t="s">
        <v>114</v>
      </c>
      <c r="B49" s="42" t="n">
        <v>512</v>
      </c>
      <c r="C49" s="66" t="n">
        <v>25809</v>
      </c>
      <c r="D49" s="43" t="n">
        <v>26.3</v>
      </c>
      <c r="E49" s="66" t="n">
        <v>377</v>
      </c>
      <c r="F49" s="66" t="n">
        <v>15439</v>
      </c>
      <c r="G49" s="43" t="n">
        <v>28.9</v>
      </c>
    </row>
    <row r="50" customFormat="false" ht="18.95" hidden="false" customHeight="true" outlineLevel="0" collapsed="false">
      <c r="A50" s="45" t="s">
        <v>115</v>
      </c>
      <c r="B50" s="38" t="n">
        <v>1327</v>
      </c>
      <c r="C50" s="67" t="n">
        <v>76948</v>
      </c>
      <c r="D50" s="39" t="n">
        <v>27.3</v>
      </c>
      <c r="E50" s="67" t="n">
        <v>1037</v>
      </c>
      <c r="F50" s="67" t="n">
        <v>53650</v>
      </c>
      <c r="G50" s="39" t="n">
        <v>29.2</v>
      </c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F17:G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conditionalFormatting sqref="B46:G50 B25:G28 B30:G31 B33:G35 B8:G8 B37:G38 B44:G44 B10:G15 B40:G42 B17:E17 B19:G19 B21:G23 B20:E20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conditionalFormatting sqref="F20:G20">
    <cfRule type="cellIs" priority="6" operator="equal" aboveAverage="0" equalAverage="0" bottom="0" percent="0" rank="0" text="" dxfId="25">
      <formula>"."</formula>
    </cfRule>
    <cfRule type="cellIs" priority="7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6" t="s">
        <v>116</v>
      </c>
      <c r="B2" s="58"/>
      <c r="C2" s="58"/>
      <c r="D2" s="59"/>
      <c r="E2" s="59"/>
      <c r="F2" s="59"/>
      <c r="G2" s="59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82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0" t="s">
        <v>83</v>
      </c>
    </row>
    <row r="8" customFormat="false" ht="12.75" hidden="false" customHeight="true" outlineLevel="0" collapsed="false">
      <c r="A8" s="28" t="s">
        <v>117</v>
      </c>
      <c r="B8" s="61" t="n">
        <v>76</v>
      </c>
      <c r="C8" s="62" t="n">
        <v>7235</v>
      </c>
      <c r="D8" s="63" t="n">
        <v>28.1</v>
      </c>
      <c r="E8" s="62" t="n">
        <v>58</v>
      </c>
      <c r="F8" s="62" t="n">
        <v>4852</v>
      </c>
      <c r="G8" s="63" t="n">
        <v>34.6</v>
      </c>
    </row>
    <row r="9" customFormat="false" ht="15" hidden="false" customHeight="true" outlineLevel="0" collapsed="false">
      <c r="A9" s="64" t="s">
        <v>85</v>
      </c>
      <c r="B9" s="61"/>
      <c r="C9" s="62"/>
      <c r="D9" s="65"/>
      <c r="E9" s="62"/>
      <c r="F9" s="62"/>
      <c r="G9" s="65"/>
    </row>
    <row r="10" customFormat="false" ht="12.75" hidden="false" customHeight="true" outlineLevel="0" collapsed="false">
      <c r="A10" s="28" t="s">
        <v>118</v>
      </c>
      <c r="B10" s="61" t="n">
        <v>604</v>
      </c>
      <c r="C10" s="62" t="n">
        <v>32079</v>
      </c>
      <c r="D10" s="63" t="n">
        <v>26.1</v>
      </c>
      <c r="E10" s="62" t="n">
        <v>377</v>
      </c>
      <c r="F10" s="62" t="n">
        <v>14456</v>
      </c>
      <c r="G10" s="63" t="n">
        <v>30.3</v>
      </c>
    </row>
    <row r="11" customFormat="false" ht="12.75" hidden="false" customHeight="true" outlineLevel="0" collapsed="false">
      <c r="A11" s="28" t="s">
        <v>119</v>
      </c>
      <c r="B11" s="42" t="n">
        <v>132</v>
      </c>
      <c r="C11" s="66" t="n">
        <v>4493</v>
      </c>
      <c r="D11" s="43" t="n">
        <v>17.6</v>
      </c>
      <c r="E11" s="66" t="n">
        <v>106</v>
      </c>
      <c r="F11" s="66" t="n">
        <v>3774</v>
      </c>
      <c r="G11" s="43" t="n">
        <v>18.9</v>
      </c>
    </row>
    <row r="12" customFormat="false" ht="12.75" hidden="false" customHeight="true" outlineLevel="0" collapsed="false">
      <c r="A12" s="28" t="s">
        <v>120</v>
      </c>
      <c r="B12" s="42" t="n">
        <v>489</v>
      </c>
      <c r="C12" s="66" t="n">
        <v>23326</v>
      </c>
      <c r="D12" s="43" t="n">
        <v>19.2</v>
      </c>
      <c r="E12" s="66" t="n">
        <v>310</v>
      </c>
      <c r="F12" s="66" t="n">
        <v>14538</v>
      </c>
      <c r="G12" s="43" t="n">
        <v>22</v>
      </c>
    </row>
    <row r="13" customFormat="false" ht="12.75" hidden="false" customHeight="true" outlineLevel="0" collapsed="false">
      <c r="A13" s="28" t="s">
        <v>121</v>
      </c>
      <c r="B13" s="42" t="n">
        <v>1301</v>
      </c>
      <c r="C13" s="66" t="n">
        <v>67133</v>
      </c>
      <c r="D13" s="43" t="n">
        <v>23.4</v>
      </c>
      <c r="E13" s="66" t="n">
        <v>851</v>
      </c>
      <c r="F13" s="66" t="n">
        <v>37620</v>
      </c>
      <c r="G13" s="43" t="n">
        <v>26.6</v>
      </c>
    </row>
    <row r="14" customFormat="false" ht="20.1" hidden="false" customHeight="true" outlineLevel="0" collapsed="false">
      <c r="A14" s="28" t="s">
        <v>85</v>
      </c>
      <c r="B14" s="42"/>
      <c r="C14" s="66"/>
      <c r="D14" s="43"/>
      <c r="E14" s="66"/>
      <c r="F14" s="66"/>
      <c r="G14" s="43"/>
    </row>
    <row r="15" customFormat="false" ht="12.75" hidden="false" customHeight="true" outlineLevel="0" collapsed="false">
      <c r="A15" s="64" t="s">
        <v>122</v>
      </c>
      <c r="B15" s="42" t="n">
        <v>73</v>
      </c>
      <c r="C15" s="66" t="n">
        <v>3146</v>
      </c>
      <c r="D15" s="43" t="n">
        <v>13.8</v>
      </c>
      <c r="E15" s="66" t="n">
        <v>55</v>
      </c>
      <c r="F15" s="66" t="n">
        <v>1523</v>
      </c>
      <c r="G15" s="43" t="n">
        <v>22.1</v>
      </c>
    </row>
    <row r="16" customFormat="false" ht="12.75" hidden="false" customHeight="true" outlineLevel="0" collapsed="false">
      <c r="A16" s="64" t="s">
        <v>123</v>
      </c>
      <c r="B16" s="61" t="n">
        <v>204</v>
      </c>
      <c r="C16" s="62" t="n">
        <v>12837</v>
      </c>
      <c r="D16" s="63" t="n">
        <v>23.6</v>
      </c>
      <c r="E16" s="62" t="n">
        <v>118</v>
      </c>
      <c r="F16" s="62" t="n">
        <v>4507</v>
      </c>
      <c r="G16" s="63" t="n">
        <v>22.6</v>
      </c>
    </row>
    <row r="17" customFormat="false" ht="12.75" hidden="false" customHeight="true" outlineLevel="0" collapsed="false">
      <c r="A17" s="28" t="s">
        <v>124</v>
      </c>
      <c r="B17" s="61" t="n">
        <v>58</v>
      </c>
      <c r="C17" s="62" t="n">
        <v>2293</v>
      </c>
      <c r="D17" s="63" t="n">
        <v>18.4</v>
      </c>
      <c r="E17" s="62" t="n">
        <v>43</v>
      </c>
      <c r="F17" s="62" t="n">
        <v>1516</v>
      </c>
      <c r="G17" s="63" t="n">
        <v>24.8</v>
      </c>
    </row>
    <row r="18" customFormat="false" ht="12.75" hidden="false" customHeight="true" outlineLevel="0" collapsed="false">
      <c r="A18" s="41" t="s">
        <v>125</v>
      </c>
      <c r="B18" s="61" t="n">
        <v>335</v>
      </c>
      <c r="C18" s="62" t="n">
        <v>18276</v>
      </c>
      <c r="D18" s="63" t="n">
        <v>21.3</v>
      </c>
      <c r="E18" s="62" t="n">
        <v>216</v>
      </c>
      <c r="F18" s="62" t="n">
        <v>7546</v>
      </c>
      <c r="G18" s="63" t="n">
        <v>23</v>
      </c>
    </row>
    <row r="19" customFormat="false" ht="15" hidden="false" customHeight="true" outlineLevel="0" collapsed="false">
      <c r="A19" s="28" t="s">
        <v>85</v>
      </c>
      <c r="B19" s="61"/>
      <c r="C19" s="62"/>
      <c r="D19" s="63"/>
      <c r="E19" s="62"/>
      <c r="F19" s="62"/>
      <c r="G19" s="63"/>
    </row>
    <row r="20" customFormat="false" ht="12.75" hidden="false" customHeight="true" outlineLevel="0" collapsed="false">
      <c r="A20" s="28" t="s">
        <v>126</v>
      </c>
      <c r="B20" s="61" t="n">
        <v>176</v>
      </c>
      <c r="C20" s="62" t="n">
        <v>9930</v>
      </c>
      <c r="D20" s="63" t="n">
        <v>26.1</v>
      </c>
      <c r="E20" s="62" t="n">
        <v>128</v>
      </c>
      <c r="F20" s="62" t="n">
        <v>5646</v>
      </c>
      <c r="G20" s="63" t="n">
        <v>24.5</v>
      </c>
    </row>
    <row r="21" customFormat="false" ht="12.75" hidden="false" customHeight="true" outlineLevel="0" collapsed="false">
      <c r="A21" s="28" t="s">
        <v>127</v>
      </c>
      <c r="B21" s="61" t="n">
        <v>240</v>
      </c>
      <c r="C21" s="62" t="n">
        <v>10202</v>
      </c>
      <c r="D21" s="63" t="n">
        <v>22.1</v>
      </c>
      <c r="E21" s="62" t="n">
        <v>174</v>
      </c>
      <c r="F21" s="62" t="n">
        <v>5809</v>
      </c>
      <c r="G21" s="63" t="n">
        <v>28.7</v>
      </c>
    </row>
    <row r="22" customFormat="false" ht="12.75" hidden="false" customHeight="true" outlineLevel="0" collapsed="false">
      <c r="A22" s="28" t="s">
        <v>128</v>
      </c>
      <c r="B22" s="61" t="n">
        <v>267</v>
      </c>
      <c r="C22" s="62" t="n">
        <v>10667</v>
      </c>
      <c r="D22" s="63" t="n">
        <v>25.3</v>
      </c>
      <c r="E22" s="62" t="n">
        <v>181</v>
      </c>
      <c r="F22" s="62" t="n">
        <v>5547</v>
      </c>
      <c r="G22" s="63" t="n">
        <v>24.6</v>
      </c>
    </row>
    <row r="23" customFormat="false" ht="12.75" hidden="false" customHeight="true" outlineLevel="0" collapsed="false">
      <c r="A23" s="64" t="s">
        <v>129</v>
      </c>
      <c r="B23" s="61" t="n">
        <v>683</v>
      </c>
      <c r="C23" s="62" t="n">
        <v>30799</v>
      </c>
      <c r="D23" s="63" t="n">
        <v>24.5</v>
      </c>
      <c r="E23" s="62" t="n">
        <v>483</v>
      </c>
      <c r="F23" s="62" t="n">
        <v>17002</v>
      </c>
      <c r="G23" s="63" t="n">
        <v>26</v>
      </c>
    </row>
    <row r="24" customFormat="false" ht="20.1" hidden="false" customHeight="true" outlineLevel="0" collapsed="false">
      <c r="A24" s="41" t="s">
        <v>130</v>
      </c>
      <c r="B24" s="68" t="n">
        <v>2319</v>
      </c>
      <c r="C24" s="69" t="n">
        <v>116208</v>
      </c>
      <c r="D24" s="70" t="n">
        <v>23.3</v>
      </c>
      <c r="E24" s="69" t="n">
        <v>1550</v>
      </c>
      <c r="F24" s="69" t="n">
        <v>62168</v>
      </c>
      <c r="G24" s="70" t="n">
        <v>26</v>
      </c>
    </row>
    <row r="25" customFormat="false" ht="24.95" hidden="false" customHeight="true" outlineLevel="0" collapsed="false">
      <c r="A25" s="28" t="s">
        <v>85</v>
      </c>
      <c r="B25" s="61"/>
      <c r="C25" s="62"/>
      <c r="D25" s="63"/>
      <c r="E25" s="62"/>
      <c r="F25" s="62"/>
      <c r="G25" s="63"/>
    </row>
    <row r="26" customFormat="false" ht="12.75" hidden="false" customHeight="true" outlineLevel="0" collapsed="false">
      <c r="A26" s="28" t="s">
        <v>131</v>
      </c>
      <c r="B26" s="61" t="n">
        <v>135</v>
      </c>
      <c r="C26" s="62" t="n">
        <v>8648</v>
      </c>
      <c r="D26" s="63" t="n">
        <v>22.2</v>
      </c>
      <c r="E26" s="62" t="n">
        <v>80</v>
      </c>
      <c r="F26" s="62" t="n">
        <v>3369</v>
      </c>
      <c r="G26" s="63" t="n">
        <v>28.8</v>
      </c>
    </row>
    <row r="27" customFormat="false" ht="12.75" hidden="false" customHeight="true" outlineLevel="0" collapsed="false">
      <c r="A27" s="41" t="s">
        <v>132</v>
      </c>
      <c r="B27" s="61" t="n">
        <v>68</v>
      </c>
      <c r="C27" s="62" t="n">
        <v>2701</v>
      </c>
      <c r="D27" s="63" t="n">
        <v>25.7</v>
      </c>
      <c r="E27" s="62" t="n">
        <v>56</v>
      </c>
      <c r="F27" s="62" t="n">
        <v>1996</v>
      </c>
      <c r="G27" s="63" t="n">
        <v>27.7</v>
      </c>
    </row>
    <row r="28" customFormat="false" ht="12.75" hidden="false" customHeight="true" outlineLevel="0" collapsed="false">
      <c r="A28" s="45" t="s">
        <v>133</v>
      </c>
      <c r="B28" s="61" t="n">
        <v>67</v>
      </c>
      <c r="C28" s="62" t="n">
        <v>2854</v>
      </c>
      <c r="D28" s="63" t="n">
        <v>18.7</v>
      </c>
      <c r="E28" s="62" t="n">
        <v>44</v>
      </c>
      <c r="F28" s="62" t="n">
        <v>1330</v>
      </c>
      <c r="G28" s="63" t="n">
        <v>22.8</v>
      </c>
    </row>
    <row r="29" customFormat="false" ht="12.75" hidden="false" customHeight="true" outlineLevel="0" collapsed="false">
      <c r="A29" s="64" t="s">
        <v>134</v>
      </c>
      <c r="B29" s="61" t="n">
        <v>270</v>
      </c>
      <c r="C29" s="62" t="n">
        <v>14203</v>
      </c>
      <c r="D29" s="63" t="n">
        <v>22.1</v>
      </c>
      <c r="E29" s="62" t="n">
        <v>180</v>
      </c>
      <c r="F29" s="62" t="n">
        <v>6695</v>
      </c>
      <c r="G29" s="63" t="n">
        <v>27.3</v>
      </c>
    </row>
    <row r="30" customFormat="false" ht="20.1" hidden="false" customHeight="true" outlineLevel="0" collapsed="false">
      <c r="A30" s="28" t="s">
        <v>83</v>
      </c>
      <c r="B30" s="61"/>
      <c r="C30" s="62"/>
      <c r="D30" s="63"/>
      <c r="E30" s="62"/>
      <c r="F30" s="62"/>
      <c r="G30" s="63"/>
    </row>
    <row r="31" customFormat="false" ht="12.75" hidden="false" customHeight="true" outlineLevel="0" collapsed="false">
      <c r="A31" s="28" t="s">
        <v>135</v>
      </c>
      <c r="B31" s="61" t="n">
        <v>45</v>
      </c>
      <c r="C31" s="62" t="n">
        <v>3403</v>
      </c>
      <c r="D31" s="63" t="n">
        <v>31.2</v>
      </c>
      <c r="E31" s="62" t="n">
        <v>42</v>
      </c>
      <c r="F31" s="62" t="n">
        <v>3255</v>
      </c>
      <c r="G31" s="63" t="n">
        <v>31.7</v>
      </c>
    </row>
    <row r="32" customFormat="false" ht="15" hidden="false" customHeight="true" outlineLevel="0" collapsed="false">
      <c r="A32" s="41" t="s">
        <v>85</v>
      </c>
      <c r="B32" s="61"/>
      <c r="C32" s="62"/>
      <c r="D32" s="63"/>
      <c r="E32" s="62"/>
      <c r="F32" s="62"/>
      <c r="G32" s="63"/>
    </row>
    <row r="33" customFormat="false" ht="12.75" hidden="false" customHeight="true" outlineLevel="0" collapsed="false">
      <c r="A33" s="28" t="s">
        <v>136</v>
      </c>
      <c r="B33" s="61" t="n">
        <v>97</v>
      </c>
      <c r="C33" s="62" t="n">
        <v>4824</v>
      </c>
      <c r="D33" s="63" t="n">
        <v>16.6</v>
      </c>
      <c r="E33" s="62" t="n">
        <v>73</v>
      </c>
      <c r="F33" s="62" t="n">
        <v>2897</v>
      </c>
      <c r="G33" s="63" t="n">
        <v>20.1</v>
      </c>
    </row>
    <row r="34" customFormat="false" ht="12.75" hidden="false" customHeight="true" outlineLevel="0" collapsed="false">
      <c r="A34" s="28" t="s">
        <v>137</v>
      </c>
      <c r="B34" s="61" t="n">
        <v>84</v>
      </c>
      <c r="C34" s="62" t="n">
        <v>4560</v>
      </c>
      <c r="D34" s="63" t="n">
        <v>32.9</v>
      </c>
      <c r="E34" s="62" t="n">
        <v>62</v>
      </c>
      <c r="F34" s="62" t="n">
        <v>2180</v>
      </c>
      <c r="G34" s="63" t="n">
        <v>29.9</v>
      </c>
    </row>
    <row r="35" customFormat="false" ht="12.75" hidden="false" customHeight="true" outlineLevel="0" collapsed="false">
      <c r="A35" s="41" t="s">
        <v>138</v>
      </c>
      <c r="B35" s="61" t="n">
        <v>226</v>
      </c>
      <c r="C35" s="62" t="n">
        <v>12787</v>
      </c>
      <c r="D35" s="63" t="n">
        <v>26.3</v>
      </c>
      <c r="E35" s="62" t="n">
        <v>177</v>
      </c>
      <c r="F35" s="62" t="n">
        <v>8332</v>
      </c>
      <c r="G35" s="63" t="n">
        <v>27.2</v>
      </c>
    </row>
    <row r="36" customFormat="false" ht="20.1" hidden="false" customHeight="true" outlineLevel="0" collapsed="false">
      <c r="A36" s="41" t="s">
        <v>85</v>
      </c>
      <c r="B36" s="61"/>
      <c r="C36" s="62"/>
      <c r="D36" s="63"/>
      <c r="E36" s="62"/>
      <c r="F36" s="62"/>
      <c r="G36" s="63"/>
    </row>
    <row r="37" customFormat="false" ht="12.75" hidden="false" customHeight="true" outlineLevel="0" collapsed="false">
      <c r="A37" s="28" t="s">
        <v>139</v>
      </c>
      <c r="B37" s="61" t="n">
        <v>237</v>
      </c>
      <c r="C37" s="62" t="n">
        <v>11245</v>
      </c>
      <c r="D37" s="63" t="n">
        <v>19.7</v>
      </c>
      <c r="E37" s="62" t="n">
        <v>167</v>
      </c>
      <c r="F37" s="62" t="n">
        <v>7840</v>
      </c>
      <c r="G37" s="63" t="n">
        <v>20</v>
      </c>
    </row>
    <row r="38" customFormat="false" ht="12.75" hidden="false" customHeight="true" outlineLevel="0" collapsed="false">
      <c r="A38" s="28" t="s">
        <v>140</v>
      </c>
      <c r="B38" s="61" t="n">
        <v>156</v>
      </c>
      <c r="C38" s="62" t="n">
        <v>9105</v>
      </c>
      <c r="D38" s="63" t="n">
        <v>35.9</v>
      </c>
      <c r="E38" s="62" t="n">
        <v>102</v>
      </c>
      <c r="F38" s="62" t="n">
        <v>3763</v>
      </c>
      <c r="G38" s="63" t="n">
        <v>23.1</v>
      </c>
    </row>
    <row r="39" customFormat="false" ht="12.75" hidden="false" customHeight="true" outlineLevel="0" collapsed="false">
      <c r="A39" s="41" t="s">
        <v>141</v>
      </c>
      <c r="B39" s="61" t="n">
        <v>79</v>
      </c>
      <c r="C39" s="62" t="n">
        <v>3741</v>
      </c>
      <c r="D39" s="63" t="n">
        <v>24.3</v>
      </c>
      <c r="E39" s="62" t="n">
        <v>54</v>
      </c>
      <c r="F39" s="62" t="n">
        <v>1752</v>
      </c>
      <c r="G39" s="63" t="n">
        <v>17.1</v>
      </c>
    </row>
    <row r="40" customFormat="false" ht="12.75" hidden="false" customHeight="true" outlineLevel="0" collapsed="false">
      <c r="A40" s="28" t="s">
        <v>142</v>
      </c>
      <c r="B40" s="61" t="n">
        <v>472</v>
      </c>
      <c r="C40" s="62" t="n">
        <v>24091</v>
      </c>
      <c r="D40" s="63" t="n">
        <v>26.6</v>
      </c>
      <c r="E40" s="62" t="n">
        <v>323</v>
      </c>
      <c r="F40" s="62" t="n">
        <v>13355</v>
      </c>
      <c r="G40" s="63" t="n">
        <v>20.5</v>
      </c>
    </row>
    <row r="41" customFormat="false" ht="20.1" hidden="false" customHeight="true" outlineLevel="0" collapsed="false">
      <c r="A41" s="28" t="s">
        <v>143</v>
      </c>
      <c r="B41" s="68" t="n">
        <v>968</v>
      </c>
      <c r="C41" s="69" t="n">
        <v>51081</v>
      </c>
      <c r="D41" s="70" t="n">
        <v>25.3</v>
      </c>
      <c r="E41" s="69" t="n">
        <v>680</v>
      </c>
      <c r="F41" s="69" t="n">
        <v>28382</v>
      </c>
      <c r="G41" s="70" t="n">
        <v>24.1</v>
      </c>
    </row>
    <row r="42" customFormat="false" ht="45" hidden="false" customHeight="true" outlineLevel="0" collapsed="false">
      <c r="A42" s="64" t="s">
        <v>144</v>
      </c>
      <c r="B42" s="38" t="n">
        <v>6105</v>
      </c>
      <c r="C42" s="67" t="n">
        <v>327999</v>
      </c>
      <c r="D42" s="39" t="n">
        <v>26.5</v>
      </c>
      <c r="E42" s="67" t="n">
        <v>4452</v>
      </c>
      <c r="F42" s="67" t="n">
        <v>206674</v>
      </c>
      <c r="G42" s="39" t="n">
        <v>28.6</v>
      </c>
    </row>
    <row r="43" customFormat="false" ht="73.5" hidden="false" customHeight="true" outlineLevel="0" collapsed="false">
      <c r="A43" s="71" t="s">
        <v>145</v>
      </c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25:G25 B8:G8 B10:G15 B42:G42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6:G24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B26:G41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46</v>
      </c>
      <c r="B1" s="24"/>
      <c r="C1" s="24"/>
      <c r="D1" s="24"/>
      <c r="E1" s="48"/>
      <c r="F1" s="48"/>
      <c r="G1" s="48"/>
      <c r="H1" s="48"/>
      <c r="I1" s="72"/>
    </row>
    <row r="2" s="7" customFormat="true" ht="14.85" hidden="false" customHeight="true" outlineLevel="0" collapsed="false">
      <c r="A2" s="51" t="s">
        <v>73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84</v>
      </c>
      <c r="B7" s="73" t="n">
        <v>118.948</v>
      </c>
      <c r="C7" s="74" t="n">
        <v>5.22646850672328</v>
      </c>
      <c r="D7" s="75" t="n">
        <v>24.276</v>
      </c>
      <c r="E7" s="74" t="n">
        <v>5.93934104298495</v>
      </c>
      <c r="F7" s="75" t="n">
        <v>231.838</v>
      </c>
      <c r="G7" s="74" t="n">
        <v>9.66325936927946</v>
      </c>
      <c r="H7" s="75" t="n">
        <v>57.487</v>
      </c>
      <c r="I7" s="74" t="n">
        <v>11.9360554549526</v>
      </c>
    </row>
    <row r="8" customFormat="false" ht="15" hidden="false" customHeight="true" outlineLevel="0" collapsed="false">
      <c r="A8" s="64" t="s">
        <v>85</v>
      </c>
      <c r="B8" s="73"/>
      <c r="C8" s="74"/>
      <c r="D8" s="75"/>
      <c r="E8" s="74"/>
      <c r="F8" s="75"/>
      <c r="G8" s="74"/>
      <c r="H8" s="75"/>
      <c r="I8" s="74"/>
    </row>
    <row r="9" customFormat="false" ht="12.75" hidden="false" customHeight="true" outlineLevel="0" collapsed="false">
      <c r="A9" s="28" t="s">
        <v>86</v>
      </c>
      <c r="B9" s="73" t="n">
        <v>27.13</v>
      </c>
      <c r="C9" s="74" t="n">
        <v>-8.83736559139786</v>
      </c>
      <c r="D9" s="75" t="n">
        <v>5.908</v>
      </c>
      <c r="E9" s="74" t="n">
        <v>-25.3946205328956</v>
      </c>
      <c r="F9" s="75" t="n">
        <v>65.678</v>
      </c>
      <c r="G9" s="74" t="n">
        <v>1.03841361167947</v>
      </c>
      <c r="H9" s="75" t="n">
        <v>19.692</v>
      </c>
      <c r="I9" s="74" t="n">
        <v>10.7100691516276</v>
      </c>
    </row>
    <row r="10" customFormat="false" ht="12.75" hidden="false" customHeight="true" outlineLevel="0" collapsed="false">
      <c r="A10" s="28" t="s">
        <v>87</v>
      </c>
      <c r="B10" s="76" t="n">
        <v>51.412</v>
      </c>
      <c r="C10" s="77" t="n">
        <v>12.3685878521627</v>
      </c>
      <c r="D10" s="78" t="n">
        <v>10.997</v>
      </c>
      <c r="E10" s="77" t="n">
        <v>14.0058055152395</v>
      </c>
      <c r="F10" s="78" t="n">
        <v>109</v>
      </c>
      <c r="G10" s="77" t="n">
        <v>20.2971007295081</v>
      </c>
      <c r="H10" s="78" t="n">
        <v>25.982</v>
      </c>
      <c r="I10" s="77" t="n">
        <v>28.5919326899282</v>
      </c>
    </row>
    <row r="11" customFormat="false" ht="12.75" hidden="false" customHeight="true" outlineLevel="0" collapsed="false">
      <c r="A11" s="28" t="s">
        <v>88</v>
      </c>
      <c r="B11" s="76" t="n">
        <v>12.553</v>
      </c>
      <c r="C11" s="77" t="n">
        <v>5.8253245658405</v>
      </c>
      <c r="D11" s="78" t="n">
        <v>1.209</v>
      </c>
      <c r="E11" s="77" t="n">
        <v>9.8092643051771</v>
      </c>
      <c r="F11" s="78" t="n">
        <v>34.277</v>
      </c>
      <c r="G11" s="77" t="n">
        <v>2.70569904716247</v>
      </c>
      <c r="H11" s="78" t="n">
        <v>3.096</v>
      </c>
      <c r="I11" s="77" t="n">
        <v>14.9647233568511</v>
      </c>
    </row>
    <row r="12" customFormat="false" ht="12.75" hidden="false" customHeight="true" outlineLevel="0" collapsed="false">
      <c r="A12" s="28" t="s">
        <v>89</v>
      </c>
      <c r="B12" s="76" t="n">
        <v>28.096</v>
      </c>
      <c r="C12" s="77" t="n">
        <v>5.01214726219399</v>
      </c>
      <c r="D12" s="78" t="n">
        <v>4.642</v>
      </c>
      <c r="E12" s="77" t="n">
        <v>11.8284750662491</v>
      </c>
      <c r="F12" s="78" t="n">
        <v>58.858</v>
      </c>
      <c r="G12" s="77" t="n">
        <v>1.11842218289897</v>
      </c>
      <c r="H12" s="78" t="n">
        <v>12.279</v>
      </c>
      <c r="I12" s="77" t="n">
        <v>-5.43704274162495</v>
      </c>
    </row>
    <row r="13" customFormat="false" ht="12.75" hidden="false" customHeight="true" outlineLevel="0" collapsed="false">
      <c r="A13" s="28" t="s">
        <v>90</v>
      </c>
      <c r="B13" s="76" t="n">
        <v>21.401</v>
      </c>
      <c r="C13" s="77" t="n">
        <v>0.696372276855044</v>
      </c>
      <c r="D13" s="78" t="n">
        <v>1.844</v>
      </c>
      <c r="E13" s="77" t="n">
        <v>-9.20728705071393</v>
      </c>
      <c r="F13" s="78" t="n">
        <v>42.414</v>
      </c>
      <c r="G13" s="77" t="n">
        <v>-1.72389823439455</v>
      </c>
      <c r="H13" s="78" t="n">
        <v>4.455</v>
      </c>
      <c r="I13" s="77" t="n">
        <v>-18.226872246696</v>
      </c>
    </row>
    <row r="14" customFormat="false" ht="12.75" hidden="false" customHeight="true" outlineLevel="0" collapsed="false">
      <c r="A14" s="41" t="s">
        <v>65</v>
      </c>
      <c r="B14" s="76" t="n">
        <v>259.54</v>
      </c>
      <c r="C14" s="77" t="n">
        <v>4.47502847964962</v>
      </c>
      <c r="D14" s="78" t="n">
        <v>48.876</v>
      </c>
      <c r="E14" s="77" t="n">
        <v>2.33025563720872</v>
      </c>
      <c r="F14" s="78" t="n">
        <v>542.065</v>
      </c>
      <c r="G14" s="77" t="n">
        <v>8.03272480867348</v>
      </c>
      <c r="H14" s="78" t="n">
        <v>122.991</v>
      </c>
      <c r="I14" s="77" t="n">
        <v>11.3292600135777</v>
      </c>
    </row>
    <row r="15" customFormat="false" ht="20.1" hidden="false" customHeight="true" outlineLevel="0" collapsed="false">
      <c r="A15" s="41" t="s">
        <v>83</v>
      </c>
    </row>
    <row r="16" customFormat="false" ht="12.75" hidden="false" customHeight="true" outlineLevel="0" collapsed="false">
      <c r="A16" s="28" t="s">
        <v>91</v>
      </c>
      <c r="B16" s="73" t="n">
        <v>10.363</v>
      </c>
      <c r="C16" s="79" t="n">
        <v>-3.22189017556967</v>
      </c>
      <c r="D16" s="75" t="n">
        <v>1.429</v>
      </c>
      <c r="E16" s="79" t="n">
        <v>6.08760207869339</v>
      </c>
      <c r="F16" s="75" t="n">
        <v>19.385</v>
      </c>
      <c r="G16" s="79" t="n">
        <v>-8.58719230406489</v>
      </c>
      <c r="H16" s="75" t="n">
        <v>3.036</v>
      </c>
      <c r="I16" s="79" t="n">
        <v>1.57243225158916</v>
      </c>
    </row>
    <row r="17" customFormat="false" ht="15" hidden="false" customHeight="true" outlineLevel="0" collapsed="false">
      <c r="A17" s="64" t="s">
        <v>85</v>
      </c>
      <c r="B17" s="73"/>
      <c r="C17" s="79"/>
      <c r="D17" s="75"/>
      <c r="E17" s="79"/>
      <c r="F17" s="75"/>
      <c r="G17" s="79"/>
      <c r="H17" s="75"/>
      <c r="I17" s="79"/>
    </row>
    <row r="18" customFormat="false" ht="12.75" hidden="false" customHeight="true" outlineLevel="0" collapsed="false">
      <c r="A18" s="28" t="s">
        <v>91</v>
      </c>
      <c r="B18" s="73" t="n">
        <v>19.939</v>
      </c>
      <c r="C18" s="79" t="n">
        <v>6.47193891173173</v>
      </c>
      <c r="D18" s="75" t="n">
        <v>2.118</v>
      </c>
      <c r="E18" s="79" t="n">
        <v>16.3097199341021</v>
      </c>
      <c r="F18" s="75" t="n">
        <v>72.31</v>
      </c>
      <c r="G18" s="79" t="n">
        <v>3.74908532648463</v>
      </c>
      <c r="H18" s="75" t="n">
        <v>6.123</v>
      </c>
      <c r="I18" s="79" t="n">
        <v>-0.422832980972515</v>
      </c>
    </row>
    <row r="19" customFormat="false" ht="12.75" hidden="false" customHeight="true" outlineLevel="0" collapsed="false">
      <c r="A19" s="28" t="s">
        <v>92</v>
      </c>
      <c r="B19" s="76" t="n">
        <v>10.394</v>
      </c>
      <c r="C19" s="77" t="n">
        <v>-5.68058076225046</v>
      </c>
      <c r="D19" s="78" t="n">
        <v>0.731</v>
      </c>
      <c r="E19" s="77" t="n">
        <v>-11.3939393939394</v>
      </c>
      <c r="F19" s="78" t="n">
        <v>21.879</v>
      </c>
      <c r="G19" s="77" t="n">
        <v>-9.53109493880251</v>
      </c>
      <c r="H19" s="78" t="n">
        <v>1.658</v>
      </c>
      <c r="I19" s="77" t="n">
        <v>-14.6240988671473</v>
      </c>
    </row>
    <row r="20" customFormat="false" ht="12.75" hidden="false" customHeight="true" outlineLevel="0" collapsed="false">
      <c r="A20" s="28" t="s">
        <v>93</v>
      </c>
      <c r="B20" s="76" t="n">
        <v>13.647</v>
      </c>
      <c r="C20" s="77" t="n">
        <v>15.9079327331408</v>
      </c>
      <c r="D20" s="78" t="n">
        <v>1.314</v>
      </c>
      <c r="E20" s="77" t="n">
        <v>-1.79372197309418</v>
      </c>
      <c r="F20" s="78" t="n">
        <v>31.347</v>
      </c>
      <c r="G20" s="77" t="n">
        <v>12.2140683730088</v>
      </c>
      <c r="H20" s="78" t="n">
        <v>6.626</v>
      </c>
      <c r="I20" s="77" t="n">
        <v>26.6195299063635</v>
      </c>
    </row>
    <row r="21" customFormat="false" ht="12.75" hidden="false" customHeight="true" outlineLevel="0" collapsed="false">
      <c r="A21" s="28" t="s">
        <v>94</v>
      </c>
      <c r="B21" s="76" t="n">
        <v>9.95</v>
      </c>
      <c r="C21" s="77" t="n">
        <v>-8.23572811952413</v>
      </c>
      <c r="D21" s="78" t="n">
        <v>0.979</v>
      </c>
      <c r="E21" s="77" t="n">
        <v>25.6739409499358</v>
      </c>
      <c r="F21" s="78" t="n">
        <v>41.306</v>
      </c>
      <c r="G21" s="77" t="n">
        <v>-6.09498260849797</v>
      </c>
      <c r="H21" s="78" t="n">
        <v>2.72</v>
      </c>
      <c r="I21" s="77" t="n">
        <v>62.9718394248053</v>
      </c>
    </row>
    <row r="22" customFormat="false" ht="12.75" hidden="false" customHeight="true" outlineLevel="0" collapsed="false">
      <c r="A22" s="41" t="s">
        <v>95</v>
      </c>
      <c r="B22" s="76" t="n">
        <v>64.293</v>
      </c>
      <c r="C22" s="77" t="n">
        <v>1.93588280060884</v>
      </c>
      <c r="D22" s="78" t="n">
        <v>6.571</v>
      </c>
      <c r="E22" s="77" t="n">
        <v>7.54500818330605</v>
      </c>
      <c r="F22" s="78" t="n">
        <v>186.227</v>
      </c>
      <c r="G22" s="77" t="n">
        <v>-0.418161692752747</v>
      </c>
      <c r="H22" s="78" t="n">
        <v>20.163</v>
      </c>
      <c r="I22" s="77" t="n">
        <v>12.1287954621288</v>
      </c>
    </row>
    <row r="23" customFormat="false" ht="20.1" hidden="false" customHeight="true" outlineLevel="0" collapsed="false">
      <c r="A23" s="41" t="s">
        <v>85</v>
      </c>
    </row>
    <row r="24" customFormat="false" ht="12.75" hidden="false" customHeight="true" outlineLevel="0" collapsed="false">
      <c r="A24" s="28" t="s">
        <v>96</v>
      </c>
      <c r="B24" s="73" t="n">
        <v>6.756</v>
      </c>
      <c r="C24" s="79" t="n">
        <v>-6.2708102108768</v>
      </c>
      <c r="D24" s="75" t="n">
        <v>0.958</v>
      </c>
      <c r="E24" s="79" t="n">
        <v>-31.9602272727273</v>
      </c>
      <c r="F24" s="75" t="n">
        <v>13.258</v>
      </c>
      <c r="G24" s="79" t="n">
        <v>-7.67409470752089</v>
      </c>
      <c r="H24" s="75" t="n">
        <v>2.314</v>
      </c>
      <c r="I24" s="79" t="n">
        <v>-37.170784686397</v>
      </c>
    </row>
    <row r="25" customFormat="false" ht="12.75" hidden="false" customHeight="true" outlineLevel="0" collapsed="false">
      <c r="A25" s="28" t="s">
        <v>97</v>
      </c>
      <c r="B25" s="76" t="n">
        <v>19.175</v>
      </c>
      <c r="C25" s="77" t="n">
        <v>2.32123799359658</v>
      </c>
      <c r="D25" s="78" t="n">
        <v>2.276</v>
      </c>
      <c r="E25" s="77" t="n">
        <v>12.1734844751109</v>
      </c>
      <c r="F25" s="78" t="n">
        <v>40.714</v>
      </c>
      <c r="G25" s="77" t="n">
        <v>-6.47554728596697</v>
      </c>
      <c r="H25" s="78" t="n">
        <v>5.799</v>
      </c>
      <c r="I25" s="77" t="n">
        <v>1.09832635983264</v>
      </c>
    </row>
    <row r="26" customFormat="false" ht="12.75" hidden="false" customHeight="true" outlineLevel="0" collapsed="false">
      <c r="A26" s="41" t="s">
        <v>98</v>
      </c>
      <c r="B26" s="76" t="n">
        <v>25.931</v>
      </c>
      <c r="C26" s="77" t="n">
        <v>-0.0655156466779658</v>
      </c>
      <c r="D26" s="78" t="n">
        <v>3.234</v>
      </c>
      <c r="E26" s="77" t="n">
        <v>-5.90631364562118</v>
      </c>
      <c r="F26" s="78" t="n">
        <v>53.972</v>
      </c>
      <c r="G26" s="77" t="n">
        <v>-6.77283954882283</v>
      </c>
      <c r="H26" s="78" t="n">
        <v>8.113</v>
      </c>
      <c r="I26" s="77" t="n">
        <v>-13.8655908270517</v>
      </c>
    </row>
    <row r="27" customFormat="false" ht="23.1" hidden="false" customHeight="true" outlineLevel="0" collapsed="false">
      <c r="A27" s="45" t="s">
        <v>99</v>
      </c>
      <c r="B27" s="80" t="n">
        <v>349.764</v>
      </c>
      <c r="C27" s="81" t="n">
        <v>3.65128332785092</v>
      </c>
      <c r="D27" s="82" t="n">
        <v>58.681</v>
      </c>
      <c r="E27" s="81" t="n">
        <v>2.39225266096668</v>
      </c>
      <c r="F27" s="82" t="n">
        <v>782.264</v>
      </c>
      <c r="G27" s="81" t="n">
        <v>4.76815480096751</v>
      </c>
      <c r="H27" s="82" t="n">
        <v>151.267</v>
      </c>
      <c r="I27" s="81" t="n">
        <v>9.71235022774086</v>
      </c>
    </row>
    <row r="28" customFormat="false" ht="26.1" hidden="false" customHeight="true" outlineLevel="0" collapsed="false">
      <c r="A28" s="41" t="s">
        <v>100</v>
      </c>
    </row>
    <row r="29" customFormat="false" ht="12.75" hidden="false" customHeight="true" outlineLevel="0" collapsed="false">
      <c r="A29" s="28" t="s">
        <v>101</v>
      </c>
      <c r="B29" s="73" t="n">
        <v>19.065</v>
      </c>
      <c r="C29" s="79" t="n">
        <v>-4.5700270297327</v>
      </c>
      <c r="D29" s="75" t="n">
        <v>7.137</v>
      </c>
      <c r="E29" s="79" t="n">
        <v>-1.72128890112917</v>
      </c>
      <c r="F29" s="75" t="n">
        <v>51.507</v>
      </c>
      <c r="G29" s="79" t="n">
        <v>0.307698299869514</v>
      </c>
      <c r="H29" s="75" t="n">
        <v>19.066</v>
      </c>
      <c r="I29" s="79" t="n">
        <v>-2.26072691854206</v>
      </c>
    </row>
    <row r="30" customFormat="false" ht="12.75" hidden="false" customHeight="true" outlineLevel="0" collapsed="false">
      <c r="A30" s="28" t="s">
        <v>102</v>
      </c>
      <c r="B30" s="76" t="n">
        <v>35.563</v>
      </c>
      <c r="C30" s="77" t="n">
        <v>2.36018766370205</v>
      </c>
      <c r="D30" s="78" t="n">
        <v>6.397</v>
      </c>
      <c r="E30" s="77" t="n">
        <v>12.3463294696171</v>
      </c>
      <c r="F30" s="78" t="n">
        <v>63.887</v>
      </c>
      <c r="G30" s="77" t="n">
        <v>-1.71835579348964</v>
      </c>
      <c r="H30" s="78" t="n">
        <v>13.306</v>
      </c>
      <c r="I30" s="77" t="n">
        <v>6.70408981555735</v>
      </c>
    </row>
    <row r="31" customFormat="false" ht="15" hidden="false" customHeight="true" outlineLevel="0" collapsed="false">
      <c r="A31" s="41" t="s">
        <v>85</v>
      </c>
    </row>
    <row r="32" customFormat="false" ht="12.75" hidden="false" customHeight="true" outlineLevel="0" collapsed="false">
      <c r="A32" s="28" t="s">
        <v>102</v>
      </c>
      <c r="B32" s="73" t="n">
        <v>19.543</v>
      </c>
      <c r="C32" s="79" t="n">
        <v>0.789066529138722</v>
      </c>
      <c r="D32" s="75" t="n">
        <v>3.101</v>
      </c>
      <c r="E32" s="79" t="n">
        <v>2.14097496706191</v>
      </c>
      <c r="F32" s="75" t="n">
        <v>51.986</v>
      </c>
      <c r="G32" s="79" t="n">
        <v>-2.08502062418775</v>
      </c>
      <c r="H32" s="75" t="n">
        <v>6.476</v>
      </c>
      <c r="I32" s="79" t="n">
        <v>-0.261820421992923</v>
      </c>
    </row>
    <row r="33" customFormat="false" ht="12.75" hidden="false" customHeight="true" outlineLevel="0" collapsed="false">
      <c r="A33" s="28" t="s">
        <v>103</v>
      </c>
      <c r="B33" s="76" t="n">
        <v>13.755</v>
      </c>
      <c r="C33" s="77" t="n">
        <v>-0.943396226415089</v>
      </c>
      <c r="D33" s="78" t="n">
        <v>1.598</v>
      </c>
      <c r="E33" s="77" t="n">
        <v>-15.4049761778719</v>
      </c>
      <c r="F33" s="78" t="n">
        <v>27.247</v>
      </c>
      <c r="G33" s="77" t="n">
        <v>-10.1381880544837</v>
      </c>
      <c r="H33" s="78" t="n">
        <v>3.603</v>
      </c>
      <c r="I33" s="77" t="n">
        <v>-45.8521190261497</v>
      </c>
    </row>
    <row r="34" customFormat="false" ht="12.75" hidden="false" customHeight="true" outlineLevel="0" collapsed="false">
      <c r="A34" s="41" t="s">
        <v>104</v>
      </c>
      <c r="B34" s="76" t="n">
        <v>87.926</v>
      </c>
      <c r="C34" s="77" t="n">
        <v>-0.0806845687921225</v>
      </c>
      <c r="D34" s="78" t="n">
        <v>18.233</v>
      </c>
      <c r="E34" s="77" t="n">
        <v>1.96856999049271</v>
      </c>
      <c r="F34" s="78" t="n">
        <v>194.627</v>
      </c>
      <c r="G34" s="77" t="n">
        <v>-2.57299754213659</v>
      </c>
      <c r="H34" s="78" t="n">
        <v>42.451</v>
      </c>
      <c r="I34" s="77" t="n">
        <v>-5.92367697899122</v>
      </c>
    </row>
    <row r="35" customFormat="false" ht="20.1" hidden="false" customHeight="true" outlineLevel="0" collapsed="false">
      <c r="A35" s="41" t="s">
        <v>100</v>
      </c>
    </row>
    <row r="36" customFormat="false" ht="12.75" hidden="false" customHeight="true" outlineLevel="0" collapsed="false">
      <c r="A36" s="28" t="s">
        <v>105</v>
      </c>
      <c r="B36" s="73" t="n">
        <v>33.961</v>
      </c>
      <c r="C36" s="79" t="n">
        <v>18.5540738672066</v>
      </c>
      <c r="D36" s="75" t="n">
        <v>11.839</v>
      </c>
      <c r="E36" s="79" t="n">
        <v>10.0585665148275</v>
      </c>
      <c r="F36" s="75" t="n">
        <v>61.53</v>
      </c>
      <c r="G36" s="79" t="n">
        <v>11.6109488653885</v>
      </c>
      <c r="H36" s="75" t="n">
        <v>22.171</v>
      </c>
      <c r="I36" s="79" t="n">
        <v>3.52056777326423</v>
      </c>
    </row>
    <row r="37" customFormat="false" ht="12.75" hidden="false" customHeight="true" outlineLevel="0" collapsed="false">
      <c r="A37" s="28" t="s">
        <v>106</v>
      </c>
      <c r="B37" s="76" t="n">
        <v>34.937</v>
      </c>
      <c r="C37" s="77" t="n">
        <v>4.099997020351</v>
      </c>
      <c r="D37" s="78" t="n">
        <v>6.622</v>
      </c>
      <c r="E37" s="77" t="n">
        <v>11.3128256849891</v>
      </c>
      <c r="F37" s="78" t="n">
        <v>77.344</v>
      </c>
      <c r="G37" s="77" t="n">
        <v>3.99892429743176</v>
      </c>
      <c r="H37" s="78" t="n">
        <v>15.632</v>
      </c>
      <c r="I37" s="77" t="n">
        <v>11.3231733371315</v>
      </c>
    </row>
    <row r="38" customFormat="false" ht="15" hidden="false" customHeight="true" outlineLevel="0" collapsed="false">
      <c r="A38" s="64" t="s">
        <v>85</v>
      </c>
    </row>
    <row r="39" customFormat="false" ht="12.75" hidden="false" customHeight="true" outlineLevel="0" collapsed="false">
      <c r="A39" s="28" t="s">
        <v>147</v>
      </c>
      <c r="B39" s="73" t="n">
        <v>7.673</v>
      </c>
      <c r="C39" s="79" t="n">
        <v>6.33314855875831</v>
      </c>
      <c r="D39" s="75" t="n">
        <v>0.483</v>
      </c>
      <c r="E39" s="79" t="n">
        <v>15</v>
      </c>
      <c r="F39" s="75" t="n">
        <v>27.26</v>
      </c>
      <c r="G39" s="79" t="n">
        <v>4.87438925864656</v>
      </c>
      <c r="H39" s="75" t="n">
        <v>1.879</v>
      </c>
      <c r="I39" s="79" t="n">
        <v>6.57969370391378</v>
      </c>
    </row>
    <row r="40" customFormat="false" ht="12.75" hidden="false" customHeight="true" outlineLevel="0" collapsed="false">
      <c r="A40" s="28" t="s">
        <v>108</v>
      </c>
      <c r="B40" s="76" t="n">
        <v>34.964</v>
      </c>
      <c r="C40" s="77" t="n">
        <v>2.24886679339085</v>
      </c>
      <c r="D40" s="78" t="n">
        <v>5.984</v>
      </c>
      <c r="E40" s="77" t="n">
        <v>-11.6491953344161</v>
      </c>
      <c r="F40" s="78" t="n">
        <v>67.075</v>
      </c>
      <c r="G40" s="77" t="n">
        <v>-0.0357680442331514</v>
      </c>
      <c r="H40" s="78" t="n">
        <v>12.414</v>
      </c>
      <c r="I40" s="77" t="n">
        <v>-15.8486984815618</v>
      </c>
    </row>
    <row r="41" customFormat="false" ht="12.75" hidden="false" customHeight="true" outlineLevel="0" collapsed="false">
      <c r="A41" s="41" t="s">
        <v>109</v>
      </c>
      <c r="B41" s="76" t="n">
        <v>111.535</v>
      </c>
      <c r="C41" s="77" t="n">
        <v>7.64056438070607</v>
      </c>
      <c r="D41" s="78" t="n">
        <v>24.928</v>
      </c>
      <c r="E41" s="77" t="n">
        <v>4.3056194819867</v>
      </c>
      <c r="F41" s="78" t="n">
        <v>233.209</v>
      </c>
      <c r="G41" s="77" t="n">
        <v>4.7701838798514</v>
      </c>
      <c r="H41" s="78" t="n">
        <v>52.096</v>
      </c>
      <c r="I41" s="77" t="n">
        <v>0.234732750990887</v>
      </c>
    </row>
    <row r="42" customFormat="false" ht="20.1" hidden="false" customHeight="true" outlineLevel="0" collapsed="false">
      <c r="A42" s="41" t="s">
        <v>83</v>
      </c>
    </row>
    <row r="43" customFormat="false" ht="12.75" hidden="false" customHeight="true" outlineLevel="0" collapsed="false">
      <c r="A43" s="28" t="s">
        <v>148</v>
      </c>
      <c r="B43" s="73" t="n">
        <v>7.325</v>
      </c>
      <c r="C43" s="79" t="n">
        <v>3.54820469324287</v>
      </c>
      <c r="D43" s="75" t="n">
        <v>1.287</v>
      </c>
      <c r="E43" s="79" t="n">
        <v>-8.59375</v>
      </c>
      <c r="F43" s="75" t="n">
        <v>15.787</v>
      </c>
      <c r="G43" s="79" t="n">
        <v>-0.541800541800541</v>
      </c>
      <c r="H43" s="75" t="n">
        <v>2.989</v>
      </c>
      <c r="I43" s="79" t="n">
        <v>-12.8317293671624</v>
      </c>
    </row>
    <row r="44" customFormat="false" ht="15" hidden="false" customHeight="true" outlineLevel="0" collapsed="false">
      <c r="A44" s="64" t="s">
        <v>85</v>
      </c>
      <c r="B44" s="73"/>
      <c r="C44" s="79"/>
      <c r="D44" s="75"/>
      <c r="E44" s="79"/>
      <c r="F44" s="75"/>
      <c r="G44" s="79"/>
      <c r="H44" s="75"/>
      <c r="I44" s="79"/>
    </row>
    <row r="45" customFormat="false" ht="12.75" hidden="false" customHeight="true" outlineLevel="0" collapsed="false">
      <c r="A45" s="28" t="s">
        <v>149</v>
      </c>
      <c r="B45" s="73" t="n">
        <v>24.182</v>
      </c>
      <c r="C45" s="79" t="n">
        <v>17.6224524539131</v>
      </c>
      <c r="D45" s="75" t="n">
        <v>1.554</v>
      </c>
      <c r="E45" s="79" t="n">
        <v>14.5173176123802</v>
      </c>
      <c r="F45" s="75" t="n">
        <v>78.535</v>
      </c>
      <c r="G45" s="79" t="n">
        <v>8.2793326899214</v>
      </c>
      <c r="H45" s="75" t="n">
        <v>6.358</v>
      </c>
      <c r="I45" s="79" t="n">
        <v>0.920634920634925</v>
      </c>
    </row>
    <row r="46" customFormat="false" ht="12.75" hidden="false" customHeight="true" outlineLevel="0" collapsed="false">
      <c r="A46" s="28" t="s">
        <v>112</v>
      </c>
      <c r="B46" s="76" t="n">
        <v>6.622</v>
      </c>
      <c r="C46" s="77" t="n">
        <v>2.36512598546916</v>
      </c>
      <c r="D46" s="78" t="n">
        <v>0.889</v>
      </c>
      <c r="E46" s="77" t="n">
        <v>-10.0202429149798</v>
      </c>
      <c r="F46" s="78" t="n">
        <v>12.199</v>
      </c>
      <c r="G46" s="77" t="n">
        <v>3.18896971747589</v>
      </c>
      <c r="H46" s="78" t="n">
        <v>1.44</v>
      </c>
      <c r="I46" s="77" t="n">
        <v>-13.4615384615385</v>
      </c>
    </row>
    <row r="47" customFormat="false" ht="12.75" hidden="false" customHeight="true" outlineLevel="0" collapsed="false">
      <c r="A47" s="28" t="s">
        <v>113</v>
      </c>
      <c r="B47" s="76" t="n">
        <v>28.426</v>
      </c>
      <c r="C47" s="77" t="n">
        <v>4.57655801633435</v>
      </c>
      <c r="D47" s="78" t="n">
        <v>3.925</v>
      </c>
      <c r="E47" s="77" t="n">
        <v>10.3768278965129</v>
      </c>
      <c r="F47" s="78" t="n">
        <v>97.945</v>
      </c>
      <c r="G47" s="77" t="n">
        <v>1.26758961527725</v>
      </c>
      <c r="H47" s="78" t="n">
        <v>11.319</v>
      </c>
      <c r="I47" s="77" t="n">
        <v>6.94444444444444</v>
      </c>
    </row>
    <row r="48" customFormat="false" ht="12.75" hidden="false" customHeight="true" outlineLevel="0" collapsed="false">
      <c r="A48" s="41" t="s">
        <v>114</v>
      </c>
      <c r="B48" s="76" t="n">
        <v>66.555</v>
      </c>
      <c r="C48" s="77" t="n">
        <v>8.60093988643038</v>
      </c>
      <c r="D48" s="78" t="n">
        <v>7.655</v>
      </c>
      <c r="E48" s="77" t="n">
        <v>4.73388972499657</v>
      </c>
      <c r="F48" s="78" t="n">
        <v>204.466</v>
      </c>
      <c r="G48" s="77" t="n">
        <v>3.81935981801934</v>
      </c>
      <c r="H48" s="78" t="n">
        <v>22.106</v>
      </c>
      <c r="I48" s="77" t="n">
        <v>0.586977294444196</v>
      </c>
    </row>
    <row r="49" customFormat="false" ht="23.1" hidden="false" customHeight="true" outlineLevel="0" collapsed="false">
      <c r="A49" s="45" t="s">
        <v>115</v>
      </c>
      <c r="B49" s="80" t="n">
        <v>266.016</v>
      </c>
      <c r="C49" s="81" t="n">
        <v>5.18665554233112</v>
      </c>
      <c r="D49" s="82" t="n">
        <v>50.816</v>
      </c>
      <c r="E49" s="81" t="n">
        <v>3.51809977795432</v>
      </c>
      <c r="F49" s="82" t="n">
        <v>632.302</v>
      </c>
      <c r="G49" s="81" t="n">
        <v>2.09913741599415</v>
      </c>
      <c r="H49" s="82" t="n">
        <v>116.653</v>
      </c>
      <c r="I49" s="81" t="n">
        <v>-2.03401217719924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0</v>
      </c>
      <c r="E1" s="3"/>
      <c r="F1" s="3"/>
      <c r="G1" s="3"/>
      <c r="H1" s="48"/>
      <c r="I1" s="72"/>
    </row>
    <row r="2" s="7" customFormat="true" ht="14.85" hidden="false" customHeight="true" outlineLevel="0" collapsed="false">
      <c r="A2" s="56" t="s">
        <v>151</v>
      </c>
      <c r="E2" s="6"/>
      <c r="F2" s="6"/>
      <c r="G2" s="6"/>
      <c r="H2" s="6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117</v>
      </c>
      <c r="B7" s="73" t="n">
        <v>33.517</v>
      </c>
      <c r="C7" s="74" t="n">
        <v>-0.849011951248372</v>
      </c>
      <c r="D7" s="75" t="n">
        <v>9.291</v>
      </c>
      <c r="E7" s="74" t="n">
        <v>4.04255319148936</v>
      </c>
      <c r="F7" s="75" t="n">
        <v>61.507</v>
      </c>
      <c r="G7" s="74" t="n">
        <v>-7.33129435161888</v>
      </c>
      <c r="H7" s="75" t="n">
        <v>20.167</v>
      </c>
      <c r="I7" s="74" t="n">
        <v>0.583541147132166</v>
      </c>
    </row>
    <row r="8" customFormat="false" ht="15" hidden="false" customHeight="true" outlineLevel="0" collapsed="false">
      <c r="A8" s="64" t="s">
        <v>85</v>
      </c>
      <c r="B8" s="73"/>
      <c r="C8" s="74"/>
      <c r="D8" s="75"/>
      <c r="E8" s="74"/>
      <c r="F8" s="75"/>
      <c r="G8" s="74"/>
      <c r="H8" s="75"/>
      <c r="I8" s="74"/>
    </row>
    <row r="9" customFormat="false" ht="12.75" hidden="false" customHeight="true" outlineLevel="0" collapsed="false">
      <c r="A9" s="28" t="s">
        <v>118</v>
      </c>
      <c r="B9" s="73" t="n">
        <v>67.718</v>
      </c>
      <c r="C9" s="74" t="n">
        <v>3.89702046702875</v>
      </c>
      <c r="D9" s="75" t="n">
        <v>17.304</v>
      </c>
      <c r="E9" s="74" t="n">
        <v>12.7663734115347</v>
      </c>
      <c r="F9" s="75" t="n">
        <v>253.203</v>
      </c>
      <c r="G9" s="74" t="n">
        <v>-0.433337921000373</v>
      </c>
      <c r="H9" s="75" t="n">
        <v>45.761</v>
      </c>
      <c r="I9" s="74" t="n">
        <v>2.57324098356982</v>
      </c>
    </row>
    <row r="10" customFormat="false" ht="12.75" hidden="false" customHeight="true" outlineLevel="0" collapsed="false">
      <c r="A10" s="28" t="s">
        <v>119</v>
      </c>
      <c r="B10" s="76" t="n">
        <v>9.94</v>
      </c>
      <c r="C10" s="83" t="n">
        <v>7.52920813500649</v>
      </c>
      <c r="D10" s="78" t="n">
        <v>1.307</v>
      </c>
      <c r="E10" s="83" t="n">
        <v>30.309072781655</v>
      </c>
      <c r="F10" s="78" t="n">
        <v>22.899</v>
      </c>
      <c r="G10" s="83" t="n">
        <v>9.53838794546759</v>
      </c>
      <c r="H10" s="78" t="n">
        <v>2.961</v>
      </c>
      <c r="I10" s="83" t="n">
        <v>74.0740740740741</v>
      </c>
    </row>
    <row r="11" customFormat="false" ht="12.75" hidden="false" customHeight="true" outlineLevel="0" collapsed="false">
      <c r="A11" s="28" t="s">
        <v>120</v>
      </c>
      <c r="B11" s="76" t="n">
        <v>55.053</v>
      </c>
      <c r="C11" s="83" t="n">
        <v>10.9693414766886</v>
      </c>
      <c r="D11" s="78" t="n">
        <v>11.529</v>
      </c>
      <c r="E11" s="83" t="n">
        <v>11.9211727016795</v>
      </c>
      <c r="F11" s="78" t="n">
        <v>132.366</v>
      </c>
      <c r="G11" s="83" t="n">
        <v>4.76386459512295</v>
      </c>
      <c r="H11" s="78" t="n">
        <v>25.104</v>
      </c>
      <c r="I11" s="83" t="n">
        <v>13.5516555093179</v>
      </c>
    </row>
    <row r="12" customFormat="false" ht="12.75" hidden="false" customHeight="true" outlineLevel="0" collapsed="false">
      <c r="A12" s="41" t="s">
        <v>121</v>
      </c>
      <c r="B12" s="76" t="n">
        <v>166.228</v>
      </c>
      <c r="C12" s="83" t="n">
        <v>5.31624397321286</v>
      </c>
      <c r="D12" s="78" t="n">
        <v>39.431</v>
      </c>
      <c r="E12" s="83" t="n">
        <v>10.8266112032379</v>
      </c>
      <c r="F12" s="78" t="n">
        <v>469.975</v>
      </c>
      <c r="G12" s="83" t="n">
        <v>0.437031179877323</v>
      </c>
      <c r="H12" s="78" t="n">
        <v>93.993</v>
      </c>
      <c r="I12" s="83" t="n">
        <v>6.24039244054617</v>
      </c>
    </row>
    <row r="13" customFormat="false" ht="20.1" hidden="false" customHeight="true" outlineLevel="0" collapsed="false">
      <c r="A13" s="41" t="s">
        <v>85</v>
      </c>
    </row>
    <row r="14" customFormat="false" ht="12.75" hidden="false" customHeight="true" outlineLevel="0" collapsed="false">
      <c r="A14" s="28" t="s">
        <v>122</v>
      </c>
      <c r="B14" s="73" t="n">
        <v>5.974</v>
      </c>
      <c r="C14" s="74" t="n">
        <v>0.929211015374222</v>
      </c>
      <c r="D14" s="75" t="n">
        <v>0.788</v>
      </c>
      <c r="E14" s="74" t="n">
        <v>-7.1849234393404</v>
      </c>
      <c r="F14" s="75" t="n">
        <v>12.709</v>
      </c>
      <c r="G14" s="74" t="n">
        <v>3.80625663644531</v>
      </c>
      <c r="H14" s="75" t="n">
        <v>1.73</v>
      </c>
      <c r="I14" s="74" t="n">
        <v>-14.6942800788955</v>
      </c>
    </row>
    <row r="15" customFormat="false" ht="12.75" hidden="false" customHeight="true" outlineLevel="0" collapsed="false">
      <c r="A15" s="28" t="s">
        <v>123</v>
      </c>
      <c r="B15" s="76" t="n">
        <v>20.819</v>
      </c>
      <c r="C15" s="83" t="n">
        <v>-4.58753437213566</v>
      </c>
      <c r="D15" s="78" t="n">
        <v>3.641</v>
      </c>
      <c r="E15" s="83" t="n">
        <v>1.0266370699223</v>
      </c>
      <c r="F15" s="78" t="n">
        <v>92.815</v>
      </c>
      <c r="G15" s="83" t="n">
        <v>-3.27841518950407</v>
      </c>
      <c r="H15" s="78" t="n">
        <v>9.519</v>
      </c>
      <c r="I15" s="83" t="n">
        <v>0.549276433928398</v>
      </c>
    </row>
    <row r="16" customFormat="false" ht="12.75" hidden="false" customHeight="true" outlineLevel="0" collapsed="false">
      <c r="A16" s="28" t="s">
        <v>124</v>
      </c>
      <c r="B16" s="76" t="n">
        <v>5.747</v>
      </c>
      <c r="C16" s="83" t="n">
        <v>10.6043110084681</v>
      </c>
      <c r="D16" s="78" t="n">
        <v>0.747</v>
      </c>
      <c r="E16" s="83" t="n">
        <v>24.0863787375415</v>
      </c>
      <c r="F16" s="78" t="n">
        <v>12.732</v>
      </c>
      <c r="G16" s="83" t="n">
        <v>3.1683007859979</v>
      </c>
      <c r="H16" s="78" t="n">
        <v>1.958</v>
      </c>
      <c r="I16" s="83" t="n">
        <v>-5.77478344562078</v>
      </c>
    </row>
    <row r="17" customFormat="false" ht="12.75" hidden="false" customHeight="true" outlineLevel="0" collapsed="false">
      <c r="A17" s="84" t="s">
        <v>125</v>
      </c>
      <c r="B17" s="76" t="n">
        <v>32.54</v>
      </c>
      <c r="C17" s="83" t="n">
        <v>-1.19933201761044</v>
      </c>
      <c r="D17" s="78" t="n">
        <v>5.176</v>
      </c>
      <c r="E17" s="83" t="n">
        <v>2.39366963402571</v>
      </c>
      <c r="F17" s="78" t="n">
        <v>118.256</v>
      </c>
      <c r="G17" s="83" t="n">
        <v>-1.89887593844622</v>
      </c>
      <c r="H17" s="78" t="n">
        <v>13.207</v>
      </c>
      <c r="I17" s="83" t="n">
        <v>-2.6965298754881</v>
      </c>
    </row>
    <row r="18" customFormat="false" ht="20.1" hidden="false" customHeight="true" outlineLevel="0" collapsed="false">
      <c r="A18" s="41" t="s">
        <v>85</v>
      </c>
    </row>
    <row r="19" customFormat="false" ht="12.75" hidden="false" customHeight="true" outlineLevel="0" collapsed="false">
      <c r="A19" s="28" t="s">
        <v>126</v>
      </c>
      <c r="B19" s="73" t="n">
        <v>26.921</v>
      </c>
      <c r="C19" s="74" t="n">
        <v>19.9794990640877</v>
      </c>
      <c r="D19" s="75" t="n">
        <v>5.797</v>
      </c>
      <c r="E19" s="74" t="n">
        <v>33.264367816092</v>
      </c>
      <c r="F19" s="75" t="n">
        <v>75.943</v>
      </c>
      <c r="G19" s="74" t="n">
        <v>5.64071889606055</v>
      </c>
      <c r="H19" s="75" t="n">
        <v>11.835</v>
      </c>
      <c r="I19" s="74" t="n">
        <v>25.013203760431</v>
      </c>
    </row>
    <row r="20" customFormat="false" ht="12.75" hidden="false" customHeight="true" outlineLevel="0" collapsed="false">
      <c r="A20" s="28" t="s">
        <v>127</v>
      </c>
      <c r="B20" s="76" t="n">
        <v>25.212</v>
      </c>
      <c r="C20" s="83" t="n">
        <v>7.81731098186795</v>
      </c>
      <c r="D20" s="78" t="n">
        <v>4.738</v>
      </c>
      <c r="E20" s="83" t="n">
        <v>7.364604577385</v>
      </c>
      <c r="F20" s="78" t="n">
        <v>67.535</v>
      </c>
      <c r="G20" s="83" t="n">
        <v>4.73140624030768</v>
      </c>
      <c r="H20" s="78" t="n">
        <v>12.022</v>
      </c>
      <c r="I20" s="83" t="n">
        <v>9.5199052564453</v>
      </c>
    </row>
    <row r="21" customFormat="false" ht="12.75" hidden="false" customHeight="true" outlineLevel="0" collapsed="false">
      <c r="A21" s="28" t="s">
        <v>128</v>
      </c>
      <c r="B21" s="76" t="n">
        <v>20.115</v>
      </c>
      <c r="C21" s="83" t="n">
        <v>-1.21304390531381</v>
      </c>
      <c r="D21" s="78" t="n">
        <v>4.899</v>
      </c>
      <c r="E21" s="83" t="n">
        <v>4.90364025695931</v>
      </c>
      <c r="F21" s="78" t="n">
        <v>79.888</v>
      </c>
      <c r="G21" s="83" t="n">
        <v>-7.562714060909</v>
      </c>
      <c r="H21" s="78" t="n">
        <v>12.666</v>
      </c>
      <c r="I21" s="83" t="n">
        <v>2.42600679281901</v>
      </c>
    </row>
    <row r="22" customFormat="false" ht="12.75" hidden="false" customHeight="true" outlineLevel="0" collapsed="false">
      <c r="A22" s="41" t="s">
        <v>129</v>
      </c>
      <c r="B22" s="76" t="n">
        <v>72.248</v>
      </c>
      <c r="C22" s="83" t="n">
        <v>9.16233530762722</v>
      </c>
      <c r="D22" s="78" t="n">
        <v>15.434</v>
      </c>
      <c r="E22" s="83" t="n">
        <v>14.8961512692623</v>
      </c>
      <c r="F22" s="78" t="n">
        <v>223.366</v>
      </c>
      <c r="G22" s="83" t="n">
        <v>0.255839422610819</v>
      </c>
      <c r="H22" s="78" t="n">
        <v>36.523</v>
      </c>
      <c r="I22" s="83" t="n">
        <v>11.3166717464188</v>
      </c>
    </row>
    <row r="23" customFormat="false" ht="27" hidden="false" customHeight="true" outlineLevel="0" collapsed="false">
      <c r="A23" s="45" t="s">
        <v>130</v>
      </c>
      <c r="B23" s="80" t="n">
        <v>271.016</v>
      </c>
      <c r="C23" s="85" t="n">
        <v>5.47175391895888</v>
      </c>
      <c r="D23" s="82" t="n">
        <v>60.041</v>
      </c>
      <c r="E23" s="85" t="n">
        <v>11.0492537037379</v>
      </c>
      <c r="F23" s="82" t="n">
        <v>811.597</v>
      </c>
      <c r="G23" s="85" t="n">
        <v>0.0401838596473851</v>
      </c>
      <c r="H23" s="82" t="n">
        <v>143.723</v>
      </c>
      <c r="I23" s="85" t="n">
        <v>6.575951948389</v>
      </c>
    </row>
    <row r="24" customFormat="false" ht="24.95" hidden="false" customHeight="true" outlineLevel="0" collapsed="false">
      <c r="A24" s="41" t="s">
        <v>85</v>
      </c>
    </row>
    <row r="25" customFormat="false" ht="12.75" hidden="false" customHeight="true" outlineLevel="0" collapsed="false">
      <c r="A25" s="28" t="s">
        <v>131</v>
      </c>
      <c r="B25" s="73" t="n">
        <v>19.497</v>
      </c>
      <c r="C25" s="74" t="n">
        <v>3.91195437829772</v>
      </c>
      <c r="D25" s="75" t="n">
        <v>3.173</v>
      </c>
      <c r="E25" s="74" t="n">
        <v>4.47810339150479</v>
      </c>
      <c r="F25" s="75" t="n">
        <v>59.331</v>
      </c>
      <c r="G25" s="74" t="n">
        <v>1.90302801298456</v>
      </c>
      <c r="H25" s="75" t="n">
        <v>7.249</v>
      </c>
      <c r="I25" s="74" t="n">
        <v>3.79438717067583</v>
      </c>
    </row>
    <row r="26" customFormat="false" ht="12.75" hidden="false" customHeight="true" outlineLevel="0" collapsed="false">
      <c r="A26" s="28" t="s">
        <v>132</v>
      </c>
      <c r="B26" s="76" t="n">
        <v>10.117</v>
      </c>
      <c r="C26" s="83" t="n">
        <v>0.237788566333094</v>
      </c>
      <c r="D26" s="78" t="n">
        <v>1.566</v>
      </c>
      <c r="E26" s="83" t="n">
        <v>-4.80243161094225</v>
      </c>
      <c r="F26" s="78" t="n">
        <v>21.033</v>
      </c>
      <c r="G26" s="83" t="n">
        <v>-2.64302906869098</v>
      </c>
      <c r="H26" s="78" t="n">
        <v>4.269</v>
      </c>
      <c r="I26" s="83" t="n">
        <v>0.376205031742288</v>
      </c>
    </row>
    <row r="27" customFormat="false" ht="12.75" hidden="false" customHeight="true" outlineLevel="0" collapsed="false">
      <c r="A27" s="28" t="s">
        <v>133</v>
      </c>
      <c r="B27" s="76" t="n">
        <v>8.066</v>
      </c>
      <c r="C27" s="83" t="n">
        <v>-0.811608460403349</v>
      </c>
      <c r="D27" s="78" t="n">
        <v>0.644</v>
      </c>
      <c r="E27" s="83" t="n">
        <v>8.41750841750842</v>
      </c>
      <c r="F27" s="78" t="n">
        <v>16.221</v>
      </c>
      <c r="G27" s="83" t="n">
        <v>-6.22615331252167</v>
      </c>
      <c r="H27" s="78" t="n">
        <v>1.431</v>
      </c>
      <c r="I27" s="83" t="n">
        <v>-4.85372340425532</v>
      </c>
    </row>
    <row r="28" customFormat="false" ht="12.75" hidden="false" customHeight="true" outlineLevel="0" collapsed="false">
      <c r="A28" s="41" t="s">
        <v>134</v>
      </c>
      <c r="B28" s="76" t="n">
        <v>37.68</v>
      </c>
      <c r="C28" s="83" t="n">
        <v>1.87087704120255</v>
      </c>
      <c r="D28" s="78" t="n">
        <v>5.383</v>
      </c>
      <c r="E28" s="83" t="n">
        <v>2.02805155420774</v>
      </c>
      <c r="F28" s="78" t="n">
        <v>96.585</v>
      </c>
      <c r="G28" s="83" t="n">
        <v>-0.555984555984551</v>
      </c>
      <c r="H28" s="78" t="n">
        <v>12.949</v>
      </c>
      <c r="I28" s="83" t="n">
        <v>1.63252491955106</v>
      </c>
    </row>
    <row r="29" customFormat="false" ht="20.1" hidden="false" customHeight="true" outlineLevel="0" collapsed="false">
      <c r="A29" s="41" t="s">
        <v>83</v>
      </c>
    </row>
    <row r="30" customFormat="false" ht="12.75" hidden="false" customHeight="true" outlineLevel="0" collapsed="false">
      <c r="A30" s="28" t="s">
        <v>135</v>
      </c>
      <c r="B30" s="73" t="n">
        <v>18.798</v>
      </c>
      <c r="C30" s="74" t="n">
        <v>8.98654916512058</v>
      </c>
      <c r="D30" s="75" t="n">
        <v>4.188</v>
      </c>
      <c r="E30" s="74" t="n">
        <v>-1.34275618374559</v>
      </c>
      <c r="F30" s="75" t="n">
        <v>32.376</v>
      </c>
      <c r="G30" s="74" t="n">
        <v>12.8044319013275</v>
      </c>
      <c r="H30" s="75" t="n">
        <v>7.825</v>
      </c>
      <c r="I30" s="74" t="n">
        <v>11.8016859551364</v>
      </c>
    </row>
    <row r="31" customFormat="false" ht="15" hidden="false" customHeight="true" outlineLevel="0" collapsed="false">
      <c r="A31" s="28" t="s">
        <v>85</v>
      </c>
      <c r="B31" s="73"/>
      <c r="C31" s="74"/>
      <c r="D31" s="75"/>
      <c r="E31" s="74"/>
      <c r="F31" s="75"/>
      <c r="G31" s="74"/>
      <c r="H31" s="75"/>
      <c r="I31" s="74"/>
    </row>
    <row r="32" customFormat="false" ht="12.75" hidden="false" customHeight="true" outlineLevel="0" collapsed="false">
      <c r="A32" s="28" t="s">
        <v>136</v>
      </c>
      <c r="B32" s="73" t="n">
        <v>11.829</v>
      </c>
      <c r="C32" s="74" t="n">
        <v>-0.98769565581317</v>
      </c>
      <c r="D32" s="75" t="n">
        <v>1.559</v>
      </c>
      <c r="E32" s="74" t="n">
        <v>-17.5132275132275</v>
      </c>
      <c r="F32" s="75" t="n">
        <v>24.665</v>
      </c>
      <c r="G32" s="74" t="n">
        <v>-9.72476392650611</v>
      </c>
      <c r="H32" s="75" t="n">
        <v>3.982</v>
      </c>
      <c r="I32" s="74" t="n">
        <v>-37.6741274064799</v>
      </c>
    </row>
    <row r="33" customFormat="false" ht="12.75" hidden="false" customHeight="true" outlineLevel="0" collapsed="false">
      <c r="A33" s="28" t="s">
        <v>137</v>
      </c>
      <c r="B33" s="76" t="n">
        <v>14.331</v>
      </c>
      <c r="C33" s="83" t="n">
        <v>1.53028692879916</v>
      </c>
      <c r="D33" s="78" t="n">
        <v>1.275</v>
      </c>
      <c r="E33" s="83" t="n">
        <v>0.710900473933648</v>
      </c>
      <c r="F33" s="78" t="n">
        <v>45.929</v>
      </c>
      <c r="G33" s="83" t="n">
        <v>-2.55447351112808</v>
      </c>
      <c r="H33" s="78" t="n">
        <v>2.947</v>
      </c>
      <c r="I33" s="83" t="n">
        <v>-0.640593391773436</v>
      </c>
    </row>
    <row r="34" customFormat="false" ht="12.75" hidden="false" customHeight="true" outlineLevel="0" collapsed="false">
      <c r="A34" s="41" t="s">
        <v>138</v>
      </c>
      <c r="B34" s="76" t="n">
        <v>44.958</v>
      </c>
      <c r="C34" s="83" t="n">
        <v>3.80512583698915</v>
      </c>
      <c r="D34" s="78" t="n">
        <v>7.022</v>
      </c>
      <c r="E34" s="83" t="n">
        <v>-5.12092960410755</v>
      </c>
      <c r="F34" s="78" t="n">
        <v>102.97</v>
      </c>
      <c r="G34" s="83" t="n">
        <v>-0.180309434254909</v>
      </c>
      <c r="H34" s="78" t="n">
        <v>14.754</v>
      </c>
      <c r="I34" s="83" t="n">
        <v>-9.7835391953039</v>
      </c>
    </row>
    <row r="35" customFormat="false" ht="20.1" hidden="false" customHeight="true" outlineLevel="0" collapsed="false">
      <c r="A35" s="41" t="s">
        <v>85</v>
      </c>
    </row>
    <row r="36" customFormat="false" ht="12.75" hidden="false" customHeight="true" outlineLevel="0" collapsed="false">
      <c r="A36" s="28" t="s">
        <v>139</v>
      </c>
      <c r="B36" s="73" t="n">
        <v>24.962</v>
      </c>
      <c r="C36" s="74" t="n">
        <v>3.84823397262552</v>
      </c>
      <c r="D36" s="75" t="n">
        <v>4.282</v>
      </c>
      <c r="E36" s="74" t="n">
        <v>2.61202971483345</v>
      </c>
      <c r="F36" s="75" t="n">
        <v>64.859</v>
      </c>
      <c r="G36" s="74" t="n">
        <v>3.7163188614376</v>
      </c>
      <c r="H36" s="75" t="n">
        <v>12.651</v>
      </c>
      <c r="I36" s="74" t="n">
        <v>2.23030303030302</v>
      </c>
    </row>
    <row r="37" customFormat="false" ht="12.75" hidden="false" customHeight="true" outlineLevel="0" collapsed="false">
      <c r="A37" s="28" t="s">
        <v>140</v>
      </c>
      <c r="B37" s="76" t="n">
        <v>21.222</v>
      </c>
      <c r="C37" s="83" t="n">
        <v>2.08283226706432</v>
      </c>
      <c r="D37" s="78" t="n">
        <v>1.98</v>
      </c>
      <c r="E37" s="83" t="n">
        <v>-2.51107828655834</v>
      </c>
      <c r="F37" s="78" t="n">
        <v>98.926</v>
      </c>
      <c r="G37" s="83" t="n">
        <v>-3.23476763862941</v>
      </c>
      <c r="H37" s="78" t="n">
        <v>5.338</v>
      </c>
      <c r="I37" s="83" t="n">
        <v>-2.46665448565686</v>
      </c>
    </row>
    <row r="38" customFormat="false" ht="12.75" hidden="false" customHeight="true" outlineLevel="0" collapsed="false">
      <c r="A38" s="28" t="s">
        <v>141</v>
      </c>
      <c r="B38" s="76" t="n">
        <v>7.106</v>
      </c>
      <c r="C38" s="83" t="n">
        <v>-11.3744075829384</v>
      </c>
      <c r="D38" s="78" t="n">
        <v>0.437</v>
      </c>
      <c r="E38" s="83" t="n">
        <v>2.34192037470726</v>
      </c>
      <c r="F38" s="78" t="n">
        <v>27.952</v>
      </c>
      <c r="G38" s="83" t="n">
        <v>-12.2055405490295</v>
      </c>
      <c r="H38" s="78" t="n">
        <v>1.257</v>
      </c>
      <c r="I38" s="83" t="n">
        <v>22.6341463414634</v>
      </c>
    </row>
    <row r="39" customFormat="false" ht="12.75" hidden="false" customHeight="true" outlineLevel="0" collapsed="false">
      <c r="A39" s="84" t="s">
        <v>142</v>
      </c>
      <c r="B39" s="76" t="n">
        <v>53.29</v>
      </c>
      <c r="C39" s="83" t="n">
        <v>0.843993641662252</v>
      </c>
      <c r="D39" s="78" t="n">
        <v>6.699</v>
      </c>
      <c r="E39" s="83" t="n">
        <v>1.02548635198312</v>
      </c>
      <c r="F39" s="78" t="n">
        <v>191.737</v>
      </c>
      <c r="G39" s="83" t="n">
        <v>-2.47652665737567</v>
      </c>
      <c r="H39" s="78" t="n">
        <v>19.246</v>
      </c>
      <c r="I39" s="83" t="n">
        <v>1.97636835691199</v>
      </c>
    </row>
    <row r="40" customFormat="false" ht="27" hidden="false" customHeight="true" outlineLevel="0" collapsed="false">
      <c r="A40" s="45" t="s">
        <v>143</v>
      </c>
      <c r="B40" s="80" t="n">
        <v>135.928</v>
      </c>
      <c r="C40" s="85" t="n">
        <v>2.09250274143396</v>
      </c>
      <c r="D40" s="82" t="n">
        <v>19.104</v>
      </c>
      <c r="E40" s="85" t="n">
        <v>-1.05655686761963</v>
      </c>
      <c r="F40" s="82" t="n">
        <v>391.292</v>
      </c>
      <c r="G40" s="85" t="n">
        <v>-1.4097211548879</v>
      </c>
      <c r="H40" s="82" t="n">
        <v>46.949</v>
      </c>
      <c r="I40" s="85" t="n">
        <v>-2.12433288859239</v>
      </c>
    </row>
    <row r="41" customFormat="false" ht="45" hidden="false" customHeight="true" outlineLevel="0" collapsed="false">
      <c r="A41" s="86" t="s">
        <v>144</v>
      </c>
      <c r="B41" s="80" t="n">
        <v>1022.724</v>
      </c>
      <c r="C41" s="85" t="n">
        <v>4.31275753743216</v>
      </c>
      <c r="D41" s="82" t="n">
        <v>188.642</v>
      </c>
      <c r="E41" s="85" t="n">
        <v>4.93286014662854</v>
      </c>
      <c r="F41" s="82" t="n">
        <v>2617.455</v>
      </c>
      <c r="G41" s="85" t="n">
        <v>1.68340894487517</v>
      </c>
      <c r="H41" s="82" t="n">
        <v>458.592</v>
      </c>
      <c r="I41" s="85" t="n">
        <v>4.27901604005695</v>
      </c>
    </row>
    <row r="42" customFormat="false" ht="68.1" hidden="false" customHeight="true" outlineLevel="0" collapsed="false">
      <c r="A42" s="87" t="s">
        <v>145</v>
      </c>
      <c r="B42" s="87"/>
      <c r="C42" s="87"/>
      <c r="D42" s="87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2</v>
      </c>
      <c r="B1" s="24"/>
      <c r="C1" s="24"/>
      <c r="D1" s="24"/>
      <c r="E1" s="48"/>
      <c r="F1" s="48"/>
      <c r="G1" s="48"/>
      <c r="H1" s="48"/>
      <c r="I1" s="72"/>
    </row>
    <row r="2" s="7" customFormat="true" ht="14.85" hidden="false" customHeight="true" outlineLevel="0" collapsed="false">
      <c r="A2" s="51" t="s">
        <v>153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84</v>
      </c>
      <c r="B7" s="73" t="n">
        <v>108.304</v>
      </c>
      <c r="C7" s="79" t="n">
        <v>4.8867884328575</v>
      </c>
      <c r="D7" s="75" t="n">
        <v>22.708</v>
      </c>
      <c r="E7" s="79" t="n">
        <v>5.87467362924281</v>
      </c>
      <c r="F7" s="75" t="n">
        <v>211.359</v>
      </c>
      <c r="G7" s="79" t="n">
        <v>9.92936942184868</v>
      </c>
      <c r="H7" s="75" t="n">
        <v>53.777</v>
      </c>
      <c r="I7" s="79" t="n">
        <v>11.5797991534567</v>
      </c>
    </row>
    <row r="8" customFormat="false" ht="15" hidden="false" customHeight="true" outlineLevel="0" collapsed="false">
      <c r="A8" s="64" t="s">
        <v>85</v>
      </c>
      <c r="B8" s="73"/>
      <c r="C8" s="74"/>
      <c r="D8" s="75"/>
      <c r="E8" s="74"/>
      <c r="F8" s="75"/>
      <c r="G8" s="74"/>
      <c r="H8" s="75"/>
      <c r="I8" s="74"/>
    </row>
    <row r="9" customFormat="false" ht="12.75" hidden="false" customHeight="true" outlineLevel="0" collapsed="false">
      <c r="A9" s="28" t="s">
        <v>86</v>
      </c>
      <c r="B9" s="73" t="n">
        <v>26.1</v>
      </c>
      <c r="C9" s="79" t="n">
        <v>-7.29229567008845</v>
      </c>
      <c r="D9" s="75" t="n">
        <v>5.907</v>
      </c>
      <c r="E9" s="79" t="n">
        <v>-24.9618902439024</v>
      </c>
      <c r="F9" s="75" t="n">
        <v>63.556</v>
      </c>
      <c r="G9" s="79" t="n">
        <v>2.94803680186601</v>
      </c>
      <c r="H9" s="75" t="n">
        <v>19.661</v>
      </c>
      <c r="I9" s="79" t="n">
        <v>11.2739826815326</v>
      </c>
    </row>
    <row r="10" customFormat="false" ht="12.75" hidden="false" customHeight="true" outlineLevel="0" collapsed="false">
      <c r="A10" s="28" t="s">
        <v>87</v>
      </c>
      <c r="B10" s="76" t="n">
        <v>44.053</v>
      </c>
      <c r="C10" s="77" t="n">
        <v>10.7109647910331</v>
      </c>
      <c r="D10" s="78" t="n">
        <v>10.569</v>
      </c>
      <c r="E10" s="77" t="n">
        <v>13.1342324983943</v>
      </c>
      <c r="F10" s="78" t="n">
        <v>88.088</v>
      </c>
      <c r="G10" s="77" t="n">
        <v>14.926872545566</v>
      </c>
      <c r="H10" s="78" t="n">
        <v>23.071</v>
      </c>
      <c r="I10" s="77" t="n">
        <v>20.3055743859832</v>
      </c>
    </row>
    <row r="11" customFormat="false" ht="12.75" hidden="false" customHeight="true" outlineLevel="0" collapsed="false">
      <c r="A11" s="28" t="s">
        <v>88</v>
      </c>
      <c r="B11" s="76" t="n">
        <v>8.952</v>
      </c>
      <c r="C11" s="77" t="n">
        <v>2.66055045871561</v>
      </c>
      <c r="D11" s="78" t="n">
        <v>1.181</v>
      </c>
      <c r="E11" s="77" t="n">
        <v>9.75836431226766</v>
      </c>
      <c r="F11" s="78" t="n">
        <v>19.477</v>
      </c>
      <c r="G11" s="77" t="n">
        <v>3.28242655636866</v>
      </c>
      <c r="H11" s="78" t="n">
        <v>2.933</v>
      </c>
      <c r="I11" s="77" t="n">
        <v>14.0801244651886</v>
      </c>
    </row>
    <row r="12" customFormat="false" ht="12.75" hidden="false" customHeight="true" outlineLevel="0" collapsed="false">
      <c r="A12" s="28" t="s">
        <v>89</v>
      </c>
      <c r="B12" s="76" t="n">
        <v>26.849</v>
      </c>
      <c r="C12" s="77" t="n">
        <v>4.77658536585366</v>
      </c>
      <c r="D12" s="78" t="n">
        <v>4.582</v>
      </c>
      <c r="E12" s="77" t="n">
        <v>11.3757899854157</v>
      </c>
      <c r="F12" s="78" t="n">
        <v>54.704</v>
      </c>
      <c r="G12" s="77" t="n">
        <v>-0.984651028091506</v>
      </c>
      <c r="H12" s="78" t="n">
        <v>11.381</v>
      </c>
      <c r="I12" s="77" t="n">
        <v>-11.2038698603417</v>
      </c>
    </row>
    <row r="13" customFormat="false" ht="12.75" hidden="false" customHeight="true" outlineLevel="0" collapsed="false">
      <c r="A13" s="28" t="s">
        <v>90</v>
      </c>
      <c r="B13" s="76" t="n">
        <v>18.354</v>
      </c>
      <c r="C13" s="77" t="n">
        <v>2.27918640289775</v>
      </c>
      <c r="D13" s="78" t="n">
        <v>1.82</v>
      </c>
      <c r="E13" s="77" t="n">
        <v>-8.31234256926953</v>
      </c>
      <c r="F13" s="78" t="n">
        <v>34.638</v>
      </c>
      <c r="G13" s="77" t="n">
        <v>-1.95867534673081</v>
      </c>
      <c r="H13" s="78" t="n">
        <v>3.994</v>
      </c>
      <c r="I13" s="77" t="n">
        <v>-19.9599198396794</v>
      </c>
    </row>
    <row r="14" customFormat="false" ht="12.75" hidden="false" customHeight="true" outlineLevel="0" collapsed="false">
      <c r="A14" s="41" t="s">
        <v>65</v>
      </c>
      <c r="B14" s="76" t="n">
        <v>232.612</v>
      </c>
      <c r="C14" s="77" t="n">
        <v>4.08068297746675</v>
      </c>
      <c r="D14" s="78" t="n">
        <v>46.767</v>
      </c>
      <c r="E14" s="77" t="n">
        <v>2.02892859480332</v>
      </c>
      <c r="F14" s="78" t="n">
        <v>471.822</v>
      </c>
      <c r="G14" s="77" t="n">
        <v>7.21107417397016</v>
      </c>
      <c r="H14" s="78" t="n">
        <v>114.817</v>
      </c>
      <c r="I14" s="77" t="n">
        <v>8.91386833617909</v>
      </c>
    </row>
    <row r="15" customFormat="false" ht="20.1" hidden="false" customHeight="true" outlineLevel="0" collapsed="false">
      <c r="A15" s="41" t="s">
        <v>83</v>
      </c>
    </row>
    <row r="16" customFormat="false" ht="12.75" hidden="false" customHeight="true" outlineLevel="0" collapsed="false">
      <c r="A16" s="28" t="s">
        <v>91</v>
      </c>
      <c r="B16" s="73" t="n">
        <v>10.324</v>
      </c>
      <c r="C16" s="79" t="n">
        <v>-2.23484848484848</v>
      </c>
      <c r="D16" s="75" t="n">
        <v>1.428</v>
      </c>
      <c r="E16" s="79" t="n">
        <v>6.64675130694548</v>
      </c>
      <c r="F16" s="75" t="n">
        <v>19.28</v>
      </c>
      <c r="G16" s="79" t="n">
        <v>-7.5565784426544</v>
      </c>
      <c r="H16" s="75" t="n">
        <v>3.031</v>
      </c>
      <c r="I16" s="79" t="n">
        <v>2.019522046449</v>
      </c>
    </row>
    <row r="17" customFormat="false" ht="15" hidden="false" customHeight="true" outlineLevel="0" collapsed="false">
      <c r="A17" s="64" t="s">
        <v>85</v>
      </c>
      <c r="B17" s="73"/>
      <c r="C17" s="79"/>
      <c r="D17" s="75"/>
      <c r="E17" s="79"/>
      <c r="F17" s="75"/>
      <c r="G17" s="79"/>
      <c r="H17" s="75"/>
      <c r="I17" s="79"/>
    </row>
    <row r="18" customFormat="false" ht="12.75" hidden="false" customHeight="true" outlineLevel="0" collapsed="false">
      <c r="A18" s="28" t="s">
        <v>91</v>
      </c>
      <c r="B18" s="73" t="n">
        <v>15.827</v>
      </c>
      <c r="C18" s="79" t="n">
        <v>7.72529267628642</v>
      </c>
      <c r="D18" s="75" t="n">
        <v>2.013</v>
      </c>
      <c r="E18" s="79" t="n">
        <v>18.6910377358491</v>
      </c>
      <c r="F18" s="75" t="n">
        <v>31.664</v>
      </c>
      <c r="G18" s="79" t="n">
        <v>0.0916706179864093</v>
      </c>
      <c r="H18" s="75" t="n">
        <v>5.148</v>
      </c>
      <c r="I18" s="79" t="n">
        <v>2.18340611353712</v>
      </c>
    </row>
    <row r="19" customFormat="false" ht="12.75" hidden="false" customHeight="true" outlineLevel="0" collapsed="false">
      <c r="A19" s="28" t="s">
        <v>92</v>
      </c>
      <c r="B19" s="76" t="n">
        <v>7.649</v>
      </c>
      <c r="C19" s="77" t="n">
        <v>-6.22777982101262</v>
      </c>
      <c r="D19" s="78" t="n">
        <v>0.727</v>
      </c>
      <c r="E19" s="77" t="n">
        <v>-9.125</v>
      </c>
      <c r="F19" s="78" t="n">
        <v>14.642</v>
      </c>
      <c r="G19" s="77" t="n">
        <v>-5.87554641295964</v>
      </c>
      <c r="H19" s="78" t="n">
        <v>1.616</v>
      </c>
      <c r="I19" s="77" t="n">
        <v>-3.00120048019208</v>
      </c>
    </row>
    <row r="20" customFormat="false" ht="12.75" hidden="false" customHeight="true" outlineLevel="0" collapsed="false">
      <c r="A20" s="28" t="s">
        <v>93</v>
      </c>
      <c r="B20" s="76" t="n">
        <v>12.034</v>
      </c>
      <c r="C20" s="77" t="n">
        <v>17.1420227781563</v>
      </c>
      <c r="D20" s="78" t="n">
        <v>1.205</v>
      </c>
      <c r="E20" s="77" t="n">
        <v>-5.04334121355397</v>
      </c>
      <c r="F20" s="78" t="n">
        <v>24.493</v>
      </c>
      <c r="G20" s="77" t="n">
        <v>12.0909798178573</v>
      </c>
      <c r="H20" s="78" t="n">
        <v>3.757</v>
      </c>
      <c r="I20" s="77" t="n">
        <v>14.2987526620018</v>
      </c>
    </row>
    <row r="21" customFormat="false" ht="12.75" hidden="false" customHeight="true" outlineLevel="0" collapsed="false">
      <c r="A21" s="28" t="s">
        <v>94</v>
      </c>
      <c r="B21" s="76" t="n">
        <v>7.093</v>
      </c>
      <c r="C21" s="77" t="n">
        <v>-8.1098587899987</v>
      </c>
      <c r="D21" s="78" t="n">
        <v>0.9</v>
      </c>
      <c r="E21" s="77" t="n">
        <v>17.3402868318123</v>
      </c>
      <c r="F21" s="78" t="n">
        <v>14.391</v>
      </c>
      <c r="G21" s="77" t="n">
        <v>-4.49930320525583</v>
      </c>
      <c r="H21" s="78" t="n">
        <v>2.351</v>
      </c>
      <c r="I21" s="77" t="n">
        <v>44.6769230769231</v>
      </c>
    </row>
    <row r="22" customFormat="false" ht="12.75" hidden="false" customHeight="true" outlineLevel="0" collapsed="false">
      <c r="A22" s="41" t="s">
        <v>95</v>
      </c>
      <c r="B22" s="76" t="n">
        <v>52.927</v>
      </c>
      <c r="C22" s="77" t="n">
        <v>2.96881383630669</v>
      </c>
      <c r="D22" s="78" t="n">
        <v>6.273</v>
      </c>
      <c r="E22" s="77" t="n">
        <v>6.84721512519162</v>
      </c>
      <c r="F22" s="78" t="n">
        <v>104.47</v>
      </c>
      <c r="G22" s="77" t="n">
        <v>-0.473482142006532</v>
      </c>
      <c r="H22" s="78" t="n">
        <v>15.903</v>
      </c>
      <c r="I22" s="77" t="n">
        <v>9.02173167889218</v>
      </c>
    </row>
    <row r="23" customFormat="false" ht="20.1" hidden="false" customHeight="true" outlineLevel="0" collapsed="false">
      <c r="A23" s="41" t="s">
        <v>85</v>
      </c>
    </row>
    <row r="24" customFormat="false" ht="12.75" hidden="false" customHeight="true" outlineLevel="0" collapsed="false">
      <c r="A24" s="28" t="s">
        <v>96</v>
      </c>
      <c r="B24" s="73" t="n">
        <v>6.147</v>
      </c>
      <c r="C24" s="79" t="n">
        <v>-7.14501510574019</v>
      </c>
      <c r="D24" s="75" t="n">
        <v>0.931</v>
      </c>
      <c r="E24" s="79" t="n">
        <v>-29.2553191489362</v>
      </c>
      <c r="F24" s="75" t="n">
        <v>11.039</v>
      </c>
      <c r="G24" s="79" t="n">
        <v>-7.4220060382422</v>
      </c>
      <c r="H24" s="75" t="n">
        <v>2.167</v>
      </c>
      <c r="I24" s="79" t="n">
        <v>-26.9386378961564</v>
      </c>
    </row>
    <row r="25" customFormat="false" ht="12.75" hidden="false" customHeight="true" outlineLevel="0" collapsed="false">
      <c r="A25" s="28" t="s">
        <v>97</v>
      </c>
      <c r="B25" s="76" t="n">
        <v>15.639</v>
      </c>
      <c r="C25" s="77" t="n">
        <v>3.97579948141747</v>
      </c>
      <c r="D25" s="78" t="n">
        <v>2.257</v>
      </c>
      <c r="E25" s="77" t="n">
        <v>13.5883241066935</v>
      </c>
      <c r="F25" s="78" t="n">
        <v>30.555</v>
      </c>
      <c r="G25" s="77" t="n">
        <v>-5.76715497301466</v>
      </c>
      <c r="H25" s="78" t="n">
        <v>5.721</v>
      </c>
      <c r="I25" s="77" t="n">
        <v>1.65245202558634</v>
      </c>
    </row>
    <row r="26" customFormat="false" ht="12.75" hidden="false" customHeight="true" outlineLevel="0" collapsed="false">
      <c r="A26" s="41" t="s">
        <v>98</v>
      </c>
      <c r="B26" s="76" t="n">
        <v>21.786</v>
      </c>
      <c r="C26" s="77" t="n">
        <v>0.577074003970267</v>
      </c>
      <c r="D26" s="78" t="n">
        <v>3.188</v>
      </c>
      <c r="E26" s="77" t="n">
        <v>-3.48168331819558</v>
      </c>
      <c r="F26" s="78" t="n">
        <v>41.594</v>
      </c>
      <c r="G26" s="77" t="n">
        <v>-6.21209046427202</v>
      </c>
      <c r="H26" s="78" t="n">
        <v>7.888</v>
      </c>
      <c r="I26" s="77" t="n">
        <v>-8.21503374447289</v>
      </c>
    </row>
    <row r="27" customFormat="false" ht="23.1" hidden="false" customHeight="true" outlineLevel="0" collapsed="false">
      <c r="A27" s="45" t="s">
        <v>99</v>
      </c>
      <c r="B27" s="80" t="n">
        <v>307.325</v>
      </c>
      <c r="C27" s="81" t="n">
        <v>3.63205352144973</v>
      </c>
      <c r="D27" s="82" t="n">
        <v>56.228</v>
      </c>
      <c r="E27" s="81" t="n">
        <v>2.21228481576412</v>
      </c>
      <c r="F27" s="82" t="n">
        <v>617.886</v>
      </c>
      <c r="G27" s="81" t="n">
        <v>4.83251697056173</v>
      </c>
      <c r="H27" s="82" t="n">
        <v>138.608</v>
      </c>
      <c r="I27" s="81" t="n">
        <v>7.78143249274889</v>
      </c>
    </row>
    <row r="28" customFormat="false" ht="26.1" hidden="false" customHeight="true" outlineLevel="0" collapsed="false">
      <c r="A28" s="41" t="s">
        <v>100</v>
      </c>
    </row>
    <row r="29" customFormat="false" ht="12.75" hidden="false" customHeight="true" outlineLevel="0" collapsed="false">
      <c r="A29" s="28" t="s">
        <v>101</v>
      </c>
      <c r="B29" s="73" t="n">
        <v>16.281</v>
      </c>
      <c r="C29" s="79" t="n">
        <v>-4.24067756734502</v>
      </c>
      <c r="D29" s="75" t="n">
        <v>6.954</v>
      </c>
      <c r="E29" s="79" t="n">
        <v>-2.05633802816901</v>
      </c>
      <c r="F29" s="75" t="n">
        <v>35.283</v>
      </c>
      <c r="G29" s="79" t="n">
        <v>-0.940535684204619</v>
      </c>
      <c r="H29" s="75" t="n">
        <v>18.4</v>
      </c>
      <c r="I29" s="79" t="n">
        <v>-2.82545550567733</v>
      </c>
    </row>
    <row r="30" customFormat="false" ht="12.75" hidden="false" customHeight="true" outlineLevel="0" collapsed="false">
      <c r="A30" s="28" t="s">
        <v>102</v>
      </c>
      <c r="B30" s="76" t="n">
        <v>33.474</v>
      </c>
      <c r="C30" s="77" t="n">
        <v>2.91459140380003</v>
      </c>
      <c r="D30" s="78" t="n">
        <v>6.313</v>
      </c>
      <c r="E30" s="77" t="n">
        <v>12.0120652945351</v>
      </c>
      <c r="F30" s="78" t="n">
        <v>59.553</v>
      </c>
      <c r="G30" s="77" t="n">
        <v>-0.735073507350734</v>
      </c>
      <c r="H30" s="78" t="n">
        <v>13.082</v>
      </c>
      <c r="I30" s="77" t="n">
        <v>8.43832891246686</v>
      </c>
    </row>
    <row r="31" customFormat="false" ht="15" hidden="false" customHeight="true" outlineLevel="0" collapsed="false">
      <c r="A31" s="41" t="s">
        <v>85</v>
      </c>
    </row>
    <row r="32" customFormat="false" ht="12.75" hidden="false" customHeight="true" outlineLevel="0" collapsed="false">
      <c r="A32" s="28" t="s">
        <v>102</v>
      </c>
      <c r="B32" s="73" t="n">
        <v>16.998</v>
      </c>
      <c r="C32" s="79" t="n">
        <v>-0.240624449791653</v>
      </c>
      <c r="D32" s="75" t="n">
        <v>3.05</v>
      </c>
      <c r="E32" s="79" t="n">
        <v>2.17755443886097</v>
      </c>
      <c r="F32" s="75" t="n">
        <v>32.186</v>
      </c>
      <c r="G32" s="79" t="n">
        <v>-2.80831018238918</v>
      </c>
      <c r="H32" s="75" t="n">
        <v>6.193</v>
      </c>
      <c r="I32" s="79" t="n">
        <v>-1.29104239719477</v>
      </c>
    </row>
    <row r="33" customFormat="false" ht="12.75" hidden="false" customHeight="true" outlineLevel="0" collapsed="false">
      <c r="A33" s="28" t="s">
        <v>103</v>
      </c>
      <c r="B33" s="76" t="n">
        <v>8.504</v>
      </c>
      <c r="C33" s="77" t="n">
        <v>-8.03503839082947</v>
      </c>
      <c r="D33" s="78" t="n">
        <v>1.441</v>
      </c>
      <c r="E33" s="77" t="n">
        <v>-18.3106575963719</v>
      </c>
      <c r="F33" s="78" t="n">
        <v>17.167</v>
      </c>
      <c r="G33" s="77" t="n">
        <v>-18.8283133954324</v>
      </c>
      <c r="H33" s="78" t="n">
        <v>3.023</v>
      </c>
      <c r="I33" s="77" t="n">
        <v>-51.7632040848891</v>
      </c>
    </row>
    <row r="34" customFormat="false" ht="12.75" hidden="false" customHeight="true" outlineLevel="0" collapsed="false">
      <c r="A34" s="41" t="s">
        <v>104</v>
      </c>
      <c r="B34" s="76" t="n">
        <v>75.257</v>
      </c>
      <c r="C34" s="77" t="n">
        <v>-0.734692800801966</v>
      </c>
      <c r="D34" s="78" t="n">
        <v>17.758</v>
      </c>
      <c r="E34" s="77" t="n">
        <v>1.56133828996283</v>
      </c>
      <c r="F34" s="78" t="n">
        <v>144.189</v>
      </c>
      <c r="G34" s="77" t="n">
        <v>-3.7951119918333</v>
      </c>
      <c r="H34" s="78" t="n">
        <v>40.698</v>
      </c>
      <c r="I34" s="77" t="n">
        <v>-6.52733118971061</v>
      </c>
    </row>
    <row r="35" customFormat="false" ht="20.1" hidden="false" customHeight="true" outlineLevel="0" collapsed="false">
      <c r="A35" s="41" t="s">
        <v>100</v>
      </c>
    </row>
    <row r="36" customFormat="false" ht="12.75" hidden="false" customHeight="true" outlineLevel="0" collapsed="false">
      <c r="A36" s="28" t="s">
        <v>105</v>
      </c>
      <c r="B36" s="73" t="n">
        <v>31.867</v>
      </c>
      <c r="C36" s="79" t="n">
        <v>17.8382575897645</v>
      </c>
      <c r="D36" s="75" t="n">
        <v>11.627</v>
      </c>
      <c r="E36" s="79" t="n">
        <v>10.0312292987603</v>
      </c>
      <c r="F36" s="75" t="n">
        <v>53.302</v>
      </c>
      <c r="G36" s="79" t="n">
        <v>12.5250691380439</v>
      </c>
      <c r="H36" s="75" t="n">
        <v>21.442</v>
      </c>
      <c r="I36" s="79" t="n">
        <v>2.82946479953961</v>
      </c>
    </row>
    <row r="37" customFormat="false" ht="12.75" hidden="false" customHeight="true" outlineLevel="0" collapsed="false">
      <c r="A37" s="28" t="s">
        <v>106</v>
      </c>
      <c r="B37" s="76" t="n">
        <v>33.293</v>
      </c>
      <c r="C37" s="77" t="n">
        <v>2.33608950911382</v>
      </c>
      <c r="D37" s="78" t="n">
        <v>6.507</v>
      </c>
      <c r="E37" s="77" t="n">
        <v>11.8425575799244</v>
      </c>
      <c r="F37" s="78" t="n">
        <v>64.797</v>
      </c>
      <c r="G37" s="77" t="n">
        <v>0.988108411389746</v>
      </c>
      <c r="H37" s="78" t="n">
        <v>15.36</v>
      </c>
      <c r="I37" s="77" t="n">
        <v>11.7090909090909</v>
      </c>
    </row>
    <row r="38" customFormat="false" ht="15" hidden="false" customHeight="true" outlineLevel="0" collapsed="false">
      <c r="A38" s="64" t="s">
        <v>85</v>
      </c>
    </row>
    <row r="39" customFormat="false" ht="12.75" hidden="false" customHeight="true" outlineLevel="0" collapsed="false">
      <c r="A39" s="28" t="s">
        <v>147</v>
      </c>
      <c r="B39" s="73" t="n">
        <v>4.341</v>
      </c>
      <c r="C39" s="79" t="n">
        <v>5.31295487627365</v>
      </c>
      <c r="D39" s="75" t="n">
        <v>0.388</v>
      </c>
      <c r="E39" s="79" t="n">
        <v>28.9036544850498</v>
      </c>
      <c r="F39" s="75" t="n">
        <v>9.101</v>
      </c>
      <c r="G39" s="79" t="n">
        <v>9.62418694290533</v>
      </c>
      <c r="H39" s="75" t="n">
        <v>1.031</v>
      </c>
      <c r="I39" s="79" t="n">
        <v>36.737400530504</v>
      </c>
    </row>
    <row r="40" customFormat="false" ht="12.75" hidden="false" customHeight="true" outlineLevel="0" collapsed="false">
      <c r="A40" s="28" t="s">
        <v>108</v>
      </c>
      <c r="B40" s="76" t="n">
        <v>33.333</v>
      </c>
      <c r="C40" s="77" t="n">
        <v>2.02626182241133</v>
      </c>
      <c r="D40" s="78" t="n">
        <v>5.916</v>
      </c>
      <c r="E40" s="77" t="n">
        <v>-11.833084947839</v>
      </c>
      <c r="F40" s="78" t="n">
        <v>63.592</v>
      </c>
      <c r="G40" s="77" t="n">
        <v>-0.0392976720059153</v>
      </c>
      <c r="H40" s="78" t="n">
        <v>12.249</v>
      </c>
      <c r="I40" s="77" t="n">
        <v>-16.1659024022996</v>
      </c>
    </row>
    <row r="41" customFormat="false" ht="12.75" hidden="false" customHeight="true" outlineLevel="0" collapsed="false">
      <c r="A41" s="41" t="s">
        <v>109</v>
      </c>
      <c r="B41" s="76" t="n">
        <v>102.834</v>
      </c>
      <c r="C41" s="77" t="n">
        <v>6.70858886156336</v>
      </c>
      <c r="D41" s="78" t="n">
        <v>24.438</v>
      </c>
      <c r="E41" s="77" t="n">
        <v>4.45375277825268</v>
      </c>
      <c r="F41" s="78" t="n">
        <v>190.792</v>
      </c>
      <c r="G41" s="77" t="n">
        <v>4.00161350987457</v>
      </c>
      <c r="H41" s="78" t="n">
        <v>50.082</v>
      </c>
      <c r="I41" s="77" t="n">
        <v>0.230151900254171</v>
      </c>
    </row>
    <row r="42" customFormat="false" ht="20.1" hidden="false" customHeight="true" outlineLevel="0" collapsed="false">
      <c r="A42" s="41" t="s">
        <v>83</v>
      </c>
    </row>
    <row r="43" customFormat="false" ht="12.75" hidden="false" customHeight="true" outlineLevel="0" collapsed="false">
      <c r="A43" s="28" t="s">
        <v>148</v>
      </c>
      <c r="B43" s="73" t="n">
        <v>6.38</v>
      </c>
      <c r="C43" s="79" t="n">
        <v>5.52431359576579</v>
      </c>
      <c r="D43" s="75" t="n">
        <v>1.28</v>
      </c>
      <c r="E43" s="79" t="n">
        <v>-7.78097982708934</v>
      </c>
      <c r="F43" s="75" t="n">
        <v>13.727</v>
      </c>
      <c r="G43" s="79" t="n">
        <v>-1.22328560120889</v>
      </c>
      <c r="H43" s="75" t="n">
        <v>2.971</v>
      </c>
      <c r="I43" s="79" t="n">
        <v>-12.2304283604136</v>
      </c>
    </row>
    <row r="44" customFormat="false" ht="15" hidden="false" customHeight="true" outlineLevel="0" collapsed="false">
      <c r="A44" s="64" t="s">
        <v>85</v>
      </c>
      <c r="B44" s="73"/>
      <c r="C44" s="79"/>
      <c r="D44" s="75"/>
      <c r="E44" s="79"/>
      <c r="F44" s="75"/>
      <c r="G44" s="79"/>
      <c r="H44" s="75"/>
      <c r="I44" s="79"/>
    </row>
    <row r="45" customFormat="false" ht="12.75" hidden="false" customHeight="true" outlineLevel="0" collapsed="false">
      <c r="A45" s="28" t="s">
        <v>149</v>
      </c>
      <c r="B45" s="73" t="n">
        <v>14.676</v>
      </c>
      <c r="C45" s="79" t="n">
        <v>20.3246700008199</v>
      </c>
      <c r="D45" s="75" t="n">
        <v>1.287</v>
      </c>
      <c r="E45" s="79" t="n">
        <v>19.8324022346369</v>
      </c>
      <c r="F45" s="75" t="n">
        <v>35.397</v>
      </c>
      <c r="G45" s="79" t="n">
        <v>10.480976310122</v>
      </c>
      <c r="H45" s="75" t="n">
        <v>4.644</v>
      </c>
      <c r="I45" s="79" t="n">
        <v>-1.17046180038307</v>
      </c>
    </row>
    <row r="46" customFormat="false" ht="12.75" hidden="false" customHeight="true" outlineLevel="0" collapsed="false">
      <c r="A46" s="28" t="s">
        <v>112</v>
      </c>
      <c r="B46" s="76" t="n">
        <v>5.836</v>
      </c>
      <c r="C46" s="77" t="n">
        <v>3.27375685719342</v>
      </c>
      <c r="D46" s="78" t="n">
        <v>0.885</v>
      </c>
      <c r="E46" s="77" t="n">
        <v>-10.0609756097561</v>
      </c>
      <c r="F46" s="78" t="n">
        <v>9.964</v>
      </c>
      <c r="G46" s="77" t="n">
        <v>0.727860897695095</v>
      </c>
      <c r="H46" s="78" t="n">
        <v>1.436</v>
      </c>
      <c r="I46" s="77" t="n">
        <v>-13.4939759036145</v>
      </c>
    </row>
    <row r="47" customFormat="false" ht="12.75" hidden="false" customHeight="true" outlineLevel="0" collapsed="false">
      <c r="A47" s="28" t="s">
        <v>113</v>
      </c>
      <c r="B47" s="76" t="n">
        <v>24.976</v>
      </c>
      <c r="C47" s="77" t="n">
        <v>7.04152916470235</v>
      </c>
      <c r="D47" s="78" t="n">
        <v>3.876</v>
      </c>
      <c r="E47" s="77" t="n">
        <v>11.0601719197708</v>
      </c>
      <c r="F47" s="78" t="n">
        <v>74.388</v>
      </c>
      <c r="G47" s="77" t="n">
        <v>5.66477272727272</v>
      </c>
      <c r="H47" s="78" t="n">
        <v>11.044</v>
      </c>
      <c r="I47" s="77" t="n">
        <v>7.11930164888457</v>
      </c>
    </row>
    <row r="48" customFormat="false" ht="12.75" hidden="false" customHeight="true" outlineLevel="0" collapsed="false">
      <c r="A48" s="41" t="s">
        <v>114</v>
      </c>
      <c r="B48" s="76" t="n">
        <v>51.868</v>
      </c>
      <c r="C48" s="77" t="n">
        <v>9.82700573824296</v>
      </c>
      <c r="D48" s="78" t="n">
        <v>7.328</v>
      </c>
      <c r="E48" s="77" t="n">
        <v>5.65167243367935</v>
      </c>
      <c r="F48" s="78" t="n">
        <v>133.476</v>
      </c>
      <c r="G48" s="77" t="n">
        <v>5.74199068352506</v>
      </c>
      <c r="H48" s="78" t="n">
        <v>20.095</v>
      </c>
      <c r="I48" s="77" t="n">
        <v>0.204447990425848</v>
      </c>
    </row>
    <row r="49" customFormat="false" ht="23.1" hidden="false" customHeight="true" outlineLevel="0" collapsed="false">
      <c r="A49" s="45" t="s">
        <v>115</v>
      </c>
      <c r="B49" s="80" t="n">
        <v>229.959</v>
      </c>
      <c r="C49" s="81" t="n">
        <v>4.80789389726995</v>
      </c>
      <c r="D49" s="82" t="n">
        <v>49.524</v>
      </c>
      <c r="E49" s="81" t="n">
        <v>3.56986009159922</v>
      </c>
      <c r="F49" s="82" t="n">
        <v>468.457</v>
      </c>
      <c r="G49" s="81" t="n">
        <v>1.93686950012622</v>
      </c>
      <c r="H49" s="82" t="n">
        <v>110.875</v>
      </c>
      <c r="I49" s="81" t="n">
        <v>-2.36524863289334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4-03-14T09:41:45Z</cp:lastPrinted>
  <dcterms:modified xsi:type="dcterms:W3CDTF">2014-03-14T10:31:02Z</dcterms:modified>
  <cp:revision>0</cp:revision>
  <dc:subject>Statistische Bericht</dc:subject>
  <dc:title>Beherbergung im Reiseverkehr Baden-Württembergs im Januar 2014</dc:title>
</cp:coreProperties>
</file>