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29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Dezembe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Dezember 2013</t>
  </si>
  <si>
    <t xml:space="preserve">Januar
bis Dezembe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Dezembe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Dezembe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Dezember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Dezember 2013 nach Betriebsarten, </t>
    </r>
  </si>
  <si>
    <t xml:space="preserve">  Gemeindegruppen  und Reisegebieten</t>
  </si>
  <si>
    <t xml:space="preserve">5. Kapazitätsdaten im Reiseverkehr in den Stadt- und Landkreisen Baden-Württembergs im Dezember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Dezembe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Dezembe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Dezember 2013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Dezember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Dezember 2013</t>
    </r>
  </si>
  <si>
    <t xml:space="preserve">8. Ankünfte und Übernachtungen in Baden-Württemberg im Dezembe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Dezembe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Dezember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Dezember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 t="n">
        <v>18694.008</v>
      </c>
      <c r="C8" s="27" t="n">
        <v>0.5</v>
      </c>
      <c r="D8" s="26" t="n">
        <v>4238.774</v>
      </c>
      <c r="E8" s="27" t="n">
        <v>3.5</v>
      </c>
      <c r="F8" s="26" t="n">
        <v>47755.531</v>
      </c>
      <c r="G8" s="27" t="n">
        <v>0.2</v>
      </c>
      <c r="H8" s="26" t="n">
        <v>9898.132</v>
      </c>
      <c r="I8" s="27" t="n">
        <v>5</v>
      </c>
      <c r="J8" s="26" t="n">
        <v>2.55459027299015</v>
      </c>
    </row>
    <row r="9" customFormat="false" ht="21.95" hidden="false" customHeight="true" outlineLevel="0" collapsed="false">
      <c r="A9" s="28" t="s">
        <v>13</v>
      </c>
      <c r="B9" s="29" t="n">
        <v>980.44</v>
      </c>
      <c r="C9" s="30" t="n">
        <v>-1.20237169126094</v>
      </c>
      <c r="D9" s="29" t="n">
        <v>179.774</v>
      </c>
      <c r="E9" s="30" t="n">
        <v>0.455411574718227</v>
      </c>
      <c r="F9" s="29" t="n">
        <v>2574.122</v>
      </c>
      <c r="G9" s="30" t="n">
        <v>-0.243759523672964</v>
      </c>
      <c r="H9" s="29" t="n">
        <v>439.774</v>
      </c>
      <c r="I9" s="30" t="n">
        <v>4.10650834345343</v>
      </c>
      <c r="J9" s="29" t="n">
        <v>2.62547631675574</v>
      </c>
    </row>
    <row r="10" customFormat="false" ht="21.95" hidden="false" customHeight="true" outlineLevel="0" collapsed="false">
      <c r="A10" s="28" t="s">
        <v>14</v>
      </c>
      <c r="B10" s="29" t="n">
        <v>1069.697</v>
      </c>
      <c r="C10" s="30" t="n">
        <v>-2.86105286672847</v>
      </c>
      <c r="D10" s="29" t="n">
        <v>225.43</v>
      </c>
      <c r="E10" s="30" t="n">
        <v>1.06974408636862</v>
      </c>
      <c r="F10" s="29" t="n">
        <v>2734.779</v>
      </c>
      <c r="G10" s="30" t="n">
        <v>-2.96472917520451</v>
      </c>
      <c r="H10" s="29" t="n">
        <v>539.952</v>
      </c>
      <c r="I10" s="30" t="n">
        <v>0.680586684368151</v>
      </c>
      <c r="J10" s="29" t="n">
        <v>2.55659219386424</v>
      </c>
    </row>
    <row r="11" customFormat="false" ht="21.95" hidden="false" customHeight="true" outlineLevel="0" collapsed="false">
      <c r="A11" s="28" t="s">
        <v>15</v>
      </c>
      <c r="B11" s="29" t="n">
        <v>1284.199</v>
      </c>
      <c r="C11" s="30" t="n">
        <v>-3.52108496416784</v>
      </c>
      <c r="D11" s="29" t="n">
        <v>249.383</v>
      </c>
      <c r="E11" s="30" t="n">
        <v>0.159446715879625</v>
      </c>
      <c r="F11" s="29" t="n">
        <v>3251.924</v>
      </c>
      <c r="G11" s="30" t="n">
        <v>0.279846517676276</v>
      </c>
      <c r="H11" s="29" t="n">
        <v>583.463</v>
      </c>
      <c r="I11" s="30" t="n">
        <v>-0.603232686659709</v>
      </c>
      <c r="J11" s="29" t="n">
        <v>2.53225862969836</v>
      </c>
    </row>
    <row r="12" customFormat="false" ht="21.95" hidden="false" customHeight="true" outlineLevel="0" collapsed="false">
      <c r="A12" s="28" t="s">
        <v>16</v>
      </c>
      <c r="B12" s="29" t="n">
        <v>1491.551</v>
      </c>
      <c r="C12" s="30" t="n">
        <v>-0.0428899517555124</v>
      </c>
      <c r="D12" s="29" t="n">
        <v>335.429</v>
      </c>
      <c r="E12" s="30" t="n">
        <v>2.77505423259348</v>
      </c>
      <c r="F12" s="29" t="n">
        <v>3660.706</v>
      </c>
      <c r="G12" s="30" t="n">
        <v>-4.5078970564106</v>
      </c>
      <c r="H12" s="29" t="n">
        <v>753.419</v>
      </c>
      <c r="I12" s="30" t="n">
        <v>4.26717963976557</v>
      </c>
      <c r="J12" s="29" t="n">
        <v>2.45429489169328</v>
      </c>
    </row>
    <row r="13" customFormat="false" ht="21.95" hidden="false" customHeight="true" outlineLevel="0" collapsed="false">
      <c r="A13" s="28" t="s">
        <v>17</v>
      </c>
      <c r="B13" s="29" t="n">
        <v>1712.647</v>
      </c>
      <c r="C13" s="30" t="n">
        <v>-3.848751488462</v>
      </c>
      <c r="D13" s="29" t="n">
        <v>378.281</v>
      </c>
      <c r="E13" s="30" t="n">
        <v>-1.1081773502039</v>
      </c>
      <c r="F13" s="29" t="n">
        <v>4407.845</v>
      </c>
      <c r="G13" s="30" t="n">
        <v>-1.32492953931359</v>
      </c>
      <c r="H13" s="29" t="n">
        <v>848.656</v>
      </c>
      <c r="I13" s="30" t="n">
        <v>0.6181812145945</v>
      </c>
      <c r="J13" s="29" t="n">
        <v>2.57370316241467</v>
      </c>
    </row>
    <row r="14" customFormat="false" ht="21.95" hidden="false" customHeight="true" outlineLevel="0" collapsed="false">
      <c r="A14" s="28" t="s">
        <v>18</v>
      </c>
      <c r="B14" s="29" t="n">
        <v>1835.345</v>
      </c>
      <c r="C14" s="30" t="n">
        <v>2.39137954119433</v>
      </c>
      <c r="D14" s="29" t="n">
        <v>412.106</v>
      </c>
      <c r="E14" s="30" t="n">
        <v>6.37189613339528</v>
      </c>
      <c r="F14" s="29" t="n">
        <v>4482.954</v>
      </c>
      <c r="G14" s="30" t="n">
        <v>-1.32350681761852</v>
      </c>
      <c r="H14" s="29" t="n">
        <v>930.17</v>
      </c>
      <c r="I14" s="30" t="n">
        <v>7.1153017911472</v>
      </c>
      <c r="J14" s="29" t="n">
        <v>2.44256747369023</v>
      </c>
    </row>
    <row r="15" customFormat="false" ht="21.95" hidden="false" customHeight="true" outlineLevel="0" collapsed="false">
      <c r="A15" s="28" t="s">
        <v>19</v>
      </c>
      <c r="B15" s="29" t="n">
        <v>2116.872</v>
      </c>
      <c r="C15" s="30" t="n">
        <v>2.314813248467</v>
      </c>
      <c r="D15" s="29" t="n">
        <v>576.686</v>
      </c>
      <c r="E15" s="30" t="n">
        <v>3.17881481932088</v>
      </c>
      <c r="F15" s="29" t="n">
        <v>5488.964</v>
      </c>
      <c r="G15" s="30" t="n">
        <v>2.26960262530345</v>
      </c>
      <c r="H15" s="29" t="n">
        <v>1380.952</v>
      </c>
      <c r="I15" s="30" t="n">
        <v>4.24238215332542</v>
      </c>
      <c r="J15" s="29" t="n">
        <v>2.59295980106497</v>
      </c>
    </row>
    <row r="16" customFormat="false" ht="21.95" hidden="false" customHeight="true" outlineLevel="0" collapsed="false">
      <c r="A16" s="28" t="s">
        <v>20</v>
      </c>
      <c r="B16" s="29" t="n">
        <v>1940.029</v>
      </c>
      <c r="C16" s="30" t="n">
        <v>3.56736182105001</v>
      </c>
      <c r="D16" s="29" t="n">
        <v>542.613</v>
      </c>
      <c r="E16" s="30" t="n">
        <v>5.87570731707316</v>
      </c>
      <c r="F16" s="29" t="n">
        <v>5706.036</v>
      </c>
      <c r="G16" s="30" t="n">
        <v>2.82053730869933</v>
      </c>
      <c r="H16" s="29" t="n">
        <v>1388.037</v>
      </c>
      <c r="I16" s="30" t="n">
        <v>7.23259969546135</v>
      </c>
      <c r="J16" s="29" t="n">
        <v>2.94121170353639</v>
      </c>
    </row>
    <row r="17" customFormat="false" ht="21.95" hidden="false" customHeight="true" outlineLevel="0" collapsed="false">
      <c r="A17" s="28" t="s">
        <v>21</v>
      </c>
      <c r="B17" s="29" t="n">
        <v>1886.558</v>
      </c>
      <c r="C17" s="30" t="n">
        <v>-0.715834456045812</v>
      </c>
      <c r="D17" s="29" t="n">
        <v>417.819</v>
      </c>
      <c r="E17" s="30" t="n">
        <v>3.69827111223624</v>
      </c>
      <c r="F17" s="29" t="n">
        <v>4754.019</v>
      </c>
      <c r="G17" s="30" t="n">
        <v>-1.11142081560911</v>
      </c>
      <c r="H17" s="29" t="n">
        <v>953.46</v>
      </c>
      <c r="I17" s="30" t="n">
        <v>6.54648627688499</v>
      </c>
      <c r="J17" s="29" t="n">
        <v>2.5199431981418</v>
      </c>
    </row>
    <row r="18" customFormat="false" ht="21.95" hidden="false" customHeight="true" outlineLevel="0" collapsed="false">
      <c r="A18" s="28" t="s">
        <v>22</v>
      </c>
      <c r="B18" s="29" t="n">
        <v>1834.046</v>
      </c>
      <c r="C18" s="30" t="n">
        <v>2.5460872715765</v>
      </c>
      <c r="D18" s="29" t="n">
        <v>386.535</v>
      </c>
      <c r="E18" s="30" t="n">
        <v>4.25421159665768</v>
      </c>
      <c r="F18" s="29" t="n">
        <v>4544.206</v>
      </c>
      <c r="G18" s="30" t="n">
        <v>2.62858650210703</v>
      </c>
      <c r="H18" s="29" t="n">
        <v>875.08</v>
      </c>
      <c r="I18" s="30" t="n">
        <v>7.37164739675167</v>
      </c>
      <c r="J18" s="29" t="n">
        <v>2.47769467068983</v>
      </c>
    </row>
    <row r="19" customFormat="false" ht="21.95" hidden="false" customHeight="true" outlineLevel="0" collapsed="false">
      <c r="A19" s="28" t="s">
        <v>23</v>
      </c>
      <c r="B19" s="29" t="n">
        <v>1352.303</v>
      </c>
      <c r="C19" s="30" t="n">
        <v>2.07108050335734</v>
      </c>
      <c r="D19" s="29" t="n">
        <v>252.869</v>
      </c>
      <c r="E19" s="30" t="n">
        <v>6.38515389663934</v>
      </c>
      <c r="F19" s="29" t="n">
        <v>3226.994</v>
      </c>
      <c r="G19" s="30" t="n">
        <v>1.97213915004311</v>
      </c>
      <c r="H19" s="29" t="n">
        <v>588.109</v>
      </c>
      <c r="I19" s="30" t="n">
        <v>7.33385043573482</v>
      </c>
      <c r="J19" s="29" t="n">
        <v>2.38629508327646</v>
      </c>
    </row>
    <row r="20" customFormat="false" ht="21.95" hidden="false" customHeight="true" outlineLevel="0" collapsed="false">
      <c r="A20" s="28" t="s">
        <v>24</v>
      </c>
      <c r="B20" s="29" t="n">
        <v>1190.321</v>
      </c>
      <c r="C20" s="30" t="n">
        <v>2.32243678350631</v>
      </c>
      <c r="D20" s="29" t="n">
        <v>281.849</v>
      </c>
      <c r="E20" s="30" t="n">
        <v>6.14062505884169</v>
      </c>
      <c r="F20" s="29" t="n">
        <v>2922.982</v>
      </c>
      <c r="G20" s="30" t="n">
        <v>1.84709183472587</v>
      </c>
      <c r="H20" s="29" t="n">
        <v>617.06</v>
      </c>
      <c r="I20" s="30" t="n">
        <v>8.16202041732106</v>
      </c>
      <c r="J20" s="29" t="n">
        <v>2.45562499527438</v>
      </c>
    </row>
    <row r="21" customFormat="false" ht="30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3</v>
      </c>
      <c r="B23" s="26" t="n">
        <v>15143.857</v>
      </c>
      <c r="C23" s="27" t="n">
        <v>0.6</v>
      </c>
      <c r="D23" s="26" t="n">
        <v>3726.099</v>
      </c>
      <c r="E23" s="27" t="n">
        <v>3.6</v>
      </c>
      <c r="F23" s="26" t="n">
        <v>30826.446</v>
      </c>
      <c r="G23" s="27" t="n">
        <v>0.7</v>
      </c>
      <c r="H23" s="26" t="n">
        <v>8030.671</v>
      </c>
      <c r="I23" s="27" t="n">
        <v>5</v>
      </c>
      <c r="J23" s="26" t="n">
        <v>2.0355742925993</v>
      </c>
    </row>
    <row r="24" customFormat="false" ht="21.95" hidden="false" customHeight="true" outlineLevel="0" collapsed="false">
      <c r="A24" s="28" t="s">
        <v>13</v>
      </c>
      <c r="B24" s="29" t="n">
        <v>824.213</v>
      </c>
      <c r="C24" s="30" t="n">
        <v>-2.40883682214462</v>
      </c>
      <c r="D24" s="29" t="n">
        <v>170.338</v>
      </c>
      <c r="E24" s="30" t="n">
        <v>-0.10614652912578</v>
      </c>
      <c r="F24" s="29" t="n">
        <v>1699.624</v>
      </c>
      <c r="G24" s="30" t="n">
        <v>-1.07197674560734</v>
      </c>
      <c r="H24" s="29" t="n">
        <v>391.876</v>
      </c>
      <c r="I24" s="30" t="n">
        <v>3.8084869098991</v>
      </c>
      <c r="J24" s="29" t="n">
        <v>2.06211743808943</v>
      </c>
    </row>
    <row r="25" customFormat="false" ht="21.95" hidden="false" customHeight="true" outlineLevel="0" collapsed="false">
      <c r="A25" s="28" t="s">
        <v>14</v>
      </c>
      <c r="B25" s="29" t="n">
        <v>904.295</v>
      </c>
      <c r="C25" s="30" t="n">
        <v>-3.66568836855029</v>
      </c>
      <c r="D25" s="29" t="n">
        <v>211.912</v>
      </c>
      <c r="E25" s="30" t="n">
        <v>0.881652861087304</v>
      </c>
      <c r="F25" s="29" t="n">
        <v>1825.791</v>
      </c>
      <c r="G25" s="30" t="n">
        <v>-4.69541060570234</v>
      </c>
      <c r="H25" s="29" t="n">
        <v>469.795</v>
      </c>
      <c r="I25" s="30" t="n">
        <v>-0.426867651952378</v>
      </c>
      <c r="J25" s="29" t="n">
        <v>2.01902144764706</v>
      </c>
    </row>
    <row r="26" customFormat="false" ht="21.95" hidden="false" customHeight="true" outlineLevel="0" collapsed="false">
      <c r="A26" s="28" t="s">
        <v>15</v>
      </c>
      <c r="B26" s="29" t="n">
        <v>1066.613</v>
      </c>
      <c r="C26" s="30" t="n">
        <v>-4.69964582223922</v>
      </c>
      <c r="D26" s="29" t="n">
        <v>231.768</v>
      </c>
      <c r="E26" s="30" t="n">
        <v>-0.72985197368422</v>
      </c>
      <c r="F26" s="29" t="n">
        <v>2149.668</v>
      </c>
      <c r="G26" s="30" t="n">
        <v>-2.55260931885994</v>
      </c>
      <c r="H26" s="29" t="n">
        <v>513.952</v>
      </c>
      <c r="I26" s="30" t="n">
        <v>-2.0306706950944</v>
      </c>
      <c r="J26" s="29" t="n">
        <v>2.01541515057476</v>
      </c>
    </row>
    <row r="27" customFormat="false" ht="21.95" hidden="false" customHeight="true" outlineLevel="0" collapsed="false">
      <c r="A27" s="28" t="s">
        <v>16</v>
      </c>
      <c r="B27" s="29" t="n">
        <v>1233.65</v>
      </c>
      <c r="C27" s="30" t="n">
        <v>2.24048081576906</v>
      </c>
      <c r="D27" s="29" t="n">
        <v>302.334</v>
      </c>
      <c r="E27" s="30" t="n">
        <v>4.168690888418</v>
      </c>
      <c r="F27" s="29" t="n">
        <v>2439.175</v>
      </c>
      <c r="G27" s="30" t="n">
        <v>-0.695771832436648</v>
      </c>
      <c r="H27" s="29" t="n">
        <v>642.029</v>
      </c>
      <c r="I27" s="30" t="n">
        <v>5.79349778370985</v>
      </c>
      <c r="J27" s="29" t="n">
        <v>1.97720179953796</v>
      </c>
    </row>
    <row r="28" customFormat="false" ht="21.95" hidden="false" customHeight="true" outlineLevel="0" collapsed="false">
      <c r="A28" s="28" t="s">
        <v>17</v>
      </c>
      <c r="B28" s="29" t="n">
        <v>1356.968</v>
      </c>
      <c r="C28" s="30" t="n">
        <v>-3.28152084663807</v>
      </c>
      <c r="D28" s="29" t="n">
        <v>329.726</v>
      </c>
      <c r="E28" s="30" t="n">
        <v>-1.08299133606931</v>
      </c>
      <c r="F28" s="29" t="n">
        <v>2787.15</v>
      </c>
      <c r="G28" s="30" t="n">
        <v>-1.69324016032981</v>
      </c>
      <c r="H28" s="29" t="n">
        <v>690.634</v>
      </c>
      <c r="I28" s="30" t="n">
        <v>0.633555106763055</v>
      </c>
      <c r="J28" s="29" t="n">
        <v>2.05395410945579</v>
      </c>
    </row>
    <row r="29" customFormat="false" ht="21.95" hidden="false" customHeight="true" outlineLevel="0" collapsed="false">
      <c r="A29" s="28" t="s">
        <v>18</v>
      </c>
      <c r="B29" s="29" t="n">
        <v>1454.187</v>
      </c>
      <c r="C29" s="30" t="n">
        <v>3.74918755712071</v>
      </c>
      <c r="D29" s="29" t="n">
        <v>355.451</v>
      </c>
      <c r="E29" s="30" t="n">
        <v>7.06871415489903</v>
      </c>
      <c r="F29" s="29" t="n">
        <v>2916.48</v>
      </c>
      <c r="G29" s="30" t="n">
        <v>2.30578079858338</v>
      </c>
      <c r="H29" s="29" t="n">
        <v>749.335</v>
      </c>
      <c r="I29" s="30" t="n">
        <v>8.0815802568855</v>
      </c>
      <c r="J29" s="29" t="n">
        <v>2.00557424870392</v>
      </c>
    </row>
    <row r="30" customFormat="false" ht="21.95" hidden="false" customHeight="true" outlineLevel="0" collapsed="false">
      <c r="A30" s="28" t="s">
        <v>19</v>
      </c>
      <c r="B30" s="29" t="n">
        <v>1591.272</v>
      </c>
      <c r="C30" s="30" t="n">
        <v>0.908144894800159</v>
      </c>
      <c r="D30" s="29" t="n">
        <v>452.731</v>
      </c>
      <c r="E30" s="30" t="n">
        <v>1.7738962323532</v>
      </c>
      <c r="F30" s="29" t="n">
        <v>3236.279</v>
      </c>
      <c r="G30" s="30" t="n">
        <v>0.841467571793487</v>
      </c>
      <c r="H30" s="29" t="n">
        <v>945.87</v>
      </c>
      <c r="I30" s="30" t="n">
        <v>1.21550201121228</v>
      </c>
      <c r="J30" s="29" t="n">
        <v>2.03376858261818</v>
      </c>
    </row>
    <row r="31" customFormat="false" ht="21.95" hidden="false" customHeight="true" outlineLevel="0" collapsed="false">
      <c r="A31" s="28" t="s">
        <v>20</v>
      </c>
      <c r="B31" s="29" t="n">
        <v>1474.54</v>
      </c>
      <c r="C31" s="30" t="n">
        <v>4.38733482187735</v>
      </c>
      <c r="D31" s="29" t="n">
        <v>435.274</v>
      </c>
      <c r="E31" s="30" t="n">
        <v>6.89728848274389</v>
      </c>
      <c r="F31" s="29" t="n">
        <v>3236.935</v>
      </c>
      <c r="G31" s="30" t="n">
        <v>3.98294478417243</v>
      </c>
      <c r="H31" s="29" t="n">
        <v>976.257</v>
      </c>
      <c r="I31" s="30" t="n">
        <v>8.98316229192876</v>
      </c>
      <c r="J31" s="29" t="n">
        <v>2.19521681337909</v>
      </c>
    </row>
    <row r="32" customFormat="false" ht="21.95" hidden="false" customHeight="true" outlineLevel="0" collapsed="false">
      <c r="A32" s="28" t="s">
        <v>21</v>
      </c>
      <c r="B32" s="29" t="n">
        <v>1539.847</v>
      </c>
      <c r="C32" s="30" t="n">
        <v>-0.303199031420562</v>
      </c>
      <c r="D32" s="29" t="n">
        <v>372.112</v>
      </c>
      <c r="E32" s="30" t="n">
        <v>3.74599917474268</v>
      </c>
      <c r="F32" s="29" t="n">
        <v>3184.793</v>
      </c>
      <c r="G32" s="30" t="n">
        <v>-0.336624368262122</v>
      </c>
      <c r="H32" s="29" t="n">
        <v>799.812</v>
      </c>
      <c r="I32" s="30" t="n">
        <v>7.34261886292077</v>
      </c>
      <c r="J32" s="29" t="n">
        <v>2.06825288486454</v>
      </c>
    </row>
    <row r="33" customFormat="false" ht="21.95" hidden="false" customHeight="true" outlineLevel="0" collapsed="false">
      <c r="A33" s="28" t="s">
        <v>22</v>
      </c>
      <c r="B33" s="29" t="n">
        <v>1501.843</v>
      </c>
      <c r="C33" s="30" t="n">
        <v>2.54014811841006</v>
      </c>
      <c r="D33" s="29" t="n">
        <v>356.05</v>
      </c>
      <c r="E33" s="30" t="n">
        <v>4.48334957097414</v>
      </c>
      <c r="F33" s="29" t="n">
        <v>3063.824</v>
      </c>
      <c r="G33" s="30" t="n">
        <v>3.73452187962585</v>
      </c>
      <c r="H33" s="29" t="n">
        <v>760.733</v>
      </c>
      <c r="I33" s="30" t="n">
        <v>7.77773842328588</v>
      </c>
      <c r="J33" s="29" t="n">
        <v>2.04004280074548</v>
      </c>
    </row>
    <row r="34" customFormat="false" ht="21.95" hidden="false" customHeight="true" outlineLevel="0" collapsed="false">
      <c r="A34" s="28" t="s">
        <v>23</v>
      </c>
      <c r="B34" s="29" t="n">
        <v>1147.89</v>
      </c>
      <c r="C34" s="30" t="n">
        <v>2.5442889953538</v>
      </c>
      <c r="D34" s="29" t="n">
        <v>240.37</v>
      </c>
      <c r="E34" s="30" t="n">
        <v>6.78744691059656</v>
      </c>
      <c r="F34" s="29" t="n">
        <v>2215.672</v>
      </c>
      <c r="G34" s="30" t="n">
        <v>3.21091216364147</v>
      </c>
      <c r="H34" s="29" t="n">
        <v>531.336</v>
      </c>
      <c r="I34" s="30" t="n">
        <v>8.36956965123395</v>
      </c>
      <c r="J34" s="29" t="n">
        <v>1.93021282527071</v>
      </c>
    </row>
    <row r="35" customFormat="false" ht="21.95" hidden="false" customHeight="true" outlineLevel="0" collapsed="false">
      <c r="A35" s="28" t="s">
        <v>24</v>
      </c>
      <c r="B35" s="29" t="n">
        <v>1048.539</v>
      </c>
      <c r="C35" s="30" t="n">
        <v>2.89589403245638</v>
      </c>
      <c r="D35" s="29" t="n">
        <v>268.033</v>
      </c>
      <c r="E35" s="30" t="n">
        <v>6.60300440279838</v>
      </c>
      <c r="F35" s="29" t="n">
        <v>2071.055</v>
      </c>
      <c r="G35" s="30" t="n">
        <v>2.73747675322478</v>
      </c>
      <c r="H35" s="29" t="n">
        <v>559.042</v>
      </c>
      <c r="I35" s="30" t="n">
        <v>8.78695121690176</v>
      </c>
      <c r="J35" s="29" t="n">
        <v>1.97518165752538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23:J23 B8:J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5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1</v>
      </c>
      <c r="B7" s="82" t="n">
        <v>52.608</v>
      </c>
      <c r="C7" s="83" t="n">
        <v>4.76550831424873</v>
      </c>
      <c r="D7" s="84" t="n">
        <v>20.808</v>
      </c>
      <c r="E7" s="83" t="n">
        <v>9.70633205040332</v>
      </c>
      <c r="F7" s="84" t="n">
        <v>94.807</v>
      </c>
      <c r="G7" s="83" t="n">
        <v>2.84985897157735</v>
      </c>
      <c r="H7" s="84" t="n">
        <v>39.421</v>
      </c>
      <c r="I7" s="83" t="n">
        <v>8.08269130589751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2</v>
      </c>
      <c r="B9" s="82" t="n">
        <v>73.604</v>
      </c>
      <c r="C9" s="83" t="n">
        <v>4.98659211502253</v>
      </c>
      <c r="D9" s="84" t="n">
        <v>22.926</v>
      </c>
      <c r="E9" s="83" t="n">
        <v>8.60255802936997</v>
      </c>
      <c r="F9" s="84" t="n">
        <v>267.488</v>
      </c>
      <c r="G9" s="83" t="n">
        <v>1.8842771224304</v>
      </c>
      <c r="H9" s="84" t="n">
        <v>59.775</v>
      </c>
      <c r="I9" s="83" t="n">
        <v>2.39828693790149</v>
      </c>
    </row>
    <row r="10" customFormat="false" ht="12.75" hidden="false" customHeight="true" outlineLevel="0" collapsed="false">
      <c r="A10" s="28" t="s">
        <v>123</v>
      </c>
      <c r="B10" s="49" t="n">
        <v>13.961</v>
      </c>
      <c r="C10" s="91" t="n">
        <v>-1.30081300813009</v>
      </c>
      <c r="D10" s="86" t="n">
        <v>3.536</v>
      </c>
      <c r="E10" s="91" t="n">
        <v>25.5681818181818</v>
      </c>
      <c r="F10" s="86" t="n">
        <v>33.369</v>
      </c>
      <c r="G10" s="91" t="n">
        <v>1.81857016446465</v>
      </c>
      <c r="H10" s="86" t="n">
        <v>6.948</v>
      </c>
      <c r="I10" s="91" t="n">
        <v>33.1544653123802</v>
      </c>
    </row>
    <row r="11" customFormat="false" ht="12.75" hidden="false" customHeight="true" outlineLevel="0" collapsed="false">
      <c r="A11" s="28" t="s">
        <v>124</v>
      </c>
      <c r="B11" s="49" t="n">
        <v>102.56</v>
      </c>
      <c r="C11" s="91" t="n">
        <v>8.86202248145121</v>
      </c>
      <c r="D11" s="86" t="n">
        <v>37.299</v>
      </c>
      <c r="E11" s="91" t="n">
        <v>8.78149790014</v>
      </c>
      <c r="F11" s="86" t="n">
        <v>211.903</v>
      </c>
      <c r="G11" s="91" t="n">
        <v>4.47629471857374</v>
      </c>
      <c r="H11" s="86" t="n">
        <v>62.205</v>
      </c>
      <c r="I11" s="91" t="n">
        <v>9.21396843232614</v>
      </c>
    </row>
    <row r="12" customFormat="false" ht="12.75" hidden="false" customHeight="true" outlineLevel="0" collapsed="false">
      <c r="A12" s="43" t="s">
        <v>125</v>
      </c>
      <c r="B12" s="49" t="n">
        <v>242.733</v>
      </c>
      <c r="C12" s="91" t="n">
        <v>6.14573266456473</v>
      </c>
      <c r="D12" s="86" t="n">
        <v>84.569</v>
      </c>
      <c r="E12" s="91" t="n">
        <v>9.57230406447182</v>
      </c>
      <c r="F12" s="86" t="n">
        <v>607.567</v>
      </c>
      <c r="G12" s="91" t="n">
        <v>2.92198442195561</v>
      </c>
      <c r="H12" s="86" t="n">
        <v>168.349</v>
      </c>
      <c r="I12" s="91" t="n">
        <v>7.21295606376135</v>
      </c>
    </row>
    <row r="13" customFormat="false" ht="20.1" hidden="false" customHeight="true" outlineLevel="0" collapsed="false">
      <c r="A13" s="43" t="s">
        <v>89</v>
      </c>
    </row>
    <row r="14" customFormat="false" ht="12.75" hidden="false" customHeight="true" outlineLevel="0" collapsed="false">
      <c r="A14" s="28" t="s">
        <v>126</v>
      </c>
      <c r="B14" s="82" t="n">
        <v>7.25</v>
      </c>
      <c r="C14" s="83" t="n">
        <v>-2.95810467139607</v>
      </c>
      <c r="D14" s="84" t="n">
        <v>1.141</v>
      </c>
      <c r="E14" s="83" t="n">
        <v>12.8585558852621</v>
      </c>
      <c r="F14" s="84" t="n">
        <v>18.273</v>
      </c>
      <c r="G14" s="83" t="n">
        <v>-1.93731887946764</v>
      </c>
      <c r="H14" s="84" t="n">
        <v>3.162</v>
      </c>
      <c r="I14" s="83" t="n">
        <v>3.60419397116645</v>
      </c>
    </row>
    <row r="15" customFormat="false" ht="12.75" hidden="false" customHeight="true" outlineLevel="0" collapsed="false">
      <c r="A15" s="28" t="s">
        <v>127</v>
      </c>
      <c r="B15" s="49" t="n">
        <v>24.871</v>
      </c>
      <c r="C15" s="91" t="n">
        <v>-1.82370820668693</v>
      </c>
      <c r="D15" s="86" t="n">
        <v>5.28</v>
      </c>
      <c r="E15" s="91" t="n">
        <v>1.46041506533436</v>
      </c>
      <c r="F15" s="86" t="n">
        <v>105.343</v>
      </c>
      <c r="G15" s="91" t="n">
        <v>-3.75063957313063</v>
      </c>
      <c r="H15" s="86" t="n">
        <v>14.539</v>
      </c>
      <c r="I15" s="91" t="n">
        <v>0.386660222329624</v>
      </c>
    </row>
    <row r="16" customFormat="false" ht="12.75" hidden="false" customHeight="true" outlineLevel="0" collapsed="false">
      <c r="A16" s="28" t="s">
        <v>128</v>
      </c>
      <c r="B16" s="49" t="n">
        <v>5.096</v>
      </c>
      <c r="C16" s="91" t="n">
        <v>-4.85436893203884</v>
      </c>
      <c r="D16" s="86" t="n">
        <v>0.613</v>
      </c>
      <c r="E16" s="91" t="n">
        <v>25.1020408163265</v>
      </c>
      <c r="F16" s="86" t="n">
        <v>10.389</v>
      </c>
      <c r="G16" s="91" t="n">
        <v>-9.62157459765115</v>
      </c>
      <c r="H16" s="86" t="n">
        <v>1.578</v>
      </c>
      <c r="I16" s="91" t="n">
        <v>11.5983026874116</v>
      </c>
    </row>
    <row r="17" customFormat="false" ht="12.75" hidden="false" customHeight="true" outlineLevel="0" collapsed="false">
      <c r="A17" s="92" t="s">
        <v>129</v>
      </c>
      <c r="B17" s="49" t="n">
        <v>37.217</v>
      </c>
      <c r="C17" s="91" t="n">
        <v>-2.47117400419288</v>
      </c>
      <c r="D17" s="86" t="n">
        <v>7.034</v>
      </c>
      <c r="E17" s="91" t="n">
        <v>4.90678598061149</v>
      </c>
      <c r="F17" s="86" t="n">
        <v>134.005</v>
      </c>
      <c r="G17" s="91" t="n">
        <v>-3.99206172936802</v>
      </c>
      <c r="H17" s="86" t="n">
        <v>19.279</v>
      </c>
      <c r="I17" s="91" t="n">
        <v>1.74151670272838</v>
      </c>
    </row>
    <row r="18" customFormat="false" ht="20.1" hidden="false" customHeight="true" outlineLevel="0" collapsed="false">
      <c r="A18" s="43" t="s">
        <v>89</v>
      </c>
    </row>
    <row r="19" customFormat="false" ht="12.75" hidden="false" customHeight="true" outlineLevel="0" collapsed="false">
      <c r="A19" s="28" t="s">
        <v>130</v>
      </c>
      <c r="B19" s="82" t="n">
        <v>33.885</v>
      </c>
      <c r="C19" s="83" t="n">
        <v>8.67891850283844</v>
      </c>
      <c r="D19" s="84" t="n">
        <v>8.814</v>
      </c>
      <c r="E19" s="83" t="n">
        <v>12.0233858668022</v>
      </c>
      <c r="F19" s="84" t="n">
        <v>87.747</v>
      </c>
      <c r="G19" s="83" t="n">
        <v>7.64125714566109</v>
      </c>
      <c r="H19" s="84" t="n">
        <v>15.009</v>
      </c>
      <c r="I19" s="83" t="n">
        <v>5.27460194991933</v>
      </c>
    </row>
    <row r="20" customFormat="false" ht="12.75" hidden="false" customHeight="true" outlineLevel="0" collapsed="false">
      <c r="A20" s="28" t="s">
        <v>131</v>
      </c>
      <c r="B20" s="49" t="n">
        <v>26.143</v>
      </c>
      <c r="C20" s="91" t="n">
        <v>1.69603609911697</v>
      </c>
      <c r="D20" s="86" t="n">
        <v>5.605</v>
      </c>
      <c r="E20" s="91" t="n">
        <v>4.53189108541589</v>
      </c>
      <c r="F20" s="86" t="n">
        <v>68.503</v>
      </c>
      <c r="G20" s="91" t="n">
        <v>0.238513315774071</v>
      </c>
      <c r="H20" s="86" t="n">
        <v>13.813</v>
      </c>
      <c r="I20" s="91" t="n">
        <v>6.73827370373232</v>
      </c>
    </row>
    <row r="21" customFormat="false" ht="12.75" hidden="false" customHeight="true" outlineLevel="0" collapsed="false">
      <c r="A21" s="28" t="s">
        <v>132</v>
      </c>
      <c r="B21" s="49" t="n">
        <v>21.221</v>
      </c>
      <c r="C21" s="91" t="n">
        <v>5.01286619160727</v>
      </c>
      <c r="D21" s="86" t="n">
        <v>5.861</v>
      </c>
      <c r="E21" s="91" t="n">
        <v>12.27969348659</v>
      </c>
      <c r="F21" s="86" t="n">
        <v>84.45</v>
      </c>
      <c r="G21" s="91" t="n">
        <v>-3.7409383121324</v>
      </c>
      <c r="H21" s="86" t="n">
        <v>16.127</v>
      </c>
      <c r="I21" s="91" t="n">
        <v>10.4891751164703</v>
      </c>
    </row>
    <row r="22" customFormat="false" ht="12.75" hidden="false" customHeight="true" outlineLevel="0" collapsed="false">
      <c r="A22" s="43" t="s">
        <v>133</v>
      </c>
      <c r="B22" s="49" t="n">
        <v>81.249</v>
      </c>
      <c r="C22" s="91" t="n">
        <v>5.38952447661296</v>
      </c>
      <c r="D22" s="86" t="n">
        <v>20.28</v>
      </c>
      <c r="E22" s="91" t="n">
        <v>9.91869918699186</v>
      </c>
      <c r="F22" s="86" t="n">
        <v>240.7</v>
      </c>
      <c r="G22" s="91" t="n">
        <v>1.30897765057452</v>
      </c>
      <c r="H22" s="86" t="n">
        <v>44.949</v>
      </c>
      <c r="I22" s="91" t="n">
        <v>7.54893046848831</v>
      </c>
    </row>
    <row r="23" customFormat="false" ht="27" hidden="false" customHeight="true" outlineLevel="0" collapsed="false">
      <c r="A23" s="47" t="s">
        <v>134</v>
      </c>
      <c r="B23" s="88" t="n">
        <v>361.199</v>
      </c>
      <c r="C23" s="93" t="n">
        <v>5.02016381097481</v>
      </c>
      <c r="D23" s="90" t="n">
        <v>111.883</v>
      </c>
      <c r="E23" s="93" t="n">
        <v>9.32907285803628</v>
      </c>
      <c r="F23" s="90" t="n">
        <v>982.272</v>
      </c>
      <c r="G23" s="93" t="n">
        <v>1.528395789082</v>
      </c>
      <c r="H23" s="90" t="n">
        <v>232.577</v>
      </c>
      <c r="I23" s="93" t="n">
        <v>6.80133721517593</v>
      </c>
    </row>
    <row r="24" customFormat="false" ht="24.95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35</v>
      </c>
      <c r="B25" s="82" t="n">
        <v>20.321</v>
      </c>
      <c r="C25" s="83" t="n">
        <v>6.96389093588799</v>
      </c>
      <c r="D25" s="84" t="n">
        <v>2.799</v>
      </c>
      <c r="E25" s="83" t="n">
        <v>-7.04085021587513</v>
      </c>
      <c r="F25" s="84" t="n">
        <v>62.636</v>
      </c>
      <c r="G25" s="83" t="n">
        <v>2.7914991384262</v>
      </c>
      <c r="H25" s="84" t="n">
        <v>6.85</v>
      </c>
      <c r="I25" s="83" t="n">
        <v>0.646488392594776</v>
      </c>
    </row>
    <row r="26" customFormat="false" ht="12.75" hidden="false" customHeight="true" outlineLevel="0" collapsed="false">
      <c r="A26" s="28" t="s">
        <v>136</v>
      </c>
      <c r="B26" s="49" t="n">
        <v>10.588</v>
      </c>
      <c r="C26" s="91" t="n">
        <v>-5.37134685852176</v>
      </c>
      <c r="D26" s="86" t="n">
        <v>1.628</v>
      </c>
      <c r="E26" s="91" t="n">
        <v>11.8900343642612</v>
      </c>
      <c r="F26" s="86" t="n">
        <v>22.082</v>
      </c>
      <c r="G26" s="91" t="n">
        <v>-2.62380385412533</v>
      </c>
      <c r="H26" s="86" t="n">
        <v>4.361</v>
      </c>
      <c r="I26" s="91" t="n">
        <v>10.2097548647966</v>
      </c>
    </row>
    <row r="27" customFormat="false" ht="12.75" hidden="false" customHeight="true" outlineLevel="0" collapsed="false">
      <c r="A27" s="28" t="s">
        <v>137</v>
      </c>
      <c r="B27" s="49" t="n">
        <v>7.534</v>
      </c>
      <c r="C27" s="91" t="n">
        <v>-6.43318430203676</v>
      </c>
      <c r="D27" s="86" t="n">
        <v>0.618</v>
      </c>
      <c r="E27" s="91" t="n">
        <v>-3.28638497652582</v>
      </c>
      <c r="F27" s="86" t="n">
        <v>16.609</v>
      </c>
      <c r="G27" s="91" t="n">
        <v>-1.90763052208835</v>
      </c>
      <c r="H27" s="86" t="n">
        <v>1.514</v>
      </c>
      <c r="I27" s="91" t="n">
        <v>13.5783945986497</v>
      </c>
    </row>
    <row r="28" customFormat="false" ht="12.75" hidden="false" customHeight="true" outlineLevel="0" collapsed="false">
      <c r="A28" s="43" t="s">
        <v>138</v>
      </c>
      <c r="B28" s="49" t="n">
        <v>38.443</v>
      </c>
      <c r="C28" s="91" t="n">
        <v>0.533486754360737</v>
      </c>
      <c r="D28" s="86" t="n">
        <v>5.045</v>
      </c>
      <c r="E28" s="91" t="n">
        <v>-1.17531831537708</v>
      </c>
      <c r="F28" s="86" t="n">
        <v>101.327</v>
      </c>
      <c r="G28" s="91" t="n">
        <v>0.778763526416299</v>
      </c>
      <c r="H28" s="86" t="n">
        <v>12.725</v>
      </c>
      <c r="I28" s="91" t="n">
        <v>5.20006613756614</v>
      </c>
    </row>
    <row r="29" customFormat="false" ht="20.1" hidden="false" customHeight="true" outlineLevel="0" collapsed="false">
      <c r="A29" s="43" t="s">
        <v>87</v>
      </c>
    </row>
    <row r="30" customFormat="false" ht="12.75" hidden="false" customHeight="true" outlineLevel="0" collapsed="false">
      <c r="A30" s="28" t="s">
        <v>139</v>
      </c>
      <c r="B30" s="82" t="n">
        <v>25.003</v>
      </c>
      <c r="C30" s="83" t="n">
        <v>7.79943088729844</v>
      </c>
      <c r="D30" s="84" t="n">
        <v>6.228</v>
      </c>
      <c r="E30" s="83" t="n">
        <v>-5.90723674271038</v>
      </c>
      <c r="F30" s="84" t="n">
        <v>40.129</v>
      </c>
      <c r="G30" s="83" t="n">
        <v>9.22130589804307</v>
      </c>
      <c r="H30" s="84" t="n">
        <v>10.105</v>
      </c>
      <c r="I30" s="83" t="n">
        <v>-2.80850245263056</v>
      </c>
    </row>
    <row r="31" customFormat="false" ht="15" hidden="false" customHeight="true" outlineLevel="0" collapsed="false">
      <c r="A31" s="28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0</v>
      </c>
      <c r="B32" s="82" t="n">
        <v>11.525</v>
      </c>
      <c r="C32" s="83" t="n">
        <v>-5.97209757689483</v>
      </c>
      <c r="D32" s="84" t="n">
        <v>1.868</v>
      </c>
      <c r="E32" s="83" t="n">
        <v>-5.70418980312974</v>
      </c>
      <c r="F32" s="84" t="n">
        <v>25.278</v>
      </c>
      <c r="G32" s="83" t="n">
        <v>0.381224684298303</v>
      </c>
      <c r="H32" s="84" t="n">
        <v>4.685</v>
      </c>
      <c r="I32" s="83" t="n">
        <v>2.92179261862917</v>
      </c>
    </row>
    <row r="33" customFormat="false" ht="12.75" hidden="false" customHeight="true" outlineLevel="0" collapsed="false">
      <c r="A33" s="28" t="s">
        <v>141</v>
      </c>
      <c r="B33" s="49" t="n">
        <v>13.827</v>
      </c>
      <c r="C33" s="91" t="n">
        <v>2.10456357997342</v>
      </c>
      <c r="D33" s="86" t="n">
        <v>1.516</v>
      </c>
      <c r="E33" s="91" t="n">
        <v>16.8851195065536</v>
      </c>
      <c r="F33" s="86" t="n">
        <v>46.114</v>
      </c>
      <c r="G33" s="91" t="n">
        <v>1.09615468934976</v>
      </c>
      <c r="H33" s="86" t="n">
        <v>3.422</v>
      </c>
      <c r="I33" s="91" t="n">
        <v>25.0274022652539</v>
      </c>
    </row>
    <row r="34" customFormat="false" ht="12.75" hidden="false" customHeight="true" outlineLevel="0" collapsed="false">
      <c r="A34" s="43" t="s">
        <v>142</v>
      </c>
      <c r="B34" s="49" t="n">
        <v>50.355</v>
      </c>
      <c r="C34" s="91" t="n">
        <v>2.77998897801727</v>
      </c>
      <c r="D34" s="86" t="n">
        <v>9.612</v>
      </c>
      <c r="E34" s="91" t="n">
        <v>-2.87966050318278</v>
      </c>
      <c r="F34" s="86" t="n">
        <v>111.521</v>
      </c>
      <c r="G34" s="91" t="n">
        <v>3.70477138101305</v>
      </c>
      <c r="H34" s="86" t="n">
        <v>18.212</v>
      </c>
      <c r="I34" s="91" t="n">
        <v>2.97410381092389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2" t="n">
        <v>28.271</v>
      </c>
      <c r="C36" s="83" t="n">
        <v>2.05768744810658</v>
      </c>
      <c r="D36" s="84" t="n">
        <v>4.527</v>
      </c>
      <c r="E36" s="83" t="n">
        <v>-2.03419173339104</v>
      </c>
      <c r="F36" s="84" t="n">
        <v>68.044</v>
      </c>
      <c r="G36" s="83" t="n">
        <v>0.834308916583936</v>
      </c>
      <c r="H36" s="84" t="n">
        <v>11.093</v>
      </c>
      <c r="I36" s="83" t="n">
        <v>3.87676748759247</v>
      </c>
    </row>
    <row r="37" customFormat="false" ht="12.75" hidden="false" customHeight="true" outlineLevel="0" collapsed="false">
      <c r="A37" s="28" t="s">
        <v>144</v>
      </c>
      <c r="B37" s="49" t="n">
        <v>20.88</v>
      </c>
      <c r="C37" s="91" t="n">
        <v>-2.26091841033562</v>
      </c>
      <c r="D37" s="86" t="n">
        <v>1.994</v>
      </c>
      <c r="E37" s="91" t="n">
        <v>-8.94977168949772</v>
      </c>
      <c r="F37" s="86" t="n">
        <v>98.231</v>
      </c>
      <c r="G37" s="91" t="n">
        <v>-2.64615811538043</v>
      </c>
      <c r="H37" s="86" t="n">
        <v>5.447</v>
      </c>
      <c r="I37" s="91" t="n">
        <v>-1.53651482284887</v>
      </c>
    </row>
    <row r="38" customFormat="false" ht="12.75" hidden="false" customHeight="true" outlineLevel="0" collapsed="false">
      <c r="A38" s="28" t="s">
        <v>145</v>
      </c>
      <c r="B38" s="49" t="n">
        <v>7.109</v>
      </c>
      <c r="C38" s="91" t="n">
        <v>-12.3643984220907</v>
      </c>
      <c r="D38" s="86" t="n">
        <v>0.416</v>
      </c>
      <c r="E38" s="91" t="n">
        <v>-13.5135135135135</v>
      </c>
      <c r="F38" s="86" t="n">
        <v>28.78</v>
      </c>
      <c r="G38" s="91" t="n">
        <v>-8.1919101697078</v>
      </c>
      <c r="H38" s="86" t="n">
        <v>1.085</v>
      </c>
      <c r="I38" s="91" t="n">
        <v>-9.12897822445561</v>
      </c>
    </row>
    <row r="39" customFormat="false" ht="12.75" hidden="false" customHeight="true" outlineLevel="0" collapsed="false">
      <c r="A39" s="92" t="s">
        <v>146</v>
      </c>
      <c r="B39" s="49" t="n">
        <v>56.26</v>
      </c>
      <c r="C39" s="91" t="n">
        <v>-1.60207079893662</v>
      </c>
      <c r="D39" s="86" t="n">
        <v>6.937</v>
      </c>
      <c r="E39" s="91" t="n">
        <v>-4.86834887547998</v>
      </c>
      <c r="F39" s="86" t="n">
        <v>195.055</v>
      </c>
      <c r="G39" s="91" t="n">
        <v>-2.34065989085265</v>
      </c>
      <c r="H39" s="86" t="n">
        <v>17.625</v>
      </c>
      <c r="I39" s="91" t="n">
        <v>1.26400459638035</v>
      </c>
    </row>
    <row r="40" customFormat="false" ht="27" hidden="false" customHeight="true" outlineLevel="0" collapsed="false">
      <c r="A40" s="47" t="s">
        <v>147</v>
      </c>
      <c r="B40" s="88" t="n">
        <v>145.058</v>
      </c>
      <c r="C40" s="93" t="n">
        <v>0.450113567115395</v>
      </c>
      <c r="D40" s="90" t="n">
        <v>21.594</v>
      </c>
      <c r="E40" s="93" t="n">
        <v>-3.13985825782723</v>
      </c>
      <c r="F40" s="90" t="n">
        <v>407.903</v>
      </c>
      <c r="G40" s="93" t="n">
        <v>0.0225594699505365</v>
      </c>
      <c r="H40" s="90" t="n">
        <v>48.562</v>
      </c>
      <c r="I40" s="93" t="n">
        <v>2.91393816093415</v>
      </c>
    </row>
    <row r="41" customFormat="false" ht="45" hidden="false" customHeight="true" outlineLevel="0" collapsed="false">
      <c r="A41" s="80" t="s">
        <v>148</v>
      </c>
      <c r="B41" s="88" t="n">
        <v>1190.321</v>
      </c>
      <c r="C41" s="93" t="n">
        <v>2.32243678350631</v>
      </c>
      <c r="D41" s="90" t="n">
        <v>281.849</v>
      </c>
      <c r="E41" s="93" t="n">
        <v>6.14062505884169</v>
      </c>
      <c r="F41" s="90" t="n">
        <v>2922.982</v>
      </c>
      <c r="G41" s="93" t="n">
        <v>1.84709183472587</v>
      </c>
      <c r="H41" s="90" t="n">
        <v>617.06</v>
      </c>
      <c r="I41" s="93" t="n">
        <v>8.16202041732106</v>
      </c>
    </row>
    <row r="42" customFormat="false" ht="68.1" hidden="false" customHeight="true" outlineLevel="0" collapsed="false">
      <c r="A42" s="81" t="s">
        <v>149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34.369</v>
      </c>
      <c r="C7" s="87" t="n">
        <v>-0.534454552856971</v>
      </c>
      <c r="D7" s="84" t="n">
        <v>37.408</v>
      </c>
      <c r="E7" s="87" t="n">
        <v>6.23651028058616</v>
      </c>
      <c r="F7" s="84" t="n">
        <v>240.666</v>
      </c>
      <c r="G7" s="87" t="n">
        <v>4.78226417394485</v>
      </c>
      <c r="H7" s="84" t="n">
        <v>79.006</v>
      </c>
      <c r="I7" s="87" t="n">
        <v>15.4535225263404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0</v>
      </c>
      <c r="B9" s="82" t="n">
        <v>27.014</v>
      </c>
      <c r="C9" s="87" t="n">
        <v>-9.40675408296724</v>
      </c>
      <c r="D9" s="84" t="n">
        <v>7.564</v>
      </c>
      <c r="E9" s="87" t="n">
        <v>-20.4040829211828</v>
      </c>
      <c r="F9" s="84" t="n">
        <v>63.58</v>
      </c>
      <c r="G9" s="87" t="n">
        <v>1.58172231985941</v>
      </c>
      <c r="H9" s="84" t="n">
        <v>20.066</v>
      </c>
      <c r="I9" s="87" t="n">
        <v>5.17322710833901</v>
      </c>
    </row>
    <row r="10" customFormat="false" ht="12.75" hidden="false" customHeight="true" outlineLevel="0" collapsed="false">
      <c r="A10" s="28" t="s">
        <v>91</v>
      </c>
      <c r="B10" s="49" t="n">
        <v>46.854</v>
      </c>
      <c r="C10" s="85" t="n">
        <v>8.78317197186043</v>
      </c>
      <c r="D10" s="86" t="n">
        <v>12.621</v>
      </c>
      <c r="E10" s="85" t="n">
        <v>12.2565151649916</v>
      </c>
      <c r="F10" s="86" t="n">
        <v>81.595</v>
      </c>
      <c r="G10" s="85" t="n">
        <v>7.7673878014634</v>
      </c>
      <c r="H10" s="86" t="n">
        <v>23.124</v>
      </c>
      <c r="I10" s="85" t="n">
        <v>13.8888888888889</v>
      </c>
    </row>
    <row r="11" customFormat="false" ht="12.75" hidden="false" customHeight="true" outlineLevel="0" collapsed="false">
      <c r="A11" s="28" t="s">
        <v>92</v>
      </c>
      <c r="B11" s="49" t="n">
        <v>9.705</v>
      </c>
      <c r="C11" s="85" t="n">
        <v>0.92554076539102</v>
      </c>
      <c r="D11" s="86" t="n">
        <v>1.685</v>
      </c>
      <c r="E11" s="85" t="n">
        <v>8.22093770070649</v>
      </c>
      <c r="F11" s="86" t="n">
        <v>19.974</v>
      </c>
      <c r="G11" s="85" t="n">
        <v>-1.28984432913269</v>
      </c>
      <c r="H11" s="86" t="n">
        <v>3.897</v>
      </c>
      <c r="I11" s="85" t="n">
        <v>12.1116225546605</v>
      </c>
    </row>
    <row r="12" customFormat="false" ht="12.75" hidden="false" customHeight="true" outlineLevel="0" collapsed="false">
      <c r="A12" s="28" t="s">
        <v>93</v>
      </c>
      <c r="B12" s="49" t="n">
        <v>29.519</v>
      </c>
      <c r="C12" s="85" t="n">
        <v>-5.00724054706355</v>
      </c>
      <c r="D12" s="86" t="n">
        <v>5.258</v>
      </c>
      <c r="E12" s="85" t="n">
        <v>8.65881380450506</v>
      </c>
      <c r="F12" s="86" t="n">
        <v>58.558</v>
      </c>
      <c r="G12" s="85" t="n">
        <v>-4.04732254047323</v>
      </c>
      <c r="H12" s="86" t="n">
        <v>13.442</v>
      </c>
      <c r="I12" s="85" t="n">
        <v>5.43572044866265</v>
      </c>
    </row>
    <row r="13" customFormat="false" ht="12.75" hidden="false" customHeight="true" outlineLevel="0" collapsed="false">
      <c r="A13" s="28" t="s">
        <v>94</v>
      </c>
      <c r="B13" s="49" t="n">
        <v>18.843</v>
      </c>
      <c r="C13" s="85" t="n">
        <v>4.86976847729297</v>
      </c>
      <c r="D13" s="86" t="n">
        <v>1.932</v>
      </c>
      <c r="E13" s="85" t="n">
        <v>30.0134589502019</v>
      </c>
      <c r="F13" s="86" t="n">
        <v>38.507</v>
      </c>
      <c r="G13" s="85" t="n">
        <v>0.579861564581435</v>
      </c>
      <c r="H13" s="86" t="n">
        <v>4.299</v>
      </c>
      <c r="I13" s="85" t="n">
        <v>8.56060606060606</v>
      </c>
    </row>
    <row r="14" customFormat="false" ht="12.75" hidden="false" customHeight="true" outlineLevel="0" collapsed="false">
      <c r="A14" s="43" t="s">
        <v>66</v>
      </c>
      <c r="B14" s="49" t="n">
        <v>266.304</v>
      </c>
      <c r="C14" s="85" t="n">
        <v>-0.126012601260129</v>
      </c>
      <c r="D14" s="86" t="n">
        <v>66.468</v>
      </c>
      <c r="E14" s="85" t="n">
        <v>4.11654135338347</v>
      </c>
      <c r="F14" s="86" t="n">
        <v>502.88</v>
      </c>
      <c r="G14" s="85" t="n">
        <v>3.14767790554096</v>
      </c>
      <c r="H14" s="86" t="n">
        <v>143.834</v>
      </c>
      <c r="I14" s="85" t="n">
        <v>12.371190399925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2" t="n">
        <v>10.806</v>
      </c>
      <c r="C16" s="87" t="n">
        <v>0.47419804741979</v>
      </c>
      <c r="D16" s="84" t="n">
        <v>1.46</v>
      </c>
      <c r="E16" s="87" t="n">
        <v>2.16934919524144</v>
      </c>
      <c r="F16" s="84" t="n">
        <v>19.412</v>
      </c>
      <c r="G16" s="87" t="n">
        <v>3.75200427578835</v>
      </c>
      <c r="H16" s="84" t="n">
        <v>3.104</v>
      </c>
      <c r="I16" s="87" t="n">
        <v>7.25639253628197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5</v>
      </c>
      <c r="B18" s="82" t="n">
        <v>16.101</v>
      </c>
      <c r="C18" s="87" t="n">
        <v>6.03226868620351</v>
      </c>
      <c r="D18" s="84" t="n">
        <v>1.822</v>
      </c>
      <c r="E18" s="87" t="n">
        <v>-7.0408163265306</v>
      </c>
      <c r="F18" s="84" t="n">
        <v>32.602</v>
      </c>
      <c r="G18" s="87" t="n">
        <v>2.46401408008046</v>
      </c>
      <c r="H18" s="84" t="n">
        <v>5.754</v>
      </c>
      <c r="I18" s="87" t="n">
        <v>-12.3934226552984</v>
      </c>
    </row>
    <row r="19" customFormat="false" ht="12.75" hidden="false" customHeight="true" outlineLevel="0" collapsed="false">
      <c r="A19" s="28" t="s">
        <v>96</v>
      </c>
      <c r="B19" s="49" t="n">
        <v>8.05</v>
      </c>
      <c r="C19" s="85" t="n">
        <v>-3.34974186577021</v>
      </c>
      <c r="D19" s="86" t="n">
        <v>0.647</v>
      </c>
      <c r="E19" s="85" t="n">
        <v>-10.2635228848821</v>
      </c>
      <c r="F19" s="86" t="n">
        <v>14.76</v>
      </c>
      <c r="G19" s="85" t="n">
        <v>-6.28571428571428</v>
      </c>
      <c r="H19" s="86" t="n">
        <v>1.444</v>
      </c>
      <c r="I19" s="85" t="n">
        <v>-20.7899067471201</v>
      </c>
    </row>
    <row r="20" customFormat="false" ht="12.75" hidden="false" customHeight="true" outlineLevel="0" collapsed="false">
      <c r="A20" s="28" t="s">
        <v>97</v>
      </c>
      <c r="B20" s="49" t="n">
        <v>13.218</v>
      </c>
      <c r="C20" s="85" t="n">
        <v>8.22007532339937</v>
      </c>
      <c r="D20" s="86" t="n">
        <v>1.437</v>
      </c>
      <c r="E20" s="85" t="n">
        <v>2.86327845382964</v>
      </c>
      <c r="F20" s="86" t="n">
        <v>26.343</v>
      </c>
      <c r="G20" s="85" t="n">
        <v>6.52674996967124</v>
      </c>
      <c r="H20" s="86" t="n">
        <v>3.772</v>
      </c>
      <c r="I20" s="85" t="n">
        <v>-0.815145937417825</v>
      </c>
    </row>
    <row r="21" customFormat="false" ht="12.75" hidden="false" customHeight="true" outlineLevel="0" collapsed="false">
      <c r="A21" s="28" t="s">
        <v>98</v>
      </c>
      <c r="B21" s="49" t="n">
        <v>9.524</v>
      </c>
      <c r="C21" s="85" t="n">
        <v>3.66822684227712</v>
      </c>
      <c r="D21" s="86" t="n">
        <v>1.02</v>
      </c>
      <c r="E21" s="85" t="n">
        <v>-11.9170984455959</v>
      </c>
      <c r="F21" s="86" t="n">
        <v>19.772</v>
      </c>
      <c r="G21" s="85" t="n">
        <v>2.49339070032657</v>
      </c>
      <c r="H21" s="86" t="n">
        <v>2.135</v>
      </c>
      <c r="I21" s="85" t="n">
        <v>-10.1430976430976</v>
      </c>
    </row>
    <row r="22" customFormat="false" ht="12.75" hidden="false" customHeight="true" outlineLevel="0" collapsed="false">
      <c r="A22" s="43" t="s">
        <v>99</v>
      </c>
      <c r="B22" s="49" t="n">
        <v>57.699</v>
      </c>
      <c r="C22" s="85" t="n">
        <v>3.6446919346147</v>
      </c>
      <c r="D22" s="86" t="n">
        <v>6.386</v>
      </c>
      <c r="E22" s="85" t="n">
        <v>-4.18604651162791</v>
      </c>
      <c r="F22" s="86" t="n">
        <v>112.889</v>
      </c>
      <c r="G22" s="85" t="n">
        <v>2.34909064534261</v>
      </c>
      <c r="H22" s="86" t="n">
        <v>16.209</v>
      </c>
      <c r="I22" s="85" t="n">
        <v>-7.18621163536419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2" t="n">
        <v>6.375</v>
      </c>
      <c r="C24" s="87" t="n">
        <v>-5.59751221679254</v>
      </c>
      <c r="D24" s="84" t="n">
        <v>1.005</v>
      </c>
      <c r="E24" s="87" t="n">
        <v>-12.4564459930314</v>
      </c>
      <c r="F24" s="84" t="n">
        <v>11.329</v>
      </c>
      <c r="G24" s="87" t="n">
        <v>-5.59166666666667</v>
      </c>
      <c r="H24" s="84" t="n">
        <v>2.227</v>
      </c>
      <c r="I24" s="87" t="n">
        <v>-8.3161794977357</v>
      </c>
    </row>
    <row r="25" customFormat="false" ht="12.75" hidden="false" customHeight="true" outlineLevel="0" collapsed="false">
      <c r="A25" s="28" t="s">
        <v>101</v>
      </c>
      <c r="B25" s="49" t="n">
        <v>16.316</v>
      </c>
      <c r="C25" s="85" t="n">
        <v>16.4430488153012</v>
      </c>
      <c r="D25" s="86" t="n">
        <v>2.104</v>
      </c>
      <c r="E25" s="85" t="n">
        <v>31.5822388993121</v>
      </c>
      <c r="F25" s="86" t="n">
        <v>30.504</v>
      </c>
      <c r="G25" s="85" t="n">
        <v>0.926416093170985</v>
      </c>
      <c r="H25" s="86" t="n">
        <v>5.255</v>
      </c>
      <c r="I25" s="85" t="n">
        <v>11.1933982225984</v>
      </c>
    </row>
    <row r="26" customFormat="false" ht="12.75" hidden="false" customHeight="true" outlineLevel="0" collapsed="false">
      <c r="A26" s="43" t="s">
        <v>102</v>
      </c>
      <c r="B26" s="49" t="n">
        <v>22.691</v>
      </c>
      <c r="C26" s="85" t="n">
        <v>9.27522273055624</v>
      </c>
      <c r="D26" s="86" t="n">
        <v>3.109</v>
      </c>
      <c r="E26" s="85" t="n">
        <v>13.1780123771387</v>
      </c>
      <c r="F26" s="86" t="n">
        <v>41.833</v>
      </c>
      <c r="G26" s="85" t="n">
        <v>-0.926013641530886</v>
      </c>
      <c r="H26" s="86" t="n">
        <v>7.482</v>
      </c>
      <c r="I26" s="85" t="n">
        <v>4.57023060796647</v>
      </c>
    </row>
    <row r="27" customFormat="false" ht="23.1" hidden="false" customHeight="true" outlineLevel="0" collapsed="false">
      <c r="A27" s="47" t="s">
        <v>103</v>
      </c>
      <c r="B27" s="88" t="n">
        <v>346.694</v>
      </c>
      <c r="C27" s="89" t="n">
        <v>1.05487138380821</v>
      </c>
      <c r="D27" s="90" t="n">
        <v>75.963</v>
      </c>
      <c r="E27" s="89" t="n">
        <v>3.70092284169716</v>
      </c>
      <c r="F27" s="90" t="n">
        <v>657.602</v>
      </c>
      <c r="G27" s="89" t="n">
        <v>2.74132263426949</v>
      </c>
      <c r="H27" s="90" t="n">
        <v>167.525</v>
      </c>
      <c r="I27" s="89" t="n">
        <v>9.76752414525154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2" t="n">
        <v>26.031</v>
      </c>
      <c r="C29" s="87" t="n">
        <v>2.30702719698161</v>
      </c>
      <c r="D29" s="84" t="n">
        <v>11.047</v>
      </c>
      <c r="E29" s="87" t="n">
        <v>9.99701284476751</v>
      </c>
      <c r="F29" s="84" t="n">
        <v>51.753</v>
      </c>
      <c r="G29" s="87" t="n">
        <v>1.46652288991275</v>
      </c>
      <c r="H29" s="84" t="n">
        <v>24.665</v>
      </c>
      <c r="I29" s="87" t="n">
        <v>7.28577642453242</v>
      </c>
    </row>
    <row r="30" customFormat="false" ht="12.75" hidden="false" customHeight="true" outlineLevel="0" collapsed="false">
      <c r="A30" s="28" t="s">
        <v>106</v>
      </c>
      <c r="B30" s="49" t="n">
        <v>41.184</v>
      </c>
      <c r="C30" s="85" t="n">
        <v>4.52791878172589</v>
      </c>
      <c r="D30" s="86" t="n">
        <v>9.029</v>
      </c>
      <c r="E30" s="85" t="n">
        <v>11.3316892725031</v>
      </c>
      <c r="F30" s="86" t="n">
        <v>68.833</v>
      </c>
      <c r="G30" s="85" t="n">
        <v>2.36455839269516</v>
      </c>
      <c r="H30" s="86" t="n">
        <v>17.356</v>
      </c>
      <c r="I30" s="85" t="n">
        <v>2.66177688394653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2" t="n">
        <v>16.721</v>
      </c>
      <c r="C32" s="87" t="n">
        <v>-7.88342882327017</v>
      </c>
      <c r="D32" s="84" t="n">
        <v>2.902</v>
      </c>
      <c r="E32" s="87" t="n">
        <v>-13.5280095351609</v>
      </c>
      <c r="F32" s="84" t="n">
        <v>31.789</v>
      </c>
      <c r="G32" s="87" t="n">
        <v>-2.10335057896035</v>
      </c>
      <c r="H32" s="84" t="n">
        <v>5.779</v>
      </c>
      <c r="I32" s="87" t="n">
        <v>-9.74543182883024</v>
      </c>
    </row>
    <row r="33" customFormat="false" ht="12.75" hidden="false" customHeight="true" outlineLevel="0" collapsed="false">
      <c r="A33" s="28" t="s">
        <v>107</v>
      </c>
      <c r="B33" s="49" t="n">
        <v>10.274</v>
      </c>
      <c r="C33" s="85" t="n">
        <v>-5.95881006864988</v>
      </c>
      <c r="D33" s="86" t="n">
        <v>2.017</v>
      </c>
      <c r="E33" s="85" t="n">
        <v>-10.7522123893805</v>
      </c>
      <c r="F33" s="86" t="n">
        <v>20.601</v>
      </c>
      <c r="G33" s="85" t="n">
        <v>-2.20270591027771</v>
      </c>
      <c r="H33" s="86" t="n">
        <v>4.326</v>
      </c>
      <c r="I33" s="85" t="n">
        <v>2.7309427689385</v>
      </c>
    </row>
    <row r="34" customFormat="false" ht="12.75" hidden="false" customHeight="true" outlineLevel="0" collapsed="false">
      <c r="A34" s="43" t="s">
        <v>108</v>
      </c>
      <c r="B34" s="49" t="n">
        <v>94.21</v>
      </c>
      <c r="C34" s="85" t="n">
        <v>0.307705411995187</v>
      </c>
      <c r="D34" s="86" t="n">
        <v>24.995</v>
      </c>
      <c r="E34" s="85" t="n">
        <v>5.15797888005385</v>
      </c>
      <c r="F34" s="86" t="n">
        <v>172.976</v>
      </c>
      <c r="G34" s="85" t="n">
        <v>0.693308496085223</v>
      </c>
      <c r="H34" s="86" t="n">
        <v>52.126</v>
      </c>
      <c r="I34" s="85" t="n">
        <v>3.19936646208672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2" t="n">
        <v>45.371</v>
      </c>
      <c r="C36" s="87" t="n">
        <v>10.1451738201592</v>
      </c>
      <c r="D36" s="84" t="n">
        <v>18.373</v>
      </c>
      <c r="E36" s="87" t="n">
        <v>17.7831912302071</v>
      </c>
      <c r="F36" s="84" t="n">
        <v>80.561</v>
      </c>
      <c r="G36" s="87" t="n">
        <v>11.9027114123791</v>
      </c>
      <c r="H36" s="84" t="n">
        <v>36.237</v>
      </c>
      <c r="I36" s="87" t="n">
        <v>19.704677589852</v>
      </c>
    </row>
    <row r="37" customFormat="false" ht="12.75" hidden="false" customHeight="true" outlineLevel="0" collapsed="false">
      <c r="A37" s="28" t="s">
        <v>110</v>
      </c>
      <c r="B37" s="49" t="n">
        <v>34.731</v>
      </c>
      <c r="C37" s="85" t="n">
        <v>-6.63207699338673</v>
      </c>
      <c r="D37" s="86" t="n">
        <v>7.528</v>
      </c>
      <c r="E37" s="85" t="n">
        <v>6.52327720390548</v>
      </c>
      <c r="F37" s="86" t="n">
        <v>67.101</v>
      </c>
      <c r="G37" s="85" t="n">
        <v>-1.40905083749632</v>
      </c>
      <c r="H37" s="86" t="n">
        <v>17.627</v>
      </c>
      <c r="I37" s="85" t="n">
        <v>14.6919122909754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51</v>
      </c>
      <c r="B39" s="82" t="n">
        <v>4.729</v>
      </c>
      <c r="C39" s="87" t="n">
        <v>-8.15692367449991</v>
      </c>
      <c r="D39" s="84" t="n">
        <v>0.329</v>
      </c>
      <c r="E39" s="87" t="n">
        <v>22.3048327137547</v>
      </c>
      <c r="F39" s="84" t="n">
        <v>10.202</v>
      </c>
      <c r="G39" s="87" t="n">
        <v>-1.02832751261155</v>
      </c>
      <c r="H39" s="84" t="n">
        <v>0.872</v>
      </c>
      <c r="I39" s="87" t="n">
        <v>37.5394321766562</v>
      </c>
    </row>
    <row r="40" customFormat="false" ht="12.75" hidden="false" customHeight="true" outlineLevel="0" collapsed="false">
      <c r="A40" s="28" t="s">
        <v>112</v>
      </c>
      <c r="B40" s="49" t="n">
        <v>38.498</v>
      </c>
      <c r="C40" s="85" t="n">
        <v>4.74221194395321</v>
      </c>
      <c r="D40" s="86" t="n">
        <v>7.984</v>
      </c>
      <c r="E40" s="85" t="n">
        <v>-0.523299277348627</v>
      </c>
      <c r="F40" s="86" t="n">
        <v>70.716</v>
      </c>
      <c r="G40" s="85" t="n">
        <v>4.89186864042243</v>
      </c>
      <c r="H40" s="86" t="n">
        <v>15.985</v>
      </c>
      <c r="I40" s="85" t="n">
        <v>3.46278317152104</v>
      </c>
    </row>
    <row r="41" customFormat="false" ht="12.75" hidden="false" customHeight="true" outlineLevel="0" collapsed="false">
      <c r="A41" s="43" t="s">
        <v>113</v>
      </c>
      <c r="B41" s="49" t="n">
        <v>123.329</v>
      </c>
      <c r="C41" s="85" t="n">
        <v>2.52298535255291</v>
      </c>
      <c r="D41" s="86" t="n">
        <v>34.214</v>
      </c>
      <c r="E41" s="85" t="n">
        <v>10.5067665773069</v>
      </c>
      <c r="F41" s="86" t="n">
        <v>228.58</v>
      </c>
      <c r="G41" s="85" t="n">
        <v>4.96009697949287</v>
      </c>
      <c r="H41" s="86" t="n">
        <v>70.721</v>
      </c>
      <c r="I41" s="85" t="n">
        <v>14.5743215876873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2" t="n">
        <v>6.269</v>
      </c>
      <c r="C43" s="87" t="n">
        <v>-0.854024988138548</v>
      </c>
      <c r="D43" s="84" t="n">
        <v>1.409</v>
      </c>
      <c r="E43" s="87" t="n">
        <v>5.07084265473527</v>
      </c>
      <c r="F43" s="84" t="n">
        <v>13.111</v>
      </c>
      <c r="G43" s="87" t="n">
        <v>-10.4195135282864</v>
      </c>
      <c r="H43" s="84" t="n">
        <v>3.382</v>
      </c>
      <c r="I43" s="87" t="n">
        <v>-4.43628143543374</v>
      </c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3</v>
      </c>
      <c r="B45" s="82" t="n">
        <v>16.439</v>
      </c>
      <c r="C45" s="87" t="n">
        <v>9.12772172065853</v>
      </c>
      <c r="D45" s="84" t="n">
        <v>1.66</v>
      </c>
      <c r="E45" s="87" t="n">
        <v>6.20601407549583</v>
      </c>
      <c r="F45" s="84" t="n">
        <v>43.756</v>
      </c>
      <c r="G45" s="87" t="n">
        <v>0.945877358925856</v>
      </c>
      <c r="H45" s="84" t="n">
        <v>5.678</v>
      </c>
      <c r="I45" s="87" t="n">
        <v>17.7275554634045</v>
      </c>
    </row>
    <row r="46" customFormat="false" ht="12.75" hidden="false" customHeight="true" outlineLevel="0" collapsed="false">
      <c r="A46" s="28" t="s">
        <v>116</v>
      </c>
      <c r="B46" s="49" t="n">
        <v>6.147</v>
      </c>
      <c r="C46" s="85" t="n">
        <v>-1.07821049243644</v>
      </c>
      <c r="D46" s="86" t="n">
        <v>0.944</v>
      </c>
      <c r="E46" s="85" t="n">
        <v>-5.60000000000001</v>
      </c>
      <c r="F46" s="86" t="n">
        <v>10.794</v>
      </c>
      <c r="G46" s="85" t="n">
        <v>2.25464190981432</v>
      </c>
      <c r="H46" s="86" t="n">
        <v>1.794</v>
      </c>
      <c r="I46" s="85" t="n">
        <v>15.4440154440154</v>
      </c>
    </row>
    <row r="47" customFormat="false" ht="12.75" hidden="false" customHeight="true" outlineLevel="0" collapsed="false">
      <c r="A47" s="28" t="s">
        <v>117</v>
      </c>
      <c r="B47" s="49" t="n">
        <v>26.429</v>
      </c>
      <c r="C47" s="85" t="n">
        <v>5.60194989411436</v>
      </c>
      <c r="D47" s="86" t="n">
        <v>4.6</v>
      </c>
      <c r="E47" s="85" t="n">
        <v>9.21177587844255</v>
      </c>
      <c r="F47" s="86" t="n">
        <v>89.038</v>
      </c>
      <c r="G47" s="85" t="n">
        <v>3.77510227391929</v>
      </c>
      <c r="H47" s="86" t="n">
        <v>15.153</v>
      </c>
      <c r="I47" s="85" t="n">
        <v>9.92383025027203</v>
      </c>
    </row>
    <row r="48" customFormat="false" ht="12.75" hidden="false" customHeight="true" outlineLevel="0" collapsed="false">
      <c r="A48" s="43" t="s">
        <v>118</v>
      </c>
      <c r="B48" s="49" t="n">
        <v>55.284</v>
      </c>
      <c r="C48" s="85" t="n">
        <v>5.04674317853615</v>
      </c>
      <c r="D48" s="86" t="n">
        <v>8.613</v>
      </c>
      <c r="E48" s="85" t="n">
        <v>6.12370625924102</v>
      </c>
      <c r="F48" s="86" t="n">
        <v>156.699</v>
      </c>
      <c r="G48" s="85" t="n">
        <v>1.53041720391091</v>
      </c>
      <c r="H48" s="86" t="n">
        <v>26.007</v>
      </c>
      <c r="I48" s="85" t="n">
        <v>9.72954727648623</v>
      </c>
    </row>
    <row r="49" customFormat="false" ht="23.1" hidden="false" customHeight="true" outlineLevel="0" collapsed="false">
      <c r="A49" s="47" t="s">
        <v>119</v>
      </c>
      <c r="B49" s="88" t="n">
        <v>272.823</v>
      </c>
      <c r="C49" s="89" t="n">
        <v>2.24101812676368</v>
      </c>
      <c r="D49" s="90" t="n">
        <v>67.822</v>
      </c>
      <c r="E49" s="89" t="n">
        <v>7.91776724055629</v>
      </c>
      <c r="F49" s="90" t="n">
        <v>558.255</v>
      </c>
      <c r="G49" s="89" t="n">
        <v>2.6392719249862</v>
      </c>
      <c r="H49" s="90" t="n">
        <v>148.854</v>
      </c>
      <c r="I49" s="89" t="n">
        <v>9.5030014124293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1</v>
      </c>
      <c r="B7" s="82" t="n">
        <v>47.539</v>
      </c>
      <c r="C7" s="83" t="n">
        <v>4.56865074127843</v>
      </c>
      <c r="D7" s="84" t="n">
        <v>19.035</v>
      </c>
      <c r="E7" s="83" t="n">
        <v>10.5400696864111</v>
      </c>
      <c r="F7" s="84" t="n">
        <v>79.391</v>
      </c>
      <c r="G7" s="83" t="n">
        <v>2.99417510994641</v>
      </c>
      <c r="H7" s="84" t="n">
        <v>32.672</v>
      </c>
      <c r="I7" s="83" t="n">
        <v>10.2926779866995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2</v>
      </c>
      <c r="B9" s="82" t="n">
        <v>58.205</v>
      </c>
      <c r="C9" s="83" t="n">
        <v>4.92302700364135</v>
      </c>
      <c r="D9" s="84" t="n">
        <v>21.229</v>
      </c>
      <c r="E9" s="83" t="n">
        <v>9.699255890864</v>
      </c>
      <c r="F9" s="84" t="n">
        <v>151.495</v>
      </c>
      <c r="G9" s="83" t="n">
        <v>0.826605791564887</v>
      </c>
      <c r="H9" s="84" t="n">
        <v>52.527</v>
      </c>
      <c r="I9" s="83" t="n">
        <v>6.17306409556728</v>
      </c>
    </row>
    <row r="10" customFormat="false" ht="12.75" hidden="false" customHeight="true" outlineLevel="0" collapsed="false">
      <c r="A10" s="28" t="s">
        <v>123</v>
      </c>
      <c r="B10" s="49" t="n">
        <v>13.017</v>
      </c>
      <c r="C10" s="91" t="n">
        <v>0.494094032270525</v>
      </c>
      <c r="D10" s="86" t="n">
        <v>3.492</v>
      </c>
      <c r="E10" s="91" t="n">
        <v>25.7472092185812</v>
      </c>
      <c r="F10" s="86" t="n">
        <v>29.06</v>
      </c>
      <c r="G10" s="91" t="n">
        <v>-0.747976365313022</v>
      </c>
      <c r="H10" s="86" t="n">
        <v>6.731</v>
      </c>
      <c r="I10" s="91" t="n">
        <v>34.2173479561316</v>
      </c>
    </row>
    <row r="11" customFormat="false" ht="12.75" hidden="false" customHeight="true" outlineLevel="0" collapsed="false">
      <c r="A11" s="28" t="s">
        <v>124</v>
      </c>
      <c r="B11" s="49" t="n">
        <v>92.269</v>
      </c>
      <c r="C11" s="91" t="n">
        <v>10.2101026026923</v>
      </c>
      <c r="D11" s="86" t="n">
        <v>35.328</v>
      </c>
      <c r="E11" s="91" t="n">
        <v>9.30016706886948</v>
      </c>
      <c r="F11" s="86" t="n">
        <v>164.178</v>
      </c>
      <c r="G11" s="91" t="n">
        <v>6.60562968734782</v>
      </c>
      <c r="H11" s="86" t="n">
        <v>56.86</v>
      </c>
      <c r="I11" s="91" t="n">
        <v>11.2241305113259</v>
      </c>
    </row>
    <row r="12" customFormat="false" ht="12.75" hidden="false" customHeight="true" outlineLevel="0" collapsed="false">
      <c r="A12" s="28" t="s">
        <v>125</v>
      </c>
      <c r="B12" s="49" t="n">
        <v>211.03</v>
      </c>
      <c r="C12" s="91" t="n">
        <v>6.79115429381105</v>
      </c>
      <c r="D12" s="86" t="n">
        <v>79.084</v>
      </c>
      <c r="E12" s="91" t="n">
        <v>10.3430955337584</v>
      </c>
      <c r="F12" s="86" t="n">
        <v>424.124</v>
      </c>
      <c r="G12" s="91" t="n">
        <v>3.28868540256198</v>
      </c>
      <c r="H12" s="86" t="n">
        <v>148.79</v>
      </c>
      <c r="I12" s="91" t="n">
        <v>10.0249199529701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6</v>
      </c>
      <c r="B14" s="82" t="n">
        <v>5.212</v>
      </c>
      <c r="C14" s="83" t="n">
        <v>-1.99323053779617</v>
      </c>
      <c r="D14" s="84" t="n">
        <v>0.952</v>
      </c>
      <c r="E14" s="83" t="n">
        <v>1.38445154419595</v>
      </c>
      <c r="F14" s="84" t="n">
        <v>10.657</v>
      </c>
      <c r="G14" s="83" t="n">
        <v>-2.63133851073549</v>
      </c>
      <c r="H14" s="84" t="n">
        <v>2.223</v>
      </c>
      <c r="I14" s="83" t="n">
        <v>-13.4008570315544</v>
      </c>
    </row>
    <row r="15" customFormat="false" ht="12.75" hidden="false" customHeight="true" outlineLevel="0" collapsed="false">
      <c r="A15" s="28" t="s">
        <v>127</v>
      </c>
      <c r="B15" s="49" t="n">
        <v>17.156</v>
      </c>
      <c r="C15" s="91" t="n">
        <v>-2.04967170996288</v>
      </c>
      <c r="D15" s="86" t="n">
        <v>3.94</v>
      </c>
      <c r="E15" s="91" t="n">
        <v>3.98522037476907</v>
      </c>
      <c r="F15" s="86" t="n">
        <v>37.413</v>
      </c>
      <c r="G15" s="91" t="n">
        <v>-4.33659771408117</v>
      </c>
      <c r="H15" s="86" t="n">
        <v>9.392</v>
      </c>
      <c r="I15" s="91" t="n">
        <v>5.58740865654863</v>
      </c>
    </row>
    <row r="16" customFormat="false" ht="12.75" hidden="false" customHeight="true" outlineLevel="0" collapsed="false">
      <c r="A16" s="28" t="s">
        <v>128</v>
      </c>
      <c r="B16" s="49" t="n">
        <v>4.742</v>
      </c>
      <c r="C16" s="91" t="n">
        <v>1.0441082463243</v>
      </c>
      <c r="D16" s="86" t="n">
        <v>0.574</v>
      </c>
      <c r="E16" s="91" t="n">
        <v>34.4262295081967</v>
      </c>
      <c r="F16" s="86" t="n">
        <v>9.229</v>
      </c>
      <c r="G16" s="91" t="n">
        <v>2.13590084108013</v>
      </c>
      <c r="H16" s="86" t="n">
        <v>1.377</v>
      </c>
      <c r="I16" s="91" t="n">
        <v>9.54653937947494</v>
      </c>
    </row>
    <row r="17" customFormat="false" ht="12.75" hidden="false" customHeight="true" outlineLevel="0" collapsed="false">
      <c r="A17" s="28" t="s">
        <v>129</v>
      </c>
      <c r="B17" s="49" t="n">
        <v>27.11</v>
      </c>
      <c r="C17" s="91" t="n">
        <v>-1.51129840877715</v>
      </c>
      <c r="D17" s="86" t="n">
        <v>5.466</v>
      </c>
      <c r="E17" s="91" t="n">
        <v>6.0329776915616</v>
      </c>
      <c r="F17" s="86" t="n">
        <v>57.299</v>
      </c>
      <c r="G17" s="91" t="n">
        <v>-3.03096970722626</v>
      </c>
      <c r="H17" s="86" t="n">
        <v>12.992</v>
      </c>
      <c r="I17" s="91" t="n">
        <v>2.14639515685195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0</v>
      </c>
      <c r="B19" s="82" t="n">
        <v>30.966</v>
      </c>
      <c r="C19" s="83" t="n">
        <v>9.2236605410744</v>
      </c>
      <c r="D19" s="84" t="n">
        <v>8.457</v>
      </c>
      <c r="E19" s="83" t="n">
        <v>13.6999193331541</v>
      </c>
      <c r="F19" s="84" t="n">
        <v>52.838</v>
      </c>
      <c r="G19" s="83" t="n">
        <v>9.27553616114822</v>
      </c>
      <c r="H19" s="84" t="n">
        <v>13.414</v>
      </c>
      <c r="I19" s="83" t="n">
        <v>12.5713326619671</v>
      </c>
    </row>
    <row r="20" customFormat="false" ht="12.75" hidden="false" customHeight="true" outlineLevel="0" collapsed="false">
      <c r="A20" s="28" t="s">
        <v>131</v>
      </c>
      <c r="B20" s="49" t="n">
        <v>22.285</v>
      </c>
      <c r="C20" s="91" t="n">
        <v>5.04855284246253</v>
      </c>
      <c r="D20" s="86" t="n">
        <v>5.054</v>
      </c>
      <c r="E20" s="91" t="n">
        <v>3.07974709361616</v>
      </c>
      <c r="F20" s="86" t="n">
        <v>47.229</v>
      </c>
      <c r="G20" s="91" t="n">
        <v>2.19851556921213</v>
      </c>
      <c r="H20" s="86" t="n">
        <v>11.257</v>
      </c>
      <c r="I20" s="91" t="n">
        <v>2.61622607110301</v>
      </c>
    </row>
    <row r="21" customFormat="false" ht="12.75" hidden="false" customHeight="true" outlineLevel="0" collapsed="false">
      <c r="A21" s="28" t="s">
        <v>132</v>
      </c>
      <c r="B21" s="49" t="n">
        <v>17.302</v>
      </c>
      <c r="C21" s="91" t="n">
        <v>9.85396825396825</v>
      </c>
      <c r="D21" s="86" t="n">
        <v>5.535</v>
      </c>
      <c r="E21" s="91" t="n">
        <v>14.9771499792273</v>
      </c>
      <c r="F21" s="86" t="n">
        <v>45.64</v>
      </c>
      <c r="G21" s="91" t="n">
        <v>5.97195133277609</v>
      </c>
      <c r="H21" s="86" t="n">
        <v>14.536</v>
      </c>
      <c r="I21" s="91" t="n">
        <v>13.4295747171284</v>
      </c>
    </row>
    <row r="22" customFormat="false" ht="12.75" hidden="false" customHeight="true" outlineLevel="0" collapsed="false">
      <c r="A22" s="43" t="s">
        <v>133</v>
      </c>
      <c r="B22" s="49" t="n">
        <v>70.553</v>
      </c>
      <c r="C22" s="91" t="n">
        <v>8.01959733598714</v>
      </c>
      <c r="D22" s="86" t="n">
        <v>19.046</v>
      </c>
      <c r="E22" s="91" t="n">
        <v>11.0230253570388</v>
      </c>
      <c r="F22" s="86" t="n">
        <v>145.707</v>
      </c>
      <c r="G22" s="91" t="n">
        <v>5.86555647587079</v>
      </c>
      <c r="H22" s="86" t="n">
        <v>39.207</v>
      </c>
      <c r="I22" s="91" t="n">
        <v>9.82045320859359</v>
      </c>
    </row>
    <row r="23" customFormat="false" ht="27" hidden="false" customHeight="true" outlineLevel="0" collapsed="false">
      <c r="A23" s="47" t="s">
        <v>134</v>
      </c>
      <c r="B23" s="88" t="n">
        <v>308.693</v>
      </c>
      <c r="C23" s="93" t="n">
        <v>6.28057744679826</v>
      </c>
      <c r="D23" s="90" t="n">
        <v>103.596</v>
      </c>
      <c r="E23" s="93" t="n">
        <v>10.2307913301625</v>
      </c>
      <c r="F23" s="90" t="n">
        <v>627.13</v>
      </c>
      <c r="G23" s="93" t="n">
        <v>3.2577913011407</v>
      </c>
      <c r="H23" s="90" t="n">
        <v>200.989</v>
      </c>
      <c r="I23" s="93" t="n">
        <v>9.43954087327732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5</v>
      </c>
      <c r="B25" s="82" t="n">
        <v>15.325</v>
      </c>
      <c r="C25" s="83" t="n">
        <v>9.23800698552996</v>
      </c>
      <c r="D25" s="84" t="n">
        <v>2.727</v>
      </c>
      <c r="E25" s="83" t="n">
        <v>-6.48148148148148</v>
      </c>
      <c r="F25" s="84" t="n">
        <v>29.784</v>
      </c>
      <c r="G25" s="83" t="n">
        <v>7.58949535816204</v>
      </c>
      <c r="H25" s="84" t="n">
        <v>6.384</v>
      </c>
      <c r="I25" s="83" t="n">
        <v>2.52127830415931</v>
      </c>
    </row>
    <row r="26" customFormat="false" ht="12.75" hidden="false" customHeight="true" outlineLevel="0" collapsed="false">
      <c r="A26" s="28" t="s">
        <v>136</v>
      </c>
      <c r="B26" s="49" t="n">
        <v>9.209</v>
      </c>
      <c r="C26" s="91" t="n">
        <v>-3.75209030100334</v>
      </c>
      <c r="D26" s="86" t="n">
        <v>1.524</v>
      </c>
      <c r="E26" s="91" t="n">
        <v>11.5666178623719</v>
      </c>
      <c r="F26" s="86" t="n">
        <v>18.465</v>
      </c>
      <c r="G26" s="91" t="n">
        <v>1.41146748681898</v>
      </c>
      <c r="H26" s="86" t="n">
        <v>4.149</v>
      </c>
      <c r="I26" s="91" t="n">
        <v>10.6990394877268</v>
      </c>
    </row>
    <row r="27" customFormat="false" ht="12.75" hidden="false" customHeight="true" outlineLevel="0" collapsed="false">
      <c r="A27" s="28" t="s">
        <v>137</v>
      </c>
      <c r="B27" s="49" t="n">
        <v>4.971</v>
      </c>
      <c r="C27" s="91" t="n">
        <v>-4.20119483522838</v>
      </c>
      <c r="D27" s="86" t="n">
        <v>0.615</v>
      </c>
      <c r="E27" s="91" t="n">
        <v>9.62566844919786</v>
      </c>
      <c r="F27" s="86" t="n">
        <v>8.985</v>
      </c>
      <c r="G27" s="91" t="n">
        <v>-2.18811234487262</v>
      </c>
      <c r="H27" s="86" t="n">
        <v>1.496</v>
      </c>
      <c r="I27" s="91" t="n">
        <v>19.203187250996</v>
      </c>
    </row>
    <row r="28" customFormat="false" ht="12.75" hidden="false" customHeight="true" outlineLevel="0" collapsed="false">
      <c r="A28" s="43" t="s">
        <v>138</v>
      </c>
      <c r="B28" s="49" t="n">
        <v>29.505</v>
      </c>
      <c r="C28" s="91" t="n">
        <v>2.49774195789621</v>
      </c>
      <c r="D28" s="86" t="n">
        <v>4.866</v>
      </c>
      <c r="E28" s="91" t="n">
        <v>0.474912244476556</v>
      </c>
      <c r="F28" s="86" t="n">
        <v>57.234</v>
      </c>
      <c r="G28" s="91" t="n">
        <v>3.91633531238085</v>
      </c>
      <c r="H28" s="86" t="n">
        <v>12.029</v>
      </c>
      <c r="I28" s="91" t="n">
        <v>7.11487088156724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39</v>
      </c>
      <c r="B30" s="82" t="n">
        <v>24.75</v>
      </c>
      <c r="C30" s="83" t="n">
        <v>8.25351003805275</v>
      </c>
      <c r="D30" s="84" t="n">
        <v>6.199</v>
      </c>
      <c r="E30" s="83" t="n">
        <v>-6.07575757575758</v>
      </c>
      <c r="F30" s="84" t="n">
        <v>39.003</v>
      </c>
      <c r="G30" s="83" t="n">
        <v>9.71616641818336</v>
      </c>
      <c r="H30" s="84" t="n">
        <v>9.959</v>
      </c>
      <c r="I30" s="83" t="n">
        <v>-3.27311577311578</v>
      </c>
    </row>
    <row r="31" customFormat="false" ht="15" hidden="false" customHeight="true" outlineLevel="0" collapsed="false">
      <c r="A31" s="43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0</v>
      </c>
      <c r="B32" s="82" t="n">
        <v>8.896</v>
      </c>
      <c r="C32" s="83" t="n">
        <v>-9.07604251839739</v>
      </c>
      <c r="D32" s="84" t="n">
        <v>1.778</v>
      </c>
      <c r="E32" s="83" t="n">
        <v>-6.51945320715038</v>
      </c>
      <c r="F32" s="84" t="n">
        <v>18.375</v>
      </c>
      <c r="G32" s="83" t="n">
        <v>1.26198611264189</v>
      </c>
      <c r="H32" s="84" t="n">
        <v>3.93</v>
      </c>
      <c r="I32" s="83" t="n">
        <v>-4.30971512052594</v>
      </c>
    </row>
    <row r="33" customFormat="false" ht="12.75" hidden="false" customHeight="true" outlineLevel="0" collapsed="false">
      <c r="A33" s="28" t="s">
        <v>141</v>
      </c>
      <c r="B33" s="49" t="n">
        <v>10.535</v>
      </c>
      <c r="C33" s="91" t="n">
        <v>3.41611858250712</v>
      </c>
      <c r="D33" s="86" t="n">
        <v>1.404</v>
      </c>
      <c r="E33" s="91" t="n">
        <v>12.9525341914722</v>
      </c>
      <c r="F33" s="86" t="n">
        <v>23.01</v>
      </c>
      <c r="G33" s="91" t="n">
        <v>4.76233837188127</v>
      </c>
      <c r="H33" s="86" t="n">
        <v>3.025</v>
      </c>
      <c r="I33" s="91" t="n">
        <v>19.0944881889764</v>
      </c>
    </row>
    <row r="34" customFormat="false" ht="12.75" hidden="false" customHeight="true" outlineLevel="0" collapsed="false">
      <c r="A34" s="43" t="s">
        <v>142</v>
      </c>
      <c r="B34" s="49" t="n">
        <v>44.181</v>
      </c>
      <c r="C34" s="91" t="n">
        <v>3.14469813699398</v>
      </c>
      <c r="D34" s="86" t="n">
        <v>9.381</v>
      </c>
      <c r="E34" s="91" t="n">
        <v>-3.73524884556183</v>
      </c>
      <c r="F34" s="86" t="n">
        <v>80.388</v>
      </c>
      <c r="G34" s="91" t="n">
        <v>6.25041303744432</v>
      </c>
      <c r="H34" s="86" t="n">
        <v>16.914</v>
      </c>
      <c r="I34" s="91" t="n">
        <v>-0.171162131853862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2" t="n">
        <v>25.943</v>
      </c>
      <c r="C36" s="83" t="n">
        <v>2.8015533365034</v>
      </c>
      <c r="D36" s="84" t="n">
        <v>4.307</v>
      </c>
      <c r="E36" s="83" t="n">
        <v>-2.82039711191335</v>
      </c>
      <c r="F36" s="84" t="n">
        <v>51.621</v>
      </c>
      <c r="G36" s="83" t="n">
        <v>0.20771052529409</v>
      </c>
      <c r="H36" s="84" t="n">
        <v>8.546</v>
      </c>
      <c r="I36" s="83" t="n">
        <v>-1.06506135679555</v>
      </c>
    </row>
    <row r="37" customFormat="false" ht="12.75" hidden="false" customHeight="true" outlineLevel="0" collapsed="false">
      <c r="A37" s="28" t="s">
        <v>144</v>
      </c>
      <c r="B37" s="49" t="n">
        <v>15.27</v>
      </c>
      <c r="C37" s="91" t="n">
        <v>-1.27367944656365</v>
      </c>
      <c r="D37" s="86" t="n">
        <v>1.735</v>
      </c>
      <c r="E37" s="91" t="n">
        <v>-9.44676409185804</v>
      </c>
      <c r="F37" s="86" t="n">
        <v>29.017</v>
      </c>
      <c r="G37" s="91" t="n">
        <v>-4.79674530004264</v>
      </c>
      <c r="H37" s="86" t="n">
        <v>3.435</v>
      </c>
      <c r="I37" s="91" t="n">
        <v>-12.2156912854587</v>
      </c>
    </row>
    <row r="38" customFormat="false" ht="12.75" hidden="false" customHeight="true" outlineLevel="0" collapsed="false">
      <c r="A38" s="28" t="s">
        <v>145</v>
      </c>
      <c r="B38" s="49" t="n">
        <v>5.43</v>
      </c>
      <c r="C38" s="91" t="n">
        <v>-14.3127662931987</v>
      </c>
      <c r="D38" s="86" t="n">
        <v>0.363</v>
      </c>
      <c r="E38" s="91" t="n">
        <v>-12.7403846153846</v>
      </c>
      <c r="F38" s="86" t="n">
        <v>9.808</v>
      </c>
      <c r="G38" s="91" t="n">
        <v>-17.1761526769127</v>
      </c>
      <c r="H38" s="86" t="n">
        <v>0.75</v>
      </c>
      <c r="I38" s="91" t="n">
        <v>-21.5481171548117</v>
      </c>
    </row>
    <row r="39" customFormat="false" ht="12.75" hidden="false" customHeight="true" outlineLevel="0" collapsed="false">
      <c r="A39" s="28" t="s">
        <v>146</v>
      </c>
      <c r="B39" s="49" t="n">
        <v>46.643</v>
      </c>
      <c r="C39" s="91" t="n">
        <v>-0.843962585034007</v>
      </c>
      <c r="D39" s="86" t="n">
        <v>6.405</v>
      </c>
      <c r="E39" s="91" t="n">
        <v>-5.30751034890598</v>
      </c>
      <c r="F39" s="86" t="n">
        <v>90.446</v>
      </c>
      <c r="G39" s="91" t="n">
        <v>-3.6116587627218</v>
      </c>
      <c r="H39" s="86" t="n">
        <v>12.731</v>
      </c>
      <c r="I39" s="91" t="n">
        <v>-5.74516917154068</v>
      </c>
    </row>
    <row r="40" customFormat="false" ht="27" hidden="false" customHeight="true" outlineLevel="0" collapsed="false">
      <c r="A40" s="25" t="s">
        <v>147</v>
      </c>
      <c r="B40" s="88" t="n">
        <v>120.329</v>
      </c>
      <c r="C40" s="93" t="n">
        <v>1.40653969324119</v>
      </c>
      <c r="D40" s="90" t="n">
        <v>20.652</v>
      </c>
      <c r="E40" s="93" t="n">
        <v>-3.27838141626077</v>
      </c>
      <c r="F40" s="90" t="n">
        <v>228.068</v>
      </c>
      <c r="G40" s="93" t="n">
        <v>1.55719126690445</v>
      </c>
      <c r="H40" s="90" t="n">
        <v>41.674</v>
      </c>
      <c r="I40" s="93" t="n">
        <v>-0.0143953934740892</v>
      </c>
    </row>
    <row r="41" customFormat="false" ht="45" hidden="false" customHeight="true" outlineLevel="0" collapsed="false">
      <c r="A41" s="47" t="s">
        <v>148</v>
      </c>
      <c r="B41" s="88" t="n">
        <v>1048.539</v>
      </c>
      <c r="C41" s="93" t="n">
        <v>2.89589403245638</v>
      </c>
      <c r="D41" s="90" t="n">
        <v>268.033</v>
      </c>
      <c r="E41" s="93" t="n">
        <v>6.60300440279838</v>
      </c>
      <c r="F41" s="90" t="n">
        <v>2071.055</v>
      </c>
      <c r="G41" s="93" t="n">
        <v>2.73747675322478</v>
      </c>
      <c r="H41" s="90" t="n">
        <v>559.042</v>
      </c>
      <c r="I41" s="93" t="n">
        <v>8.78695121690176</v>
      </c>
    </row>
    <row r="42" customFormat="false" ht="68.1" hidden="false" customHeight="true" outlineLevel="0" collapsed="false">
      <c r="A42" s="94" t="s">
        <v>149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4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8</v>
      </c>
      <c r="B7" s="82" t="n">
        <v>1708.356</v>
      </c>
      <c r="C7" s="87" t="n">
        <v>0.975797456862225</v>
      </c>
      <c r="D7" s="84" t="n">
        <v>416.306</v>
      </c>
      <c r="E7" s="87" t="n">
        <v>1.06624198254977</v>
      </c>
      <c r="F7" s="84" t="n">
        <v>3200.473</v>
      </c>
      <c r="G7" s="87" t="n">
        <v>2.71859137137295</v>
      </c>
      <c r="H7" s="84" t="n">
        <v>929.625</v>
      </c>
      <c r="I7" s="87" t="n">
        <v>4.24118806640936</v>
      </c>
    </row>
    <row r="8" customFormat="false" ht="15" hidden="false" customHeight="true" outlineLevel="0" collapsed="false">
      <c r="A8" s="71" t="s">
        <v>89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59</v>
      </c>
      <c r="B9" s="82" t="n">
        <v>429.179</v>
      </c>
      <c r="C9" s="87" t="n">
        <v>-9.42131911130622</v>
      </c>
      <c r="D9" s="84" t="n">
        <v>113.028</v>
      </c>
      <c r="E9" s="87" t="n">
        <v>-16.0922014773023</v>
      </c>
      <c r="F9" s="84" t="n">
        <v>970.876</v>
      </c>
      <c r="G9" s="87" t="n">
        <v>-3.13055000139686</v>
      </c>
      <c r="H9" s="84" t="n">
        <v>303.797</v>
      </c>
      <c r="I9" s="87" t="n">
        <v>-0.264934144003362</v>
      </c>
    </row>
    <row r="10" customFormat="false" ht="12.75" hidden="false" customHeight="true" outlineLevel="0" collapsed="false">
      <c r="A10" s="28" t="s">
        <v>91</v>
      </c>
      <c r="B10" s="49" t="n">
        <v>668.933</v>
      </c>
      <c r="C10" s="85" t="n">
        <v>5.68513418932648</v>
      </c>
      <c r="D10" s="86" t="n">
        <v>157.92</v>
      </c>
      <c r="E10" s="85" t="n">
        <v>17.4004192872117</v>
      </c>
      <c r="F10" s="86" t="n">
        <v>1334.776</v>
      </c>
      <c r="G10" s="85" t="n">
        <v>9.28505752961222</v>
      </c>
      <c r="H10" s="86" t="n">
        <v>349.161</v>
      </c>
      <c r="I10" s="85" t="n">
        <v>23.7133017283531</v>
      </c>
    </row>
    <row r="11" customFormat="false" ht="12.75" hidden="false" customHeight="true" outlineLevel="0" collapsed="false">
      <c r="A11" s="28" t="s">
        <v>92</v>
      </c>
      <c r="B11" s="49" t="n">
        <v>192.128</v>
      </c>
      <c r="C11" s="85" t="n">
        <v>-0.698780235683273</v>
      </c>
      <c r="D11" s="86" t="n">
        <v>26.752</v>
      </c>
      <c r="E11" s="85" t="n">
        <v>-3.18821698693591</v>
      </c>
      <c r="F11" s="86" t="n">
        <v>513.619</v>
      </c>
      <c r="G11" s="85" t="n">
        <v>0.858720539778417</v>
      </c>
      <c r="H11" s="86" t="n">
        <v>58.333</v>
      </c>
      <c r="I11" s="85" t="n">
        <v>-5.17426360621627</v>
      </c>
    </row>
    <row r="12" customFormat="false" ht="12.75" hidden="false" customHeight="true" outlineLevel="0" collapsed="false">
      <c r="A12" s="28" t="s">
        <v>93</v>
      </c>
      <c r="B12" s="49" t="n">
        <v>439.968</v>
      </c>
      <c r="C12" s="85" t="n">
        <v>0.105118018866634</v>
      </c>
      <c r="D12" s="86" t="n">
        <v>71.74</v>
      </c>
      <c r="E12" s="85" t="n">
        <v>6.92780063196805</v>
      </c>
      <c r="F12" s="86" t="n">
        <v>934.577</v>
      </c>
      <c r="G12" s="85" t="n">
        <v>1.93891586069388</v>
      </c>
      <c r="H12" s="86" t="n">
        <v>207.059</v>
      </c>
      <c r="I12" s="85" t="n">
        <v>7.79438483603782</v>
      </c>
    </row>
    <row r="13" customFormat="false" ht="12.75" hidden="false" customHeight="true" outlineLevel="0" collapsed="false">
      <c r="A13" s="28" t="s">
        <v>94</v>
      </c>
      <c r="B13" s="49" t="n">
        <v>325.08</v>
      </c>
      <c r="C13" s="85" t="n">
        <v>0.835957007925316</v>
      </c>
      <c r="D13" s="86" t="n">
        <v>30.447</v>
      </c>
      <c r="E13" s="85" t="n">
        <v>11.4866349322593</v>
      </c>
      <c r="F13" s="86" t="n">
        <v>677.501</v>
      </c>
      <c r="G13" s="85" t="n">
        <v>-0.53045452009502</v>
      </c>
      <c r="H13" s="86" t="n">
        <v>82.423</v>
      </c>
      <c r="I13" s="85" t="n">
        <v>8.96171540373328</v>
      </c>
    </row>
    <row r="14" customFormat="false" ht="12.75" hidden="false" customHeight="true" outlineLevel="0" collapsed="false">
      <c r="A14" s="43" t="s">
        <v>66</v>
      </c>
      <c r="B14" s="49" t="n">
        <v>3763.644</v>
      </c>
      <c r="C14" s="85" t="n">
        <v>0.257273202404051</v>
      </c>
      <c r="D14" s="86" t="n">
        <v>816.193</v>
      </c>
      <c r="E14" s="85" t="n">
        <v>1.62170305589864</v>
      </c>
      <c r="F14" s="86" t="n">
        <v>7631.822</v>
      </c>
      <c r="G14" s="85" t="n">
        <v>2.48799712940971</v>
      </c>
      <c r="H14" s="86" t="n">
        <v>1930.398</v>
      </c>
      <c r="I14" s="85" t="n">
        <v>6.77647441460667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0</v>
      </c>
      <c r="B16" s="82" t="n">
        <v>152.9</v>
      </c>
      <c r="C16" s="87" t="n">
        <v>-3.83829235926366</v>
      </c>
      <c r="D16" s="84" t="n">
        <v>21.089</v>
      </c>
      <c r="E16" s="87" t="n">
        <v>-8.57105696696436</v>
      </c>
      <c r="F16" s="84" t="n">
        <v>279.907</v>
      </c>
      <c r="G16" s="87" t="n">
        <v>-1.21580225302803</v>
      </c>
      <c r="H16" s="84" t="n">
        <v>44.655</v>
      </c>
      <c r="I16" s="87" t="n">
        <v>-2.45527425238646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0</v>
      </c>
      <c r="B18" s="82" t="n">
        <v>332.339</v>
      </c>
      <c r="C18" s="87" t="n">
        <v>0.528141854183247</v>
      </c>
      <c r="D18" s="84" t="n">
        <v>33.426</v>
      </c>
      <c r="E18" s="87" t="n">
        <v>-1.24091473143059</v>
      </c>
      <c r="F18" s="84" t="n">
        <v>1135.048</v>
      </c>
      <c r="G18" s="87" t="n">
        <v>1.19827961284156</v>
      </c>
      <c r="H18" s="84" t="n">
        <v>99.533</v>
      </c>
      <c r="I18" s="87" t="n">
        <v>-0.0572346621146664</v>
      </c>
    </row>
    <row r="19" customFormat="false" ht="12.75" hidden="false" customHeight="true" outlineLevel="0" collapsed="false">
      <c r="A19" s="28" t="s">
        <v>96</v>
      </c>
      <c r="B19" s="49" t="n">
        <v>173.836</v>
      </c>
      <c r="C19" s="85" t="n">
        <v>0.464073327053228</v>
      </c>
      <c r="D19" s="86" t="n">
        <v>12.275</v>
      </c>
      <c r="E19" s="85" t="n">
        <v>4.47697676397991</v>
      </c>
      <c r="F19" s="86" t="n">
        <v>373.041</v>
      </c>
      <c r="G19" s="85" t="n">
        <v>-0.199845901955115</v>
      </c>
      <c r="H19" s="86" t="n">
        <v>29.595</v>
      </c>
      <c r="I19" s="85" t="n">
        <v>9.59893345183869</v>
      </c>
    </row>
    <row r="20" customFormat="false" ht="12.75" hidden="false" customHeight="true" outlineLevel="0" collapsed="false">
      <c r="A20" s="28" t="s">
        <v>97</v>
      </c>
      <c r="B20" s="49" t="n">
        <v>232.37</v>
      </c>
      <c r="C20" s="85" t="n">
        <v>-1.05978480705444</v>
      </c>
      <c r="D20" s="86" t="n">
        <v>23.86</v>
      </c>
      <c r="E20" s="85" t="n">
        <v>-0.500417014178481</v>
      </c>
      <c r="F20" s="86" t="n">
        <v>521.374</v>
      </c>
      <c r="G20" s="85" t="n">
        <v>-1.46151912562109</v>
      </c>
      <c r="H20" s="86" t="n">
        <v>89.875</v>
      </c>
      <c r="I20" s="85" t="n">
        <v>6.63225959542031</v>
      </c>
    </row>
    <row r="21" customFormat="false" ht="12.75" hidden="false" customHeight="true" outlineLevel="0" collapsed="false">
      <c r="A21" s="28" t="s">
        <v>98</v>
      </c>
      <c r="B21" s="49" t="n">
        <v>255.057</v>
      </c>
      <c r="C21" s="85" t="n">
        <v>-4.28195611464084</v>
      </c>
      <c r="D21" s="86" t="n">
        <v>31.962</v>
      </c>
      <c r="E21" s="85" t="n">
        <v>0.915635261429657</v>
      </c>
      <c r="F21" s="86" t="n">
        <v>867.185</v>
      </c>
      <c r="G21" s="85" t="n">
        <v>-2.83793867659219</v>
      </c>
      <c r="H21" s="86" t="n">
        <v>75.587</v>
      </c>
      <c r="I21" s="85" t="n">
        <v>-3.80151195051799</v>
      </c>
    </row>
    <row r="22" customFormat="false" ht="12.75" hidden="false" customHeight="true" outlineLevel="0" collapsed="false">
      <c r="A22" s="43" t="s">
        <v>99</v>
      </c>
      <c r="B22" s="49" t="n">
        <v>1146.502</v>
      </c>
      <c r="C22" s="85" t="n">
        <v>-1.49945659411232</v>
      </c>
      <c r="D22" s="86" t="n">
        <v>122.612</v>
      </c>
      <c r="E22" s="85" t="n">
        <v>-1.36832028830453</v>
      </c>
      <c r="F22" s="86" t="n">
        <v>3176.555</v>
      </c>
      <c r="G22" s="85" t="n">
        <v>-0.744101695773196</v>
      </c>
      <c r="H22" s="86" t="n">
        <v>339.245</v>
      </c>
      <c r="I22" s="85" t="n">
        <v>1.19738329689081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1</v>
      </c>
      <c r="B24" s="82" t="n">
        <v>117.356</v>
      </c>
      <c r="C24" s="87" t="n">
        <v>-1.08726800734959</v>
      </c>
      <c r="D24" s="84" t="n">
        <v>23.036</v>
      </c>
      <c r="E24" s="87" t="n">
        <v>3.92493007308489</v>
      </c>
      <c r="F24" s="84" t="n">
        <v>218.02</v>
      </c>
      <c r="G24" s="87" t="n">
        <v>-0.834641013395185</v>
      </c>
      <c r="H24" s="84" t="n">
        <v>48.298</v>
      </c>
      <c r="I24" s="87" t="n">
        <v>2.20717384403766</v>
      </c>
    </row>
    <row r="25" customFormat="false" ht="12.75" hidden="false" customHeight="true" outlineLevel="0" collapsed="false">
      <c r="A25" s="28" t="s">
        <v>101</v>
      </c>
      <c r="B25" s="49" t="n">
        <v>324.717</v>
      </c>
      <c r="C25" s="85" t="n">
        <v>4.36396594448141</v>
      </c>
      <c r="D25" s="86" t="n">
        <v>42.233</v>
      </c>
      <c r="E25" s="85" t="n">
        <v>13.4899094402494</v>
      </c>
      <c r="F25" s="86" t="n">
        <v>712.368</v>
      </c>
      <c r="G25" s="85" t="n">
        <v>0.722223793230214</v>
      </c>
      <c r="H25" s="86" t="n">
        <v>102.176</v>
      </c>
      <c r="I25" s="85" t="n">
        <v>4.50008181966946</v>
      </c>
    </row>
    <row r="26" customFormat="false" ht="12.75" hidden="false" customHeight="true" outlineLevel="0" collapsed="false">
      <c r="A26" s="43" t="s">
        <v>102</v>
      </c>
      <c r="B26" s="49" t="n">
        <v>442.073</v>
      </c>
      <c r="C26" s="85" t="n">
        <v>2.85910397058996</v>
      </c>
      <c r="D26" s="86" t="n">
        <v>65.269</v>
      </c>
      <c r="E26" s="85" t="n">
        <v>9.91933175028208</v>
      </c>
      <c r="F26" s="86" t="n">
        <v>930.388</v>
      </c>
      <c r="G26" s="85" t="n">
        <v>0.353030638054605</v>
      </c>
      <c r="H26" s="86" t="n">
        <v>150.474</v>
      </c>
      <c r="I26" s="85" t="n">
        <v>3.75299073991077</v>
      </c>
    </row>
    <row r="27" customFormat="false" ht="23.1" hidden="false" customHeight="true" outlineLevel="0" collapsed="false">
      <c r="A27" s="47" t="s">
        <v>103</v>
      </c>
      <c r="B27" s="88" t="n">
        <v>5352.219</v>
      </c>
      <c r="C27" s="89" t="n">
        <v>0.0840170195705667</v>
      </c>
      <c r="D27" s="90" t="n">
        <v>1004.074</v>
      </c>
      <c r="E27" s="89" t="n">
        <v>1.7443203696573</v>
      </c>
      <c r="F27" s="90" t="n">
        <v>11738.765</v>
      </c>
      <c r="G27" s="89" t="n">
        <v>1.42326324196675</v>
      </c>
      <c r="H27" s="90" t="n">
        <v>2420.117</v>
      </c>
      <c r="I27" s="89" t="n">
        <v>5.76745657734701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2" t="n">
        <v>367.775</v>
      </c>
      <c r="C29" s="87" t="n">
        <v>4.28836359924232</v>
      </c>
      <c r="D29" s="84" t="n">
        <v>147.017</v>
      </c>
      <c r="E29" s="87" t="n">
        <v>4.8346727325884</v>
      </c>
      <c r="F29" s="84" t="n">
        <v>887.35</v>
      </c>
      <c r="G29" s="87" t="n">
        <v>3.27474095480397</v>
      </c>
      <c r="H29" s="84" t="n">
        <v>327.77</v>
      </c>
      <c r="I29" s="87" t="n">
        <v>5.36348586399215</v>
      </c>
    </row>
    <row r="30" customFormat="false" ht="12.75" hidden="false" customHeight="true" outlineLevel="0" collapsed="false">
      <c r="A30" s="28" t="s">
        <v>106</v>
      </c>
      <c r="B30" s="49" t="n">
        <v>571.02</v>
      </c>
      <c r="C30" s="85" t="n">
        <v>4.30636867630538</v>
      </c>
      <c r="D30" s="86" t="n">
        <v>134.614</v>
      </c>
      <c r="E30" s="85" t="n">
        <v>10.777004229826</v>
      </c>
      <c r="F30" s="86" t="n">
        <v>1024.288</v>
      </c>
      <c r="G30" s="85" t="n">
        <v>1.78308808916235</v>
      </c>
      <c r="H30" s="86" t="n">
        <v>268.383</v>
      </c>
      <c r="I30" s="85" t="n">
        <v>5.86808253815477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2" t="n">
        <v>318.422</v>
      </c>
      <c r="C32" s="87" t="n">
        <v>-7.15098003767358</v>
      </c>
      <c r="D32" s="84" t="n">
        <v>52.242</v>
      </c>
      <c r="E32" s="87" t="n">
        <v>-12.8559275384076</v>
      </c>
      <c r="F32" s="84" t="n">
        <v>834.334</v>
      </c>
      <c r="G32" s="87" t="n">
        <v>-3.83492045928682</v>
      </c>
      <c r="H32" s="84" t="n">
        <v>104.991</v>
      </c>
      <c r="I32" s="87" t="n">
        <v>-11.5082810063635</v>
      </c>
    </row>
    <row r="33" customFormat="false" ht="12.75" hidden="false" customHeight="true" outlineLevel="0" collapsed="false">
      <c r="A33" s="28" t="s">
        <v>107</v>
      </c>
      <c r="B33" s="49" t="n">
        <v>258.039</v>
      </c>
      <c r="C33" s="85" t="n">
        <v>-1.26726126932746</v>
      </c>
      <c r="D33" s="86" t="n">
        <v>41.833</v>
      </c>
      <c r="E33" s="85" t="n">
        <v>3.71132487108289</v>
      </c>
      <c r="F33" s="86" t="n">
        <v>562.998</v>
      </c>
      <c r="G33" s="85" t="n">
        <v>-0.631863573947456</v>
      </c>
      <c r="H33" s="86" t="n">
        <v>106.436</v>
      </c>
      <c r="I33" s="85" t="n">
        <v>10.1274728913169</v>
      </c>
    </row>
    <row r="34" customFormat="false" ht="12.75" hidden="false" customHeight="true" outlineLevel="0" collapsed="false">
      <c r="A34" s="43" t="s">
        <v>108</v>
      </c>
      <c r="B34" s="49" t="n">
        <v>1515.256</v>
      </c>
      <c r="C34" s="85" t="n">
        <v>0.722018301056778</v>
      </c>
      <c r="D34" s="86" t="n">
        <v>375.706</v>
      </c>
      <c r="E34" s="85" t="n">
        <v>3.77472102530108</v>
      </c>
      <c r="F34" s="86" t="n">
        <v>3308.97</v>
      </c>
      <c r="G34" s="85" t="n">
        <v>0.279688617985457</v>
      </c>
      <c r="H34" s="86" t="n">
        <v>807.58</v>
      </c>
      <c r="I34" s="85" t="n">
        <v>3.55116459478001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2" t="n">
        <v>623.289</v>
      </c>
      <c r="C36" s="87" t="n">
        <v>6.8913831985663</v>
      </c>
      <c r="D36" s="84" t="n">
        <v>252.06</v>
      </c>
      <c r="E36" s="87" t="n">
        <v>9.26304017061783</v>
      </c>
      <c r="F36" s="84" t="n">
        <v>1196.593</v>
      </c>
      <c r="G36" s="87" t="n">
        <v>8.43999017636328</v>
      </c>
      <c r="H36" s="84" t="n">
        <v>489.673</v>
      </c>
      <c r="I36" s="87" t="n">
        <v>12.0861488033108</v>
      </c>
    </row>
    <row r="37" customFormat="false" ht="12.75" hidden="false" customHeight="true" outlineLevel="0" collapsed="false">
      <c r="A37" s="28" t="s">
        <v>110</v>
      </c>
      <c r="B37" s="49" t="n">
        <v>523.343</v>
      </c>
      <c r="C37" s="85" t="n">
        <v>-0.863419466907629</v>
      </c>
      <c r="D37" s="86" t="n">
        <v>115.141</v>
      </c>
      <c r="E37" s="85" t="n">
        <v>-4.30912687199773</v>
      </c>
      <c r="F37" s="86" t="n">
        <v>1150.086</v>
      </c>
      <c r="G37" s="85" t="n">
        <v>-0.942696620503668</v>
      </c>
      <c r="H37" s="86" t="n">
        <v>259.716</v>
      </c>
      <c r="I37" s="85" t="n">
        <v>-0.698926375676749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1</v>
      </c>
      <c r="B39" s="82" t="n">
        <v>150.946</v>
      </c>
      <c r="C39" s="87" t="n">
        <v>-0.322252598491758</v>
      </c>
      <c r="D39" s="84" t="n">
        <v>9.368</v>
      </c>
      <c r="E39" s="87" t="n">
        <v>-5.71658615136876</v>
      </c>
      <c r="F39" s="84" t="n">
        <v>481.234</v>
      </c>
      <c r="G39" s="87" t="n">
        <v>2.2972746037111</v>
      </c>
      <c r="H39" s="84" t="n">
        <v>34.428</v>
      </c>
      <c r="I39" s="87" t="n">
        <v>-3.6386027765338</v>
      </c>
    </row>
    <row r="40" customFormat="false" ht="12.75" hidden="false" customHeight="true" outlineLevel="0" collapsed="false">
      <c r="A40" s="28" t="s">
        <v>112</v>
      </c>
      <c r="B40" s="49" t="n">
        <v>691.347</v>
      </c>
      <c r="C40" s="85" t="n">
        <v>-0.281264739354128</v>
      </c>
      <c r="D40" s="86" t="n">
        <v>174.873</v>
      </c>
      <c r="E40" s="85" t="n">
        <v>-0.578202285519353</v>
      </c>
      <c r="F40" s="86" t="n">
        <v>1318.65</v>
      </c>
      <c r="G40" s="85" t="n">
        <v>-1.84153659141172</v>
      </c>
      <c r="H40" s="86" t="n">
        <v>339.609</v>
      </c>
      <c r="I40" s="85" t="n">
        <v>-0.514696835654405</v>
      </c>
    </row>
    <row r="41" customFormat="false" ht="12.75" hidden="false" customHeight="true" outlineLevel="0" collapsed="false">
      <c r="A41" s="43" t="s">
        <v>113</v>
      </c>
      <c r="B41" s="49" t="n">
        <v>1988.925</v>
      </c>
      <c r="C41" s="85" t="n">
        <v>1.69695618582662</v>
      </c>
      <c r="D41" s="86" t="n">
        <v>551.442</v>
      </c>
      <c r="E41" s="85" t="n">
        <v>2.71941703626572</v>
      </c>
      <c r="F41" s="86" t="n">
        <v>4146.563</v>
      </c>
      <c r="G41" s="85" t="n">
        <v>1.67361072287821</v>
      </c>
      <c r="H41" s="86" t="n">
        <v>1123.426</v>
      </c>
      <c r="I41" s="85" t="n">
        <v>4.45518870117432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2" t="n">
        <v>104.724</v>
      </c>
      <c r="C43" s="87" t="n">
        <v>-2.24039430939845</v>
      </c>
      <c r="D43" s="84" t="n">
        <v>21.792</v>
      </c>
      <c r="E43" s="87" t="n">
        <v>-9.65548692011112</v>
      </c>
      <c r="F43" s="84" t="n">
        <v>227.487</v>
      </c>
      <c r="G43" s="87" t="n">
        <v>-1.81109533284703</v>
      </c>
      <c r="H43" s="84" t="n">
        <v>49.777</v>
      </c>
      <c r="I43" s="87" t="n">
        <v>-11.313628022164</v>
      </c>
    </row>
    <row r="44" customFormat="false" ht="15" hidden="false" customHeight="true" outlineLevel="0" collapsed="false">
      <c r="A44" s="71" t="s">
        <v>89</v>
      </c>
    </row>
    <row r="45" customFormat="false" ht="12.75" hidden="false" customHeight="true" outlineLevel="0" collapsed="false">
      <c r="A45" s="28" t="s">
        <v>153</v>
      </c>
      <c r="B45" s="82" t="n">
        <v>393.901</v>
      </c>
      <c r="C45" s="87" t="n">
        <v>1.63324913370711</v>
      </c>
      <c r="D45" s="84" t="n">
        <v>41.562</v>
      </c>
      <c r="E45" s="87" t="n">
        <v>7.9672684764255</v>
      </c>
      <c r="F45" s="84" t="n">
        <v>1283.077</v>
      </c>
      <c r="G45" s="87" t="n">
        <v>1.8816401721482</v>
      </c>
      <c r="H45" s="84" t="n">
        <v>153.173</v>
      </c>
      <c r="I45" s="87" t="n">
        <v>20.8846973403836</v>
      </c>
    </row>
    <row r="46" customFormat="false" ht="12.75" hidden="false" customHeight="true" outlineLevel="0" collapsed="false">
      <c r="A46" s="28" t="s">
        <v>116</v>
      </c>
      <c r="B46" s="49" t="n">
        <v>111.493</v>
      </c>
      <c r="C46" s="85" t="n">
        <v>0.040377575192025</v>
      </c>
      <c r="D46" s="86" t="n">
        <v>17.693</v>
      </c>
      <c r="E46" s="85" t="n">
        <v>0.357345433919448</v>
      </c>
      <c r="F46" s="86" t="n">
        <v>211.134</v>
      </c>
      <c r="G46" s="85" t="n">
        <v>-2.71712336025729</v>
      </c>
      <c r="H46" s="86" t="n">
        <v>30.359</v>
      </c>
      <c r="I46" s="85" t="n">
        <v>0.241035461929599</v>
      </c>
    </row>
    <row r="47" customFormat="false" ht="12.75" hidden="false" customHeight="true" outlineLevel="0" collapsed="false">
      <c r="A47" s="28" t="s">
        <v>117</v>
      </c>
      <c r="B47" s="49" t="n">
        <v>465.477</v>
      </c>
      <c r="C47" s="85" t="n">
        <v>-2.57421888081444</v>
      </c>
      <c r="D47" s="86" t="n">
        <v>89.368</v>
      </c>
      <c r="E47" s="85" t="n">
        <v>5.677155391583</v>
      </c>
      <c r="F47" s="86" t="n">
        <v>1692.341</v>
      </c>
      <c r="G47" s="85" t="n">
        <v>-2.28498511762992</v>
      </c>
      <c r="H47" s="86" t="n">
        <v>291.572</v>
      </c>
      <c r="I47" s="85" t="n">
        <v>7.87336611281914</v>
      </c>
    </row>
    <row r="48" customFormat="false" ht="12.75" hidden="false" customHeight="true" outlineLevel="0" collapsed="false">
      <c r="A48" s="43" t="s">
        <v>118</v>
      </c>
      <c r="B48" s="49" t="n">
        <v>1075.595</v>
      </c>
      <c r="C48" s="85" t="n">
        <v>-0.767954062988096</v>
      </c>
      <c r="D48" s="86" t="n">
        <v>170.415</v>
      </c>
      <c r="E48" s="85" t="n">
        <v>3.39900371936679</v>
      </c>
      <c r="F48" s="86" t="n">
        <v>3414.039</v>
      </c>
      <c r="G48" s="85" t="n">
        <v>-0.754939885331694</v>
      </c>
      <c r="H48" s="86" t="n">
        <v>524.881</v>
      </c>
      <c r="I48" s="85" t="n">
        <v>8.57794768045611</v>
      </c>
    </row>
    <row r="49" customFormat="false" ht="23.1" hidden="false" customHeight="true" outlineLevel="0" collapsed="false">
      <c r="A49" s="47" t="s">
        <v>119</v>
      </c>
      <c r="B49" s="88" t="n">
        <v>4579.776</v>
      </c>
      <c r="C49" s="89" t="n">
        <v>0.786214940416599</v>
      </c>
      <c r="D49" s="90" t="n">
        <v>1097.563</v>
      </c>
      <c r="E49" s="89" t="n">
        <v>3.18389840706368</v>
      </c>
      <c r="F49" s="90" t="n">
        <v>10869.572</v>
      </c>
      <c r="G49" s="89" t="n">
        <v>0.476185282053393</v>
      </c>
      <c r="H49" s="90" t="n">
        <v>2455.887</v>
      </c>
      <c r="I49" s="89" t="n">
        <v>5.0058811985074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7" min="10" style="1" width="10.87"/>
    <col collapsed="false" customWidth="false" hidden="false" outlineLevel="0" max="257" min="18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5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1</v>
      </c>
      <c r="B7" s="82" t="n">
        <v>717.428</v>
      </c>
      <c r="C7" s="83" t="n">
        <v>2.12832590960272</v>
      </c>
      <c r="D7" s="84" t="n">
        <v>226.599</v>
      </c>
      <c r="E7" s="83" t="n">
        <v>7.39645391079324</v>
      </c>
      <c r="F7" s="84" t="n">
        <v>1387.635</v>
      </c>
      <c r="G7" s="83" t="n">
        <v>-1.22075707012608</v>
      </c>
      <c r="H7" s="84" t="n">
        <v>473.507</v>
      </c>
      <c r="I7" s="83" t="n">
        <v>4.42504223252367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2</v>
      </c>
      <c r="B9" s="82" t="n">
        <v>1268.279</v>
      </c>
      <c r="C9" s="83" t="n">
        <v>-0.623551895141745</v>
      </c>
      <c r="D9" s="84" t="n">
        <v>381.323</v>
      </c>
      <c r="E9" s="83" t="n">
        <v>1.88038526791081</v>
      </c>
      <c r="F9" s="84" t="n">
        <v>4581.848</v>
      </c>
      <c r="G9" s="83" t="n">
        <v>-1.33616199149938</v>
      </c>
      <c r="H9" s="84" t="n">
        <v>1099.542</v>
      </c>
      <c r="I9" s="83" t="n">
        <v>1.72006264865409</v>
      </c>
    </row>
    <row r="10" customFormat="false" ht="12.75" hidden="false" customHeight="true" outlineLevel="0" collapsed="false">
      <c r="A10" s="28" t="s">
        <v>123</v>
      </c>
      <c r="B10" s="49" t="n">
        <v>249.866</v>
      </c>
      <c r="C10" s="85" t="n">
        <v>-0.655231915519622</v>
      </c>
      <c r="D10" s="49" t="n">
        <v>54.566</v>
      </c>
      <c r="E10" s="85" t="n">
        <v>2.5021602735094</v>
      </c>
      <c r="F10" s="49" t="n">
        <v>601.839</v>
      </c>
      <c r="G10" s="85" t="n">
        <v>1.42846790244758</v>
      </c>
      <c r="H10" s="49" t="n">
        <v>120.009</v>
      </c>
      <c r="I10" s="85" t="n">
        <v>10.5890267052471</v>
      </c>
    </row>
    <row r="11" customFormat="false" ht="12.75" hidden="false" customHeight="true" outlineLevel="0" collapsed="false">
      <c r="A11" s="28" t="s">
        <v>124</v>
      </c>
      <c r="B11" s="49" t="n">
        <v>1486.12</v>
      </c>
      <c r="C11" s="85" t="n">
        <v>3.18880429386299</v>
      </c>
      <c r="D11" s="49" t="n">
        <v>524.654</v>
      </c>
      <c r="E11" s="85" t="n">
        <v>8.22673705012448</v>
      </c>
      <c r="F11" s="49" t="n">
        <v>3330.216</v>
      </c>
      <c r="G11" s="85" t="n">
        <v>3.13143077991724</v>
      </c>
      <c r="H11" s="49" t="n">
        <v>992.994</v>
      </c>
      <c r="I11" s="85" t="n">
        <v>10.5408519378162</v>
      </c>
    </row>
    <row r="12" customFormat="false" ht="12.75" hidden="false" customHeight="true" outlineLevel="0" collapsed="false">
      <c r="A12" s="28" t="s">
        <v>125</v>
      </c>
      <c r="B12" s="49" t="n">
        <v>3721.693</v>
      </c>
      <c r="C12" s="85" t="n">
        <v>1.39684172641681</v>
      </c>
      <c r="D12" s="49" t="n">
        <v>1187.142</v>
      </c>
      <c r="E12" s="85" t="n">
        <v>5.68484400664124</v>
      </c>
      <c r="F12" s="49" t="n">
        <v>9901.538</v>
      </c>
      <c r="G12" s="85" t="n">
        <v>0.30790757383339</v>
      </c>
      <c r="H12" s="49" t="n">
        <v>2686.052</v>
      </c>
      <c r="I12" s="85" t="n">
        <v>5.6995593444708</v>
      </c>
    </row>
    <row r="13" customFormat="false" ht="20.1" hidden="false" customHeight="true" outlineLevel="0" collapsed="false">
      <c r="A13" s="28" t="s">
        <v>89</v>
      </c>
    </row>
    <row r="14" customFormat="false" ht="12.75" hidden="false" customHeight="true" outlineLevel="0" collapsed="false">
      <c r="A14" s="43" t="s">
        <v>126</v>
      </c>
      <c r="B14" s="82" t="n">
        <v>123.013</v>
      </c>
      <c r="C14" s="87" t="n">
        <v>5.66220870805094</v>
      </c>
      <c r="D14" s="84" t="n">
        <v>23.168</v>
      </c>
      <c r="E14" s="87" t="n">
        <v>11.5777306877288</v>
      </c>
      <c r="F14" s="84" t="n">
        <v>294.264</v>
      </c>
      <c r="G14" s="87" t="n">
        <v>2.91253986906162</v>
      </c>
      <c r="H14" s="84" t="n">
        <v>68.463</v>
      </c>
      <c r="I14" s="87" t="n">
        <v>6.81321767348977</v>
      </c>
    </row>
    <row r="15" customFormat="false" ht="12.75" hidden="false" customHeight="true" outlineLevel="0" collapsed="false">
      <c r="A15" s="43" t="s">
        <v>127</v>
      </c>
      <c r="B15" s="49" t="n">
        <v>401.014</v>
      </c>
      <c r="C15" s="85" t="n">
        <v>-1.94609424094011</v>
      </c>
      <c r="D15" s="49" t="n">
        <v>93.777</v>
      </c>
      <c r="E15" s="85" t="n">
        <v>1.77333058398359</v>
      </c>
      <c r="F15" s="49" t="n">
        <v>1585.464</v>
      </c>
      <c r="G15" s="85" t="n">
        <v>-3.80720961767732</v>
      </c>
      <c r="H15" s="49" t="n">
        <v>253.816</v>
      </c>
      <c r="I15" s="85" t="n">
        <v>1.5950782729125</v>
      </c>
    </row>
    <row r="16" customFormat="false" ht="12.75" hidden="false" customHeight="true" outlineLevel="0" collapsed="false">
      <c r="A16" s="28" t="s">
        <v>128</v>
      </c>
      <c r="B16" s="49" t="n">
        <v>98.031</v>
      </c>
      <c r="C16" s="85" t="n">
        <v>5.97716806123113</v>
      </c>
      <c r="D16" s="49" t="n">
        <v>12.318</v>
      </c>
      <c r="E16" s="85" t="n">
        <v>21.599210266535</v>
      </c>
      <c r="F16" s="49" t="n">
        <v>217.061</v>
      </c>
      <c r="G16" s="85" t="n">
        <v>8.94394226088005</v>
      </c>
      <c r="H16" s="49" t="n">
        <v>32.355</v>
      </c>
      <c r="I16" s="85" t="n">
        <v>9.77099236641222</v>
      </c>
    </row>
    <row r="17" customFormat="false" ht="12.75" hidden="false" customHeight="true" outlineLevel="0" collapsed="false">
      <c r="A17" s="71" t="s">
        <v>129</v>
      </c>
      <c r="B17" s="49" t="n">
        <v>622.058</v>
      </c>
      <c r="C17" s="85" t="n">
        <v>0.673576135789844</v>
      </c>
      <c r="D17" s="49" t="n">
        <v>129.263</v>
      </c>
      <c r="E17" s="85" t="n">
        <v>5.06026642392126</v>
      </c>
      <c r="F17" s="49" t="n">
        <v>2096.789</v>
      </c>
      <c r="G17" s="85" t="n">
        <v>-1.71571844274283</v>
      </c>
      <c r="H17" s="49" t="n">
        <v>354.634</v>
      </c>
      <c r="I17" s="85" t="n">
        <v>3.27080215024955</v>
      </c>
    </row>
    <row r="18" customFormat="false" ht="20.1" hidden="false" customHeight="true" outlineLevel="0" collapsed="false">
      <c r="A18" s="28" t="s">
        <v>89</v>
      </c>
    </row>
    <row r="19" customFormat="false" ht="12.75" hidden="false" customHeight="true" outlineLevel="0" collapsed="false">
      <c r="A19" s="28" t="s">
        <v>130</v>
      </c>
      <c r="B19" s="82" t="n">
        <v>691.447</v>
      </c>
      <c r="C19" s="87" t="n">
        <v>1.27663750437581</v>
      </c>
      <c r="D19" s="84" t="n">
        <v>145.908</v>
      </c>
      <c r="E19" s="87" t="n">
        <v>5.63092738724392</v>
      </c>
      <c r="F19" s="84" t="n">
        <v>2006.627</v>
      </c>
      <c r="G19" s="87" t="n">
        <v>0.94601025645153</v>
      </c>
      <c r="H19" s="84" t="n">
        <v>328.903</v>
      </c>
      <c r="I19" s="87" t="n">
        <v>5.15541374393339</v>
      </c>
    </row>
    <row r="20" customFormat="false" ht="12.75" hidden="false" customHeight="true" outlineLevel="0" collapsed="false">
      <c r="A20" s="28" t="s">
        <v>131</v>
      </c>
      <c r="B20" s="49" t="n">
        <v>448.265</v>
      </c>
      <c r="C20" s="85" t="n">
        <v>0.495454596406276</v>
      </c>
      <c r="D20" s="49" t="n">
        <v>107.804</v>
      </c>
      <c r="E20" s="85" t="n">
        <v>1.68941544904871</v>
      </c>
      <c r="F20" s="49" t="n">
        <v>1197.578</v>
      </c>
      <c r="G20" s="85" t="n">
        <v>-0.900402909821523</v>
      </c>
      <c r="H20" s="49" t="n">
        <v>266.634</v>
      </c>
      <c r="I20" s="85" t="n">
        <v>1.1260501014545</v>
      </c>
    </row>
    <row r="21" customFormat="false" ht="12.75" hidden="false" customHeight="true" outlineLevel="0" collapsed="false">
      <c r="A21" s="28" t="s">
        <v>132</v>
      </c>
      <c r="B21" s="49" t="n">
        <v>372.241</v>
      </c>
      <c r="C21" s="85" t="n">
        <v>-0.893246999435561</v>
      </c>
      <c r="D21" s="49" t="n">
        <v>101.684</v>
      </c>
      <c r="E21" s="85" t="n">
        <v>7.70126995223114</v>
      </c>
      <c r="F21" s="49" t="n">
        <v>1408.955</v>
      </c>
      <c r="G21" s="85" t="n">
        <v>-2.59672025976882</v>
      </c>
      <c r="H21" s="49" t="n">
        <v>277.309</v>
      </c>
      <c r="I21" s="85" t="n">
        <v>7.77024269863786</v>
      </c>
    </row>
    <row r="22" customFormat="false" ht="12.75" hidden="false" customHeight="true" outlineLevel="0" collapsed="false">
      <c r="A22" s="43" t="s">
        <v>133</v>
      </c>
      <c r="B22" s="49" t="n">
        <v>1511.953</v>
      </c>
      <c r="C22" s="85" t="n">
        <v>0.503263133964651</v>
      </c>
      <c r="D22" s="49" t="n">
        <v>355.396</v>
      </c>
      <c r="E22" s="85" t="n">
        <v>4.97406632876096</v>
      </c>
      <c r="F22" s="49" t="n">
        <v>4613.16</v>
      </c>
      <c r="G22" s="85" t="n">
        <v>-0.638365054865616</v>
      </c>
      <c r="H22" s="49" t="n">
        <v>872.846</v>
      </c>
      <c r="I22" s="85" t="n">
        <v>4.68817090810522</v>
      </c>
    </row>
    <row r="23" customFormat="false" ht="27" hidden="false" customHeight="true" outlineLevel="0" collapsed="false">
      <c r="A23" s="43" t="s">
        <v>134</v>
      </c>
      <c r="B23" s="88" t="n">
        <v>5855.704</v>
      </c>
      <c r="C23" s="89" t="n">
        <v>1.08762734344478</v>
      </c>
      <c r="D23" s="88" t="n">
        <v>1671.801</v>
      </c>
      <c r="E23" s="89" t="n">
        <v>5.48452309893885</v>
      </c>
      <c r="F23" s="88" t="n">
        <v>16611.487</v>
      </c>
      <c r="G23" s="89" t="n">
        <v>-0.215331776247169</v>
      </c>
      <c r="H23" s="88" t="n">
        <v>3913.532</v>
      </c>
      <c r="I23" s="89" t="n">
        <v>5.24847688801611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5</v>
      </c>
      <c r="B25" s="82" t="n">
        <v>347.888</v>
      </c>
      <c r="C25" s="87" t="n">
        <v>2.23190015662973</v>
      </c>
      <c r="D25" s="84" t="n">
        <v>45.515</v>
      </c>
      <c r="E25" s="87" t="n">
        <v>0.806183694713297</v>
      </c>
      <c r="F25" s="84" t="n">
        <v>1026.932</v>
      </c>
      <c r="G25" s="87" t="n">
        <v>3.48642343563415</v>
      </c>
      <c r="H25" s="84" t="n">
        <v>112.449</v>
      </c>
      <c r="I25" s="87" t="n">
        <v>1.58178106198848</v>
      </c>
    </row>
    <row r="26" customFormat="false" ht="12.75" hidden="false" customHeight="true" outlineLevel="0" collapsed="false">
      <c r="A26" s="28" t="s">
        <v>136</v>
      </c>
      <c r="B26" s="49" t="n">
        <v>181.235</v>
      </c>
      <c r="C26" s="85" t="n">
        <v>1.319357092942</v>
      </c>
      <c r="D26" s="49" t="n">
        <v>30.772</v>
      </c>
      <c r="E26" s="85" t="n">
        <v>3.1440638198029</v>
      </c>
      <c r="F26" s="49" t="n">
        <v>371.959</v>
      </c>
      <c r="G26" s="85" t="n">
        <v>3.38857263569857</v>
      </c>
      <c r="H26" s="49" t="n">
        <v>77.915</v>
      </c>
      <c r="I26" s="85" t="n">
        <v>7.49417104700412</v>
      </c>
    </row>
    <row r="27" customFormat="false" ht="12.75" hidden="false" customHeight="true" outlineLevel="0" collapsed="false">
      <c r="A27" s="28" t="s">
        <v>137</v>
      </c>
      <c r="B27" s="49" t="n">
        <v>132.077</v>
      </c>
      <c r="C27" s="85" t="n">
        <v>-5.76765291343526</v>
      </c>
      <c r="D27" s="49" t="n">
        <v>11.319</v>
      </c>
      <c r="E27" s="85" t="n">
        <v>-1.71919770773638</v>
      </c>
      <c r="F27" s="49" t="n">
        <v>299.224</v>
      </c>
      <c r="G27" s="85" t="n">
        <v>-5.58136012520826</v>
      </c>
      <c r="H27" s="49" t="n">
        <v>26.377</v>
      </c>
      <c r="I27" s="85" t="n">
        <v>-7.80818566285694</v>
      </c>
    </row>
    <row r="28" customFormat="false" ht="12.75" hidden="false" customHeight="true" outlineLevel="0" collapsed="false">
      <c r="A28" s="43" t="s">
        <v>138</v>
      </c>
      <c r="B28" s="49" t="n">
        <v>661.2</v>
      </c>
      <c r="C28" s="85" t="n">
        <v>0.283773351392085</v>
      </c>
      <c r="D28" s="49" t="n">
        <v>87.606</v>
      </c>
      <c r="E28" s="85" t="n">
        <v>1.27627106887702</v>
      </c>
      <c r="F28" s="49" t="n">
        <v>1698.115</v>
      </c>
      <c r="G28" s="85" t="n">
        <v>1.74354334742348</v>
      </c>
      <c r="H28" s="49" t="n">
        <v>216.741</v>
      </c>
      <c r="I28" s="85" t="n">
        <v>2.33672659968272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39</v>
      </c>
      <c r="B30" s="82" t="n">
        <v>310.319</v>
      </c>
      <c r="C30" s="87" t="n">
        <v>3.1734790906129</v>
      </c>
      <c r="D30" s="84" t="n">
        <v>81.474</v>
      </c>
      <c r="E30" s="87" t="n">
        <v>-3.63808397397989</v>
      </c>
      <c r="F30" s="84" t="n">
        <v>515.984</v>
      </c>
      <c r="G30" s="87" t="n">
        <v>5.64566655064394</v>
      </c>
      <c r="H30" s="84" t="n">
        <v>143.545</v>
      </c>
      <c r="I30" s="87" t="n">
        <v>0.57453144158346</v>
      </c>
    </row>
    <row r="31" customFormat="false" ht="15" hidden="false" customHeight="true" outlineLevel="0" collapsed="false">
      <c r="A31" s="43" t="s">
        <v>89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0</v>
      </c>
      <c r="B32" s="82" t="n">
        <v>234.985</v>
      </c>
      <c r="C32" s="87" t="n">
        <v>1.08794782668549</v>
      </c>
      <c r="D32" s="84" t="n">
        <v>46.098</v>
      </c>
      <c r="E32" s="87" t="n">
        <v>0.337374572840261</v>
      </c>
      <c r="F32" s="84" t="n">
        <v>496.137</v>
      </c>
      <c r="G32" s="87" t="n">
        <v>2.04024129143983</v>
      </c>
      <c r="H32" s="84" t="n">
        <v>101.086</v>
      </c>
      <c r="I32" s="87" t="n">
        <v>-2.00096946194861</v>
      </c>
    </row>
    <row r="33" customFormat="false" ht="12.75" hidden="false" customHeight="true" outlineLevel="0" collapsed="false">
      <c r="A33" s="28" t="s">
        <v>141</v>
      </c>
      <c r="B33" s="49" t="n">
        <v>218.948</v>
      </c>
      <c r="C33" s="85" t="n">
        <v>3.30415909787915</v>
      </c>
      <c r="D33" s="49" t="n">
        <v>26.243</v>
      </c>
      <c r="E33" s="85" t="n">
        <v>15.2525252525252</v>
      </c>
      <c r="F33" s="49" t="n">
        <v>696.684</v>
      </c>
      <c r="G33" s="85" t="n">
        <v>3.47811492320282</v>
      </c>
      <c r="H33" s="49" t="n">
        <v>54.164</v>
      </c>
      <c r="I33" s="85" t="n">
        <v>19.0862520062441</v>
      </c>
    </row>
    <row r="34" customFormat="false" ht="12.75" hidden="false" customHeight="true" outlineLevel="0" collapsed="false">
      <c r="A34" s="43" t="s">
        <v>142</v>
      </c>
      <c r="B34" s="49" t="n">
        <v>764.252</v>
      </c>
      <c r="C34" s="85" t="n">
        <v>2.56006978226591</v>
      </c>
      <c r="D34" s="49" t="n">
        <v>153.815</v>
      </c>
      <c r="E34" s="85" t="n">
        <v>0.360165206214163</v>
      </c>
      <c r="F34" s="49" t="n">
        <v>1708.805</v>
      </c>
      <c r="G34" s="85" t="n">
        <v>3.69629357228074</v>
      </c>
      <c r="H34" s="49" t="n">
        <v>298.795</v>
      </c>
      <c r="I34" s="85" t="n">
        <v>2.55252987733303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2" t="n">
        <v>902.622</v>
      </c>
      <c r="C36" s="87" t="n">
        <v>-2.48449956191479</v>
      </c>
      <c r="D36" s="84" t="n">
        <v>157.02</v>
      </c>
      <c r="E36" s="87" t="n">
        <v>3.16078549888641</v>
      </c>
      <c r="F36" s="84" t="n">
        <v>2869.244</v>
      </c>
      <c r="G36" s="87" t="n">
        <v>-4.82716437594617</v>
      </c>
      <c r="H36" s="84" t="n">
        <v>433.178</v>
      </c>
      <c r="I36" s="87" t="n">
        <v>2.7983843791678</v>
      </c>
    </row>
    <row r="37" customFormat="false" ht="12.75" hidden="false" customHeight="true" outlineLevel="0" collapsed="false">
      <c r="A37" s="28" t="s">
        <v>144</v>
      </c>
      <c r="B37" s="49" t="n">
        <v>394.476</v>
      </c>
      <c r="C37" s="85" t="n">
        <v>-2.19085968183441</v>
      </c>
      <c r="D37" s="49" t="n">
        <v>53.251</v>
      </c>
      <c r="E37" s="85" t="n">
        <v>-0.736308392051598</v>
      </c>
      <c r="F37" s="49" t="n">
        <v>1664.057</v>
      </c>
      <c r="G37" s="85" t="n">
        <v>-1.39155220024414</v>
      </c>
      <c r="H37" s="49" t="n">
        <v>129.038</v>
      </c>
      <c r="I37" s="85" t="n">
        <v>3.16190049806929</v>
      </c>
    </row>
    <row r="38" customFormat="false" ht="12.75" hidden="false" customHeight="true" outlineLevel="0" collapsed="false">
      <c r="A38" s="28" t="s">
        <v>145</v>
      </c>
      <c r="B38" s="49" t="n">
        <v>183.759</v>
      </c>
      <c r="C38" s="85" t="n">
        <v>-4.1038914952798</v>
      </c>
      <c r="D38" s="49" t="n">
        <v>13.644</v>
      </c>
      <c r="E38" s="85" t="n">
        <v>-6.42617104450997</v>
      </c>
      <c r="F38" s="49" t="n">
        <v>595.486</v>
      </c>
      <c r="G38" s="85" t="n">
        <v>-2.86644515454468</v>
      </c>
      <c r="H38" s="49" t="n">
        <v>30.844</v>
      </c>
      <c r="I38" s="85" t="n">
        <v>-5.55453487659992</v>
      </c>
    </row>
    <row r="39" customFormat="false" ht="12.75" hidden="false" customHeight="true" outlineLevel="0" collapsed="false">
      <c r="A39" s="28" t="s">
        <v>146</v>
      </c>
      <c r="B39" s="49" t="n">
        <v>1480.857</v>
      </c>
      <c r="C39" s="85" t="n">
        <v>-2.61069320787028</v>
      </c>
      <c r="D39" s="49" t="n">
        <v>223.915</v>
      </c>
      <c r="E39" s="85" t="n">
        <v>1.5782358598414</v>
      </c>
      <c r="F39" s="49" t="n">
        <v>5128.787</v>
      </c>
      <c r="G39" s="85" t="n">
        <v>-3.510272377977</v>
      </c>
      <c r="H39" s="49" t="n">
        <v>593.06</v>
      </c>
      <c r="I39" s="85" t="n">
        <v>2.40586261735336</v>
      </c>
    </row>
    <row r="40" customFormat="false" ht="27" hidden="false" customHeight="true" outlineLevel="0" collapsed="false">
      <c r="A40" s="25" t="s">
        <v>147</v>
      </c>
      <c r="B40" s="88" t="n">
        <v>2906.309</v>
      </c>
      <c r="C40" s="89" t="n">
        <v>-0.64097874298561</v>
      </c>
      <c r="D40" s="88" t="n">
        <v>465.336</v>
      </c>
      <c r="E40" s="89" t="n">
        <v>1.11581678440507</v>
      </c>
      <c r="F40" s="88" t="n">
        <v>8535.707</v>
      </c>
      <c r="G40" s="89" t="n">
        <v>-1.1187426728512</v>
      </c>
      <c r="H40" s="88" t="n">
        <v>1108.596</v>
      </c>
      <c r="I40" s="89" t="n">
        <v>2.43181736283779</v>
      </c>
    </row>
    <row r="41" customFormat="false" ht="45" hidden="false" customHeight="true" outlineLevel="0" collapsed="false">
      <c r="A41" s="47" t="s">
        <v>148</v>
      </c>
      <c r="B41" s="88" t="n">
        <v>18694.008</v>
      </c>
      <c r="C41" s="89" t="n">
        <v>0.453923217318433</v>
      </c>
      <c r="D41" s="88" t="n">
        <v>4238.774</v>
      </c>
      <c r="E41" s="89" t="n">
        <v>3.49491592878759</v>
      </c>
      <c r="F41" s="88" t="n">
        <v>47755.531</v>
      </c>
      <c r="G41" s="89" t="n">
        <v>0.175833850970889</v>
      </c>
      <c r="H41" s="88" t="n">
        <v>9898.132</v>
      </c>
      <c r="I41" s="89" t="n">
        <v>4.99090490494463</v>
      </c>
    </row>
    <row r="42" customFormat="false" ht="62.25" hidden="false" customHeight="true" outlineLevel="0" collapsed="false">
      <c r="A42" s="94" t="s">
        <v>149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8</v>
      </c>
      <c r="B7" s="82" t="n">
        <v>1541.332</v>
      </c>
      <c r="C7" s="83" t="n">
        <v>0.585764665652107</v>
      </c>
      <c r="D7" s="84" t="n">
        <v>384.506</v>
      </c>
      <c r="E7" s="83" t="n">
        <v>0.749121570456481</v>
      </c>
      <c r="F7" s="84" t="n">
        <v>2857.156</v>
      </c>
      <c r="G7" s="83" t="n">
        <v>2.16665879987012</v>
      </c>
      <c r="H7" s="84" t="n">
        <v>853.705</v>
      </c>
      <c r="I7" s="83" t="n">
        <v>3.86084650291375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59</v>
      </c>
      <c r="B9" s="82" t="n">
        <v>407.945</v>
      </c>
      <c r="C9" s="83" t="n">
        <v>-8.97965376368558</v>
      </c>
      <c r="D9" s="84" t="n">
        <v>112.369</v>
      </c>
      <c r="E9" s="83" t="n">
        <v>-16.0993347320635</v>
      </c>
      <c r="F9" s="84" t="n">
        <v>925.291</v>
      </c>
      <c r="G9" s="83" t="n">
        <v>-2.63589595734584</v>
      </c>
      <c r="H9" s="84" t="n">
        <v>302.119</v>
      </c>
      <c r="I9" s="83" t="n">
        <v>-0.0340809074124309</v>
      </c>
    </row>
    <row r="10" customFormat="false" ht="12.75" hidden="false" customHeight="true" outlineLevel="0" collapsed="false">
      <c r="A10" s="28" t="s">
        <v>91</v>
      </c>
      <c r="B10" s="49" t="n">
        <v>600.081</v>
      </c>
      <c r="C10" s="85" t="n">
        <v>4.95587201309672</v>
      </c>
      <c r="D10" s="49" t="n">
        <v>155.063</v>
      </c>
      <c r="E10" s="85" t="n">
        <v>16.4687502347206</v>
      </c>
      <c r="F10" s="49" t="n">
        <v>1128.997</v>
      </c>
      <c r="G10" s="85" t="n">
        <v>4.95551231719891</v>
      </c>
      <c r="H10" s="49" t="n">
        <v>319.987</v>
      </c>
      <c r="I10" s="85" t="n">
        <v>17.0835498247334</v>
      </c>
    </row>
    <row r="11" customFormat="false" ht="12.75" hidden="false" customHeight="true" outlineLevel="0" collapsed="false">
      <c r="A11" s="28" t="s">
        <v>92</v>
      </c>
      <c r="B11" s="49" t="n">
        <v>140.632</v>
      </c>
      <c r="C11" s="85" t="n">
        <v>-2.75017460877262</v>
      </c>
      <c r="D11" s="49" t="n">
        <v>21.16</v>
      </c>
      <c r="E11" s="85" t="n">
        <v>-4.02757619738752</v>
      </c>
      <c r="F11" s="49" t="n">
        <v>296.985</v>
      </c>
      <c r="G11" s="85" t="n">
        <v>-1.21869688573719</v>
      </c>
      <c r="H11" s="49" t="n">
        <v>48.542</v>
      </c>
      <c r="I11" s="85" t="n">
        <v>-5.33562151409961</v>
      </c>
    </row>
    <row r="12" customFormat="false" ht="12.75" hidden="false" customHeight="true" outlineLevel="0" collapsed="false">
      <c r="A12" s="28" t="s">
        <v>93</v>
      </c>
      <c r="B12" s="49" t="n">
        <v>420.932</v>
      </c>
      <c r="C12" s="85" t="n">
        <v>0.127498834432302</v>
      </c>
      <c r="D12" s="49" t="n">
        <v>70.628</v>
      </c>
      <c r="E12" s="85" t="n">
        <v>7.26728733502422</v>
      </c>
      <c r="F12" s="49" t="n">
        <v>868.528</v>
      </c>
      <c r="G12" s="85" t="n">
        <v>1.1502927266142</v>
      </c>
      <c r="H12" s="49" t="n">
        <v>196.967</v>
      </c>
      <c r="I12" s="85" t="n">
        <v>7.87215282075435</v>
      </c>
    </row>
    <row r="13" customFormat="false" ht="12.75" hidden="false" customHeight="true" outlineLevel="0" collapsed="false">
      <c r="A13" s="28" t="s">
        <v>94</v>
      </c>
      <c r="B13" s="49" t="n">
        <v>270.659</v>
      </c>
      <c r="C13" s="85" t="n">
        <v>0.238505268225836</v>
      </c>
      <c r="D13" s="49" t="n">
        <v>29.737</v>
      </c>
      <c r="E13" s="85" t="n">
        <v>11.4956319598065</v>
      </c>
      <c r="F13" s="49" t="n">
        <v>532.381</v>
      </c>
      <c r="G13" s="85" t="n">
        <v>-1.337842846553</v>
      </c>
      <c r="H13" s="49" t="n">
        <v>72.066</v>
      </c>
      <c r="I13" s="85" t="n">
        <v>12.0882197405668</v>
      </c>
    </row>
    <row r="14" customFormat="false" ht="12.75" hidden="false" customHeight="true" outlineLevel="0" collapsed="false">
      <c r="A14" s="43" t="s">
        <v>66</v>
      </c>
      <c r="B14" s="49" t="n">
        <v>3381.581</v>
      </c>
      <c r="C14" s="85" t="n">
        <v>-0.169219673528843</v>
      </c>
      <c r="D14" s="49" t="n">
        <v>773.463</v>
      </c>
      <c r="E14" s="85" t="n">
        <v>1.33450896594552</v>
      </c>
      <c r="F14" s="49" t="n">
        <v>6609.338</v>
      </c>
      <c r="G14" s="85" t="n">
        <v>1.34696088136832</v>
      </c>
      <c r="H14" s="49" t="n">
        <v>1793.386</v>
      </c>
      <c r="I14" s="85" t="n">
        <v>5.76361347090062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0</v>
      </c>
      <c r="B16" s="82" t="n">
        <v>147.561</v>
      </c>
      <c r="C16" s="87" t="n">
        <v>-3.87594374344509</v>
      </c>
      <c r="D16" s="84" t="n">
        <v>20.418</v>
      </c>
      <c r="E16" s="87" t="n">
        <v>-9.37416777629827</v>
      </c>
      <c r="F16" s="84" t="n">
        <v>265.889</v>
      </c>
      <c r="G16" s="87" t="n">
        <v>-1.84649914541272</v>
      </c>
      <c r="H16" s="84" t="n">
        <v>43.458</v>
      </c>
      <c r="I16" s="87" t="n">
        <v>-2.76547187541952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0</v>
      </c>
      <c r="B18" s="82" t="n">
        <v>240.442</v>
      </c>
      <c r="C18" s="87" t="n">
        <v>1.74166194155532</v>
      </c>
      <c r="D18" s="84" t="n">
        <v>26.535</v>
      </c>
      <c r="E18" s="87" t="n">
        <v>0.446682060794188</v>
      </c>
      <c r="F18" s="84" t="n">
        <v>487.773</v>
      </c>
      <c r="G18" s="87" t="n">
        <v>1.86959218580638</v>
      </c>
      <c r="H18" s="84" t="n">
        <v>73.572</v>
      </c>
      <c r="I18" s="87" t="n">
        <v>-6.88149451328329</v>
      </c>
    </row>
    <row r="19" customFormat="false" ht="12.75" hidden="false" customHeight="true" outlineLevel="0" collapsed="false">
      <c r="A19" s="28" t="s">
        <v>96</v>
      </c>
      <c r="B19" s="49" t="n">
        <v>126.376</v>
      </c>
      <c r="C19" s="85" t="n">
        <v>-0.97709660484395</v>
      </c>
      <c r="D19" s="49" t="n">
        <v>11.389</v>
      </c>
      <c r="E19" s="85" t="n">
        <v>2.23518850987432</v>
      </c>
      <c r="F19" s="49" t="n">
        <v>231.274</v>
      </c>
      <c r="G19" s="85" t="n">
        <v>-2.82972492636833</v>
      </c>
      <c r="H19" s="49" t="n">
        <v>25.458</v>
      </c>
      <c r="I19" s="85" t="n">
        <v>6.33641034209099</v>
      </c>
    </row>
    <row r="20" customFormat="false" ht="12.75" hidden="false" customHeight="true" outlineLevel="0" collapsed="false">
      <c r="A20" s="28" t="s">
        <v>97</v>
      </c>
      <c r="B20" s="49" t="n">
        <v>197.208</v>
      </c>
      <c r="C20" s="85" t="n">
        <v>-0.972160848431287</v>
      </c>
      <c r="D20" s="49" t="n">
        <v>21.685</v>
      </c>
      <c r="E20" s="85" t="n">
        <v>0.170916481892093</v>
      </c>
      <c r="F20" s="49" t="n">
        <v>389.471</v>
      </c>
      <c r="G20" s="85" t="n">
        <v>-0.485472863344498</v>
      </c>
      <c r="H20" s="49" t="n">
        <v>60.083</v>
      </c>
      <c r="I20" s="85" t="n">
        <v>4.38869294786038</v>
      </c>
    </row>
    <row r="21" customFormat="false" ht="12.75" hidden="false" customHeight="true" outlineLevel="0" collapsed="false">
      <c r="A21" s="28" t="s">
        <v>98</v>
      </c>
      <c r="B21" s="49" t="n">
        <v>175.686</v>
      </c>
      <c r="C21" s="85" t="n">
        <v>-3.2065055700638</v>
      </c>
      <c r="D21" s="49" t="n">
        <v>20.013</v>
      </c>
      <c r="E21" s="85" t="n">
        <v>2.59920024607814</v>
      </c>
      <c r="F21" s="49" t="n">
        <v>334.065</v>
      </c>
      <c r="G21" s="85" t="n">
        <v>-4.47671143568731</v>
      </c>
      <c r="H21" s="49" t="n">
        <v>42.223</v>
      </c>
      <c r="I21" s="85" t="n">
        <v>0.516592867685574</v>
      </c>
    </row>
    <row r="22" customFormat="false" ht="12.75" hidden="false" customHeight="true" outlineLevel="0" collapsed="false">
      <c r="A22" s="43" t="s">
        <v>99</v>
      </c>
      <c r="B22" s="49" t="n">
        <v>887.273</v>
      </c>
      <c r="C22" s="85" t="n">
        <v>-1.20664506574919</v>
      </c>
      <c r="D22" s="49" t="n">
        <v>100.04</v>
      </c>
      <c r="E22" s="85" t="n">
        <v>-1.18627828646497</v>
      </c>
      <c r="F22" s="49" t="n">
        <v>1708.472</v>
      </c>
      <c r="G22" s="85" t="n">
        <v>-1.17658763556267</v>
      </c>
      <c r="H22" s="49" t="n">
        <v>244.794</v>
      </c>
      <c r="I22" s="85" t="n">
        <v>-0.976105045569099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1</v>
      </c>
      <c r="B24" s="82" t="n">
        <v>103.845</v>
      </c>
      <c r="C24" s="87" t="n">
        <v>-0.499204721844279</v>
      </c>
      <c r="D24" s="84" t="n">
        <v>21.933</v>
      </c>
      <c r="E24" s="87" t="n">
        <v>2.96216317716646</v>
      </c>
      <c r="F24" s="84" t="n">
        <v>174.993</v>
      </c>
      <c r="G24" s="87" t="n">
        <v>-2.59334713779975</v>
      </c>
      <c r="H24" s="84" t="n">
        <v>42.168</v>
      </c>
      <c r="I24" s="87" t="n">
        <v>0.373711646949616</v>
      </c>
    </row>
    <row r="25" customFormat="false" ht="12.75" hidden="false" customHeight="true" outlineLevel="0" collapsed="false">
      <c r="A25" s="28" t="s">
        <v>101</v>
      </c>
      <c r="B25" s="49" t="n">
        <v>246.49</v>
      </c>
      <c r="C25" s="85" t="n">
        <v>5.80740982396195</v>
      </c>
      <c r="D25" s="49" t="n">
        <v>38.081</v>
      </c>
      <c r="E25" s="85" t="n">
        <v>17.8285219220892</v>
      </c>
      <c r="F25" s="49" t="n">
        <v>486.963</v>
      </c>
      <c r="G25" s="85" t="n">
        <v>1.18879898263245</v>
      </c>
      <c r="H25" s="49" t="n">
        <v>92.511</v>
      </c>
      <c r="I25" s="85" t="n">
        <v>8.57461416583534</v>
      </c>
    </row>
    <row r="26" customFormat="false" ht="12.75" hidden="false" customHeight="true" outlineLevel="0" collapsed="false">
      <c r="A26" s="43" t="s">
        <v>102</v>
      </c>
      <c r="B26" s="49" t="n">
        <v>350.335</v>
      </c>
      <c r="C26" s="85" t="n">
        <v>3.85619888120429</v>
      </c>
      <c r="D26" s="49" t="n">
        <v>60.014</v>
      </c>
      <c r="E26" s="85" t="n">
        <v>11.9225676507339</v>
      </c>
      <c r="F26" s="49" t="n">
        <v>661.956</v>
      </c>
      <c r="G26" s="85" t="n">
        <v>0.160691427066979</v>
      </c>
      <c r="H26" s="49" t="n">
        <v>134.679</v>
      </c>
      <c r="I26" s="85" t="n">
        <v>5.86640045277325</v>
      </c>
    </row>
    <row r="27" customFormat="false" ht="23.1" hidden="false" customHeight="true" outlineLevel="0" collapsed="false">
      <c r="A27" s="47" t="s">
        <v>103</v>
      </c>
      <c r="B27" s="88" t="n">
        <v>4619.189</v>
      </c>
      <c r="C27" s="89" t="n">
        <v>-0.0770320696555018</v>
      </c>
      <c r="D27" s="88" t="n">
        <v>933.517</v>
      </c>
      <c r="E27" s="89" t="n">
        <v>1.67490979034766</v>
      </c>
      <c r="F27" s="88" t="n">
        <v>8979.766</v>
      </c>
      <c r="G27" s="89" t="n">
        <v>0.769402290577375</v>
      </c>
      <c r="H27" s="88" t="n">
        <v>2172.859</v>
      </c>
      <c r="I27" s="89" t="n">
        <v>4.96507861056443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2" t="n">
        <v>324.013</v>
      </c>
      <c r="C29" s="87" t="n">
        <v>0.912850922817228</v>
      </c>
      <c r="D29" s="84" t="n">
        <v>141.05</v>
      </c>
      <c r="E29" s="87" t="n">
        <v>3.62941738299905</v>
      </c>
      <c r="F29" s="84" t="n">
        <v>646.421</v>
      </c>
      <c r="G29" s="87" t="n">
        <v>0.20058066086213</v>
      </c>
      <c r="H29" s="84" t="n">
        <v>309.53</v>
      </c>
      <c r="I29" s="87" t="n">
        <v>4.55363808018268</v>
      </c>
    </row>
    <row r="30" customFormat="false" ht="12.75" hidden="false" customHeight="true" outlineLevel="0" collapsed="false">
      <c r="A30" s="28" t="s">
        <v>106</v>
      </c>
      <c r="B30" s="49" t="n">
        <v>528.413</v>
      </c>
      <c r="C30" s="85" t="n">
        <v>4.60785885809196</v>
      </c>
      <c r="D30" s="49" t="n">
        <v>125.579</v>
      </c>
      <c r="E30" s="85" t="n">
        <v>11.4979268216889</v>
      </c>
      <c r="F30" s="49" t="n">
        <v>938.599</v>
      </c>
      <c r="G30" s="85" t="n">
        <v>1.60131023180192</v>
      </c>
      <c r="H30" s="49" t="n">
        <v>251.389</v>
      </c>
      <c r="I30" s="85" t="n">
        <v>6.39993566627727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2" t="n">
        <v>267.513</v>
      </c>
      <c r="C32" s="87" t="n">
        <v>-8.92368345794012</v>
      </c>
      <c r="D32" s="84" t="n">
        <v>48.996</v>
      </c>
      <c r="E32" s="87" t="n">
        <v>-13.504925325707</v>
      </c>
      <c r="F32" s="84" t="n">
        <v>506.104</v>
      </c>
      <c r="G32" s="87" t="n">
        <v>-6.3729181042377</v>
      </c>
      <c r="H32" s="84" t="n">
        <v>95.843</v>
      </c>
      <c r="I32" s="87" t="n">
        <v>-12.4369609706183</v>
      </c>
    </row>
    <row r="33" customFormat="false" ht="12.75" hidden="false" customHeight="true" outlineLevel="0" collapsed="false">
      <c r="A33" s="28" t="s">
        <v>107</v>
      </c>
      <c r="B33" s="49" t="n">
        <v>167.036</v>
      </c>
      <c r="C33" s="85" t="n">
        <v>-4.43782073652835</v>
      </c>
      <c r="D33" s="49" t="n">
        <v>32.198</v>
      </c>
      <c r="E33" s="85" t="n">
        <v>-3.59591604539058</v>
      </c>
      <c r="F33" s="49" t="n">
        <v>344.261</v>
      </c>
      <c r="G33" s="85" t="n">
        <v>-2.35503341237336</v>
      </c>
      <c r="H33" s="49" t="n">
        <v>83.36</v>
      </c>
      <c r="I33" s="85" t="n">
        <v>7.44067949527627</v>
      </c>
    </row>
    <row r="34" customFormat="false" ht="12.75" hidden="false" customHeight="true" outlineLevel="0" collapsed="false">
      <c r="A34" s="43" t="s">
        <v>108</v>
      </c>
      <c r="B34" s="49" t="n">
        <v>1286.975</v>
      </c>
      <c r="C34" s="85" t="n">
        <v>-0.599427219139656</v>
      </c>
      <c r="D34" s="49" t="n">
        <v>347.823</v>
      </c>
      <c r="E34" s="85" t="n">
        <v>2.66807169169736</v>
      </c>
      <c r="F34" s="49" t="n">
        <v>2435.385</v>
      </c>
      <c r="G34" s="85" t="n">
        <v>-1.08304055563453</v>
      </c>
      <c r="H34" s="49" t="n">
        <v>740.122</v>
      </c>
      <c r="I34" s="85" t="n">
        <v>2.8861766014235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2" t="n">
        <v>579.375</v>
      </c>
      <c r="C36" s="87" t="n">
        <v>6.89082606890825</v>
      </c>
      <c r="D36" s="84" t="n">
        <v>245.7</v>
      </c>
      <c r="E36" s="87" t="n">
        <v>9.69386616187546</v>
      </c>
      <c r="F36" s="84" t="n">
        <v>1042.715</v>
      </c>
      <c r="G36" s="87" t="n">
        <v>9.00527194474441</v>
      </c>
      <c r="H36" s="84" t="n">
        <v>474.726</v>
      </c>
      <c r="I36" s="87" t="n">
        <v>12.716005413491</v>
      </c>
    </row>
    <row r="37" customFormat="false" ht="12.75" hidden="false" customHeight="true" outlineLevel="0" collapsed="false">
      <c r="A37" s="28" t="s">
        <v>110</v>
      </c>
      <c r="B37" s="49" t="n">
        <v>500.177</v>
      </c>
      <c r="C37" s="85" t="n">
        <v>-0.571511493841598</v>
      </c>
      <c r="D37" s="49" t="n">
        <v>112.347</v>
      </c>
      <c r="E37" s="85" t="n">
        <v>-4.02450067487912</v>
      </c>
      <c r="F37" s="49" t="n">
        <v>971.661</v>
      </c>
      <c r="G37" s="85" t="n">
        <v>2.96716723484387</v>
      </c>
      <c r="H37" s="49" t="n">
        <v>253.674</v>
      </c>
      <c r="I37" s="85" t="n">
        <v>-0.524291109010989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1</v>
      </c>
      <c r="B39" s="82" t="n">
        <v>83.73</v>
      </c>
      <c r="C39" s="87" t="n">
        <v>-2.44669695910521</v>
      </c>
      <c r="D39" s="84" t="n">
        <v>5.8</v>
      </c>
      <c r="E39" s="87" t="n">
        <v>-6.7524115755627</v>
      </c>
      <c r="F39" s="84" t="n">
        <v>164.748</v>
      </c>
      <c r="G39" s="87" t="n">
        <v>0.688786891658168</v>
      </c>
      <c r="H39" s="84" t="n">
        <v>15.494</v>
      </c>
      <c r="I39" s="87" t="n">
        <v>-2.62694821518352</v>
      </c>
    </row>
    <row r="40" customFormat="false" ht="12.75" hidden="false" customHeight="true" outlineLevel="0" collapsed="false">
      <c r="A40" s="28" t="s">
        <v>112</v>
      </c>
      <c r="B40" s="49" t="n">
        <v>616.454</v>
      </c>
      <c r="C40" s="85" t="n">
        <v>-0.595824551841574</v>
      </c>
      <c r="D40" s="49" t="n">
        <v>158.002</v>
      </c>
      <c r="E40" s="85" t="n">
        <v>-0.297211512371192</v>
      </c>
      <c r="F40" s="49" t="n">
        <v>1140.76</v>
      </c>
      <c r="G40" s="85" t="n">
        <v>-1.35358215447251</v>
      </c>
      <c r="H40" s="49" t="n">
        <v>304.868</v>
      </c>
      <c r="I40" s="85" t="n">
        <v>0.505713174256755</v>
      </c>
    </row>
    <row r="41" customFormat="false" ht="12.75" hidden="false" customHeight="true" outlineLevel="0" collapsed="false">
      <c r="A41" s="43" t="s">
        <v>113</v>
      </c>
      <c r="B41" s="49" t="n">
        <v>1779.736</v>
      </c>
      <c r="C41" s="85" t="n">
        <v>1.63786880602335</v>
      </c>
      <c r="D41" s="49" t="n">
        <v>521.849</v>
      </c>
      <c r="E41" s="85" t="n">
        <v>3.18564157725938</v>
      </c>
      <c r="F41" s="49" t="n">
        <v>3319.884</v>
      </c>
      <c r="G41" s="85" t="n">
        <v>3.09340713257407</v>
      </c>
      <c r="H41" s="49" t="n">
        <v>1048.762</v>
      </c>
      <c r="I41" s="85" t="n">
        <v>5.35800214380362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2" t="n">
        <v>87.635</v>
      </c>
      <c r="C43" s="87" t="n">
        <v>-1.58125849308762</v>
      </c>
      <c r="D43" s="84" t="n">
        <v>20.93</v>
      </c>
      <c r="E43" s="87" t="n">
        <v>-8.53472009788926</v>
      </c>
      <c r="F43" s="84" t="n">
        <v>190.481</v>
      </c>
      <c r="G43" s="87" t="n">
        <v>-1.78151555152215</v>
      </c>
      <c r="H43" s="84" t="n">
        <v>47.75</v>
      </c>
      <c r="I43" s="87" t="n">
        <v>-10.5738257547382</v>
      </c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3</v>
      </c>
      <c r="B45" s="82" t="n">
        <v>249.42</v>
      </c>
      <c r="C45" s="87" t="n">
        <v>2.25064567703851</v>
      </c>
      <c r="D45" s="84" t="n">
        <v>28.364</v>
      </c>
      <c r="E45" s="87" t="n">
        <v>2.59712074079432</v>
      </c>
      <c r="F45" s="84" t="n">
        <v>629.172</v>
      </c>
      <c r="G45" s="87" t="n">
        <v>2.87026030996522</v>
      </c>
      <c r="H45" s="84" t="n">
        <v>96.911</v>
      </c>
      <c r="I45" s="87" t="n">
        <v>24.3357325224844</v>
      </c>
    </row>
    <row r="46" customFormat="false" ht="12.75" hidden="false" customHeight="true" outlineLevel="0" collapsed="false">
      <c r="A46" s="28" t="s">
        <v>116</v>
      </c>
      <c r="B46" s="49" t="n">
        <v>93.094</v>
      </c>
      <c r="C46" s="85" t="n">
        <v>-0.174785806963556</v>
      </c>
      <c r="D46" s="49" t="n">
        <v>15.704</v>
      </c>
      <c r="E46" s="85" t="n">
        <v>-0.171635623927273</v>
      </c>
      <c r="F46" s="49" t="n">
        <v>158.867</v>
      </c>
      <c r="G46" s="85" t="n">
        <v>-3.26966517897915</v>
      </c>
      <c r="H46" s="49" t="n">
        <v>26.509</v>
      </c>
      <c r="I46" s="85" t="n">
        <v>-0.69303963437477</v>
      </c>
    </row>
    <row r="47" customFormat="false" ht="12.75" hidden="false" customHeight="true" outlineLevel="0" collapsed="false">
      <c r="A47" s="28" t="s">
        <v>117</v>
      </c>
      <c r="B47" s="49" t="n">
        <v>388.858</v>
      </c>
      <c r="C47" s="85" t="n">
        <v>-2.40193962271728</v>
      </c>
      <c r="D47" s="49" t="n">
        <v>78.323</v>
      </c>
      <c r="E47" s="85" t="n">
        <v>6.86286548510773</v>
      </c>
      <c r="F47" s="49" t="n">
        <v>1193.991</v>
      </c>
      <c r="G47" s="85" t="n">
        <v>-3.34451544799427</v>
      </c>
      <c r="H47" s="49" t="n">
        <v>236.825</v>
      </c>
      <c r="I47" s="85" t="n">
        <v>7.50552678048581</v>
      </c>
    </row>
    <row r="48" customFormat="false" ht="12.75" hidden="false" customHeight="true" outlineLevel="0" collapsed="false">
      <c r="A48" s="43" t="s">
        <v>118</v>
      </c>
      <c r="B48" s="49" t="n">
        <v>819.007</v>
      </c>
      <c r="C48" s="85" t="n">
        <v>-0.685253765803523</v>
      </c>
      <c r="D48" s="49" t="n">
        <v>143.321</v>
      </c>
      <c r="E48" s="85" t="n">
        <v>2.70004944358058</v>
      </c>
      <c r="F48" s="49" t="n">
        <v>2172.511</v>
      </c>
      <c r="G48" s="85" t="n">
        <v>-1.47771344195445</v>
      </c>
      <c r="H48" s="49" t="n">
        <v>407.995</v>
      </c>
      <c r="I48" s="85" t="n">
        <v>7.84274854357641</v>
      </c>
    </row>
    <row r="49" customFormat="false" ht="23.1" hidden="false" customHeight="true" outlineLevel="0" collapsed="false">
      <c r="A49" s="47" t="s">
        <v>119</v>
      </c>
      <c r="B49" s="88" t="n">
        <v>3885.718</v>
      </c>
      <c r="C49" s="89" t="n">
        <v>0.394476094510978</v>
      </c>
      <c r="D49" s="88" t="n">
        <v>1012.993</v>
      </c>
      <c r="E49" s="89" t="n">
        <v>2.93859715976932</v>
      </c>
      <c r="F49" s="88" t="n">
        <v>7927.78</v>
      </c>
      <c r="G49" s="89" t="n">
        <v>0.511777370884815</v>
      </c>
      <c r="H49" s="88" t="n">
        <v>2196.879</v>
      </c>
      <c r="I49" s="89" t="n">
        <v>4.9575966109776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2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1</v>
      </c>
      <c r="B7" s="82" t="n">
        <v>596.545</v>
      </c>
      <c r="C7" s="83" t="n">
        <v>3.21133456981508</v>
      </c>
      <c r="D7" s="84" t="n">
        <v>191.653</v>
      </c>
      <c r="E7" s="83" t="n">
        <v>9.10576233362556</v>
      </c>
      <c r="F7" s="84" t="n">
        <v>1026.312</v>
      </c>
      <c r="G7" s="83" t="n">
        <v>1.13600529767912</v>
      </c>
      <c r="H7" s="84" t="n">
        <v>350.19</v>
      </c>
      <c r="I7" s="83" t="n">
        <v>7.29156134819895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2</v>
      </c>
      <c r="B9" s="82" t="n">
        <v>896.737</v>
      </c>
      <c r="C9" s="83" t="n">
        <v>-0.135307900645017</v>
      </c>
      <c r="D9" s="84" t="n">
        <v>303.025</v>
      </c>
      <c r="E9" s="83" t="n">
        <v>2.09771596265486</v>
      </c>
      <c r="F9" s="84" t="n">
        <v>2294.577</v>
      </c>
      <c r="G9" s="83" t="n">
        <v>-2.39418664055425</v>
      </c>
      <c r="H9" s="84" t="n">
        <v>755.458</v>
      </c>
      <c r="I9" s="83" t="n">
        <v>1.13199161448027</v>
      </c>
    </row>
    <row r="10" customFormat="false" ht="12.75" hidden="false" customHeight="true" outlineLevel="0" collapsed="false">
      <c r="A10" s="28" t="s">
        <v>123</v>
      </c>
      <c r="B10" s="49" t="n">
        <v>216.218</v>
      </c>
      <c r="C10" s="85" t="n">
        <v>-2.57334552942608</v>
      </c>
      <c r="D10" s="49" t="n">
        <v>49.546</v>
      </c>
      <c r="E10" s="85" t="n">
        <v>2.62007829166753</v>
      </c>
      <c r="F10" s="49" t="n">
        <v>459.545</v>
      </c>
      <c r="G10" s="85" t="n">
        <v>-0.845588869901434</v>
      </c>
      <c r="H10" s="49" t="n">
        <v>98.422</v>
      </c>
      <c r="I10" s="85" t="n">
        <v>13.2341605402731</v>
      </c>
    </row>
    <row r="11" customFormat="false" ht="12.75" hidden="false" customHeight="true" outlineLevel="0" collapsed="false">
      <c r="A11" s="28" t="s">
        <v>124</v>
      </c>
      <c r="B11" s="49" t="n">
        <v>1219.931</v>
      </c>
      <c r="C11" s="85" t="n">
        <v>4.04715137755132</v>
      </c>
      <c r="D11" s="49" t="n">
        <v>461.34</v>
      </c>
      <c r="E11" s="85" t="n">
        <v>9.05093960524761</v>
      </c>
      <c r="F11" s="49" t="n">
        <v>2287.685</v>
      </c>
      <c r="G11" s="85" t="n">
        <v>3.8773660555766</v>
      </c>
      <c r="H11" s="49" t="n">
        <v>810.042</v>
      </c>
      <c r="I11" s="85" t="n">
        <v>11.0102781965191</v>
      </c>
    </row>
    <row r="12" customFormat="false" ht="12.75" hidden="false" customHeight="true" outlineLevel="0" collapsed="false">
      <c r="A12" s="71" t="s">
        <v>125</v>
      </c>
      <c r="B12" s="49" t="n">
        <v>2929.431</v>
      </c>
      <c r="C12" s="85" t="n">
        <v>2.05853375065846</v>
      </c>
      <c r="D12" s="49" t="n">
        <v>1005.564</v>
      </c>
      <c r="E12" s="85" t="n">
        <v>6.54553776907525</v>
      </c>
      <c r="F12" s="49" t="n">
        <v>6068.119</v>
      </c>
      <c r="G12" s="85" t="n">
        <v>0.608747251675951</v>
      </c>
      <c r="H12" s="49" t="n">
        <v>2014.112</v>
      </c>
      <c r="I12" s="85" t="n">
        <v>6.56609587663995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6</v>
      </c>
      <c r="B14" s="82" t="n">
        <v>89.966</v>
      </c>
      <c r="C14" s="87" t="n">
        <v>1.43757540223923</v>
      </c>
      <c r="D14" s="84" t="n">
        <v>18.816</v>
      </c>
      <c r="E14" s="87" t="n">
        <v>7.06725844998293</v>
      </c>
      <c r="F14" s="84" t="n">
        <v>172.104</v>
      </c>
      <c r="G14" s="87" t="n">
        <v>-2.33959608913503</v>
      </c>
      <c r="H14" s="84" t="n">
        <v>41.09</v>
      </c>
      <c r="I14" s="87" t="n">
        <v>-2.08507089241034</v>
      </c>
    </row>
    <row r="15" customFormat="false" ht="12.75" hidden="false" customHeight="true" outlineLevel="0" collapsed="false">
      <c r="A15" s="43" t="s">
        <v>127</v>
      </c>
      <c r="B15" s="49" t="n">
        <v>270.752</v>
      </c>
      <c r="C15" s="85" t="n">
        <v>-4.27954761593314</v>
      </c>
      <c r="D15" s="49" t="n">
        <v>67.125</v>
      </c>
      <c r="E15" s="85" t="n">
        <v>0.295844726343631</v>
      </c>
      <c r="F15" s="49" t="n">
        <v>560.935</v>
      </c>
      <c r="G15" s="85" t="n">
        <v>-5.62210818541263</v>
      </c>
      <c r="H15" s="49" t="n">
        <v>147.456</v>
      </c>
      <c r="I15" s="85" t="n">
        <v>-1.96070609354743</v>
      </c>
    </row>
    <row r="16" customFormat="false" ht="12.75" hidden="false" customHeight="true" outlineLevel="0" collapsed="false">
      <c r="A16" s="28" t="s">
        <v>128</v>
      </c>
      <c r="B16" s="49" t="n">
        <v>82.404</v>
      </c>
      <c r="C16" s="85" t="n">
        <v>6.50226823310459</v>
      </c>
      <c r="D16" s="49" t="n">
        <v>10.839</v>
      </c>
      <c r="E16" s="85" t="n">
        <v>25.5967555040556</v>
      </c>
      <c r="F16" s="49" t="n">
        <v>161.782</v>
      </c>
      <c r="G16" s="85" t="n">
        <v>7.60717017526356</v>
      </c>
      <c r="H16" s="49" t="n">
        <v>27.048</v>
      </c>
      <c r="I16" s="85" t="n">
        <v>16.5008399017961</v>
      </c>
    </row>
    <row r="17" customFormat="false" ht="12.75" hidden="false" customHeight="true" outlineLevel="0" collapsed="false">
      <c r="A17" s="28" t="s">
        <v>129</v>
      </c>
      <c r="B17" s="49" t="n">
        <v>443.122</v>
      </c>
      <c r="C17" s="85" t="n">
        <v>-1.29176402975133</v>
      </c>
      <c r="D17" s="49" t="n">
        <v>96.78</v>
      </c>
      <c r="E17" s="85" t="n">
        <v>3.91813681803053</v>
      </c>
      <c r="F17" s="49" t="n">
        <v>894.821</v>
      </c>
      <c r="G17" s="85" t="n">
        <v>-2.83422483120177</v>
      </c>
      <c r="H17" s="49" t="n">
        <v>215.594</v>
      </c>
      <c r="I17" s="85" t="n">
        <v>0.00324694902754175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0</v>
      </c>
      <c r="B19" s="82" t="n">
        <v>511.477</v>
      </c>
      <c r="C19" s="87" t="n">
        <v>2.38570419109654</v>
      </c>
      <c r="D19" s="84" t="n">
        <v>116.289</v>
      </c>
      <c r="E19" s="87" t="n">
        <v>5.5598925238735</v>
      </c>
      <c r="F19" s="84" t="n">
        <v>976.095</v>
      </c>
      <c r="G19" s="87" t="n">
        <v>3.42498339109805</v>
      </c>
      <c r="H19" s="84" t="n">
        <v>209.327</v>
      </c>
      <c r="I19" s="87" t="n">
        <v>6.87964953306816</v>
      </c>
    </row>
    <row r="20" customFormat="false" ht="12.75" hidden="false" customHeight="true" outlineLevel="0" collapsed="false">
      <c r="A20" s="28" t="s">
        <v>131</v>
      </c>
      <c r="B20" s="49" t="n">
        <v>353.777</v>
      </c>
      <c r="C20" s="85" t="n">
        <v>1.15255070822826</v>
      </c>
      <c r="D20" s="49" t="n">
        <v>85.338</v>
      </c>
      <c r="E20" s="85" t="n">
        <v>2.04843049327354</v>
      </c>
      <c r="F20" s="49" t="n">
        <v>785.995</v>
      </c>
      <c r="G20" s="85" t="n">
        <v>0.686491527421239</v>
      </c>
      <c r="H20" s="49" t="n">
        <v>192.439</v>
      </c>
      <c r="I20" s="85" t="n">
        <v>2.43636286210089</v>
      </c>
    </row>
    <row r="21" customFormat="false" ht="12.75" hidden="false" customHeight="true" outlineLevel="0" collapsed="false">
      <c r="A21" s="28" t="s">
        <v>132</v>
      </c>
      <c r="B21" s="49" t="n">
        <v>281.061</v>
      </c>
      <c r="C21" s="85" t="n">
        <v>-0.773866472729324</v>
      </c>
      <c r="D21" s="49" t="n">
        <v>87.194</v>
      </c>
      <c r="E21" s="85" t="n">
        <v>7.77731082049888</v>
      </c>
      <c r="F21" s="49" t="n">
        <v>716.556</v>
      </c>
      <c r="G21" s="85" t="n">
        <v>-2.35514874516072</v>
      </c>
      <c r="H21" s="49" t="n">
        <v>220.202</v>
      </c>
      <c r="I21" s="85" t="n">
        <v>7.57408474924036</v>
      </c>
    </row>
    <row r="22" customFormat="false" ht="12.75" hidden="false" customHeight="true" outlineLevel="0" collapsed="false">
      <c r="A22" s="43" t="s">
        <v>133</v>
      </c>
      <c r="B22" s="49" t="n">
        <v>1146.315</v>
      </c>
      <c r="C22" s="85" t="n">
        <v>1.21468392788712</v>
      </c>
      <c r="D22" s="49" t="n">
        <v>288.821</v>
      </c>
      <c r="E22" s="85" t="n">
        <v>5.14396176066927</v>
      </c>
      <c r="F22" s="49" t="n">
        <v>2478.646</v>
      </c>
      <c r="G22" s="85" t="n">
        <v>0.82985998960234</v>
      </c>
      <c r="H22" s="49" t="n">
        <v>621.968</v>
      </c>
      <c r="I22" s="85" t="n">
        <v>5.70262723631191</v>
      </c>
    </row>
    <row r="23" customFormat="false" ht="27" hidden="false" customHeight="true" outlineLevel="0" collapsed="false">
      <c r="A23" s="47" t="s">
        <v>134</v>
      </c>
      <c r="B23" s="88" t="n">
        <v>4518.868</v>
      </c>
      <c r="C23" s="89" t="n">
        <v>1.50601225610272</v>
      </c>
      <c r="D23" s="88" t="n">
        <v>1391.165</v>
      </c>
      <c r="E23" s="89" t="n">
        <v>6.06544628357514</v>
      </c>
      <c r="F23" s="88" t="n">
        <v>9441.586</v>
      </c>
      <c r="G23" s="89" t="n">
        <v>0.329576175558316</v>
      </c>
      <c r="H23" s="88" t="n">
        <v>2851.674</v>
      </c>
      <c r="I23" s="89" t="n">
        <v>5.85231246185987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5</v>
      </c>
      <c r="B25" s="82" t="n">
        <v>234.547</v>
      </c>
      <c r="C25" s="87" t="n">
        <v>3.07628753620131</v>
      </c>
      <c r="D25" s="84" t="n">
        <v>41.754</v>
      </c>
      <c r="E25" s="87" t="n">
        <v>2.57707898292594</v>
      </c>
      <c r="F25" s="84" t="n">
        <v>473.107</v>
      </c>
      <c r="G25" s="87" t="n">
        <v>8.26148044411492</v>
      </c>
      <c r="H25" s="84" t="n">
        <v>95.834</v>
      </c>
      <c r="I25" s="87" t="n">
        <v>7.45287990402188</v>
      </c>
    </row>
    <row r="26" customFormat="false" ht="12.75" hidden="false" customHeight="true" outlineLevel="0" collapsed="false">
      <c r="A26" s="28" t="s">
        <v>136</v>
      </c>
      <c r="B26" s="49" t="n">
        <v>144.694</v>
      </c>
      <c r="C26" s="85" t="n">
        <v>2.00349660209231</v>
      </c>
      <c r="D26" s="49" t="n">
        <v>25.299</v>
      </c>
      <c r="E26" s="85" t="n">
        <v>2.82892330203634</v>
      </c>
      <c r="F26" s="49" t="n">
        <v>282.018</v>
      </c>
      <c r="G26" s="85" t="n">
        <v>4.61811261680683</v>
      </c>
      <c r="H26" s="49" t="n">
        <v>64.579</v>
      </c>
      <c r="I26" s="85" t="n">
        <v>5.72682176126781</v>
      </c>
    </row>
    <row r="27" customFormat="false" ht="12.75" hidden="false" customHeight="true" outlineLevel="0" collapsed="false">
      <c r="A27" s="28" t="s">
        <v>137</v>
      </c>
      <c r="B27" s="49" t="n">
        <v>78.594</v>
      </c>
      <c r="C27" s="85" t="n">
        <v>-2.82160344230674</v>
      </c>
      <c r="D27" s="49" t="n">
        <v>10.478</v>
      </c>
      <c r="E27" s="85" t="n">
        <v>3.09947850044279</v>
      </c>
      <c r="F27" s="49" t="n">
        <v>143.103</v>
      </c>
      <c r="G27" s="85" t="n">
        <v>-1.42384790245919</v>
      </c>
      <c r="H27" s="49" t="n">
        <v>23.137</v>
      </c>
      <c r="I27" s="85" t="n">
        <v>0.177519916868718</v>
      </c>
    </row>
    <row r="28" customFormat="false" ht="12.75" hidden="false" customHeight="true" outlineLevel="0" collapsed="false">
      <c r="A28" s="43" t="s">
        <v>138</v>
      </c>
      <c r="B28" s="49" t="n">
        <v>457.835</v>
      </c>
      <c r="C28" s="85" t="n">
        <v>1.67897396035757</v>
      </c>
      <c r="D28" s="49" t="n">
        <v>77.531</v>
      </c>
      <c r="E28" s="85" t="n">
        <v>2.72952524810854</v>
      </c>
      <c r="F28" s="49" t="n">
        <v>898.228</v>
      </c>
      <c r="G28" s="85" t="n">
        <v>5.45763217308507</v>
      </c>
      <c r="H28" s="49" t="n">
        <v>183.55</v>
      </c>
      <c r="I28" s="85" t="n">
        <v>5.87549895018573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39</v>
      </c>
      <c r="B30" s="82" t="n">
        <v>301.173</v>
      </c>
      <c r="C30" s="87" t="n">
        <v>3.39035417460529</v>
      </c>
      <c r="D30" s="84" t="n">
        <v>79.632</v>
      </c>
      <c r="E30" s="87" t="n">
        <v>-3.58271482364907</v>
      </c>
      <c r="F30" s="84" t="n">
        <v>491.016</v>
      </c>
      <c r="G30" s="87" t="n">
        <v>5.5396857126276</v>
      </c>
      <c r="H30" s="84" t="n">
        <v>137.437</v>
      </c>
      <c r="I30" s="87" t="n">
        <v>0.163249837843352</v>
      </c>
    </row>
    <row r="31" customFormat="false" ht="15" hidden="false" customHeight="true" outlineLevel="0" collapsed="false">
      <c r="A31" s="43" t="s">
        <v>89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0</v>
      </c>
      <c r="B32" s="82" t="n">
        <v>170.5</v>
      </c>
      <c r="C32" s="87" t="n">
        <v>2.85148968770548</v>
      </c>
      <c r="D32" s="84" t="n">
        <v>38.12</v>
      </c>
      <c r="E32" s="87" t="n">
        <v>1.05508721700865</v>
      </c>
      <c r="F32" s="84" t="n">
        <v>348.149</v>
      </c>
      <c r="G32" s="87" t="n">
        <v>6.6260558505914</v>
      </c>
      <c r="H32" s="84" t="n">
        <v>83.697</v>
      </c>
      <c r="I32" s="87" t="n">
        <v>0.499513694600211</v>
      </c>
    </row>
    <row r="33" customFormat="false" ht="12.75" hidden="false" customHeight="true" outlineLevel="0" collapsed="false">
      <c r="A33" s="28" t="s">
        <v>141</v>
      </c>
      <c r="B33" s="49" t="n">
        <v>148.295</v>
      </c>
      <c r="C33" s="85" t="n">
        <v>4.73106584931777</v>
      </c>
      <c r="D33" s="49" t="n">
        <v>22.48</v>
      </c>
      <c r="E33" s="85" t="n">
        <v>15.6438088379032</v>
      </c>
      <c r="F33" s="49" t="n">
        <v>307.557</v>
      </c>
      <c r="G33" s="85" t="n">
        <v>8.09413517873523</v>
      </c>
      <c r="H33" s="49" t="n">
        <v>44.145</v>
      </c>
      <c r="I33" s="85" t="n">
        <v>18.9571544058205</v>
      </c>
    </row>
    <row r="34" customFormat="false" ht="12.75" hidden="false" customHeight="true" outlineLevel="0" collapsed="false">
      <c r="A34" s="43" t="s">
        <v>142</v>
      </c>
      <c r="B34" s="49" t="n">
        <v>619.968</v>
      </c>
      <c r="C34" s="85" t="n">
        <v>3.55824449693152</v>
      </c>
      <c r="D34" s="49" t="n">
        <v>140.232</v>
      </c>
      <c r="E34" s="85" t="n">
        <v>0.343465567576857</v>
      </c>
      <c r="F34" s="49" t="n">
        <v>1146.722</v>
      </c>
      <c r="G34" s="85" t="n">
        <v>6.54455515458746</v>
      </c>
      <c r="H34" s="49" t="n">
        <v>265.279</v>
      </c>
      <c r="I34" s="85" t="n">
        <v>2.97937920218629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2" t="n">
        <v>674.531</v>
      </c>
      <c r="C36" s="87" t="n">
        <v>-0.396329083082918</v>
      </c>
      <c r="D36" s="84" t="n">
        <v>121.398</v>
      </c>
      <c r="E36" s="87" t="n">
        <v>4.78352437508632</v>
      </c>
      <c r="F36" s="84" t="n">
        <v>1724.222</v>
      </c>
      <c r="G36" s="87" t="n">
        <v>-1.229771608934</v>
      </c>
      <c r="H36" s="84" t="n">
        <v>265.217</v>
      </c>
      <c r="I36" s="87" t="n">
        <v>3.66923347535473</v>
      </c>
    </row>
    <row r="37" customFormat="false" ht="12.75" hidden="false" customHeight="true" outlineLevel="0" collapsed="false">
      <c r="A37" s="28" t="s">
        <v>144</v>
      </c>
      <c r="B37" s="49" t="n">
        <v>256.075</v>
      </c>
      <c r="C37" s="85" t="n">
        <v>-2.59159794285019</v>
      </c>
      <c r="D37" s="49" t="n">
        <v>40.928</v>
      </c>
      <c r="E37" s="85" t="n">
        <v>-5.72192020639454</v>
      </c>
      <c r="F37" s="49" t="n">
        <v>499.132</v>
      </c>
      <c r="G37" s="85" t="n">
        <v>-2.77021854357528</v>
      </c>
      <c r="H37" s="49" t="n">
        <v>79.333</v>
      </c>
      <c r="I37" s="85" t="n">
        <v>-5.14151112599095</v>
      </c>
    </row>
    <row r="38" customFormat="false" ht="12.75" hidden="false" customHeight="true" outlineLevel="0" collapsed="false">
      <c r="A38" s="28" t="s">
        <v>145</v>
      </c>
      <c r="B38" s="49" t="n">
        <v>111.673</v>
      </c>
      <c r="C38" s="85" t="n">
        <v>-4.38300568532092</v>
      </c>
      <c r="D38" s="49" t="n">
        <v>8.335</v>
      </c>
      <c r="E38" s="85" t="n">
        <v>-10.2895274997309</v>
      </c>
      <c r="F38" s="49" t="n">
        <v>209.01</v>
      </c>
      <c r="G38" s="85" t="n">
        <v>-4.81460228980517</v>
      </c>
      <c r="H38" s="49" t="n">
        <v>15.88</v>
      </c>
      <c r="I38" s="85" t="n">
        <v>-12.5743228363797</v>
      </c>
    </row>
    <row r="39" customFormat="false" ht="12.75" hidden="false" customHeight="true" outlineLevel="0" collapsed="false">
      <c r="A39" s="28" t="s">
        <v>146</v>
      </c>
      <c r="B39" s="49" t="n">
        <v>1042.279</v>
      </c>
      <c r="C39" s="85" t="n">
        <v>-1.38291883299667</v>
      </c>
      <c r="D39" s="49" t="n">
        <v>170.661</v>
      </c>
      <c r="E39" s="85" t="n">
        <v>1.24704109540279</v>
      </c>
      <c r="F39" s="49" t="n">
        <v>2432.364</v>
      </c>
      <c r="G39" s="85" t="n">
        <v>-1.86639770033788</v>
      </c>
      <c r="H39" s="49" t="n">
        <v>360.43</v>
      </c>
      <c r="I39" s="85" t="n">
        <v>0.783777511205813</v>
      </c>
    </row>
    <row r="40" customFormat="false" ht="27" hidden="false" customHeight="true" outlineLevel="0" collapsed="false">
      <c r="A40" s="25" t="s">
        <v>147</v>
      </c>
      <c r="B40" s="88" t="n">
        <v>2120.082</v>
      </c>
      <c r="C40" s="89" t="n">
        <v>0.676500924098548</v>
      </c>
      <c r="D40" s="88" t="n">
        <v>388.424</v>
      </c>
      <c r="E40" s="89" t="n">
        <v>1.20954083307711</v>
      </c>
      <c r="F40" s="88" t="n">
        <v>4477.314</v>
      </c>
      <c r="G40" s="89" t="n">
        <v>1.60353029919314</v>
      </c>
      <c r="H40" s="88" t="n">
        <v>809.259</v>
      </c>
      <c r="I40" s="89" t="n">
        <v>2.62035645673635</v>
      </c>
    </row>
    <row r="41" customFormat="false" ht="45" hidden="false" customHeight="true" outlineLevel="0" collapsed="false">
      <c r="A41" s="47" t="s">
        <v>148</v>
      </c>
      <c r="B41" s="88" t="n">
        <v>15143.857</v>
      </c>
      <c r="C41" s="89" t="n">
        <v>0.617891643261032</v>
      </c>
      <c r="D41" s="88" t="n">
        <v>3726.099</v>
      </c>
      <c r="E41" s="89" t="n">
        <v>3.57162513071192</v>
      </c>
      <c r="F41" s="88" t="n">
        <v>30826.446</v>
      </c>
      <c r="G41" s="89" t="n">
        <v>0.687898813163372</v>
      </c>
      <c r="H41" s="88" t="n">
        <v>8030.671</v>
      </c>
      <c r="I41" s="89" t="n">
        <v>5.03381204520758</v>
      </c>
    </row>
    <row r="42" customFormat="false" ht="63" hidden="false" customHeight="true" outlineLevel="0" collapsed="false">
      <c r="A42" s="94" t="s">
        <v>149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3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4</v>
      </c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s="42" customFormat="true" ht="23.1" hidden="false" customHeight="true" outlineLevel="0" collapsed="false">
      <c r="A5" s="47" t="s">
        <v>166</v>
      </c>
      <c r="B5" s="99" t="n">
        <v>1190321</v>
      </c>
      <c r="C5" s="89" t="n">
        <v>2.32243678350631</v>
      </c>
      <c r="D5" s="99" t="n">
        <v>2922982</v>
      </c>
      <c r="E5" s="89" t="n">
        <v>1.84709183472587</v>
      </c>
    </row>
    <row r="6" customFormat="false" ht="18" hidden="false" customHeight="true" outlineLevel="0" collapsed="false">
      <c r="A6" s="47" t="s">
        <v>167</v>
      </c>
      <c r="B6" s="100" t="n">
        <v>908472</v>
      </c>
      <c r="C6" s="85" t="n">
        <v>1.19307922709942</v>
      </c>
      <c r="D6" s="100" t="n">
        <v>2305922</v>
      </c>
      <c r="E6" s="85" t="n">
        <v>0.280368344948315</v>
      </c>
    </row>
    <row r="7" customFormat="false" ht="18" hidden="false" customHeight="true" outlineLevel="0" collapsed="false">
      <c r="A7" s="47" t="s">
        <v>168</v>
      </c>
      <c r="B7" s="100" t="n">
        <v>281849</v>
      </c>
      <c r="C7" s="85" t="n">
        <v>6.14062505884169</v>
      </c>
      <c r="D7" s="100" t="n">
        <v>617060</v>
      </c>
      <c r="E7" s="85" t="n">
        <v>8.16202041732106</v>
      </c>
    </row>
    <row r="8" customFormat="false" ht="18" hidden="false" customHeight="true" outlineLevel="0" collapsed="false">
      <c r="A8" s="47" t="s">
        <v>169</v>
      </c>
      <c r="B8" s="100" t="n">
        <v>239178</v>
      </c>
      <c r="C8" s="85" t="n">
        <v>7.60793276585024</v>
      </c>
      <c r="D8" s="100" t="n">
        <v>497176</v>
      </c>
      <c r="E8" s="85" t="n">
        <v>7.80215658086745</v>
      </c>
    </row>
    <row r="9" customFormat="false" ht="17.1" hidden="false" customHeight="true" outlineLevel="0" collapsed="false">
      <c r="A9" s="28" t="s">
        <v>170</v>
      </c>
      <c r="B9" s="100" t="n">
        <v>9815</v>
      </c>
      <c r="C9" s="85" t="n">
        <v>4.93959157489576</v>
      </c>
      <c r="D9" s="100" t="n">
        <v>23190</v>
      </c>
      <c r="E9" s="85" t="n">
        <v>5.22733460386604</v>
      </c>
    </row>
    <row r="10" customFormat="false" ht="17.1" hidden="false" customHeight="true" outlineLevel="0" collapsed="false">
      <c r="A10" s="28" t="s">
        <v>171</v>
      </c>
      <c r="B10" s="100" t="n">
        <v>544</v>
      </c>
      <c r="C10" s="85" t="n">
        <v>18.5185185185185</v>
      </c>
      <c r="D10" s="100" t="n">
        <v>1937</v>
      </c>
      <c r="E10" s="85" t="n">
        <v>-4.29841897233202</v>
      </c>
    </row>
    <row r="11" customFormat="false" ht="17.1" hidden="false" customHeight="true" outlineLevel="0" collapsed="false">
      <c r="A11" s="28" t="s">
        <v>172</v>
      </c>
      <c r="B11" s="100" t="n">
        <v>1701</v>
      </c>
      <c r="C11" s="85" t="n">
        <v>6.8467336683417</v>
      </c>
      <c r="D11" s="100" t="n">
        <v>2635</v>
      </c>
      <c r="E11" s="85" t="n">
        <v>0.266362252663626</v>
      </c>
    </row>
    <row r="12" customFormat="false" ht="17.1" hidden="false" customHeight="true" outlineLevel="0" collapsed="false">
      <c r="A12" s="28" t="s">
        <v>173</v>
      </c>
      <c r="B12" s="100" t="n">
        <v>144</v>
      </c>
      <c r="C12" s="85" t="n">
        <v>5.88235294117648</v>
      </c>
      <c r="D12" s="100" t="n">
        <v>230</v>
      </c>
      <c r="E12" s="85" t="n">
        <v>-20.1388888888889</v>
      </c>
    </row>
    <row r="13" customFormat="false" ht="17.1" hidden="false" customHeight="true" outlineLevel="0" collapsed="false">
      <c r="A13" s="28" t="s">
        <v>174</v>
      </c>
      <c r="B13" s="100" t="n">
        <v>999</v>
      </c>
      <c r="C13" s="85" t="n">
        <v>13.1370328425821</v>
      </c>
      <c r="D13" s="100" t="n">
        <v>2221</v>
      </c>
      <c r="E13" s="85" t="n">
        <v>20.4446854663774</v>
      </c>
    </row>
    <row r="14" customFormat="false" ht="17.1" hidden="false" customHeight="true" outlineLevel="0" collapsed="false">
      <c r="A14" s="28" t="s">
        <v>175</v>
      </c>
      <c r="B14" s="100" t="n">
        <v>36798</v>
      </c>
      <c r="C14" s="85" t="n">
        <v>7.34852241897373</v>
      </c>
      <c r="D14" s="100" t="n">
        <v>65935</v>
      </c>
      <c r="E14" s="85" t="n">
        <v>7.23404947387252</v>
      </c>
    </row>
    <row r="15" customFormat="false" ht="17.1" hidden="false" customHeight="true" outlineLevel="0" collapsed="false">
      <c r="A15" s="28" t="s">
        <v>176</v>
      </c>
      <c r="B15" s="100" t="n">
        <v>1223</v>
      </c>
      <c r="C15" s="85" t="n">
        <v>11.689497716895</v>
      </c>
      <c r="D15" s="100" t="n">
        <v>4044</v>
      </c>
      <c r="E15" s="85" t="n">
        <v>23.0301186492242</v>
      </c>
    </row>
    <row r="16" customFormat="false" ht="17.1" hidden="false" customHeight="true" outlineLevel="0" collapsed="false">
      <c r="A16" s="28" t="s">
        <v>177</v>
      </c>
      <c r="B16" s="100" t="n">
        <v>701</v>
      </c>
      <c r="C16" s="85" t="n">
        <v>-18.2983682983683</v>
      </c>
      <c r="D16" s="100" t="n">
        <v>1715</v>
      </c>
      <c r="E16" s="85" t="n">
        <v>-22.1162579473206</v>
      </c>
    </row>
    <row r="17" customFormat="false" ht="17.1" hidden="false" customHeight="true" outlineLevel="0" collapsed="false">
      <c r="A17" s="28" t="s">
        <v>178</v>
      </c>
      <c r="B17" s="100" t="n">
        <v>91</v>
      </c>
      <c r="C17" s="85" t="n">
        <v>-55.8252427184466</v>
      </c>
      <c r="D17" s="100" t="n">
        <v>342</v>
      </c>
      <c r="E17" s="85" t="n">
        <v>-2.84090909090909</v>
      </c>
    </row>
    <row r="18" customFormat="false" ht="17.1" hidden="false" customHeight="true" outlineLevel="0" collapsed="false">
      <c r="A18" s="28" t="s">
        <v>179</v>
      </c>
      <c r="B18" s="100" t="n">
        <v>15440</v>
      </c>
      <c r="C18" s="85" t="n">
        <v>-2.49447426586676</v>
      </c>
      <c r="D18" s="100" t="n">
        <v>30397</v>
      </c>
      <c r="E18" s="85" t="n">
        <v>-2.35777842022421</v>
      </c>
    </row>
    <row r="19" customFormat="false" ht="17.1" hidden="false" customHeight="true" outlineLevel="0" collapsed="false">
      <c r="A19" s="28" t="s">
        <v>180</v>
      </c>
      <c r="B19" s="100" t="n">
        <v>699</v>
      </c>
      <c r="C19" s="85" t="s">
        <v>45</v>
      </c>
      <c r="D19" s="100" t="n">
        <v>1865</v>
      </c>
      <c r="E19" s="85" t="s">
        <v>45</v>
      </c>
    </row>
    <row r="20" customFormat="false" ht="17.1" hidden="false" customHeight="true" outlineLevel="0" collapsed="false">
      <c r="A20" s="28" t="s">
        <v>181</v>
      </c>
      <c r="B20" s="100" t="n">
        <v>479</v>
      </c>
      <c r="C20" s="85" t="n">
        <v>109.170305676856</v>
      </c>
      <c r="D20" s="100" t="n">
        <v>1156</v>
      </c>
      <c r="E20" s="85" t="n">
        <v>146.481876332623</v>
      </c>
    </row>
    <row r="21" customFormat="false" ht="17.1" hidden="false" customHeight="true" outlineLevel="0" collapsed="false">
      <c r="A21" s="28" t="s">
        <v>182</v>
      </c>
      <c r="B21" s="100" t="n">
        <v>384</v>
      </c>
      <c r="C21" s="85" t="n">
        <v>-3.75939849624061</v>
      </c>
      <c r="D21" s="100" t="n">
        <v>870</v>
      </c>
      <c r="E21" s="85" t="n">
        <v>-13.946587537092</v>
      </c>
    </row>
    <row r="22" customFormat="false" ht="17.1" hidden="false" customHeight="true" outlineLevel="0" collapsed="false">
      <c r="A22" s="28" t="s">
        <v>183</v>
      </c>
      <c r="B22" s="100" t="n">
        <v>5802</v>
      </c>
      <c r="C22" s="85" t="n">
        <v>13.3203125</v>
      </c>
      <c r="D22" s="100" t="n">
        <v>17744</v>
      </c>
      <c r="E22" s="85" t="n">
        <v>8.12918951858623</v>
      </c>
    </row>
    <row r="23" customFormat="false" ht="17.1" hidden="false" customHeight="true" outlineLevel="0" collapsed="false">
      <c r="A23" s="28" t="s">
        <v>184</v>
      </c>
      <c r="B23" s="100" t="n">
        <v>194</v>
      </c>
      <c r="C23" s="85" t="n">
        <v>30.2013422818792</v>
      </c>
      <c r="D23" s="100" t="n">
        <v>756</v>
      </c>
      <c r="E23" s="85" t="n">
        <v>11.6691285081241</v>
      </c>
    </row>
    <row r="24" customFormat="false" ht="17.1" hidden="false" customHeight="true" outlineLevel="0" collapsed="false">
      <c r="A24" s="28" t="s">
        <v>185</v>
      </c>
      <c r="B24" s="100" t="n">
        <v>20081</v>
      </c>
      <c r="C24" s="85" t="n">
        <v>2.07390840237889</v>
      </c>
      <c r="D24" s="100" t="n">
        <v>37083</v>
      </c>
      <c r="E24" s="85" t="n">
        <v>1.48048820535274</v>
      </c>
    </row>
    <row r="25" customFormat="false" ht="17.1" hidden="false" customHeight="true" outlineLevel="0" collapsed="false">
      <c r="A25" s="28" t="s">
        <v>186</v>
      </c>
      <c r="B25" s="100" t="n">
        <v>760</v>
      </c>
      <c r="C25" s="85" t="n">
        <v>1.46862483311081</v>
      </c>
      <c r="D25" s="100" t="n">
        <v>1703</v>
      </c>
      <c r="E25" s="85" t="n">
        <v>21.6428571428571</v>
      </c>
    </row>
    <row r="26" customFormat="false" ht="17.1" hidden="false" customHeight="true" outlineLevel="0" collapsed="false">
      <c r="A26" s="28" t="s">
        <v>187</v>
      </c>
      <c r="B26" s="100" t="n">
        <v>10719</v>
      </c>
      <c r="C26" s="85" t="n">
        <v>-0.0838926174496635</v>
      </c>
      <c r="D26" s="100" t="n">
        <v>22994</v>
      </c>
      <c r="E26" s="85" t="n">
        <v>0.797825705768901</v>
      </c>
    </row>
    <row r="27" customFormat="false" ht="17.1" hidden="false" customHeight="true" outlineLevel="0" collapsed="false">
      <c r="A27" s="28" t="s">
        <v>188</v>
      </c>
      <c r="B27" s="100" t="n">
        <v>4223</v>
      </c>
      <c r="C27" s="85" t="n">
        <v>16.6574585635359</v>
      </c>
      <c r="D27" s="100" t="n">
        <v>17436</v>
      </c>
      <c r="E27" s="85" t="n">
        <v>25.6286475970891</v>
      </c>
    </row>
    <row r="28" customFormat="false" ht="17.1" hidden="false" customHeight="true" outlineLevel="0" collapsed="false">
      <c r="A28" s="28" t="s">
        <v>189</v>
      </c>
      <c r="B28" s="100" t="n">
        <v>690</v>
      </c>
      <c r="C28" s="85" t="n">
        <v>24.3243243243243</v>
      </c>
      <c r="D28" s="100" t="n">
        <v>1891</v>
      </c>
      <c r="E28" s="85" t="n">
        <v>13.1657690005984</v>
      </c>
    </row>
    <row r="29" customFormat="false" ht="17.1" hidden="false" customHeight="true" outlineLevel="0" collapsed="false">
      <c r="A29" s="28" t="s">
        <v>190</v>
      </c>
      <c r="B29" s="100" t="n">
        <v>1844</v>
      </c>
      <c r="C29" s="85" t="n">
        <v>15.3220762976861</v>
      </c>
      <c r="D29" s="100" t="n">
        <v>7580</v>
      </c>
      <c r="E29" s="85" t="n">
        <v>2.82148670645685</v>
      </c>
    </row>
    <row r="30" customFormat="false" ht="17.1" hidden="false" customHeight="true" outlineLevel="0" collapsed="false">
      <c r="A30" s="28" t="s">
        <v>191</v>
      </c>
      <c r="B30" s="100" t="n">
        <v>6916</v>
      </c>
      <c r="C30" s="85" t="n">
        <v>14.5791915175613</v>
      </c>
      <c r="D30" s="100" t="n">
        <v>22915</v>
      </c>
      <c r="E30" s="85" t="n">
        <v>12.4993863223526</v>
      </c>
    </row>
    <row r="31" customFormat="false" ht="17.1" hidden="false" customHeight="true" outlineLevel="0" collapsed="false">
      <c r="A31" s="28" t="s">
        <v>192</v>
      </c>
      <c r="B31" s="100" t="n">
        <v>2115</v>
      </c>
      <c r="C31" s="85" t="n">
        <v>25</v>
      </c>
      <c r="D31" s="100" t="n">
        <v>3875</v>
      </c>
      <c r="E31" s="85" t="n">
        <v>30.7796152548093</v>
      </c>
    </row>
    <row r="32" customFormat="false" ht="17.1" hidden="false" customHeight="true" outlineLevel="0" collapsed="false">
      <c r="A32" s="28" t="s">
        <v>193</v>
      </c>
      <c r="B32" s="100" t="n">
        <v>85886</v>
      </c>
      <c r="C32" s="85" t="n">
        <v>9.69958616461453</v>
      </c>
      <c r="D32" s="100" t="n">
        <v>150764</v>
      </c>
      <c r="E32" s="85" t="n">
        <v>8.99574178902698</v>
      </c>
    </row>
    <row r="33" customFormat="false" ht="17.1" hidden="false" customHeight="true" outlineLevel="0" collapsed="false">
      <c r="A33" s="28" t="s">
        <v>194</v>
      </c>
      <c r="B33" s="100" t="n">
        <v>696</v>
      </c>
      <c r="C33" s="85" t="n">
        <v>-19.815668202765</v>
      </c>
      <c r="D33" s="100" t="n">
        <v>2500</v>
      </c>
      <c r="E33" s="85" t="n">
        <v>-32.34100135318</v>
      </c>
    </row>
    <row r="34" customFormat="false" ht="17.1" hidden="false" customHeight="true" outlineLevel="0" collapsed="false">
      <c r="A34" s="28" t="s">
        <v>195</v>
      </c>
      <c r="B34" s="100" t="n">
        <v>627</v>
      </c>
      <c r="C34" s="85" t="n">
        <v>-19.4087403598972</v>
      </c>
      <c r="D34" s="100" t="n">
        <v>2102</v>
      </c>
      <c r="E34" s="85" t="n">
        <v>-26.8360598677341</v>
      </c>
    </row>
    <row r="35" customFormat="false" ht="17.1" hidden="false" customHeight="true" outlineLevel="0" collapsed="false">
      <c r="A35" s="28" t="s">
        <v>196</v>
      </c>
      <c r="B35" s="100" t="n">
        <v>5401</v>
      </c>
      <c r="C35" s="85" t="n">
        <v>11.7987994204099</v>
      </c>
      <c r="D35" s="100" t="n">
        <v>12655</v>
      </c>
      <c r="E35" s="85" t="n">
        <v>4.52630709506896</v>
      </c>
    </row>
    <row r="36" customFormat="false" ht="17.1" hidden="false" customHeight="true" outlineLevel="0" collapsed="false">
      <c r="A36" s="28" t="s">
        <v>197</v>
      </c>
      <c r="B36" s="100" t="n">
        <v>2574</v>
      </c>
      <c r="C36" s="85" t="n">
        <v>5.14705882352942</v>
      </c>
      <c r="D36" s="100" t="n">
        <v>6805</v>
      </c>
      <c r="E36" s="85" t="n">
        <v>6.31151382596468</v>
      </c>
    </row>
    <row r="37" customFormat="false" ht="17.1" hidden="false" customHeight="true" outlineLevel="0" collapsed="false">
      <c r="A37" s="28" t="s">
        <v>198</v>
      </c>
      <c r="B37" s="100" t="n">
        <v>2087</v>
      </c>
      <c r="C37" s="85" t="n">
        <v>-5.22252497729338</v>
      </c>
      <c r="D37" s="100" t="n">
        <v>4754</v>
      </c>
      <c r="E37" s="85" t="n">
        <v>-4.97701379172496</v>
      </c>
    </row>
    <row r="38" customFormat="false" ht="17.1" hidden="false" customHeight="true" outlineLevel="0" collapsed="false">
      <c r="A38" s="28" t="s">
        <v>199</v>
      </c>
      <c r="B38" s="100" t="n">
        <v>825</v>
      </c>
      <c r="C38" s="85" t="n">
        <v>53.0612244897959</v>
      </c>
      <c r="D38" s="100" t="n">
        <v>2605</v>
      </c>
      <c r="E38" s="85" t="n">
        <v>45.20624303233</v>
      </c>
    </row>
    <row r="39" customFormat="false" ht="17.1" hidden="false" customHeight="true" outlineLevel="0" collapsed="false">
      <c r="A39" s="28" t="s">
        <v>200</v>
      </c>
      <c r="B39" s="100" t="n">
        <v>1924</v>
      </c>
      <c r="C39" s="85" t="n">
        <v>15.1406343506882</v>
      </c>
      <c r="D39" s="100" t="n">
        <v>8634</v>
      </c>
      <c r="E39" s="85" t="n">
        <v>32.4436263230557</v>
      </c>
    </row>
    <row r="40" customFormat="false" ht="17.1" hidden="false" customHeight="true" outlineLevel="0" collapsed="false">
      <c r="A40" s="28" t="s">
        <v>201</v>
      </c>
      <c r="B40" s="100" t="n">
        <v>14199</v>
      </c>
      <c r="C40" s="85" t="n">
        <v>13.8013945660014</v>
      </c>
      <c r="D40" s="100" t="n">
        <v>28821</v>
      </c>
      <c r="E40" s="85" t="n">
        <v>15.5474481818546</v>
      </c>
    </row>
    <row r="41" customFormat="false" ht="17.1" hidden="false" customHeight="true" outlineLevel="0" collapsed="false">
      <c r="A41" s="28" t="s">
        <v>202</v>
      </c>
      <c r="B41" s="100" t="n">
        <v>86</v>
      </c>
      <c r="C41" s="85" t="n">
        <v>19.4444444444444</v>
      </c>
      <c r="D41" s="100" t="n">
        <v>355</v>
      </c>
      <c r="E41" s="85" t="n">
        <v>59.1928251121076</v>
      </c>
    </row>
    <row r="42" customFormat="false" ht="17.1" hidden="false" customHeight="true" outlineLevel="0" collapsed="false">
      <c r="A42" s="28" t="s">
        <v>203</v>
      </c>
      <c r="B42" s="100" t="n">
        <v>2511</v>
      </c>
      <c r="C42" s="85" t="s">
        <v>45</v>
      </c>
      <c r="D42" s="100" t="n">
        <v>6667</v>
      </c>
      <c r="E42" s="85" t="s">
        <v>45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5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customFormat="false" ht="30" hidden="false" customHeight="true" outlineLevel="0" collapsed="false">
      <c r="A5" s="47" t="s">
        <v>205</v>
      </c>
      <c r="B5" s="100" t="n">
        <v>1651</v>
      </c>
      <c r="C5" s="85" t="n">
        <v>24.8865355521937</v>
      </c>
      <c r="D5" s="100" t="n">
        <v>5915</v>
      </c>
      <c r="E5" s="85" t="n">
        <v>36.4160516605166</v>
      </c>
    </row>
    <row r="6" customFormat="false" ht="17.1" hidden="false" customHeight="true" outlineLevel="0" collapsed="false">
      <c r="A6" s="28" t="s">
        <v>206</v>
      </c>
      <c r="B6" s="100" t="n">
        <v>587</v>
      </c>
      <c r="C6" s="85" t="n">
        <v>20.5338809034908</v>
      </c>
      <c r="D6" s="100" t="n">
        <v>1833</v>
      </c>
      <c r="E6" s="85" t="n">
        <v>-0.434546442151003</v>
      </c>
    </row>
    <row r="7" customFormat="false" ht="17.1" hidden="false" customHeight="true" outlineLevel="0" collapsed="false">
      <c r="A7" s="28" t="s">
        <v>207</v>
      </c>
      <c r="B7" s="100" t="n">
        <v>1064</v>
      </c>
      <c r="C7" s="85" t="n">
        <v>27.4251497005988</v>
      </c>
      <c r="D7" s="100" t="n">
        <v>4082</v>
      </c>
      <c r="E7" s="85" t="n">
        <v>63.6072144288577</v>
      </c>
    </row>
    <row r="8" customFormat="false" ht="30" hidden="false" customHeight="true" outlineLevel="0" collapsed="false">
      <c r="A8" s="47" t="s">
        <v>208</v>
      </c>
      <c r="B8" s="100" t="n">
        <v>16518</v>
      </c>
      <c r="C8" s="85" t="n">
        <v>-10.8003024084674</v>
      </c>
      <c r="D8" s="100" t="n">
        <v>45335</v>
      </c>
      <c r="E8" s="85" t="n">
        <v>-2.95200582266558</v>
      </c>
    </row>
    <row r="9" customFormat="false" ht="17.1" hidden="false" customHeight="true" outlineLevel="0" collapsed="false">
      <c r="A9" s="28" t="s">
        <v>209</v>
      </c>
      <c r="B9" s="100" t="n">
        <v>1108</v>
      </c>
      <c r="C9" s="85" t="n">
        <v>9.70297029702971</v>
      </c>
      <c r="D9" s="100" t="n">
        <v>3433</v>
      </c>
      <c r="E9" s="85" t="n">
        <v>-6.5087145969499</v>
      </c>
    </row>
    <row r="10" customFormat="false" ht="17.1" hidden="false" customHeight="true" outlineLevel="0" collapsed="false">
      <c r="A10" s="28" t="s">
        <v>210</v>
      </c>
      <c r="B10" s="100" t="n">
        <v>12969</v>
      </c>
      <c r="C10" s="85" t="n">
        <v>-15.1576606044747</v>
      </c>
      <c r="D10" s="100" t="n">
        <v>33668</v>
      </c>
      <c r="E10" s="85" t="n">
        <v>-7.9656661746214</v>
      </c>
    </row>
    <row r="11" customFormat="false" ht="17.1" hidden="false" customHeight="true" outlineLevel="0" collapsed="false">
      <c r="A11" s="28" t="s">
        <v>211</v>
      </c>
      <c r="B11" s="100" t="n">
        <v>415</v>
      </c>
      <c r="C11" s="85" t="n">
        <v>4.01002506265664</v>
      </c>
      <c r="D11" s="100" t="n">
        <v>1354</v>
      </c>
      <c r="E11" s="85" t="n">
        <v>3.0441400304414</v>
      </c>
    </row>
    <row r="12" customFormat="false" ht="17.1" hidden="false" customHeight="true" outlineLevel="0" collapsed="false">
      <c r="A12" s="28" t="s">
        <v>212</v>
      </c>
      <c r="B12" s="100" t="n">
        <v>1390</v>
      </c>
      <c r="C12" s="85" t="n">
        <v>23.8859180035651</v>
      </c>
      <c r="D12" s="100" t="n">
        <v>4774</v>
      </c>
      <c r="E12" s="85" t="n">
        <v>47.4822366388632</v>
      </c>
    </row>
    <row r="13" customFormat="false" ht="17.1" hidden="false" customHeight="true" outlineLevel="0" collapsed="false">
      <c r="A13" s="28" t="s">
        <v>213</v>
      </c>
      <c r="B13" s="100" t="n">
        <v>636</v>
      </c>
      <c r="C13" s="85" t="n">
        <v>-9.27246790299571</v>
      </c>
      <c r="D13" s="100" t="n">
        <v>2106</v>
      </c>
      <c r="E13" s="85" t="n">
        <v>10.3195390256679</v>
      </c>
    </row>
    <row r="14" customFormat="false" ht="30" hidden="false" customHeight="true" outlineLevel="0" collapsed="false">
      <c r="A14" s="47" t="s">
        <v>214</v>
      </c>
      <c r="B14" s="100" t="n">
        <v>19691</v>
      </c>
      <c r="C14" s="85" t="n">
        <v>1.31721121687679</v>
      </c>
      <c r="D14" s="100" t="n">
        <v>57730</v>
      </c>
      <c r="E14" s="85" t="n">
        <v>14.3575928053564</v>
      </c>
    </row>
    <row r="15" customFormat="false" ht="17.1" hidden="false" customHeight="true" outlineLevel="0" collapsed="false">
      <c r="A15" s="28" t="s">
        <v>215</v>
      </c>
      <c r="B15" s="100" t="n">
        <v>2090</v>
      </c>
      <c r="C15" s="85" t="n">
        <v>55.3903345724907</v>
      </c>
      <c r="D15" s="100" t="n">
        <v>8735</v>
      </c>
      <c r="E15" s="85" t="n">
        <v>49.061433447099</v>
      </c>
    </row>
    <row r="16" customFormat="false" ht="17.1" hidden="false" customHeight="true" outlineLevel="0" collapsed="false">
      <c r="A16" s="28" t="s">
        <v>216</v>
      </c>
      <c r="B16" s="100" t="n">
        <v>6467</v>
      </c>
      <c r="C16" s="85" t="n">
        <v>20.765639589169</v>
      </c>
      <c r="D16" s="100" t="n">
        <v>14651</v>
      </c>
      <c r="E16" s="85" t="n">
        <v>26.5198618307427</v>
      </c>
    </row>
    <row r="17" customFormat="false" ht="17.1" hidden="false" customHeight="true" outlineLevel="0" collapsed="false">
      <c r="A17" s="28" t="s">
        <v>217</v>
      </c>
      <c r="B17" s="100" t="n">
        <v>1082</v>
      </c>
      <c r="C17" s="85" t="n">
        <v>14.8619957537155</v>
      </c>
      <c r="D17" s="100" t="n">
        <v>10546</v>
      </c>
      <c r="E17" s="85" t="n">
        <v>25.9374253642226</v>
      </c>
    </row>
    <row r="18" customFormat="false" ht="17.1" hidden="false" customHeight="true" outlineLevel="0" collapsed="false">
      <c r="A18" s="28" t="s">
        <v>218</v>
      </c>
      <c r="B18" s="100" t="n">
        <v>1117</v>
      </c>
      <c r="C18" s="85" t="n">
        <v>15.8713692946058</v>
      </c>
      <c r="D18" s="100" t="n">
        <v>2691</v>
      </c>
      <c r="E18" s="85" t="n">
        <v>13.9771283354511</v>
      </c>
    </row>
    <row r="19" customFormat="false" ht="17.1" hidden="false" customHeight="true" outlineLevel="0" collapsed="false">
      <c r="A19" s="28" t="s">
        <v>219</v>
      </c>
      <c r="B19" s="100" t="n">
        <v>4836</v>
      </c>
      <c r="C19" s="85" t="n">
        <v>-26.0437375745527</v>
      </c>
      <c r="D19" s="100" t="n">
        <v>10273</v>
      </c>
      <c r="E19" s="85" t="n">
        <v>-7.94802867383513</v>
      </c>
    </row>
    <row r="20" customFormat="false" ht="17.1" hidden="false" customHeight="true" outlineLevel="0" collapsed="false">
      <c r="A20" s="28" t="s">
        <v>220</v>
      </c>
      <c r="B20" s="100" t="n">
        <v>874</v>
      </c>
      <c r="C20" s="85" t="n">
        <v>-4.68920392584515</v>
      </c>
      <c r="D20" s="100" t="n">
        <v>2170</v>
      </c>
      <c r="E20" s="85" t="n">
        <v>7.31948565776459</v>
      </c>
    </row>
    <row r="21" customFormat="false" ht="17.1" hidden="false" customHeight="true" outlineLevel="0" collapsed="false">
      <c r="A21" s="28" t="s">
        <v>221</v>
      </c>
      <c r="B21" s="100" t="n">
        <v>719</v>
      </c>
      <c r="C21" s="85" t="n">
        <v>18.2565789473684</v>
      </c>
      <c r="D21" s="100" t="n">
        <v>1221</v>
      </c>
      <c r="E21" s="85" t="n">
        <v>15.188679245283</v>
      </c>
    </row>
    <row r="22" customFormat="false" ht="17.1" hidden="false" customHeight="true" outlineLevel="0" collapsed="false">
      <c r="A22" s="28" t="s">
        <v>222</v>
      </c>
      <c r="B22" s="100" t="n">
        <v>2506</v>
      </c>
      <c r="C22" s="85" t="n">
        <v>-9.36708860759494</v>
      </c>
      <c r="D22" s="100" t="n">
        <v>7443</v>
      </c>
      <c r="E22" s="85" t="n">
        <v>-7.71233725976441</v>
      </c>
    </row>
    <row r="23" customFormat="false" ht="30" hidden="false" customHeight="true" outlineLevel="0" collapsed="false">
      <c r="A23" s="47" t="s">
        <v>223</v>
      </c>
      <c r="B23" s="100" t="n">
        <v>2512</v>
      </c>
      <c r="C23" s="85" t="n">
        <v>22.8962818003914</v>
      </c>
      <c r="D23" s="100" t="n">
        <v>6715</v>
      </c>
      <c r="E23" s="85" t="n">
        <v>48.8253546099291</v>
      </c>
    </row>
    <row r="24" customFormat="false" ht="17.1" hidden="false" customHeight="true" outlineLevel="0" collapsed="false">
      <c r="A24" s="28" t="s">
        <v>224</v>
      </c>
      <c r="B24" s="100" t="n">
        <v>2234</v>
      </c>
      <c r="C24" s="85" t="n">
        <v>35.8054711246201</v>
      </c>
      <c r="D24" s="100" t="n">
        <v>6144</v>
      </c>
      <c r="E24" s="85" t="n">
        <v>66.5943600867679</v>
      </c>
    </row>
    <row r="25" customFormat="false" ht="17.1" hidden="false" customHeight="true" outlineLevel="0" collapsed="false">
      <c r="A25" s="28" t="s">
        <v>225</v>
      </c>
      <c r="B25" s="100" t="n">
        <v>278</v>
      </c>
      <c r="C25" s="85" t="n">
        <v>-30.3258145363409</v>
      </c>
      <c r="D25" s="100" t="n">
        <v>571</v>
      </c>
      <c r="E25" s="85" t="n">
        <v>-30.7038834951456</v>
      </c>
    </row>
    <row r="26" customFormat="false" ht="27" hidden="false" customHeight="true" outlineLevel="0" collapsed="false">
      <c r="A26" s="43" t="s">
        <v>226</v>
      </c>
      <c r="B26" s="100" t="n">
        <v>2299</v>
      </c>
      <c r="C26" s="85" t="n">
        <v>17.5357873210634</v>
      </c>
      <c r="D26" s="100" t="n">
        <v>4189</v>
      </c>
      <c r="E26" s="85" t="n">
        <v>28.5363608468855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s="42" customFormat="true" ht="23.1" hidden="false" customHeight="true" outlineLevel="0" collapsed="false">
      <c r="A5" s="47" t="s">
        <v>166</v>
      </c>
      <c r="B5" s="99" t="n">
        <v>1048539</v>
      </c>
      <c r="C5" s="89" t="n">
        <v>2.89589403245638</v>
      </c>
      <c r="D5" s="99" t="n">
        <v>2071055</v>
      </c>
      <c r="E5" s="89" t="n">
        <v>2.73747675322478</v>
      </c>
    </row>
    <row r="6" customFormat="false" ht="18" hidden="false" customHeight="true" outlineLevel="0" collapsed="false">
      <c r="A6" s="47" t="s">
        <v>167</v>
      </c>
      <c r="B6" s="100" t="n">
        <v>780506</v>
      </c>
      <c r="C6" s="85" t="n">
        <v>1.68160938407864</v>
      </c>
      <c r="D6" s="100" t="n">
        <v>1512013</v>
      </c>
      <c r="E6" s="85" t="n">
        <v>0.667716833201951</v>
      </c>
    </row>
    <row r="7" customFormat="false" ht="18" hidden="false" customHeight="true" outlineLevel="0" collapsed="false">
      <c r="A7" s="47" t="s">
        <v>168</v>
      </c>
      <c r="B7" s="100" t="n">
        <v>268033</v>
      </c>
      <c r="C7" s="85" t="n">
        <v>6.60300440279838</v>
      </c>
      <c r="D7" s="100" t="n">
        <v>559042</v>
      </c>
      <c r="E7" s="85" t="n">
        <v>8.78695121690176</v>
      </c>
    </row>
    <row r="8" customFormat="false" ht="18" hidden="false" customHeight="true" outlineLevel="0" collapsed="false">
      <c r="A8" s="47" t="s">
        <v>169</v>
      </c>
      <c r="B8" s="100" t="n">
        <v>226845</v>
      </c>
      <c r="C8" s="85" t="n">
        <v>8.25804973728293</v>
      </c>
      <c r="D8" s="100" t="n">
        <v>449898</v>
      </c>
      <c r="E8" s="85" t="n">
        <v>8.72301245523221</v>
      </c>
    </row>
    <row r="9" customFormat="false" ht="17.1" hidden="false" customHeight="true" outlineLevel="0" collapsed="false">
      <c r="A9" s="28" t="s">
        <v>170</v>
      </c>
      <c r="B9" s="100" t="n">
        <v>9196</v>
      </c>
      <c r="C9" s="85" t="n">
        <v>5.7376106703461</v>
      </c>
      <c r="D9" s="100" t="n">
        <v>20756</v>
      </c>
      <c r="E9" s="85" t="n">
        <v>5.75228002241811</v>
      </c>
    </row>
    <row r="10" customFormat="false" ht="17.1" hidden="false" customHeight="true" outlineLevel="0" collapsed="false">
      <c r="A10" s="28" t="s">
        <v>171</v>
      </c>
      <c r="B10" s="100" t="n">
        <v>525</v>
      </c>
      <c r="C10" s="85" t="n">
        <v>25.5980861244019</v>
      </c>
      <c r="D10" s="100" t="n">
        <v>1859</v>
      </c>
      <c r="E10" s="85" t="n">
        <v>29.5470383275261</v>
      </c>
    </row>
    <row r="11" customFormat="false" ht="17.1" hidden="false" customHeight="true" outlineLevel="0" collapsed="false">
      <c r="A11" s="28" t="s">
        <v>172</v>
      </c>
      <c r="B11" s="100" t="n">
        <v>1643</v>
      </c>
      <c r="C11" s="85" t="n">
        <v>6.6883116883117</v>
      </c>
      <c r="D11" s="100" t="n">
        <v>2523</v>
      </c>
      <c r="E11" s="85" t="n">
        <v>2.47766043866775</v>
      </c>
    </row>
    <row r="12" customFormat="false" ht="17.1" hidden="false" customHeight="true" outlineLevel="0" collapsed="false">
      <c r="A12" s="28" t="s">
        <v>173</v>
      </c>
      <c r="B12" s="100" t="n">
        <v>138</v>
      </c>
      <c r="C12" s="85" t="n">
        <v>10.4</v>
      </c>
      <c r="D12" s="100" t="n">
        <v>218</v>
      </c>
      <c r="E12" s="85" t="n">
        <v>3.80952380952382</v>
      </c>
    </row>
    <row r="13" customFormat="false" ht="17.1" hidden="false" customHeight="true" outlineLevel="0" collapsed="false">
      <c r="A13" s="28" t="s">
        <v>174</v>
      </c>
      <c r="B13" s="100" t="n">
        <v>979</v>
      </c>
      <c r="C13" s="85" t="n">
        <v>16.9653524492234</v>
      </c>
      <c r="D13" s="100" t="n">
        <v>2181</v>
      </c>
      <c r="E13" s="85" t="n">
        <v>28.4452296819788</v>
      </c>
    </row>
    <row r="14" customFormat="false" ht="17.1" hidden="false" customHeight="true" outlineLevel="0" collapsed="false">
      <c r="A14" s="28" t="s">
        <v>175</v>
      </c>
      <c r="B14" s="100" t="n">
        <v>34009</v>
      </c>
      <c r="C14" s="85" t="n">
        <v>9.4733792570656</v>
      </c>
      <c r="D14" s="100" t="n">
        <v>58634</v>
      </c>
      <c r="E14" s="85" t="n">
        <v>9.9002849002849</v>
      </c>
    </row>
    <row r="15" customFormat="false" ht="17.1" hidden="false" customHeight="true" outlineLevel="0" collapsed="false">
      <c r="A15" s="28" t="s">
        <v>176</v>
      </c>
      <c r="B15" s="100" t="n">
        <v>1183</v>
      </c>
      <c r="C15" s="85" t="n">
        <v>14.6317829457364</v>
      </c>
      <c r="D15" s="100" t="n">
        <v>3608</v>
      </c>
      <c r="E15" s="85" t="n">
        <v>25.2777777777778</v>
      </c>
    </row>
    <row r="16" customFormat="false" ht="17.1" hidden="false" customHeight="true" outlineLevel="0" collapsed="false">
      <c r="A16" s="28" t="s">
        <v>177</v>
      </c>
      <c r="B16" s="100" t="n">
        <v>622</v>
      </c>
      <c r="C16" s="85" t="n">
        <v>-25.7756563245823</v>
      </c>
      <c r="D16" s="100" t="n">
        <v>1536</v>
      </c>
      <c r="E16" s="85" t="n">
        <v>-26.1538461538461</v>
      </c>
    </row>
    <row r="17" customFormat="false" ht="17.1" hidden="false" customHeight="true" outlineLevel="0" collapsed="false">
      <c r="A17" s="28" t="s">
        <v>178</v>
      </c>
      <c r="B17" s="100" t="n">
        <v>88</v>
      </c>
      <c r="C17" s="85" t="n">
        <v>-45</v>
      </c>
      <c r="D17" s="100" t="n">
        <v>338</v>
      </c>
      <c r="E17" s="85" t="n">
        <v>14.1891891891892</v>
      </c>
    </row>
    <row r="18" customFormat="false" ht="17.1" hidden="false" customHeight="true" outlineLevel="0" collapsed="false">
      <c r="A18" s="28" t="s">
        <v>179</v>
      </c>
      <c r="B18" s="100" t="n">
        <v>14705</v>
      </c>
      <c r="C18" s="85" t="n">
        <v>-2.62234289119925</v>
      </c>
      <c r="D18" s="100" t="n">
        <v>27803</v>
      </c>
      <c r="E18" s="85" t="n">
        <v>-2.40794692688407</v>
      </c>
    </row>
    <row r="19" customFormat="false" ht="17.1" hidden="false" customHeight="true" outlineLevel="0" collapsed="false">
      <c r="A19" s="28" t="s">
        <v>180</v>
      </c>
      <c r="B19" s="100" t="n">
        <v>3064</v>
      </c>
      <c r="C19" s="85" t="s">
        <v>45</v>
      </c>
      <c r="D19" s="100" t="n">
        <v>7859</v>
      </c>
      <c r="E19" s="85" t="s">
        <v>45</v>
      </c>
    </row>
    <row r="20" customFormat="false" ht="17.1" hidden="false" customHeight="true" outlineLevel="0" collapsed="false">
      <c r="A20" s="28" t="s">
        <v>181</v>
      </c>
      <c r="B20" s="100" t="n">
        <v>462</v>
      </c>
      <c r="C20" s="85" t="n">
        <v>108.108108108108</v>
      </c>
      <c r="D20" s="100" t="n">
        <v>995</v>
      </c>
      <c r="E20" s="85" t="n">
        <v>124.604966139955</v>
      </c>
    </row>
    <row r="21" customFormat="false" ht="17.1" hidden="false" customHeight="true" outlineLevel="0" collapsed="false">
      <c r="A21" s="28" t="s">
        <v>182</v>
      </c>
      <c r="B21" s="100" t="n">
        <v>346</v>
      </c>
      <c r="C21" s="85" t="n">
        <v>-4.41988950276243</v>
      </c>
      <c r="D21" s="100" t="n">
        <v>644</v>
      </c>
      <c r="E21" s="85" t="n">
        <v>-16.7958656330749</v>
      </c>
    </row>
    <row r="22" customFormat="false" ht="17.1" hidden="false" customHeight="true" outlineLevel="0" collapsed="false">
      <c r="A22" s="28" t="s">
        <v>183</v>
      </c>
      <c r="B22" s="100" t="n">
        <v>5614</v>
      </c>
      <c r="C22" s="85" t="n">
        <v>13.0032206119162</v>
      </c>
      <c r="D22" s="100" t="n">
        <v>16792</v>
      </c>
      <c r="E22" s="85" t="n">
        <v>7.47567844342039</v>
      </c>
    </row>
    <row r="23" customFormat="false" ht="17.1" hidden="false" customHeight="true" outlineLevel="0" collapsed="false">
      <c r="A23" s="28" t="s">
        <v>184</v>
      </c>
      <c r="B23" s="100" t="n">
        <v>176</v>
      </c>
      <c r="C23" s="85" t="n">
        <v>20.5479452054795</v>
      </c>
      <c r="D23" s="100" t="n">
        <v>721</v>
      </c>
      <c r="E23" s="85" t="n">
        <v>13.9020537124803</v>
      </c>
    </row>
    <row r="24" customFormat="false" ht="17.1" hidden="false" customHeight="true" outlineLevel="0" collapsed="false">
      <c r="A24" s="28" t="s">
        <v>185</v>
      </c>
      <c r="B24" s="100" t="n">
        <v>19011</v>
      </c>
      <c r="C24" s="85" t="n">
        <v>2.28666738405252</v>
      </c>
      <c r="D24" s="100" t="n">
        <v>32816</v>
      </c>
      <c r="E24" s="85" t="n">
        <v>2.66871069674311</v>
      </c>
    </row>
    <row r="25" customFormat="false" ht="17.1" hidden="false" customHeight="true" outlineLevel="0" collapsed="false">
      <c r="A25" s="28" t="s">
        <v>186</v>
      </c>
      <c r="B25" s="100" t="n">
        <v>711</v>
      </c>
      <c r="C25" s="85" t="n">
        <v>-3.00136425648022</v>
      </c>
      <c r="D25" s="100" t="n">
        <v>1555</v>
      </c>
      <c r="E25" s="85" t="n">
        <v>17.4471299093656</v>
      </c>
    </row>
    <row r="26" customFormat="false" ht="17.1" hidden="false" customHeight="true" outlineLevel="0" collapsed="false">
      <c r="A26" s="28" t="s">
        <v>187</v>
      </c>
      <c r="B26" s="100" t="n">
        <v>10306</v>
      </c>
      <c r="C26" s="85" t="n">
        <v>-0.405875531503668</v>
      </c>
      <c r="D26" s="100" t="n">
        <v>20679</v>
      </c>
      <c r="E26" s="85" t="n">
        <v>-0.810629316960871</v>
      </c>
    </row>
    <row r="27" customFormat="false" ht="17.1" hidden="false" customHeight="true" outlineLevel="0" collapsed="false">
      <c r="A27" s="28" t="s">
        <v>188</v>
      </c>
      <c r="B27" s="100" t="n">
        <v>3696</v>
      </c>
      <c r="C27" s="85" t="n">
        <v>14.6401985111662</v>
      </c>
      <c r="D27" s="100" t="n">
        <v>13914</v>
      </c>
      <c r="E27" s="85" t="n">
        <v>34.2402315484805</v>
      </c>
    </row>
    <row r="28" customFormat="false" ht="17.1" hidden="false" customHeight="true" outlineLevel="0" collapsed="false">
      <c r="A28" s="28" t="s">
        <v>189</v>
      </c>
      <c r="B28" s="100" t="n">
        <v>645</v>
      </c>
      <c r="C28" s="85" t="n">
        <v>24.5173745173745</v>
      </c>
      <c r="D28" s="100" t="n">
        <v>1592</v>
      </c>
      <c r="E28" s="85" t="n">
        <v>10.9407665505227</v>
      </c>
    </row>
    <row r="29" customFormat="false" ht="17.1" hidden="false" customHeight="true" outlineLevel="0" collapsed="false">
      <c r="A29" s="28" t="s">
        <v>190</v>
      </c>
      <c r="B29" s="100" t="n">
        <v>1762</v>
      </c>
      <c r="C29" s="85" t="n">
        <v>15.9210526315789</v>
      </c>
      <c r="D29" s="100" t="n">
        <v>6553</v>
      </c>
      <c r="E29" s="85" t="n">
        <v>-2.52863305072141</v>
      </c>
    </row>
    <row r="30" customFormat="false" ht="17.1" hidden="false" customHeight="true" outlineLevel="0" collapsed="false">
      <c r="A30" s="28" t="s">
        <v>191</v>
      </c>
      <c r="B30" s="100" t="n">
        <v>6684</v>
      </c>
      <c r="C30" s="85" t="n">
        <v>16.7714884696017</v>
      </c>
      <c r="D30" s="100" t="n">
        <v>21066</v>
      </c>
      <c r="E30" s="85" t="n">
        <v>14.4518091926546</v>
      </c>
    </row>
    <row r="31" customFormat="false" ht="17.1" hidden="false" customHeight="true" outlineLevel="0" collapsed="false">
      <c r="A31" s="28" t="s">
        <v>192</v>
      </c>
      <c r="B31" s="100" t="n">
        <v>2068</v>
      </c>
      <c r="C31" s="85" t="n">
        <v>24.2788461538461</v>
      </c>
      <c r="D31" s="100" t="n">
        <v>3735</v>
      </c>
      <c r="E31" s="85" t="n">
        <v>27.6050563717116</v>
      </c>
    </row>
    <row r="32" customFormat="false" ht="17.1" hidden="false" customHeight="true" outlineLevel="0" collapsed="false">
      <c r="A32" s="28" t="s">
        <v>193</v>
      </c>
      <c r="B32" s="100" t="n">
        <v>81841</v>
      </c>
      <c r="C32" s="85" t="n">
        <v>10.0945693261767</v>
      </c>
      <c r="D32" s="100" t="n">
        <v>138314</v>
      </c>
      <c r="E32" s="85" t="n">
        <v>9.56952960375178</v>
      </c>
    </row>
    <row r="33" customFormat="false" ht="17.1" hidden="false" customHeight="true" outlineLevel="0" collapsed="false">
      <c r="A33" s="28" t="s">
        <v>194</v>
      </c>
      <c r="B33" s="100" t="n">
        <v>645</v>
      </c>
      <c r="C33" s="85" t="n">
        <v>-21.1491442542787</v>
      </c>
      <c r="D33" s="100" t="n">
        <v>2159</v>
      </c>
      <c r="E33" s="85" t="n">
        <v>-28.8163534454336</v>
      </c>
    </row>
    <row r="34" customFormat="false" ht="17.1" hidden="false" customHeight="true" outlineLevel="0" collapsed="false">
      <c r="A34" s="28" t="s">
        <v>195</v>
      </c>
      <c r="B34" s="100" t="n">
        <v>543</v>
      </c>
      <c r="C34" s="85" t="n">
        <v>-15.9442724458204</v>
      </c>
      <c r="D34" s="100" t="n">
        <v>1392</v>
      </c>
      <c r="E34" s="85" t="n">
        <v>-44.1636582430806</v>
      </c>
    </row>
    <row r="35" customFormat="false" ht="17.1" hidden="false" customHeight="true" outlineLevel="0" collapsed="false">
      <c r="A35" s="28" t="s">
        <v>196</v>
      </c>
      <c r="B35" s="100" t="n">
        <v>5170</v>
      </c>
      <c r="C35" s="85" t="n">
        <v>14.7613762486126</v>
      </c>
      <c r="D35" s="100" t="n">
        <v>11407</v>
      </c>
      <c r="E35" s="85" t="n">
        <v>8.23607552898757</v>
      </c>
    </row>
    <row r="36" customFormat="false" ht="17.1" hidden="false" customHeight="true" outlineLevel="0" collapsed="false">
      <c r="A36" s="28" t="s">
        <v>197</v>
      </c>
      <c r="B36" s="100" t="n">
        <v>2493</v>
      </c>
      <c r="C36" s="85" t="n">
        <v>7.8287197231834</v>
      </c>
      <c r="D36" s="100" t="n">
        <v>6364</v>
      </c>
      <c r="E36" s="85" t="n">
        <v>8.24970233032829</v>
      </c>
    </row>
    <row r="37" customFormat="false" ht="17.1" hidden="false" customHeight="true" outlineLevel="0" collapsed="false">
      <c r="A37" s="28" t="s">
        <v>198</v>
      </c>
      <c r="B37" s="100" t="n">
        <v>2055</v>
      </c>
      <c r="C37" s="85" t="n">
        <v>-4.37412750116333</v>
      </c>
      <c r="D37" s="100" t="n">
        <v>4472</v>
      </c>
      <c r="E37" s="85" t="n">
        <v>-5.83280690671721</v>
      </c>
    </row>
    <row r="38" customFormat="false" ht="17.1" hidden="false" customHeight="true" outlineLevel="0" collapsed="false">
      <c r="A38" s="28" t="s">
        <v>199</v>
      </c>
      <c r="B38" s="100" t="n">
        <v>765</v>
      </c>
      <c r="C38" s="85" t="n">
        <v>47.9690522243714</v>
      </c>
      <c r="D38" s="100" t="n">
        <v>2255</v>
      </c>
      <c r="E38" s="85" t="n">
        <v>37.3325213154689</v>
      </c>
    </row>
    <row r="39" customFormat="false" ht="17.1" hidden="false" customHeight="true" outlineLevel="0" collapsed="false">
      <c r="A39" s="28" t="s">
        <v>200</v>
      </c>
      <c r="B39" s="100" t="n">
        <v>1826</v>
      </c>
      <c r="C39" s="85" t="n">
        <v>16.2316995544239</v>
      </c>
      <c r="D39" s="100" t="n">
        <v>7449</v>
      </c>
      <c r="E39" s="85" t="n">
        <v>39.0257558790593</v>
      </c>
    </row>
    <row r="40" customFormat="false" ht="17.1" hidden="false" customHeight="true" outlineLevel="0" collapsed="false">
      <c r="A40" s="28" t="s">
        <v>201</v>
      </c>
      <c r="B40" s="100" t="n">
        <v>13792</v>
      </c>
      <c r="C40" s="85" t="n">
        <v>13.5891945313787</v>
      </c>
      <c r="D40" s="100" t="n">
        <v>27469</v>
      </c>
      <c r="E40" s="85" t="n">
        <v>15.2319825488715</v>
      </c>
    </row>
    <row r="41" customFormat="false" ht="17.1" hidden="false" customHeight="true" outlineLevel="0" collapsed="false">
      <c r="A41" s="28" t="s">
        <v>202</v>
      </c>
      <c r="B41" s="100" t="n">
        <v>82</v>
      </c>
      <c r="C41" s="85" t="n">
        <v>15.4929577464789</v>
      </c>
      <c r="D41" s="100" t="n">
        <v>240</v>
      </c>
      <c r="E41" s="85" t="n">
        <v>23.0769230769231</v>
      </c>
    </row>
    <row r="42" customFormat="false" ht="17.1" hidden="false" customHeight="true" outlineLevel="0" collapsed="false">
      <c r="A42" s="28" t="s">
        <v>203</v>
      </c>
      <c r="B42" s="100" t="n">
        <v>2445</v>
      </c>
      <c r="C42" s="85" t="s">
        <v>45</v>
      </c>
      <c r="D42" s="100" t="n">
        <v>6265</v>
      </c>
      <c r="E42" s="85" t="s">
        <v>45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6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7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8</v>
      </c>
      <c r="B3" s="32" t="s">
        <v>29</v>
      </c>
      <c r="C3" s="32"/>
      <c r="D3" s="32"/>
      <c r="E3" s="32"/>
      <c r="F3" s="33" t="s">
        <v>30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1</v>
      </c>
      <c r="C4" s="35" t="s">
        <v>32</v>
      </c>
      <c r="D4" s="36" t="s">
        <v>33</v>
      </c>
      <c r="E4" s="36"/>
      <c r="F4" s="35" t="s">
        <v>31</v>
      </c>
      <c r="G4" s="35" t="s">
        <v>34</v>
      </c>
      <c r="H4" s="36" t="s">
        <v>35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6</v>
      </c>
      <c r="E5" s="38" t="s">
        <v>37</v>
      </c>
      <c r="F5" s="35"/>
      <c r="G5" s="35"/>
      <c r="H5" s="37" t="s">
        <v>36</v>
      </c>
      <c r="I5" s="36" t="s">
        <v>37</v>
      </c>
    </row>
    <row r="6" customFormat="false" ht="14.1" hidden="false" customHeight="true" outlineLevel="0" collapsed="false">
      <c r="A6" s="8"/>
      <c r="B6" s="18" t="s">
        <v>38</v>
      </c>
      <c r="C6" s="18"/>
      <c r="D6" s="39" t="s">
        <v>10</v>
      </c>
      <c r="E6" s="39"/>
      <c r="F6" s="19" t="s">
        <v>38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39</v>
      </c>
      <c r="B7" s="40" t="n">
        <v>6238</v>
      </c>
      <c r="C7" s="40" t="n">
        <v>335205</v>
      </c>
      <c r="D7" s="41" t="n">
        <v>29.3</v>
      </c>
      <c r="E7" s="41" t="n">
        <v>36.2</v>
      </c>
      <c r="F7" s="40" t="n">
        <v>4555</v>
      </c>
      <c r="G7" s="40" t="n">
        <v>211518</v>
      </c>
      <c r="H7" s="41" t="n">
        <v>33.1</v>
      </c>
      <c r="I7" s="41" t="n">
        <v>40.2</v>
      </c>
    </row>
    <row r="8" customFormat="false" ht="18" hidden="false" customHeight="true" outlineLevel="0" collapsed="false">
      <c r="A8" s="43" t="s">
        <v>40</v>
      </c>
      <c r="B8" s="44" t="n">
        <v>1783</v>
      </c>
      <c r="C8" s="44" t="n">
        <v>128552</v>
      </c>
      <c r="D8" s="45" t="n">
        <v>36.4</v>
      </c>
      <c r="E8" s="45" t="n">
        <v>42.9</v>
      </c>
      <c r="F8" s="44" t="n">
        <v>1783</v>
      </c>
      <c r="G8" s="44" t="n">
        <v>128552</v>
      </c>
      <c r="H8" s="45" t="n">
        <v>36.4</v>
      </c>
      <c r="I8" s="45" t="n">
        <v>42.9</v>
      </c>
    </row>
    <row r="9" customFormat="false" ht="18" hidden="false" customHeight="true" outlineLevel="0" collapsed="false">
      <c r="A9" s="43" t="s">
        <v>41</v>
      </c>
      <c r="B9" s="44" t="n">
        <v>884</v>
      </c>
      <c r="C9" s="44" t="n">
        <v>36436</v>
      </c>
      <c r="D9" s="45" t="n">
        <v>35.5</v>
      </c>
      <c r="E9" s="45" t="n">
        <v>42.6</v>
      </c>
      <c r="F9" s="44" t="n">
        <v>884</v>
      </c>
      <c r="G9" s="44" t="n">
        <v>36436</v>
      </c>
      <c r="H9" s="45" t="n">
        <v>35.5</v>
      </c>
      <c r="I9" s="45" t="n">
        <v>42.6</v>
      </c>
    </row>
    <row r="10" customFormat="false" ht="18" hidden="false" customHeight="true" outlineLevel="0" collapsed="false">
      <c r="A10" s="43" t="s">
        <v>42</v>
      </c>
      <c r="B10" s="44" t="n">
        <v>1443</v>
      </c>
      <c r="C10" s="44" t="n">
        <v>34406</v>
      </c>
      <c r="D10" s="45" t="n">
        <v>20.7</v>
      </c>
      <c r="E10" s="45" t="n">
        <v>28.7</v>
      </c>
      <c r="F10" s="44" t="n">
        <v>1443</v>
      </c>
      <c r="G10" s="44" t="n">
        <v>34406</v>
      </c>
      <c r="H10" s="45" t="n">
        <v>20.7</v>
      </c>
      <c r="I10" s="45" t="n">
        <v>28.7</v>
      </c>
    </row>
    <row r="11" customFormat="false" ht="18" hidden="false" customHeight="true" outlineLevel="0" collapsed="false">
      <c r="A11" s="43" t="s">
        <v>43</v>
      </c>
      <c r="B11" s="44" t="n">
        <v>445</v>
      </c>
      <c r="C11" s="44" t="n">
        <v>12124</v>
      </c>
      <c r="D11" s="45" t="n">
        <v>26.2</v>
      </c>
      <c r="E11" s="45" t="n">
        <v>37.3</v>
      </c>
      <c r="F11" s="44" t="n">
        <v>445</v>
      </c>
      <c r="G11" s="44" t="n">
        <v>12124</v>
      </c>
      <c r="H11" s="45" t="n">
        <v>26.2</v>
      </c>
      <c r="I11" s="45" t="n">
        <v>37.3</v>
      </c>
    </row>
    <row r="12" customFormat="false" ht="18" hidden="false" customHeight="true" outlineLevel="0" collapsed="false">
      <c r="A12" s="43" t="s">
        <v>44</v>
      </c>
      <c r="B12" s="44" t="n">
        <v>311</v>
      </c>
      <c r="C12" s="44" t="n">
        <v>17519</v>
      </c>
      <c r="D12" s="45" t="n">
        <v>16.7</v>
      </c>
      <c r="E12" s="45" t="n">
        <v>28.5</v>
      </c>
      <c r="F12" s="46" t="s">
        <v>45</v>
      </c>
      <c r="G12" s="46" t="s">
        <v>45</v>
      </c>
      <c r="H12" s="46" t="s">
        <v>45</v>
      </c>
      <c r="I12" s="46" t="s">
        <v>45</v>
      </c>
    </row>
    <row r="13" customFormat="false" ht="18" hidden="false" customHeight="true" outlineLevel="0" collapsed="false">
      <c r="A13" s="43" t="s">
        <v>46</v>
      </c>
      <c r="B13" s="44" t="n">
        <v>4</v>
      </c>
      <c r="C13" s="44" t="n">
        <v>1676</v>
      </c>
      <c r="D13" s="45" t="n">
        <v>14.6</v>
      </c>
      <c r="E13" s="45" t="n">
        <v>18.3</v>
      </c>
      <c r="F13" s="46" t="s">
        <v>45</v>
      </c>
      <c r="G13" s="46" t="s">
        <v>45</v>
      </c>
      <c r="H13" s="46" t="s">
        <v>45</v>
      </c>
      <c r="I13" s="46" t="s">
        <v>45</v>
      </c>
    </row>
    <row r="14" customFormat="false" ht="18" hidden="false" customHeight="true" outlineLevel="0" collapsed="false">
      <c r="A14" s="43" t="s">
        <v>47</v>
      </c>
      <c r="B14" s="44" t="n">
        <v>641</v>
      </c>
      <c r="C14" s="44" t="n">
        <v>14724</v>
      </c>
      <c r="D14" s="45" t="n">
        <v>19.6</v>
      </c>
      <c r="E14" s="45" t="n">
        <v>31.9</v>
      </c>
      <c r="F14" s="46" t="s">
        <v>45</v>
      </c>
      <c r="G14" s="46" t="s">
        <v>45</v>
      </c>
      <c r="H14" s="46" t="s">
        <v>45</v>
      </c>
      <c r="I14" s="46" t="s">
        <v>45</v>
      </c>
    </row>
    <row r="15" customFormat="false" ht="18" hidden="false" customHeight="true" outlineLevel="0" collapsed="false">
      <c r="A15" s="43" t="s">
        <v>48</v>
      </c>
      <c r="B15" s="44" t="n">
        <v>312</v>
      </c>
      <c r="C15" s="44" t="n">
        <v>17268</v>
      </c>
      <c r="D15" s="45" t="n">
        <v>14.5</v>
      </c>
      <c r="E15" s="45" t="n">
        <v>27.9</v>
      </c>
      <c r="F15" s="46" t="s">
        <v>45</v>
      </c>
      <c r="G15" s="46" t="s">
        <v>45</v>
      </c>
      <c r="H15" s="46" t="s">
        <v>45</v>
      </c>
      <c r="I15" s="46" t="s">
        <v>45</v>
      </c>
    </row>
    <row r="16" customFormat="false" ht="18" hidden="false" customHeight="true" outlineLevel="0" collapsed="false">
      <c r="A16" s="43" t="s">
        <v>49</v>
      </c>
      <c r="B16" s="44" t="n">
        <v>144</v>
      </c>
      <c r="C16" s="44" t="n">
        <v>39404</v>
      </c>
      <c r="D16" s="45" t="n">
        <v>3.3</v>
      </c>
      <c r="E16" s="45" t="n">
        <v>13.8</v>
      </c>
      <c r="F16" s="46" t="s">
        <v>45</v>
      </c>
      <c r="G16" s="46" t="s">
        <v>45</v>
      </c>
      <c r="H16" s="46" t="s">
        <v>45</v>
      </c>
      <c r="I16" s="46" t="s">
        <v>45</v>
      </c>
    </row>
    <row r="17" customFormat="false" ht="18" hidden="false" customHeight="true" outlineLevel="0" collapsed="false">
      <c r="A17" s="43" t="s">
        <v>50</v>
      </c>
      <c r="B17" s="44" t="n">
        <v>137</v>
      </c>
      <c r="C17" s="44" t="n">
        <v>22063</v>
      </c>
      <c r="D17" s="45" t="n">
        <v>69.9</v>
      </c>
      <c r="E17" s="45" t="n">
        <v>81.3</v>
      </c>
      <c r="F17" s="46" t="s">
        <v>45</v>
      </c>
      <c r="G17" s="46" t="s">
        <v>45</v>
      </c>
      <c r="H17" s="46" t="s">
        <v>45</v>
      </c>
      <c r="I17" s="46" t="s">
        <v>45</v>
      </c>
    </row>
    <row r="18" customFormat="false" ht="18" hidden="false" customHeight="true" outlineLevel="0" collapsed="false">
      <c r="A18" s="43" t="s">
        <v>51</v>
      </c>
      <c r="B18" s="44" t="n">
        <v>134</v>
      </c>
      <c r="C18" s="44" t="n">
        <v>11033</v>
      </c>
      <c r="D18" s="45" t="n">
        <v>27.9</v>
      </c>
      <c r="E18" s="45" t="n">
        <v>37</v>
      </c>
      <c r="F18" s="46" t="s">
        <v>45</v>
      </c>
      <c r="G18" s="46" t="s">
        <v>45</v>
      </c>
      <c r="H18" s="46" t="s">
        <v>45</v>
      </c>
      <c r="I18" s="46" t="s">
        <v>45</v>
      </c>
    </row>
    <row r="19" s="42" customFormat="true" ht="30.95" hidden="false" customHeight="true" outlineLevel="0" collapsed="false">
      <c r="A19" s="47" t="s">
        <v>52</v>
      </c>
      <c r="B19" s="40" t="n">
        <v>6238</v>
      </c>
      <c r="C19" s="40" t="n">
        <v>335205</v>
      </c>
      <c r="D19" s="41" t="n">
        <v>29.3</v>
      </c>
      <c r="E19" s="41" t="n">
        <v>36.2</v>
      </c>
      <c r="F19" s="40" t="n">
        <v>4555</v>
      </c>
      <c r="G19" s="40" t="n">
        <v>211518</v>
      </c>
      <c r="H19" s="41" t="n">
        <v>33.1</v>
      </c>
      <c r="I19" s="41" t="n">
        <v>40.2</v>
      </c>
    </row>
    <row r="20" customFormat="false" ht="18" hidden="false" customHeight="true" outlineLevel="0" collapsed="false">
      <c r="A20" s="43" t="s">
        <v>53</v>
      </c>
      <c r="B20" s="44" t="n">
        <v>525</v>
      </c>
      <c r="C20" s="44" t="n">
        <v>38329</v>
      </c>
      <c r="D20" s="45" t="n">
        <v>37.6</v>
      </c>
      <c r="E20" s="45" t="n">
        <v>45.2</v>
      </c>
      <c r="F20" s="44" t="n">
        <v>339</v>
      </c>
      <c r="G20" s="44" t="n">
        <v>15587</v>
      </c>
      <c r="H20" s="45" t="n">
        <v>32.8</v>
      </c>
      <c r="I20" s="45" t="n">
        <v>40.2</v>
      </c>
    </row>
    <row r="21" customFormat="false" ht="18" hidden="false" customHeight="true" outlineLevel="0" collapsed="false">
      <c r="A21" s="43" t="s">
        <v>54</v>
      </c>
      <c r="B21" s="44" t="n">
        <v>446</v>
      </c>
      <c r="C21" s="44" t="n">
        <v>23277</v>
      </c>
      <c r="D21" s="45" t="n">
        <v>32.6</v>
      </c>
      <c r="E21" s="45" t="n">
        <v>40</v>
      </c>
      <c r="F21" s="44" t="n">
        <v>271</v>
      </c>
      <c r="G21" s="44" t="n">
        <v>11226</v>
      </c>
      <c r="H21" s="45" t="n">
        <v>38.5</v>
      </c>
      <c r="I21" s="45" t="n">
        <v>42.4</v>
      </c>
    </row>
    <row r="22" customFormat="false" ht="18" hidden="false" customHeight="true" outlineLevel="0" collapsed="false">
      <c r="A22" s="43" t="s">
        <v>55</v>
      </c>
      <c r="B22" s="44" t="n">
        <v>164</v>
      </c>
      <c r="C22" s="44" t="n">
        <v>9147</v>
      </c>
      <c r="D22" s="45" t="n">
        <v>37.5</v>
      </c>
      <c r="E22" s="45" t="n">
        <v>49.8</v>
      </c>
      <c r="F22" s="44" t="n">
        <v>118</v>
      </c>
      <c r="G22" s="44" t="n">
        <v>5728</v>
      </c>
      <c r="H22" s="45" t="n">
        <v>43.2</v>
      </c>
      <c r="I22" s="45" t="n">
        <v>50.8</v>
      </c>
    </row>
    <row r="23" customFormat="false" ht="18" hidden="false" customHeight="true" outlineLevel="0" collapsed="false">
      <c r="A23" s="43" t="s">
        <v>56</v>
      </c>
      <c r="B23" s="44" t="n">
        <v>1135</v>
      </c>
      <c r="C23" s="44" t="n">
        <v>70753</v>
      </c>
      <c r="D23" s="45" t="n">
        <v>36</v>
      </c>
      <c r="E23" s="45" t="n">
        <v>44.1</v>
      </c>
      <c r="F23" s="44" t="n">
        <v>728</v>
      </c>
      <c r="G23" s="44" t="n">
        <v>32541</v>
      </c>
      <c r="H23" s="45" t="n">
        <v>36.5</v>
      </c>
      <c r="I23" s="45" t="n">
        <v>42.8</v>
      </c>
    </row>
    <row r="24" customFormat="false" ht="18" hidden="false" customHeight="true" outlineLevel="0" collapsed="false">
      <c r="A24" s="43" t="s">
        <v>57</v>
      </c>
      <c r="B24" s="44" t="n">
        <v>854</v>
      </c>
      <c r="C24" s="44" t="n">
        <v>41522</v>
      </c>
      <c r="D24" s="45" t="n">
        <v>21.5</v>
      </c>
      <c r="E24" s="45" t="n">
        <v>28.8</v>
      </c>
      <c r="F24" s="44" t="n">
        <v>513</v>
      </c>
      <c r="G24" s="44" t="n">
        <v>17447</v>
      </c>
      <c r="H24" s="45" t="n">
        <v>29.1</v>
      </c>
      <c r="I24" s="45" t="n">
        <v>33.7</v>
      </c>
    </row>
    <row r="25" customFormat="false" ht="18" hidden="false" customHeight="true" outlineLevel="0" collapsed="false">
      <c r="A25" s="43" t="s">
        <v>58</v>
      </c>
      <c r="B25" s="44" t="n">
        <v>1177</v>
      </c>
      <c r="C25" s="44" t="n">
        <v>54419</v>
      </c>
      <c r="D25" s="45" t="n">
        <v>22.3</v>
      </c>
      <c r="E25" s="45" t="n">
        <v>32.1</v>
      </c>
      <c r="F25" s="44" t="n">
        <v>762</v>
      </c>
      <c r="G25" s="44" t="n">
        <v>30835</v>
      </c>
      <c r="H25" s="45" t="n">
        <v>24.7</v>
      </c>
      <c r="I25" s="45" t="n">
        <v>37.5</v>
      </c>
    </row>
    <row r="26" customFormat="false" ht="18" hidden="false" customHeight="true" outlineLevel="0" collapsed="false">
      <c r="A26" s="43" t="s">
        <v>59</v>
      </c>
      <c r="B26" s="44" t="n">
        <v>3072</v>
      </c>
      <c r="C26" s="44" t="n">
        <v>168511</v>
      </c>
      <c r="D26" s="45" t="n">
        <v>30.7</v>
      </c>
      <c r="E26" s="45" t="n">
        <v>36.3</v>
      </c>
      <c r="F26" s="44" t="n">
        <v>2552</v>
      </c>
      <c r="G26" s="44" t="n">
        <v>130695</v>
      </c>
      <c r="H26" s="45" t="n">
        <v>34.9</v>
      </c>
      <c r="I26" s="45" t="n">
        <v>41</v>
      </c>
    </row>
    <row r="27" s="42" customFormat="true" ht="30.95" hidden="false" customHeight="true" outlineLevel="0" collapsed="false">
      <c r="A27" s="47" t="s">
        <v>60</v>
      </c>
      <c r="B27" s="40" t="n">
        <v>6238</v>
      </c>
      <c r="C27" s="40" t="n">
        <v>335205</v>
      </c>
      <c r="D27" s="41" t="n">
        <v>29.3</v>
      </c>
      <c r="E27" s="41" t="n">
        <v>36.2</v>
      </c>
      <c r="F27" s="40" t="n">
        <v>4555</v>
      </c>
      <c r="G27" s="40" t="n">
        <v>211518</v>
      </c>
      <c r="H27" s="41" t="n">
        <v>33.1</v>
      </c>
      <c r="I27" s="41" t="n">
        <v>40.2</v>
      </c>
    </row>
    <row r="28" customFormat="false" ht="18" hidden="false" customHeight="true" outlineLevel="0" collapsed="false">
      <c r="A28" s="43" t="s">
        <v>61</v>
      </c>
      <c r="B28" s="44" t="n">
        <v>799</v>
      </c>
      <c r="C28" s="44" t="n">
        <v>45235</v>
      </c>
      <c r="D28" s="45" t="n">
        <v>30.1</v>
      </c>
      <c r="E28" s="45" t="n">
        <v>35.6</v>
      </c>
      <c r="F28" s="44" t="n">
        <v>594</v>
      </c>
      <c r="G28" s="44" t="n">
        <v>28872</v>
      </c>
      <c r="H28" s="45" t="n">
        <v>35.5</v>
      </c>
      <c r="I28" s="45" t="n">
        <v>40.2</v>
      </c>
    </row>
    <row r="29" customFormat="false" ht="18" hidden="false" customHeight="true" outlineLevel="0" collapsed="false">
      <c r="A29" s="43" t="s">
        <v>62</v>
      </c>
      <c r="B29" s="44" t="n">
        <v>792</v>
      </c>
      <c r="C29" s="44" t="n">
        <v>41769</v>
      </c>
      <c r="D29" s="45" t="n">
        <v>26.4</v>
      </c>
      <c r="E29" s="45" t="n">
        <v>32.9</v>
      </c>
      <c r="F29" s="44" t="n">
        <v>505</v>
      </c>
      <c r="G29" s="44" t="n">
        <v>22676</v>
      </c>
      <c r="H29" s="45" t="n">
        <v>30.8</v>
      </c>
      <c r="I29" s="45" t="n">
        <v>37.8</v>
      </c>
    </row>
    <row r="30" customFormat="false" ht="18" hidden="false" customHeight="true" outlineLevel="0" collapsed="false">
      <c r="A30" s="43" t="s">
        <v>63</v>
      </c>
      <c r="B30" s="44" t="n">
        <v>1347</v>
      </c>
      <c r="C30" s="44" t="n">
        <v>65781</v>
      </c>
      <c r="D30" s="45" t="n">
        <v>28.6</v>
      </c>
      <c r="E30" s="45" t="n">
        <v>36.7</v>
      </c>
      <c r="F30" s="44" t="n">
        <v>916</v>
      </c>
      <c r="G30" s="44" t="n">
        <v>34989</v>
      </c>
      <c r="H30" s="45" t="n">
        <v>35.2</v>
      </c>
      <c r="I30" s="45" t="n">
        <v>42.1</v>
      </c>
    </row>
    <row r="31" s="42" customFormat="true" ht="18.75" hidden="false" customHeight="true" outlineLevel="0" collapsed="false">
      <c r="A31" s="47" t="s">
        <v>64</v>
      </c>
      <c r="B31" s="44" t="n">
        <v>2938</v>
      </c>
      <c r="C31" s="44" t="n">
        <v>152785</v>
      </c>
      <c r="D31" s="45" t="n">
        <v>28.4</v>
      </c>
      <c r="E31" s="45" t="n">
        <v>35.4</v>
      </c>
      <c r="F31" s="44" t="n">
        <v>2015</v>
      </c>
      <c r="G31" s="44" t="n">
        <v>86537</v>
      </c>
      <c r="H31" s="45" t="n">
        <v>34.1</v>
      </c>
      <c r="I31" s="45" t="n">
        <v>40.3</v>
      </c>
    </row>
    <row r="32" customFormat="false" ht="23.1" hidden="false" customHeight="true" outlineLevel="0" collapsed="false">
      <c r="A32" s="43" t="s">
        <v>65</v>
      </c>
      <c r="B32" s="44" t="n">
        <v>1044</v>
      </c>
      <c r="C32" s="44" t="n">
        <v>57273</v>
      </c>
      <c r="D32" s="45" t="n">
        <v>29.9</v>
      </c>
      <c r="E32" s="45" t="n">
        <v>35.3</v>
      </c>
      <c r="F32" s="44" t="n">
        <v>825</v>
      </c>
      <c r="G32" s="44" t="n">
        <v>39738</v>
      </c>
      <c r="H32" s="45" t="n">
        <v>31.3</v>
      </c>
      <c r="I32" s="45" t="n">
        <v>38.2</v>
      </c>
    </row>
    <row r="33" customFormat="false" ht="18" hidden="false" customHeight="true" outlineLevel="0" collapsed="false">
      <c r="A33" s="43" t="s">
        <v>66</v>
      </c>
      <c r="B33" s="44" t="n">
        <v>838</v>
      </c>
      <c r="C33" s="44" t="n">
        <v>52159</v>
      </c>
      <c r="D33" s="45" t="n">
        <v>36.5</v>
      </c>
      <c r="E33" s="45" t="n">
        <v>40</v>
      </c>
      <c r="F33" s="44" t="n">
        <v>705</v>
      </c>
      <c r="G33" s="44" t="n">
        <v>43678</v>
      </c>
      <c r="H33" s="45" t="n">
        <v>38.6</v>
      </c>
      <c r="I33" s="45" t="n">
        <v>41.7</v>
      </c>
    </row>
    <row r="34" customFormat="false" ht="18" hidden="false" customHeight="true" outlineLevel="0" collapsed="false">
      <c r="A34" s="43" t="s">
        <v>67</v>
      </c>
      <c r="B34" s="44" t="n">
        <v>688</v>
      </c>
      <c r="C34" s="44" t="n">
        <v>33780</v>
      </c>
      <c r="D34" s="45" t="n">
        <v>23</v>
      </c>
      <c r="E34" s="45" t="n">
        <v>30.6</v>
      </c>
      <c r="F34" s="44" t="n">
        <v>494</v>
      </c>
      <c r="G34" s="44" t="n">
        <v>20098</v>
      </c>
      <c r="H34" s="45" t="n">
        <v>28.2</v>
      </c>
      <c r="I34" s="45" t="n">
        <v>36.5</v>
      </c>
    </row>
    <row r="35" customFormat="false" ht="23.1" hidden="false" customHeight="true" outlineLevel="0" collapsed="false">
      <c r="A35" s="43" t="s">
        <v>68</v>
      </c>
      <c r="B35" s="44" t="n">
        <v>294</v>
      </c>
      <c r="C35" s="44" t="n">
        <v>16563</v>
      </c>
      <c r="D35" s="45" t="n">
        <v>33.6</v>
      </c>
      <c r="E35" s="45" t="n">
        <v>41.6</v>
      </c>
      <c r="F35" s="44" t="n">
        <v>201</v>
      </c>
      <c r="G35" s="44" t="n">
        <v>7180</v>
      </c>
      <c r="H35" s="45" t="n">
        <v>27.5</v>
      </c>
      <c r="I35" s="45" t="n">
        <v>35.7</v>
      </c>
    </row>
    <row r="36" customFormat="false" ht="18" hidden="false" customHeight="true" outlineLevel="0" collapsed="false">
      <c r="A36" s="43" t="s">
        <v>69</v>
      </c>
      <c r="B36" s="44" t="n">
        <v>362</v>
      </c>
      <c r="C36" s="44" t="n">
        <v>18570</v>
      </c>
      <c r="D36" s="45" t="n">
        <v>24.1</v>
      </c>
      <c r="E36" s="45" t="n">
        <v>40.7</v>
      </c>
      <c r="F36" s="44" t="n">
        <v>258</v>
      </c>
      <c r="G36" s="44" t="n">
        <v>12373</v>
      </c>
      <c r="H36" s="45" t="n">
        <v>25.3</v>
      </c>
      <c r="I36" s="45" t="n">
        <v>48.5</v>
      </c>
    </row>
    <row r="37" customFormat="false" ht="18" hidden="false" customHeight="true" outlineLevel="0" collapsed="false">
      <c r="A37" s="43" t="s">
        <v>70</v>
      </c>
      <c r="B37" s="44" t="n">
        <v>74</v>
      </c>
      <c r="C37" s="44" t="n">
        <v>4075</v>
      </c>
      <c r="D37" s="45" t="n">
        <v>20</v>
      </c>
      <c r="E37" s="45" t="n">
        <v>29.5</v>
      </c>
      <c r="F37" s="44" t="n">
        <v>57</v>
      </c>
      <c r="G37" s="44" t="n">
        <v>1914</v>
      </c>
      <c r="H37" s="45" t="n">
        <v>22.6</v>
      </c>
      <c r="I37" s="45" t="n">
        <v>32.6</v>
      </c>
    </row>
    <row r="38" customFormat="false" ht="18.75" hidden="false" customHeight="true" outlineLevel="0" collapsed="false">
      <c r="A38" s="47" t="s">
        <v>71</v>
      </c>
      <c r="B38" s="44" t="n">
        <v>730</v>
      </c>
      <c r="C38" s="44" t="n">
        <v>39208</v>
      </c>
      <c r="D38" s="45" t="n">
        <v>27.8</v>
      </c>
      <c r="E38" s="45" t="n">
        <v>40</v>
      </c>
      <c r="F38" s="44" t="n">
        <v>516</v>
      </c>
      <c r="G38" s="44" t="n">
        <v>21467</v>
      </c>
      <c r="H38" s="45" t="n">
        <v>25.9</v>
      </c>
      <c r="I38" s="45" t="n">
        <v>43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6">
      <formula>"."</formula>
    </cfRule>
  </conditionalFormatting>
  <conditionalFormatting sqref="F41:F45 I40:I46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conditionalFormatting sqref="B7:I38">
    <cfRule type="cellIs" priority="5" operator="equal" aboveAverage="0" equalAverage="0" bottom="0" percent="0" rank="0" text="" dxfId="9">
      <formula>"."</formula>
    </cfRule>
    <cfRule type="cellIs" priority="6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4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customFormat="false" ht="30" hidden="false" customHeight="true" outlineLevel="0" collapsed="false">
      <c r="A5" s="47" t="s">
        <v>205</v>
      </c>
      <c r="B5" s="100" t="n">
        <v>1482</v>
      </c>
      <c r="C5" s="85" t="n">
        <v>17.6190476190476</v>
      </c>
      <c r="D5" s="100" t="n">
        <v>4659</v>
      </c>
      <c r="E5" s="85" t="n">
        <v>17.8300455235205</v>
      </c>
    </row>
    <row r="6" customFormat="false" ht="17.1" hidden="false" customHeight="true" outlineLevel="0" collapsed="false">
      <c r="A6" s="28" t="s">
        <v>206</v>
      </c>
      <c r="B6" s="100" t="n">
        <v>481</v>
      </c>
      <c r="C6" s="85" t="n">
        <v>4.11255411255411</v>
      </c>
      <c r="D6" s="100" t="n">
        <v>1216</v>
      </c>
      <c r="E6" s="85" t="n">
        <v>-28.3018867924528</v>
      </c>
    </row>
    <row r="7" customFormat="false" ht="17.1" hidden="false" customHeight="true" outlineLevel="0" collapsed="false">
      <c r="A7" s="28" t="s">
        <v>207</v>
      </c>
      <c r="B7" s="100" t="n">
        <v>1001</v>
      </c>
      <c r="C7" s="85" t="n">
        <v>25.4385964912281</v>
      </c>
      <c r="D7" s="100" t="n">
        <v>3443</v>
      </c>
      <c r="E7" s="85" t="n">
        <v>52.4800708591674</v>
      </c>
    </row>
    <row r="8" customFormat="false" ht="30" hidden="false" customHeight="true" outlineLevel="0" collapsed="false">
      <c r="A8" s="47" t="s">
        <v>208</v>
      </c>
      <c r="B8" s="100" t="n">
        <v>16033</v>
      </c>
      <c r="C8" s="85" t="n">
        <v>-10.7939687308741</v>
      </c>
      <c r="D8" s="100" t="n">
        <v>41389</v>
      </c>
      <c r="E8" s="85" t="n">
        <v>-3.42534475114917</v>
      </c>
    </row>
    <row r="9" customFormat="false" ht="17.1" hidden="false" customHeight="true" outlineLevel="0" collapsed="false">
      <c r="A9" s="28" t="s">
        <v>209</v>
      </c>
      <c r="B9" s="100" t="n">
        <v>1067</v>
      </c>
      <c r="C9" s="85" t="n">
        <v>10.5699481865285</v>
      </c>
      <c r="D9" s="100" t="n">
        <v>2807</v>
      </c>
      <c r="E9" s="85" t="n">
        <v>3.38858195211786</v>
      </c>
    </row>
    <row r="10" customFormat="false" ht="17.1" hidden="false" customHeight="true" outlineLevel="0" collapsed="false">
      <c r="A10" s="28" t="s">
        <v>210</v>
      </c>
      <c r="B10" s="100" t="n">
        <v>12688</v>
      </c>
      <c r="C10" s="85" t="n">
        <v>-15.4246100519931</v>
      </c>
      <c r="D10" s="100" t="n">
        <v>31608</v>
      </c>
      <c r="E10" s="85" t="n">
        <v>-9.06527805748152</v>
      </c>
    </row>
    <row r="11" customFormat="false" ht="17.1" hidden="false" customHeight="true" outlineLevel="0" collapsed="false">
      <c r="A11" s="28" t="s">
        <v>211</v>
      </c>
      <c r="B11" s="100" t="n">
        <v>390</v>
      </c>
      <c r="C11" s="85" t="n">
        <v>8.03324099722991</v>
      </c>
      <c r="D11" s="100" t="n">
        <v>1139</v>
      </c>
      <c r="E11" s="85" t="n">
        <v>0.707338638373116</v>
      </c>
    </row>
    <row r="12" customFormat="false" ht="17.1" hidden="false" customHeight="true" outlineLevel="0" collapsed="false">
      <c r="A12" s="28" t="s">
        <v>212</v>
      </c>
      <c r="B12" s="100" t="n">
        <v>1358</v>
      </c>
      <c r="C12" s="85" t="n">
        <v>24.5871559633028</v>
      </c>
      <c r="D12" s="100" t="n">
        <v>4153</v>
      </c>
      <c r="E12" s="85" t="n">
        <v>40.7796610169492</v>
      </c>
    </row>
    <row r="13" customFormat="false" ht="17.1" hidden="false" customHeight="true" outlineLevel="0" collapsed="false">
      <c r="A13" s="28" t="s">
        <v>213</v>
      </c>
      <c r="B13" s="100" t="n">
        <v>530</v>
      </c>
      <c r="C13" s="85" t="n">
        <v>-4.5045045045045</v>
      </c>
      <c r="D13" s="100" t="n">
        <v>1682</v>
      </c>
      <c r="E13" s="85" t="n">
        <v>29.1858678955453</v>
      </c>
    </row>
    <row r="14" customFormat="false" ht="30" hidden="false" customHeight="true" outlineLevel="0" collapsed="false">
      <c r="A14" s="47" t="s">
        <v>214</v>
      </c>
      <c r="B14" s="100" t="n">
        <v>19040</v>
      </c>
      <c r="C14" s="85" t="n">
        <v>1.18509858107029</v>
      </c>
      <c r="D14" s="100" t="n">
        <v>52738</v>
      </c>
      <c r="E14" s="85" t="n">
        <v>14.5507070092747</v>
      </c>
    </row>
    <row r="15" customFormat="false" ht="17.1" hidden="false" customHeight="true" outlineLevel="0" collapsed="false">
      <c r="A15" s="28" t="s">
        <v>215</v>
      </c>
      <c r="B15" s="100" t="n">
        <v>1994</v>
      </c>
      <c r="C15" s="85" t="n">
        <v>53.6209553158706</v>
      </c>
      <c r="D15" s="100" t="n">
        <v>7910</v>
      </c>
      <c r="E15" s="85" t="n">
        <v>51.6778523489933</v>
      </c>
    </row>
    <row r="16" customFormat="false" ht="17.1" hidden="false" customHeight="true" outlineLevel="0" collapsed="false">
      <c r="A16" s="28" t="s">
        <v>216</v>
      </c>
      <c r="B16" s="100" t="n">
        <v>6350</v>
      </c>
      <c r="C16" s="85" t="n">
        <v>22.1858764671926</v>
      </c>
      <c r="D16" s="100" t="n">
        <v>13976</v>
      </c>
      <c r="E16" s="85" t="n">
        <v>26.8700072621641</v>
      </c>
    </row>
    <row r="17" customFormat="false" ht="17.1" hidden="false" customHeight="true" outlineLevel="0" collapsed="false">
      <c r="A17" s="28" t="s">
        <v>217</v>
      </c>
      <c r="B17" s="100" t="n">
        <v>1001</v>
      </c>
      <c r="C17" s="85" t="n">
        <v>13.6208853575482</v>
      </c>
      <c r="D17" s="100" t="n">
        <v>9295</v>
      </c>
      <c r="E17" s="85" t="n">
        <v>16.9329475405711</v>
      </c>
    </row>
    <row r="18" customFormat="false" ht="17.1" hidden="false" customHeight="true" outlineLevel="0" collapsed="false">
      <c r="A18" s="28" t="s">
        <v>218</v>
      </c>
      <c r="B18" s="100" t="n">
        <v>1065</v>
      </c>
      <c r="C18" s="85" t="n">
        <v>16.2663755458515</v>
      </c>
      <c r="D18" s="100" t="n">
        <v>2493</v>
      </c>
      <c r="E18" s="85" t="n">
        <v>22.2658165767533</v>
      </c>
    </row>
    <row r="19" customFormat="false" ht="17.1" hidden="false" customHeight="true" outlineLevel="0" collapsed="false">
      <c r="A19" s="28" t="s">
        <v>219</v>
      </c>
      <c r="B19" s="100" t="n">
        <v>4707</v>
      </c>
      <c r="C19" s="85" t="n">
        <v>-26.5105386416862</v>
      </c>
      <c r="D19" s="100" t="n">
        <v>9211</v>
      </c>
      <c r="E19" s="85" t="n">
        <v>-11.8058215243202</v>
      </c>
    </row>
    <row r="20" customFormat="false" ht="17.1" hidden="false" customHeight="true" outlineLevel="0" collapsed="false">
      <c r="A20" s="28" t="s">
        <v>220</v>
      </c>
      <c r="B20" s="100" t="n">
        <v>778</v>
      </c>
      <c r="C20" s="85" t="n">
        <v>-10.0578034682081</v>
      </c>
      <c r="D20" s="100" t="n">
        <v>1688</v>
      </c>
      <c r="E20" s="85" t="n">
        <v>-1.57434402332362</v>
      </c>
    </row>
    <row r="21" customFormat="false" ht="17.1" hidden="false" customHeight="true" outlineLevel="0" collapsed="false">
      <c r="A21" s="28" t="s">
        <v>221</v>
      </c>
      <c r="B21" s="100" t="n">
        <v>707</v>
      </c>
      <c r="C21" s="85" t="n">
        <v>19.8305084745763</v>
      </c>
      <c r="D21" s="100" t="n">
        <v>1111</v>
      </c>
      <c r="E21" s="85" t="n">
        <v>15.9707724425887</v>
      </c>
    </row>
    <row r="22" customFormat="false" ht="17.1" hidden="false" customHeight="true" outlineLevel="0" collapsed="false">
      <c r="A22" s="28" t="s">
        <v>222</v>
      </c>
      <c r="B22" s="100" t="n">
        <v>2438</v>
      </c>
      <c r="C22" s="85" t="n">
        <v>-8.51782363977486</v>
      </c>
      <c r="D22" s="100" t="n">
        <v>7054</v>
      </c>
      <c r="E22" s="85" t="n">
        <v>5.23646128599135</v>
      </c>
    </row>
    <row r="23" customFormat="false" ht="30" hidden="false" customHeight="true" outlineLevel="0" collapsed="false">
      <c r="A23" s="47" t="s">
        <v>223</v>
      </c>
      <c r="B23" s="100" t="n">
        <v>2350</v>
      </c>
      <c r="C23" s="85" t="n">
        <v>24.2071881606765</v>
      </c>
      <c r="D23" s="100" t="n">
        <v>6198</v>
      </c>
      <c r="E23" s="85" t="n">
        <v>55.5722891566265</v>
      </c>
    </row>
    <row r="24" customFormat="false" ht="17.1" hidden="false" customHeight="true" outlineLevel="0" collapsed="false">
      <c r="A24" s="28" t="s">
        <v>224</v>
      </c>
      <c r="B24" s="100" t="n">
        <v>2082</v>
      </c>
      <c r="C24" s="85" t="n">
        <v>37.5165125495377</v>
      </c>
      <c r="D24" s="100" t="n">
        <v>5644</v>
      </c>
      <c r="E24" s="85" t="n">
        <v>76.8724537762457</v>
      </c>
    </row>
    <row r="25" customFormat="false" ht="17.1" hidden="false" customHeight="true" outlineLevel="0" collapsed="false">
      <c r="A25" s="28" t="s">
        <v>225</v>
      </c>
      <c r="B25" s="100" t="n">
        <v>268</v>
      </c>
      <c r="C25" s="85" t="n">
        <v>-29.1005291005291</v>
      </c>
      <c r="D25" s="100" t="n">
        <v>554</v>
      </c>
      <c r="E25" s="85" t="n">
        <v>-30.1387137452711</v>
      </c>
    </row>
    <row r="26" customFormat="false" ht="27" hidden="false" customHeight="true" outlineLevel="0" collapsed="false">
      <c r="A26" s="43" t="s">
        <v>226</v>
      </c>
      <c r="B26" s="100" t="n">
        <v>2283</v>
      </c>
      <c r="C26" s="85" t="n">
        <v>17.1971252566735</v>
      </c>
      <c r="D26" s="100" t="n">
        <v>4160</v>
      </c>
      <c r="E26" s="85" t="n">
        <v>27.960627499231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26:E26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7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4</v>
      </c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s="42" customFormat="true" ht="23.1" hidden="false" customHeight="true" outlineLevel="0" collapsed="false">
      <c r="A5" s="47" t="s">
        <v>166</v>
      </c>
      <c r="B5" s="99" t="n">
        <v>18694008</v>
      </c>
      <c r="C5" s="89" t="n">
        <v>0.453923217318433</v>
      </c>
      <c r="D5" s="99" t="n">
        <v>47755531</v>
      </c>
      <c r="E5" s="89" t="n">
        <v>0.175833850970889</v>
      </c>
    </row>
    <row r="6" customFormat="false" ht="18" hidden="false" customHeight="true" outlineLevel="0" collapsed="false">
      <c r="A6" s="47" t="s">
        <v>167</v>
      </c>
      <c r="B6" s="100" t="n">
        <v>14455234</v>
      </c>
      <c r="C6" s="85" t="n">
        <v>-0.40420562357464</v>
      </c>
      <c r="D6" s="100" t="n">
        <v>37857399</v>
      </c>
      <c r="E6" s="85" t="n">
        <v>-1.01113638472697</v>
      </c>
    </row>
    <row r="7" customFormat="false" ht="18" hidden="false" customHeight="true" outlineLevel="0" collapsed="false">
      <c r="A7" s="47" t="s">
        <v>168</v>
      </c>
      <c r="B7" s="100" t="n">
        <v>4238774</v>
      </c>
      <c r="C7" s="85" t="n">
        <v>3.49491592878759</v>
      </c>
      <c r="D7" s="100" t="n">
        <v>9898132</v>
      </c>
      <c r="E7" s="85" t="n">
        <v>4.99090490494463</v>
      </c>
    </row>
    <row r="8" customFormat="false" ht="18" hidden="false" customHeight="true" outlineLevel="0" collapsed="false">
      <c r="A8" s="47" t="s">
        <v>169</v>
      </c>
      <c r="B8" s="100" t="n">
        <v>3459095</v>
      </c>
      <c r="C8" s="85" t="n">
        <v>3.37605136444272</v>
      </c>
      <c r="D8" s="100" t="n">
        <v>7733646</v>
      </c>
      <c r="E8" s="85" t="n">
        <v>4.17414770695255</v>
      </c>
    </row>
    <row r="9" customFormat="false" ht="17.1" hidden="false" customHeight="true" outlineLevel="0" collapsed="false">
      <c r="A9" s="28" t="s">
        <v>170</v>
      </c>
      <c r="B9" s="100" t="n">
        <v>161887</v>
      </c>
      <c r="C9" s="85" t="n">
        <v>5.17606548856548</v>
      </c>
      <c r="D9" s="100" t="n">
        <v>400840</v>
      </c>
      <c r="E9" s="85" t="n">
        <v>2.12145839755627</v>
      </c>
    </row>
    <row r="10" customFormat="false" ht="17.1" hidden="false" customHeight="true" outlineLevel="0" collapsed="false">
      <c r="A10" s="28" t="s">
        <v>171</v>
      </c>
      <c r="B10" s="100" t="n">
        <v>8391</v>
      </c>
      <c r="C10" s="85" t="n">
        <v>6.94621463165946</v>
      </c>
      <c r="D10" s="100" t="n">
        <v>32320</v>
      </c>
      <c r="E10" s="85" t="n">
        <v>11.1187512892801</v>
      </c>
    </row>
    <row r="11" customFormat="false" ht="17.1" hidden="false" customHeight="true" outlineLevel="0" collapsed="false">
      <c r="A11" s="28" t="s">
        <v>172</v>
      </c>
      <c r="B11" s="100" t="n">
        <v>56424</v>
      </c>
      <c r="C11" s="85" t="n">
        <v>-2.60473305369996</v>
      </c>
      <c r="D11" s="100" t="n">
        <v>100388</v>
      </c>
      <c r="E11" s="85" t="n">
        <v>2.18856247073434</v>
      </c>
    </row>
    <row r="12" customFormat="false" ht="17.1" hidden="false" customHeight="true" outlineLevel="0" collapsed="false">
      <c r="A12" s="28" t="s">
        <v>173</v>
      </c>
      <c r="B12" s="100" t="n">
        <v>4284</v>
      </c>
      <c r="C12" s="85" t="n">
        <v>20</v>
      </c>
      <c r="D12" s="100" t="n">
        <v>8129</v>
      </c>
      <c r="E12" s="85" t="n">
        <v>13.7082109385928</v>
      </c>
    </row>
    <row r="13" customFormat="false" ht="17.1" hidden="false" customHeight="true" outlineLevel="0" collapsed="false">
      <c r="A13" s="28" t="s">
        <v>174</v>
      </c>
      <c r="B13" s="100" t="n">
        <v>21411</v>
      </c>
      <c r="C13" s="85" t="n">
        <v>-4.06398422797741</v>
      </c>
      <c r="D13" s="100" t="n">
        <v>48075</v>
      </c>
      <c r="E13" s="85" t="n">
        <v>5.30293073991327</v>
      </c>
    </row>
    <row r="14" customFormat="false" ht="17.1" hidden="false" customHeight="true" outlineLevel="0" collapsed="false">
      <c r="A14" s="28" t="s">
        <v>175</v>
      </c>
      <c r="B14" s="100" t="n">
        <v>402215</v>
      </c>
      <c r="C14" s="85" t="n">
        <v>5.58930390314079</v>
      </c>
      <c r="D14" s="100" t="n">
        <v>760767</v>
      </c>
      <c r="E14" s="85" t="n">
        <v>4.33914986237002</v>
      </c>
    </row>
    <row r="15" customFormat="false" ht="17.1" hidden="false" customHeight="true" outlineLevel="0" collapsed="false">
      <c r="A15" s="28" t="s">
        <v>176</v>
      </c>
      <c r="B15" s="100" t="n">
        <v>13942</v>
      </c>
      <c r="C15" s="85" t="n">
        <v>0.186835297499272</v>
      </c>
      <c r="D15" s="100" t="n">
        <v>42776</v>
      </c>
      <c r="E15" s="85" t="n">
        <v>7.38565044936486</v>
      </c>
    </row>
    <row r="16" customFormat="false" ht="17.1" hidden="false" customHeight="true" outlineLevel="0" collapsed="false">
      <c r="A16" s="28" t="s">
        <v>177</v>
      </c>
      <c r="B16" s="100" t="n">
        <v>13949</v>
      </c>
      <c r="C16" s="85" t="n">
        <v>7.55648083892359</v>
      </c>
      <c r="D16" s="100" t="n">
        <v>31936</v>
      </c>
      <c r="E16" s="85" t="n">
        <v>1.51625925808195</v>
      </c>
    </row>
    <row r="17" customFormat="false" ht="17.1" hidden="false" customHeight="true" outlineLevel="0" collapsed="false">
      <c r="A17" s="28" t="s">
        <v>178</v>
      </c>
      <c r="B17" s="100" t="n">
        <v>2978</v>
      </c>
      <c r="C17" s="85" t="n">
        <v>-16.3483146067416</v>
      </c>
      <c r="D17" s="100" t="n">
        <v>7073</v>
      </c>
      <c r="E17" s="85" t="n">
        <v>-19.0732265446224</v>
      </c>
    </row>
    <row r="18" customFormat="false" ht="17.1" hidden="false" customHeight="true" outlineLevel="0" collapsed="false">
      <c r="A18" s="28" t="s">
        <v>179</v>
      </c>
      <c r="B18" s="100" t="n">
        <v>203839</v>
      </c>
      <c r="C18" s="85" t="n">
        <v>1.4179880490972</v>
      </c>
      <c r="D18" s="100" t="n">
        <v>426003</v>
      </c>
      <c r="E18" s="85" t="n">
        <v>2.94900918318028</v>
      </c>
    </row>
    <row r="19" customFormat="false" ht="17.1" hidden="false" customHeight="true" outlineLevel="0" collapsed="false">
      <c r="A19" s="28" t="s">
        <v>180</v>
      </c>
      <c r="B19" s="100" t="n">
        <v>7232</v>
      </c>
      <c r="C19" s="85" t="s">
        <v>45</v>
      </c>
      <c r="D19" s="100" t="n">
        <v>22158</v>
      </c>
      <c r="E19" s="85" t="s">
        <v>45</v>
      </c>
    </row>
    <row r="20" customFormat="false" ht="17.1" hidden="false" customHeight="true" outlineLevel="0" collapsed="false">
      <c r="A20" s="28" t="s">
        <v>181</v>
      </c>
      <c r="B20" s="100" t="n">
        <v>6765</v>
      </c>
      <c r="C20" s="85" t="n">
        <v>1.40908409533802</v>
      </c>
      <c r="D20" s="100" t="n">
        <v>16952</v>
      </c>
      <c r="E20" s="85" t="n">
        <v>15.0848608282417</v>
      </c>
    </row>
    <row r="21" customFormat="false" ht="17.1" hidden="false" customHeight="true" outlineLevel="0" collapsed="false">
      <c r="A21" s="28" t="s">
        <v>182</v>
      </c>
      <c r="B21" s="100" t="n">
        <v>6990</v>
      </c>
      <c r="C21" s="85" t="n">
        <v>-22.6855436345537</v>
      </c>
      <c r="D21" s="100" t="n">
        <v>19925</v>
      </c>
      <c r="E21" s="85" t="n">
        <v>-0.335134053621445</v>
      </c>
    </row>
    <row r="22" customFormat="false" ht="17.1" hidden="false" customHeight="true" outlineLevel="0" collapsed="false">
      <c r="A22" s="28" t="s">
        <v>183</v>
      </c>
      <c r="B22" s="100" t="n">
        <v>59700</v>
      </c>
      <c r="C22" s="85" t="n">
        <v>3.99066348481945</v>
      </c>
      <c r="D22" s="100" t="n">
        <v>164751</v>
      </c>
      <c r="E22" s="85" t="n">
        <v>4.03771225774673</v>
      </c>
    </row>
    <row r="23" customFormat="false" ht="17.1" hidden="false" customHeight="true" outlineLevel="0" collapsed="false">
      <c r="A23" s="28" t="s">
        <v>184</v>
      </c>
      <c r="B23" s="100" t="n">
        <v>1649</v>
      </c>
      <c r="C23" s="85" t="n">
        <v>17.7857142857143</v>
      </c>
      <c r="D23" s="100" t="n">
        <v>7055</v>
      </c>
      <c r="E23" s="85" t="n">
        <v>24.8230714791224</v>
      </c>
    </row>
    <row r="24" customFormat="false" ht="17.1" hidden="false" customHeight="true" outlineLevel="0" collapsed="false">
      <c r="A24" s="28" t="s">
        <v>185</v>
      </c>
      <c r="B24" s="100" t="n">
        <v>493844</v>
      </c>
      <c r="C24" s="85" t="n">
        <v>-1.25114726825181</v>
      </c>
      <c r="D24" s="100" t="n">
        <v>1139940</v>
      </c>
      <c r="E24" s="85" t="n">
        <v>-1.49468086485309</v>
      </c>
    </row>
    <row r="25" customFormat="false" ht="17.1" hidden="false" customHeight="true" outlineLevel="0" collapsed="false">
      <c r="A25" s="28" t="s">
        <v>186</v>
      </c>
      <c r="B25" s="100" t="n">
        <v>22042</v>
      </c>
      <c r="C25" s="85" t="n">
        <v>2.54477785531519</v>
      </c>
      <c r="D25" s="100" t="n">
        <v>44051</v>
      </c>
      <c r="E25" s="85" t="n">
        <v>6.72562083585706</v>
      </c>
    </row>
    <row r="26" customFormat="false" ht="17.1" hidden="false" customHeight="true" outlineLevel="0" collapsed="false">
      <c r="A26" s="28" t="s">
        <v>187</v>
      </c>
      <c r="B26" s="100" t="n">
        <v>202622</v>
      </c>
      <c r="C26" s="85" t="n">
        <v>2.47511733290176</v>
      </c>
      <c r="D26" s="100" t="n">
        <v>449751</v>
      </c>
      <c r="E26" s="85" t="n">
        <v>8.51519691935752</v>
      </c>
    </row>
    <row r="27" customFormat="false" ht="17.1" hidden="false" customHeight="true" outlineLevel="0" collapsed="false">
      <c r="A27" s="28" t="s">
        <v>188</v>
      </c>
      <c r="B27" s="100" t="n">
        <v>69940</v>
      </c>
      <c r="C27" s="85" t="n">
        <v>4.31955133941888</v>
      </c>
      <c r="D27" s="100" t="n">
        <v>241844</v>
      </c>
      <c r="E27" s="85" t="n">
        <v>5.40345004924907</v>
      </c>
    </row>
    <row r="28" customFormat="false" ht="17.1" hidden="false" customHeight="true" outlineLevel="0" collapsed="false">
      <c r="A28" s="28" t="s">
        <v>189</v>
      </c>
      <c r="B28" s="100" t="n">
        <v>10672</v>
      </c>
      <c r="C28" s="85" t="n">
        <v>6.28423463798427</v>
      </c>
      <c r="D28" s="100" t="n">
        <v>29628</v>
      </c>
      <c r="E28" s="85" t="n">
        <v>9.22764976958526</v>
      </c>
    </row>
    <row r="29" customFormat="false" ht="17.1" hidden="false" customHeight="true" outlineLevel="0" collapsed="false">
      <c r="A29" s="28" t="s">
        <v>190</v>
      </c>
      <c r="B29" s="100" t="n">
        <v>28991</v>
      </c>
      <c r="C29" s="85" t="n">
        <v>5.71397316219371</v>
      </c>
      <c r="D29" s="100" t="n">
        <v>109393</v>
      </c>
      <c r="E29" s="85" t="n">
        <v>-0.264398311497686</v>
      </c>
    </row>
    <row r="30" customFormat="false" ht="17.1" hidden="false" customHeight="true" outlineLevel="0" collapsed="false">
      <c r="A30" s="28" t="s">
        <v>191</v>
      </c>
      <c r="B30" s="100" t="n">
        <v>89816</v>
      </c>
      <c r="C30" s="85" t="n">
        <v>9.03705142524159</v>
      </c>
      <c r="D30" s="100" t="n">
        <v>282574</v>
      </c>
      <c r="E30" s="85" t="n">
        <v>10.4555440025642</v>
      </c>
    </row>
    <row r="31" customFormat="false" ht="17.1" hidden="false" customHeight="true" outlineLevel="0" collapsed="false">
      <c r="A31" s="28" t="s">
        <v>192</v>
      </c>
      <c r="B31" s="100" t="n">
        <v>50070</v>
      </c>
      <c r="C31" s="85" t="n">
        <v>-0.173455350200371</v>
      </c>
      <c r="D31" s="100" t="n">
        <v>90541</v>
      </c>
      <c r="E31" s="85" t="n">
        <v>2.39530438912952</v>
      </c>
    </row>
    <row r="32" customFormat="false" ht="17.1" hidden="false" customHeight="true" outlineLevel="0" collapsed="false">
      <c r="A32" s="28" t="s">
        <v>193</v>
      </c>
      <c r="B32" s="100" t="n">
        <v>1013123</v>
      </c>
      <c r="C32" s="85" t="n">
        <v>6.04986564809747</v>
      </c>
      <c r="D32" s="100" t="n">
        <v>1980798</v>
      </c>
      <c r="E32" s="85" t="n">
        <v>4.67972980257324</v>
      </c>
    </row>
    <row r="33" customFormat="false" ht="17.1" hidden="false" customHeight="true" outlineLevel="0" collapsed="false">
      <c r="A33" s="28" t="s">
        <v>194</v>
      </c>
      <c r="B33" s="100" t="n">
        <v>13512</v>
      </c>
      <c r="C33" s="85" t="n">
        <v>-0.236266981689298</v>
      </c>
      <c r="D33" s="100" t="n">
        <v>59178</v>
      </c>
      <c r="E33" s="85" t="n">
        <v>16.9271502242596</v>
      </c>
    </row>
    <row r="34" customFormat="false" ht="17.1" hidden="false" customHeight="true" outlineLevel="0" collapsed="false">
      <c r="A34" s="28" t="s">
        <v>195</v>
      </c>
      <c r="B34" s="100" t="n">
        <v>10983</v>
      </c>
      <c r="C34" s="85" t="n">
        <v>-5.50632366858814</v>
      </c>
      <c r="D34" s="100" t="n">
        <v>33343</v>
      </c>
      <c r="E34" s="85" t="n">
        <v>-14.3821898110107</v>
      </c>
    </row>
    <row r="35" customFormat="false" ht="17.1" hidden="false" customHeight="true" outlineLevel="0" collapsed="false">
      <c r="A35" s="28" t="s">
        <v>196</v>
      </c>
      <c r="B35" s="100" t="n">
        <v>94941</v>
      </c>
      <c r="C35" s="85" t="n">
        <v>-0.978316419653936</v>
      </c>
      <c r="D35" s="100" t="n">
        <v>227265</v>
      </c>
      <c r="E35" s="85" t="n">
        <v>4.12056571876245</v>
      </c>
    </row>
    <row r="36" customFormat="false" ht="17.1" hidden="false" customHeight="true" outlineLevel="0" collapsed="false">
      <c r="A36" s="28" t="s">
        <v>197</v>
      </c>
      <c r="B36" s="100" t="n">
        <v>49725</v>
      </c>
      <c r="C36" s="85" t="n">
        <v>0.09259445641014</v>
      </c>
      <c r="D36" s="100" t="n">
        <v>122625</v>
      </c>
      <c r="E36" s="85" t="n">
        <v>7.28252596215255</v>
      </c>
    </row>
    <row r="37" customFormat="false" ht="17.1" hidden="false" customHeight="true" outlineLevel="0" collapsed="false">
      <c r="A37" s="28" t="s">
        <v>198</v>
      </c>
      <c r="B37" s="100" t="n">
        <v>29190</v>
      </c>
      <c r="C37" s="85" t="n">
        <v>1.21710184125664</v>
      </c>
      <c r="D37" s="100" t="n">
        <v>70009</v>
      </c>
      <c r="E37" s="85" t="n">
        <v>-0.196729724720939</v>
      </c>
    </row>
    <row r="38" customFormat="false" ht="17.1" hidden="false" customHeight="true" outlineLevel="0" collapsed="false">
      <c r="A38" s="28" t="s">
        <v>199</v>
      </c>
      <c r="B38" s="100" t="n">
        <v>12108</v>
      </c>
      <c r="C38" s="85" t="n">
        <v>10.2230314064634</v>
      </c>
      <c r="D38" s="100" t="n">
        <v>33482</v>
      </c>
      <c r="E38" s="85" t="n">
        <v>12.821376823803</v>
      </c>
    </row>
    <row r="39" customFormat="false" ht="17.1" hidden="false" customHeight="true" outlineLevel="0" collapsed="false">
      <c r="A39" s="28" t="s">
        <v>200</v>
      </c>
      <c r="B39" s="100" t="n">
        <v>42938</v>
      </c>
      <c r="C39" s="85" t="n">
        <v>8.87468938587151</v>
      </c>
      <c r="D39" s="100" t="n">
        <v>164102</v>
      </c>
      <c r="E39" s="85" t="n">
        <v>12.5898786980625</v>
      </c>
    </row>
    <row r="40" customFormat="false" ht="17.1" hidden="false" customHeight="true" outlineLevel="0" collapsed="false">
      <c r="A40" s="28" t="s">
        <v>201</v>
      </c>
      <c r="B40" s="100" t="n">
        <v>212259</v>
      </c>
      <c r="C40" s="85" t="n">
        <v>1.98140629879646</v>
      </c>
      <c r="D40" s="100" t="n">
        <v>464325</v>
      </c>
      <c r="E40" s="85" t="n">
        <v>4.96137909520613</v>
      </c>
    </row>
    <row r="41" customFormat="false" ht="17.1" hidden="false" customHeight="true" outlineLevel="0" collapsed="false">
      <c r="A41" s="28" t="s">
        <v>202</v>
      </c>
      <c r="B41" s="100" t="n">
        <v>1455</v>
      </c>
      <c r="C41" s="85" t="n">
        <v>-26.7002518891688</v>
      </c>
      <c r="D41" s="100" t="n">
        <v>4497</v>
      </c>
      <c r="E41" s="85" t="n">
        <v>-13.0005803830528</v>
      </c>
    </row>
    <row r="42" customFormat="false" ht="17.1" hidden="false" customHeight="true" outlineLevel="0" collapsed="false">
      <c r="A42" s="28" t="s">
        <v>203</v>
      </c>
      <c r="B42" s="100" t="n">
        <v>39208</v>
      </c>
      <c r="C42" s="85" t="s">
        <v>45</v>
      </c>
      <c r="D42" s="100" t="n">
        <v>97152</v>
      </c>
      <c r="E42" s="85" t="s">
        <v>45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5:E4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5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customFormat="false" ht="30" hidden="false" customHeight="true" outlineLevel="0" collapsed="false">
      <c r="A5" s="47" t="s">
        <v>205</v>
      </c>
      <c r="B5" s="100" t="n">
        <v>22634</v>
      </c>
      <c r="C5" s="85" t="n">
        <v>6.48788520348154</v>
      </c>
      <c r="D5" s="100" t="n">
        <v>84506</v>
      </c>
      <c r="E5" s="85" t="n">
        <v>27.8747068169781</v>
      </c>
    </row>
    <row r="6" customFormat="false" ht="17.1" hidden="false" customHeight="true" outlineLevel="0" collapsed="false">
      <c r="A6" s="28" t="s">
        <v>206</v>
      </c>
      <c r="B6" s="100" t="n">
        <v>7366</v>
      </c>
      <c r="C6" s="85" t="n">
        <v>-0.0407110869860219</v>
      </c>
      <c r="D6" s="100" t="n">
        <v>29031</v>
      </c>
      <c r="E6" s="85" t="n">
        <v>15.8413471130442</v>
      </c>
    </row>
    <row r="7" customFormat="false" ht="17.1" hidden="false" customHeight="true" outlineLevel="0" collapsed="false">
      <c r="A7" s="28" t="s">
        <v>207</v>
      </c>
      <c r="B7" s="100" t="n">
        <v>15268</v>
      </c>
      <c r="C7" s="85" t="n">
        <v>9.95247011378366</v>
      </c>
      <c r="D7" s="100" t="n">
        <v>55475</v>
      </c>
      <c r="E7" s="85" t="n">
        <v>35.2257215288612</v>
      </c>
    </row>
    <row r="8" customFormat="false" ht="30" hidden="false" customHeight="true" outlineLevel="0" collapsed="false">
      <c r="A8" s="47" t="s">
        <v>208</v>
      </c>
      <c r="B8" s="100" t="n">
        <v>310869</v>
      </c>
      <c r="C8" s="85" t="n">
        <v>-6.34247305834822</v>
      </c>
      <c r="D8" s="100" t="n">
        <v>821810</v>
      </c>
      <c r="E8" s="85" t="n">
        <v>-0.901020400780439</v>
      </c>
    </row>
    <row r="9" customFormat="false" ht="17.1" hidden="false" customHeight="true" outlineLevel="0" collapsed="false">
      <c r="A9" s="28" t="s">
        <v>209</v>
      </c>
      <c r="B9" s="100" t="n">
        <v>24590</v>
      </c>
      <c r="C9" s="85" t="n">
        <v>0.391932718216708</v>
      </c>
      <c r="D9" s="100" t="n">
        <v>66552</v>
      </c>
      <c r="E9" s="85" t="n">
        <v>-2.9429779787079</v>
      </c>
    </row>
    <row r="10" customFormat="false" ht="17.1" hidden="false" customHeight="true" outlineLevel="0" collapsed="false">
      <c r="A10" s="28" t="s">
        <v>210</v>
      </c>
      <c r="B10" s="100" t="n">
        <v>239011</v>
      </c>
      <c r="C10" s="85" t="n">
        <v>-8.63144615619864</v>
      </c>
      <c r="D10" s="100" t="n">
        <v>621598</v>
      </c>
      <c r="E10" s="85" t="n">
        <v>0.236562919770165</v>
      </c>
    </row>
    <row r="11" customFormat="false" ht="17.1" hidden="false" customHeight="true" outlineLevel="0" collapsed="false">
      <c r="A11" s="28" t="s">
        <v>211</v>
      </c>
      <c r="B11" s="100" t="n">
        <v>8882</v>
      </c>
      <c r="C11" s="85" t="n">
        <v>8.01410677368357</v>
      </c>
      <c r="D11" s="100" t="n">
        <v>25555</v>
      </c>
      <c r="E11" s="85" t="n">
        <v>-4.14478619654913</v>
      </c>
    </row>
    <row r="12" customFormat="false" ht="17.1" hidden="false" customHeight="true" outlineLevel="0" collapsed="false">
      <c r="A12" s="28" t="s">
        <v>212</v>
      </c>
      <c r="B12" s="100" t="n">
        <v>24509</v>
      </c>
      <c r="C12" s="85" t="n">
        <v>0.294635184351606</v>
      </c>
      <c r="D12" s="100" t="n">
        <v>70147</v>
      </c>
      <c r="E12" s="85" t="n">
        <v>-7.50903193481184</v>
      </c>
    </row>
    <row r="13" customFormat="false" ht="17.1" hidden="false" customHeight="true" outlineLevel="0" collapsed="false">
      <c r="A13" s="28" t="s">
        <v>213</v>
      </c>
      <c r="B13" s="100" t="n">
        <v>13877</v>
      </c>
      <c r="C13" s="85" t="n">
        <v>5.31228655991501</v>
      </c>
      <c r="D13" s="100" t="n">
        <v>37958</v>
      </c>
      <c r="E13" s="85" t="n">
        <v>-0.317760445389851</v>
      </c>
    </row>
    <row r="14" customFormat="false" ht="30" hidden="false" customHeight="true" outlineLevel="0" collapsed="false">
      <c r="A14" s="47" t="s">
        <v>214</v>
      </c>
      <c r="B14" s="100" t="n">
        <v>381400</v>
      </c>
      <c r="C14" s="85" t="n">
        <v>12.9013637561165</v>
      </c>
      <c r="D14" s="100" t="n">
        <v>1126704</v>
      </c>
      <c r="E14" s="85" t="n">
        <v>13.7730887764211</v>
      </c>
    </row>
    <row r="15" customFormat="false" ht="17.1" hidden="false" customHeight="true" outlineLevel="0" collapsed="false">
      <c r="A15" s="28" t="s">
        <v>215</v>
      </c>
      <c r="B15" s="100" t="n">
        <v>54672</v>
      </c>
      <c r="C15" s="85" t="n">
        <v>33.4407263674306</v>
      </c>
      <c r="D15" s="100" t="n">
        <v>198257</v>
      </c>
      <c r="E15" s="85" t="n">
        <v>29.1458759461678</v>
      </c>
    </row>
    <row r="16" customFormat="false" ht="17.1" hidden="false" customHeight="true" outlineLevel="0" collapsed="false">
      <c r="A16" s="28" t="s">
        <v>216</v>
      </c>
      <c r="B16" s="100" t="n">
        <v>112817</v>
      </c>
      <c r="C16" s="85" t="n">
        <v>18.4778727604965</v>
      </c>
      <c r="D16" s="100" t="n">
        <v>238474</v>
      </c>
      <c r="E16" s="85" t="n">
        <v>9.11245527502997</v>
      </c>
    </row>
    <row r="17" customFormat="false" ht="17.1" hidden="false" customHeight="true" outlineLevel="0" collapsed="false">
      <c r="A17" s="28" t="s">
        <v>217</v>
      </c>
      <c r="B17" s="100" t="n">
        <v>23772</v>
      </c>
      <c r="C17" s="85" t="n">
        <v>9.50801547816474</v>
      </c>
      <c r="D17" s="100" t="n">
        <v>156623</v>
      </c>
      <c r="E17" s="85" t="n">
        <v>7.10509939616912</v>
      </c>
    </row>
    <row r="18" customFormat="false" ht="17.1" hidden="false" customHeight="true" outlineLevel="0" collapsed="false">
      <c r="A18" s="28" t="s">
        <v>218</v>
      </c>
      <c r="B18" s="100" t="n">
        <v>53834</v>
      </c>
      <c r="C18" s="85" t="n">
        <v>25.2244708071645</v>
      </c>
      <c r="D18" s="100" t="n">
        <v>199730</v>
      </c>
      <c r="E18" s="85" t="n">
        <v>28.858064516129</v>
      </c>
    </row>
    <row r="19" customFormat="false" ht="17.1" hidden="false" customHeight="true" outlineLevel="0" collapsed="false">
      <c r="A19" s="28" t="s">
        <v>219</v>
      </c>
      <c r="B19" s="100" t="n">
        <v>60137</v>
      </c>
      <c r="C19" s="85" t="n">
        <v>-8.94679465826847</v>
      </c>
      <c r="D19" s="100" t="n">
        <v>135252</v>
      </c>
      <c r="E19" s="85" t="n">
        <v>-1.14603128197632</v>
      </c>
    </row>
    <row r="20" customFormat="false" ht="17.1" hidden="false" customHeight="true" outlineLevel="0" collapsed="false">
      <c r="A20" s="28" t="s">
        <v>220</v>
      </c>
      <c r="B20" s="100" t="n">
        <v>18155</v>
      </c>
      <c r="C20" s="85" t="n">
        <v>22.0504201680672</v>
      </c>
      <c r="D20" s="100" t="n">
        <v>40344</v>
      </c>
      <c r="E20" s="85" t="n">
        <v>16.5742024965326</v>
      </c>
    </row>
    <row r="21" customFormat="false" ht="17.1" hidden="false" customHeight="true" outlineLevel="0" collapsed="false">
      <c r="A21" s="28" t="s">
        <v>221</v>
      </c>
      <c r="B21" s="100" t="n">
        <v>16081</v>
      </c>
      <c r="C21" s="85" t="n">
        <v>10.1287494863717</v>
      </c>
      <c r="D21" s="100" t="n">
        <v>29888</v>
      </c>
      <c r="E21" s="85" t="n">
        <v>4.5619927232018</v>
      </c>
    </row>
    <row r="22" customFormat="false" ht="17.1" hidden="false" customHeight="true" outlineLevel="0" collapsed="false">
      <c r="A22" s="28" t="s">
        <v>222</v>
      </c>
      <c r="B22" s="100" t="n">
        <v>41932</v>
      </c>
      <c r="C22" s="85" t="n">
        <v>1.27768519189431</v>
      </c>
      <c r="D22" s="100" t="n">
        <v>128136</v>
      </c>
      <c r="E22" s="85" t="n">
        <v>9.52637382362747</v>
      </c>
    </row>
    <row r="23" customFormat="false" ht="30" hidden="false" customHeight="true" outlineLevel="0" collapsed="false">
      <c r="A23" s="47" t="s">
        <v>223</v>
      </c>
      <c r="B23" s="100" t="n">
        <v>32277</v>
      </c>
      <c r="C23" s="85" t="n">
        <v>10.8565737051793</v>
      </c>
      <c r="D23" s="100" t="n">
        <v>71266</v>
      </c>
      <c r="E23" s="85" t="n">
        <v>12.6432421325493</v>
      </c>
    </row>
    <row r="24" customFormat="false" ht="17.1" hidden="false" customHeight="true" outlineLevel="0" collapsed="false">
      <c r="A24" s="28" t="s">
        <v>224</v>
      </c>
      <c r="B24" s="100" t="n">
        <v>27626</v>
      </c>
      <c r="C24" s="85" t="n">
        <v>11.936790923825</v>
      </c>
      <c r="D24" s="100" t="n">
        <v>61081</v>
      </c>
      <c r="E24" s="85" t="n">
        <v>14.7276483846732</v>
      </c>
    </row>
    <row r="25" customFormat="false" ht="17.1" hidden="false" customHeight="true" outlineLevel="0" collapsed="false">
      <c r="A25" s="28" t="s">
        <v>225</v>
      </c>
      <c r="B25" s="100" t="n">
        <v>4651</v>
      </c>
      <c r="C25" s="85" t="n">
        <v>4.84670874661856</v>
      </c>
      <c r="D25" s="100" t="n">
        <v>10185</v>
      </c>
      <c r="E25" s="85" t="n">
        <v>1.57574548718461</v>
      </c>
    </row>
    <row r="26" customFormat="false" ht="27" hidden="false" customHeight="true" outlineLevel="0" collapsed="false">
      <c r="A26" s="43" t="s">
        <v>226</v>
      </c>
      <c r="B26" s="100" t="n">
        <v>32499</v>
      </c>
      <c r="C26" s="85" t="n">
        <v>10.5483366215389</v>
      </c>
      <c r="D26" s="100" t="n">
        <v>60200</v>
      </c>
      <c r="E26" s="85" t="n">
        <v>9.65391621129325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s="42" customFormat="true" ht="23.1" hidden="false" customHeight="true" outlineLevel="0" collapsed="false">
      <c r="A5" s="47" t="s">
        <v>166</v>
      </c>
      <c r="B5" s="99" t="n">
        <v>15143857</v>
      </c>
      <c r="C5" s="89" t="n">
        <v>0.617891643261032</v>
      </c>
      <c r="D5" s="99" t="n">
        <v>30826446</v>
      </c>
      <c r="E5" s="89" t="n">
        <v>0.687898813163372</v>
      </c>
    </row>
    <row r="6" customFormat="false" ht="18" hidden="false" customHeight="true" outlineLevel="0" collapsed="false">
      <c r="A6" s="47" t="s">
        <v>167</v>
      </c>
      <c r="B6" s="100" t="n">
        <v>11417758</v>
      </c>
      <c r="C6" s="85" t="n">
        <v>-0.309911952525638</v>
      </c>
      <c r="D6" s="100" t="n">
        <v>22795775</v>
      </c>
      <c r="E6" s="85" t="n">
        <v>-0.758679434832601</v>
      </c>
    </row>
    <row r="7" customFormat="false" ht="18" hidden="false" customHeight="true" outlineLevel="0" collapsed="false">
      <c r="A7" s="47" t="s">
        <v>168</v>
      </c>
      <c r="B7" s="100" t="n">
        <v>3726099</v>
      </c>
      <c r="C7" s="85" t="n">
        <v>3.57162513071192</v>
      </c>
      <c r="D7" s="100" t="n">
        <v>8030671</v>
      </c>
      <c r="E7" s="85" t="n">
        <v>5.03381204520758</v>
      </c>
    </row>
    <row r="8" customFormat="false" ht="18" hidden="false" customHeight="true" outlineLevel="0" collapsed="false">
      <c r="A8" s="47" t="s">
        <v>169</v>
      </c>
      <c r="B8" s="100" t="n">
        <v>2988714</v>
      </c>
      <c r="C8" s="85" t="n">
        <v>3.50431476634323</v>
      </c>
      <c r="D8" s="100" t="n">
        <v>6111544</v>
      </c>
      <c r="E8" s="85" t="n">
        <v>4.31151736621077</v>
      </c>
    </row>
    <row r="9" customFormat="false" ht="17.1" hidden="false" customHeight="true" outlineLevel="0" collapsed="false">
      <c r="A9" s="28" t="s">
        <v>170</v>
      </c>
      <c r="B9" s="100" t="n">
        <v>143449</v>
      </c>
      <c r="C9" s="85" t="n">
        <v>5.28212429909286</v>
      </c>
      <c r="D9" s="100" t="n">
        <v>334165</v>
      </c>
      <c r="E9" s="85" t="n">
        <v>1.86901357786083</v>
      </c>
    </row>
    <row r="10" customFormat="false" ht="17.1" hidden="false" customHeight="true" outlineLevel="0" collapsed="false">
      <c r="A10" s="28" t="s">
        <v>171</v>
      </c>
      <c r="B10" s="100" t="n">
        <v>7800</v>
      </c>
      <c r="C10" s="85" t="n">
        <v>13.0926489778164</v>
      </c>
      <c r="D10" s="100" t="n">
        <v>28993</v>
      </c>
      <c r="E10" s="85" t="n">
        <v>29.2426336201132</v>
      </c>
    </row>
    <row r="11" customFormat="false" ht="17.1" hidden="false" customHeight="true" outlineLevel="0" collapsed="false">
      <c r="A11" s="28" t="s">
        <v>172</v>
      </c>
      <c r="B11" s="100" t="n">
        <v>48330</v>
      </c>
      <c r="C11" s="85" t="n">
        <v>-1.36935980898349</v>
      </c>
      <c r="D11" s="100" t="n">
        <v>78356</v>
      </c>
      <c r="E11" s="85" t="n">
        <v>2.39268213002286</v>
      </c>
    </row>
    <row r="12" customFormat="false" ht="17.1" hidden="false" customHeight="true" outlineLevel="0" collapsed="false">
      <c r="A12" s="28" t="s">
        <v>173</v>
      </c>
      <c r="B12" s="100" t="n">
        <v>3898</v>
      </c>
      <c r="C12" s="85" t="n">
        <v>21.3574097135741</v>
      </c>
      <c r="D12" s="100" t="n">
        <v>7090</v>
      </c>
      <c r="E12" s="85" t="n">
        <v>14.9108589951378</v>
      </c>
    </row>
    <row r="13" customFormat="false" ht="17.1" hidden="false" customHeight="true" outlineLevel="0" collapsed="false">
      <c r="A13" s="28" t="s">
        <v>174</v>
      </c>
      <c r="B13" s="100" t="n">
        <v>19574</v>
      </c>
      <c r="C13" s="85" t="n">
        <v>-4.32572461997165</v>
      </c>
      <c r="D13" s="100" t="n">
        <v>43926</v>
      </c>
      <c r="E13" s="85" t="n">
        <v>8.71964953097542</v>
      </c>
    </row>
    <row r="14" customFormat="false" ht="17.1" hidden="false" customHeight="true" outlineLevel="0" collapsed="false">
      <c r="A14" s="28" t="s">
        <v>175</v>
      </c>
      <c r="B14" s="100" t="n">
        <v>355040</v>
      </c>
      <c r="C14" s="85" t="n">
        <v>5.58119617452539</v>
      </c>
      <c r="D14" s="100" t="n">
        <v>634499</v>
      </c>
      <c r="E14" s="85" t="n">
        <v>4.33007489743737</v>
      </c>
    </row>
    <row r="15" customFormat="false" ht="17.1" hidden="false" customHeight="true" outlineLevel="0" collapsed="false">
      <c r="A15" s="28" t="s">
        <v>176</v>
      </c>
      <c r="B15" s="100" t="n">
        <v>13230</v>
      </c>
      <c r="C15" s="85" t="n">
        <v>0.570125427594064</v>
      </c>
      <c r="D15" s="100" t="n">
        <v>37635</v>
      </c>
      <c r="E15" s="85" t="n">
        <v>6.8902837342725</v>
      </c>
    </row>
    <row r="16" customFormat="false" ht="17.1" hidden="false" customHeight="true" outlineLevel="0" collapsed="false">
      <c r="A16" s="28" t="s">
        <v>177</v>
      </c>
      <c r="B16" s="100" t="n">
        <v>11604</v>
      </c>
      <c r="C16" s="85" t="n">
        <v>3.83892617449663</v>
      </c>
      <c r="D16" s="100" t="n">
        <v>25950</v>
      </c>
      <c r="E16" s="85" t="n">
        <v>-1.06747998475029</v>
      </c>
    </row>
    <row r="17" customFormat="false" ht="17.1" hidden="false" customHeight="true" outlineLevel="0" collapsed="false">
      <c r="A17" s="28" t="s">
        <v>178</v>
      </c>
      <c r="B17" s="100" t="n">
        <v>2634</v>
      </c>
      <c r="C17" s="85" t="n">
        <v>-16.8035375868604</v>
      </c>
      <c r="D17" s="100" t="n">
        <v>6002</v>
      </c>
      <c r="E17" s="85" t="n">
        <v>-21.7776619314479</v>
      </c>
    </row>
    <row r="18" customFormat="false" ht="17.1" hidden="false" customHeight="true" outlineLevel="0" collapsed="false">
      <c r="A18" s="28" t="s">
        <v>179</v>
      </c>
      <c r="B18" s="100" t="n">
        <v>183668</v>
      </c>
      <c r="C18" s="85" t="n">
        <v>1.28880334857251</v>
      </c>
      <c r="D18" s="100" t="n">
        <v>361462</v>
      </c>
      <c r="E18" s="85" t="n">
        <v>1.95727780708164</v>
      </c>
    </row>
    <row r="19" customFormat="false" ht="17.1" hidden="false" customHeight="true" outlineLevel="0" collapsed="false">
      <c r="A19" s="28" t="s">
        <v>180</v>
      </c>
      <c r="B19" s="100" t="n">
        <v>6557</v>
      </c>
      <c r="C19" s="85" t="s">
        <v>45</v>
      </c>
      <c r="D19" s="100" t="n">
        <v>18831</v>
      </c>
      <c r="E19" s="85" t="s">
        <v>45</v>
      </c>
    </row>
    <row r="20" customFormat="false" ht="17.1" hidden="false" customHeight="true" outlineLevel="0" collapsed="false">
      <c r="A20" s="28" t="s">
        <v>181</v>
      </c>
      <c r="B20" s="100" t="n">
        <v>6405</v>
      </c>
      <c r="C20" s="85" t="n">
        <v>4.81099656357389</v>
      </c>
      <c r="D20" s="100" t="n">
        <v>14620</v>
      </c>
      <c r="E20" s="85" t="n">
        <v>18.9391474129515</v>
      </c>
    </row>
    <row r="21" customFormat="false" ht="17.1" hidden="false" customHeight="true" outlineLevel="0" collapsed="false">
      <c r="A21" s="28" t="s">
        <v>182</v>
      </c>
      <c r="B21" s="100" t="n">
        <v>6169</v>
      </c>
      <c r="C21" s="85" t="n">
        <v>-25.2061105722599</v>
      </c>
      <c r="D21" s="100" t="n">
        <v>14679</v>
      </c>
      <c r="E21" s="85" t="n">
        <v>-10.820170109356</v>
      </c>
    </row>
    <row r="22" customFormat="false" ht="17.1" hidden="false" customHeight="true" outlineLevel="0" collapsed="false">
      <c r="A22" s="28" t="s">
        <v>183</v>
      </c>
      <c r="B22" s="100" t="n">
        <v>54948</v>
      </c>
      <c r="C22" s="85" t="n">
        <v>2.25927718018386</v>
      </c>
      <c r="D22" s="100" t="n">
        <v>146398</v>
      </c>
      <c r="E22" s="85" t="n">
        <v>1.70482965597731</v>
      </c>
    </row>
    <row r="23" customFormat="false" ht="17.1" hidden="false" customHeight="true" outlineLevel="0" collapsed="false">
      <c r="A23" s="28" t="s">
        <v>184</v>
      </c>
      <c r="B23" s="100" t="n">
        <v>1588</v>
      </c>
      <c r="C23" s="85" t="n">
        <v>17.3688100517369</v>
      </c>
      <c r="D23" s="100" t="n">
        <v>6832</v>
      </c>
      <c r="E23" s="85" t="n">
        <v>26.800296956199</v>
      </c>
    </row>
    <row r="24" customFormat="false" ht="17.1" hidden="false" customHeight="true" outlineLevel="0" collapsed="false">
      <c r="A24" s="28" t="s">
        <v>185</v>
      </c>
      <c r="B24" s="100" t="n">
        <v>344558</v>
      </c>
      <c r="C24" s="85" t="n">
        <v>-1.34853464961004</v>
      </c>
      <c r="D24" s="100" t="n">
        <v>599305</v>
      </c>
      <c r="E24" s="85" t="n">
        <v>-2.14853444447347</v>
      </c>
    </row>
    <row r="25" customFormat="false" ht="17.1" hidden="false" customHeight="true" outlineLevel="0" collapsed="false">
      <c r="A25" s="28" t="s">
        <v>186</v>
      </c>
      <c r="B25" s="100" t="n">
        <v>20125</v>
      </c>
      <c r="C25" s="85" t="n">
        <v>2.18848380217325</v>
      </c>
      <c r="D25" s="100" t="n">
        <v>39087</v>
      </c>
      <c r="E25" s="85" t="n">
        <v>6.87684567428634</v>
      </c>
    </row>
    <row r="26" customFormat="false" ht="17.1" hidden="false" customHeight="true" outlineLevel="0" collapsed="false">
      <c r="A26" s="28" t="s">
        <v>187</v>
      </c>
      <c r="B26" s="100" t="n">
        <v>188253</v>
      </c>
      <c r="C26" s="85" t="n">
        <v>2.69372391784633</v>
      </c>
      <c r="D26" s="100" t="n">
        <v>399250</v>
      </c>
      <c r="E26" s="85" t="n">
        <v>9.12584526406131</v>
      </c>
    </row>
    <row r="27" customFormat="false" ht="17.1" hidden="false" customHeight="true" outlineLevel="0" collapsed="false">
      <c r="A27" s="28" t="s">
        <v>188</v>
      </c>
      <c r="B27" s="100" t="n">
        <v>61836</v>
      </c>
      <c r="C27" s="85" t="n">
        <v>2.43175192154783</v>
      </c>
      <c r="D27" s="100" t="n">
        <v>188632</v>
      </c>
      <c r="E27" s="85" t="n">
        <v>4.00396978552131</v>
      </c>
    </row>
    <row r="28" customFormat="false" ht="17.1" hidden="false" customHeight="true" outlineLevel="0" collapsed="false">
      <c r="A28" s="28" t="s">
        <v>189</v>
      </c>
      <c r="B28" s="100" t="n">
        <v>9895</v>
      </c>
      <c r="C28" s="85" t="n">
        <v>5.74970610238323</v>
      </c>
      <c r="D28" s="100" t="n">
        <v>24374</v>
      </c>
      <c r="E28" s="85" t="n">
        <v>5.00603136308806</v>
      </c>
    </row>
    <row r="29" customFormat="false" ht="17.1" hidden="false" customHeight="true" outlineLevel="0" collapsed="false">
      <c r="A29" s="28" t="s">
        <v>190</v>
      </c>
      <c r="B29" s="100" t="n">
        <v>27235</v>
      </c>
      <c r="C29" s="85" t="n">
        <v>6.67841754798278</v>
      </c>
      <c r="D29" s="100" t="n">
        <v>97445</v>
      </c>
      <c r="E29" s="85" t="n">
        <v>0.665282383446453</v>
      </c>
    </row>
    <row r="30" customFormat="false" ht="17.1" hidden="false" customHeight="true" outlineLevel="0" collapsed="false">
      <c r="A30" s="28" t="s">
        <v>191</v>
      </c>
      <c r="B30" s="100" t="n">
        <v>84626</v>
      </c>
      <c r="C30" s="85" t="n">
        <v>8.90115688015544</v>
      </c>
      <c r="D30" s="100" t="n">
        <v>251575</v>
      </c>
      <c r="E30" s="85" t="n">
        <v>9.59581438304842</v>
      </c>
    </row>
    <row r="31" customFormat="false" ht="17.1" hidden="false" customHeight="true" outlineLevel="0" collapsed="false">
      <c r="A31" s="28" t="s">
        <v>192</v>
      </c>
      <c r="B31" s="100" t="n">
        <v>45950</v>
      </c>
      <c r="C31" s="85" t="n">
        <v>-0.0108802089000051</v>
      </c>
      <c r="D31" s="100" t="n">
        <v>81655</v>
      </c>
      <c r="E31" s="85" t="n">
        <v>2.3373856372979</v>
      </c>
    </row>
    <row r="32" customFormat="false" ht="17.1" hidden="false" customHeight="true" outlineLevel="0" collapsed="false">
      <c r="A32" s="28" t="s">
        <v>193</v>
      </c>
      <c r="B32" s="100" t="n">
        <v>885392</v>
      </c>
      <c r="C32" s="85" t="n">
        <v>6.64829353961345</v>
      </c>
      <c r="D32" s="100" t="n">
        <v>1596679</v>
      </c>
      <c r="E32" s="85" t="n">
        <v>5.55299204061666</v>
      </c>
    </row>
    <row r="33" customFormat="false" ht="17.1" hidden="false" customHeight="true" outlineLevel="0" collapsed="false">
      <c r="A33" s="28" t="s">
        <v>194</v>
      </c>
      <c r="B33" s="100" t="n">
        <v>12447</v>
      </c>
      <c r="C33" s="85" t="n">
        <v>-0.970642055851698</v>
      </c>
      <c r="D33" s="100" t="n">
        <v>50550</v>
      </c>
      <c r="E33" s="85" t="n">
        <v>19.1345949895124</v>
      </c>
    </row>
    <row r="34" customFormat="false" ht="17.1" hidden="false" customHeight="true" outlineLevel="0" collapsed="false">
      <c r="A34" s="28" t="s">
        <v>195</v>
      </c>
      <c r="B34" s="100" t="n">
        <v>9467</v>
      </c>
      <c r="C34" s="85" t="n">
        <v>-4.48950766747377</v>
      </c>
      <c r="D34" s="100" t="n">
        <v>27198</v>
      </c>
      <c r="E34" s="85" t="n">
        <v>-13.6598838132123</v>
      </c>
    </row>
    <row r="35" customFormat="false" ht="17.1" hidden="false" customHeight="true" outlineLevel="0" collapsed="false">
      <c r="A35" s="28" t="s">
        <v>196</v>
      </c>
      <c r="B35" s="100" t="n">
        <v>84051</v>
      </c>
      <c r="C35" s="85" t="n">
        <v>-1.90011554756708</v>
      </c>
      <c r="D35" s="100" t="n">
        <v>180165</v>
      </c>
      <c r="E35" s="85" t="n">
        <v>0.420264086371532</v>
      </c>
    </row>
    <row r="36" customFormat="false" ht="17.1" hidden="false" customHeight="true" outlineLevel="0" collapsed="false">
      <c r="A36" s="28" t="s">
        <v>197</v>
      </c>
      <c r="B36" s="100" t="n">
        <v>45968</v>
      </c>
      <c r="C36" s="85" t="n">
        <v>-0.0608748586833627</v>
      </c>
      <c r="D36" s="100" t="n">
        <v>110501</v>
      </c>
      <c r="E36" s="85" t="n">
        <v>7.89216739245056</v>
      </c>
    </row>
    <row r="37" customFormat="false" ht="17.1" hidden="false" customHeight="true" outlineLevel="0" collapsed="false">
      <c r="A37" s="28" t="s">
        <v>198</v>
      </c>
      <c r="B37" s="100" t="n">
        <v>28247</v>
      </c>
      <c r="C37" s="85" t="n">
        <v>1.0120154484337</v>
      </c>
      <c r="D37" s="100" t="n">
        <v>64753</v>
      </c>
      <c r="E37" s="85" t="n">
        <v>-0.164970706136288</v>
      </c>
    </row>
    <row r="38" customFormat="false" ht="17.1" hidden="false" customHeight="true" outlineLevel="0" collapsed="false">
      <c r="A38" s="28" t="s">
        <v>199</v>
      </c>
      <c r="B38" s="100" t="n">
        <v>11253</v>
      </c>
      <c r="C38" s="85" t="n">
        <v>9.52890792291221</v>
      </c>
      <c r="D38" s="100" t="n">
        <v>29659</v>
      </c>
      <c r="E38" s="85" t="n">
        <v>17.1042760690173</v>
      </c>
    </row>
    <row r="39" customFormat="false" ht="17.1" hidden="false" customHeight="true" outlineLevel="0" collapsed="false">
      <c r="A39" s="28" t="s">
        <v>200</v>
      </c>
      <c r="B39" s="100" t="n">
        <v>39542</v>
      </c>
      <c r="C39" s="85" t="n">
        <v>8.37581538124212</v>
      </c>
      <c r="D39" s="100" t="n">
        <v>142572</v>
      </c>
      <c r="E39" s="85" t="n">
        <v>10.9285280799216</v>
      </c>
    </row>
    <row r="40" customFormat="false" ht="17.1" hidden="false" customHeight="true" outlineLevel="0" collapsed="false">
      <c r="A40" s="28" t="s">
        <v>201</v>
      </c>
      <c r="B40" s="100" t="n">
        <v>187332</v>
      </c>
      <c r="C40" s="85" t="n">
        <v>0.882639625618637</v>
      </c>
      <c r="D40" s="100" t="n">
        <v>379602</v>
      </c>
      <c r="E40" s="85" t="n">
        <v>2.65173230646086</v>
      </c>
    </row>
    <row r="41" customFormat="false" ht="17.1" hidden="false" customHeight="true" outlineLevel="0" collapsed="false">
      <c r="A41" s="28" t="s">
        <v>202</v>
      </c>
      <c r="B41" s="100" t="n">
        <v>1396</v>
      </c>
      <c r="C41" s="85" t="n">
        <v>-27.6683937823834</v>
      </c>
      <c r="D41" s="100" t="n">
        <v>3958</v>
      </c>
      <c r="E41" s="85" t="n">
        <v>-19.4382251170364</v>
      </c>
    </row>
    <row r="42" customFormat="false" ht="17.1" hidden="false" customHeight="true" outlineLevel="0" collapsed="false">
      <c r="A42" s="28" t="s">
        <v>203</v>
      </c>
      <c r="B42" s="100" t="n">
        <v>36247</v>
      </c>
      <c r="C42" s="85" t="s">
        <v>45</v>
      </c>
      <c r="D42" s="100" t="n">
        <v>85146</v>
      </c>
      <c r="E42" s="85" t="s">
        <v>45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8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4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8</v>
      </c>
      <c r="C4" s="97" t="s">
        <v>165</v>
      </c>
      <c r="D4" s="18" t="s">
        <v>38</v>
      </c>
      <c r="E4" s="98" t="s">
        <v>165</v>
      </c>
    </row>
    <row r="5" customFormat="false" ht="30" hidden="false" customHeight="true" outlineLevel="0" collapsed="false">
      <c r="A5" s="47" t="s">
        <v>205</v>
      </c>
      <c r="B5" s="100" t="n">
        <v>21196</v>
      </c>
      <c r="C5" s="85" t="n">
        <v>7.5338643397088</v>
      </c>
      <c r="D5" s="100" t="n">
        <v>75765</v>
      </c>
      <c r="E5" s="85" t="n">
        <v>29.8034915794343</v>
      </c>
    </row>
    <row r="6" customFormat="false" ht="17.1" hidden="false" customHeight="true" outlineLevel="0" collapsed="false">
      <c r="A6" s="28" t="s">
        <v>206</v>
      </c>
      <c r="B6" s="100" t="n">
        <v>6822</v>
      </c>
      <c r="C6" s="85" t="n">
        <v>10.9532998842146</v>
      </c>
      <c r="D6" s="100" t="n">
        <v>26745</v>
      </c>
      <c r="E6" s="85" t="n">
        <v>13.8618076546469</v>
      </c>
    </row>
    <row r="7" customFormat="false" ht="17.1" hidden="false" customHeight="true" outlineLevel="0" collapsed="false">
      <c r="A7" s="28" t="s">
        <v>207</v>
      </c>
      <c r="B7" s="100" t="n">
        <v>14374</v>
      </c>
      <c r="C7" s="85" t="n">
        <v>10.9532998842146</v>
      </c>
      <c r="D7" s="100" t="n">
        <v>49020</v>
      </c>
      <c r="E7" s="85" t="n">
        <v>40.5389908256881</v>
      </c>
    </row>
    <row r="8" customFormat="false" ht="30" hidden="false" customHeight="true" outlineLevel="0" collapsed="false">
      <c r="A8" s="47" t="s">
        <v>208</v>
      </c>
      <c r="B8" s="100" t="n">
        <v>299114</v>
      </c>
      <c r="C8" s="85" t="n">
        <v>-6.44823304590422</v>
      </c>
      <c r="D8" s="100" t="n">
        <v>748127</v>
      </c>
      <c r="E8" s="85" t="n">
        <v>-0.855966052908485</v>
      </c>
    </row>
    <row r="9" customFormat="false" ht="17.1" hidden="false" customHeight="true" outlineLevel="0" collapsed="false">
      <c r="A9" s="28" t="s">
        <v>209</v>
      </c>
      <c r="B9" s="100" t="n">
        <v>22868</v>
      </c>
      <c r="C9" s="85" t="n">
        <v>1.24407845220702</v>
      </c>
      <c r="D9" s="100" t="n">
        <v>52700</v>
      </c>
      <c r="E9" s="85" t="n">
        <v>0.872827501722682</v>
      </c>
    </row>
    <row r="10" customFormat="false" ht="17.1" hidden="false" customHeight="true" outlineLevel="0" collapsed="false">
      <c r="A10" s="28" t="s">
        <v>210</v>
      </c>
      <c r="B10" s="100" t="n">
        <v>231698</v>
      </c>
      <c r="C10" s="85" t="n">
        <v>-8.92338413279926</v>
      </c>
      <c r="D10" s="100" t="n">
        <v>578811</v>
      </c>
      <c r="E10" s="85" t="n">
        <v>-0.0497324291701489</v>
      </c>
    </row>
    <row r="11" customFormat="false" ht="17.1" hidden="false" customHeight="true" outlineLevel="0" collapsed="false">
      <c r="A11" s="28" t="s">
        <v>211</v>
      </c>
      <c r="B11" s="100" t="n">
        <v>8274</v>
      </c>
      <c r="C11" s="85" t="n">
        <v>12.2202631222026</v>
      </c>
      <c r="D11" s="100" t="n">
        <v>21988</v>
      </c>
      <c r="E11" s="85" t="n">
        <v>1.20592838074197</v>
      </c>
    </row>
    <row r="12" customFormat="false" ht="17.1" hidden="false" customHeight="true" outlineLevel="0" collapsed="false">
      <c r="A12" s="28" t="s">
        <v>212</v>
      </c>
      <c r="B12" s="100" t="n">
        <v>23559</v>
      </c>
      <c r="C12" s="85" t="n">
        <v>-0.0932954497264689</v>
      </c>
      <c r="D12" s="100" t="n">
        <v>63086</v>
      </c>
      <c r="E12" s="85" t="n">
        <v>-11.2427367502849</v>
      </c>
    </row>
    <row r="13" customFormat="false" ht="17.1" hidden="false" customHeight="true" outlineLevel="0" collapsed="false">
      <c r="A13" s="28" t="s">
        <v>213</v>
      </c>
      <c r="B13" s="100" t="n">
        <v>12715</v>
      </c>
      <c r="C13" s="85" t="n">
        <v>7.83648545500806</v>
      </c>
      <c r="D13" s="100" t="n">
        <v>31542</v>
      </c>
      <c r="E13" s="85" t="n">
        <v>3.62023653088042</v>
      </c>
    </row>
    <row r="14" customFormat="false" ht="30" hidden="false" customHeight="true" outlineLevel="0" collapsed="false">
      <c r="A14" s="47" t="s">
        <v>214</v>
      </c>
      <c r="B14" s="100" t="n">
        <v>356139</v>
      </c>
      <c r="C14" s="85" t="n">
        <v>12.6886640214152</v>
      </c>
      <c r="D14" s="100" t="n">
        <v>973474</v>
      </c>
      <c r="E14" s="85" t="n">
        <v>12.5170629430442</v>
      </c>
    </row>
    <row r="15" customFormat="false" ht="17.1" hidden="false" customHeight="true" outlineLevel="0" collapsed="false">
      <c r="A15" s="28" t="s">
        <v>215</v>
      </c>
      <c r="B15" s="100" t="n">
        <v>51897</v>
      </c>
      <c r="C15" s="85" t="n">
        <v>34.6644869998443</v>
      </c>
      <c r="D15" s="100" t="n">
        <v>177856</v>
      </c>
      <c r="E15" s="85" t="n">
        <v>34.1550066000377</v>
      </c>
    </row>
    <row r="16" customFormat="false" ht="17.1" hidden="false" customHeight="true" outlineLevel="0" collapsed="false">
      <c r="A16" s="28" t="s">
        <v>216</v>
      </c>
      <c r="B16" s="100" t="n">
        <v>109568</v>
      </c>
      <c r="C16" s="85" t="n">
        <v>18.6083266578623</v>
      </c>
      <c r="D16" s="100" t="n">
        <v>222147</v>
      </c>
      <c r="E16" s="85" t="n">
        <v>10.4324396876134</v>
      </c>
    </row>
    <row r="17" customFormat="false" ht="17.1" hidden="false" customHeight="true" outlineLevel="0" collapsed="false">
      <c r="A17" s="28" t="s">
        <v>217</v>
      </c>
      <c r="B17" s="100" t="n">
        <v>22543</v>
      </c>
      <c r="C17" s="85" t="n">
        <v>7.51144601297216</v>
      </c>
      <c r="D17" s="100" t="n">
        <v>143339</v>
      </c>
      <c r="E17" s="85" t="n">
        <v>1.1816609607172</v>
      </c>
    </row>
    <row r="18" customFormat="false" ht="17.1" hidden="false" customHeight="true" outlineLevel="0" collapsed="false">
      <c r="A18" s="28" t="s">
        <v>218</v>
      </c>
      <c r="B18" s="100" t="n">
        <v>42509</v>
      </c>
      <c r="C18" s="85" t="n">
        <v>27.002479758597</v>
      </c>
      <c r="D18" s="100" t="n">
        <v>133598</v>
      </c>
      <c r="E18" s="85" t="n">
        <v>29.5721919947239</v>
      </c>
    </row>
    <row r="19" customFormat="false" ht="17.1" hidden="false" customHeight="true" outlineLevel="0" collapsed="false">
      <c r="A19" s="28" t="s">
        <v>219</v>
      </c>
      <c r="B19" s="100" t="n">
        <v>57908</v>
      </c>
      <c r="C19" s="85" t="n">
        <v>-9.67117988394584</v>
      </c>
      <c r="D19" s="100" t="n">
        <v>118634</v>
      </c>
      <c r="E19" s="85" t="n">
        <v>-5.39553429027113</v>
      </c>
    </row>
    <row r="20" customFormat="false" ht="17.1" hidden="false" customHeight="true" outlineLevel="0" collapsed="false">
      <c r="A20" s="28" t="s">
        <v>220</v>
      </c>
      <c r="B20" s="100" t="n">
        <v>16350</v>
      </c>
      <c r="C20" s="85" t="n">
        <v>22.6924808644755</v>
      </c>
      <c r="D20" s="100" t="n">
        <v>35040</v>
      </c>
      <c r="E20" s="85" t="n">
        <v>16.299910385343</v>
      </c>
    </row>
    <row r="21" customFormat="false" ht="17.1" hidden="false" customHeight="true" outlineLevel="0" collapsed="false">
      <c r="A21" s="28" t="s">
        <v>221</v>
      </c>
      <c r="B21" s="100" t="n">
        <v>15372</v>
      </c>
      <c r="C21" s="85" t="n">
        <v>12.8717233277039</v>
      </c>
      <c r="D21" s="100" t="n">
        <v>27503</v>
      </c>
      <c r="E21" s="85" t="n">
        <v>7.91414894451856</v>
      </c>
    </row>
    <row r="22" customFormat="false" ht="17.1" hidden="false" customHeight="true" outlineLevel="0" collapsed="false">
      <c r="A22" s="28" t="s">
        <v>222</v>
      </c>
      <c r="B22" s="100" t="n">
        <v>39992</v>
      </c>
      <c r="C22" s="85" t="n">
        <v>0.91344940701488</v>
      </c>
      <c r="D22" s="100" t="n">
        <v>115357</v>
      </c>
      <c r="E22" s="85" t="n">
        <v>9.18168395547816</v>
      </c>
    </row>
    <row r="23" customFormat="false" ht="30" hidden="false" customHeight="true" outlineLevel="0" collapsed="false">
      <c r="A23" s="47" t="s">
        <v>223</v>
      </c>
      <c r="B23" s="100" t="n">
        <v>29343</v>
      </c>
      <c r="C23" s="85" t="n">
        <v>13.3021854969496</v>
      </c>
      <c r="D23" s="100" t="n">
        <v>63841</v>
      </c>
      <c r="E23" s="85" t="n">
        <v>14.3571095905134</v>
      </c>
    </row>
    <row r="24" customFormat="false" ht="17.1" hidden="false" customHeight="true" outlineLevel="0" collapsed="false">
      <c r="A24" s="28" t="s">
        <v>224</v>
      </c>
      <c r="B24" s="100" t="n">
        <v>25213</v>
      </c>
      <c r="C24" s="85" t="n">
        <v>14.1376188320507</v>
      </c>
      <c r="D24" s="100" t="n">
        <v>54955</v>
      </c>
      <c r="E24" s="85" t="n">
        <v>16.3216493099653</v>
      </c>
    </row>
    <row r="25" customFormat="false" ht="17.1" hidden="false" customHeight="true" outlineLevel="0" collapsed="false">
      <c r="A25" s="28" t="s">
        <v>225</v>
      </c>
      <c r="B25" s="100" t="n">
        <v>4130</v>
      </c>
      <c r="C25" s="85" t="n">
        <v>8.45588235294117</v>
      </c>
      <c r="D25" s="100" t="n">
        <v>8886</v>
      </c>
      <c r="E25" s="85" t="n">
        <v>3.54229783267303</v>
      </c>
    </row>
    <row r="26" customFormat="false" ht="27" hidden="false" customHeight="true" outlineLevel="0" collapsed="false">
      <c r="A26" s="43" t="s">
        <v>226</v>
      </c>
      <c r="B26" s="100" t="n">
        <v>31593</v>
      </c>
      <c r="C26" s="85" t="n">
        <v>10.072468817504</v>
      </c>
      <c r="D26" s="100" t="n">
        <v>57920</v>
      </c>
      <c r="E26" s="85" t="n">
        <v>9.48753331695053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2</v>
      </c>
      <c r="B1" s="52"/>
    </row>
    <row r="2" s="7" customFormat="true" ht="12.75" hidden="false" customHeight="true" outlineLevel="0" collapsed="false">
      <c r="A2" s="53" t="s">
        <v>73</v>
      </c>
    </row>
    <row r="3" s="7" customFormat="true" ht="12.75" hidden="false" customHeight="true" outlineLevel="0" collapsed="false">
      <c r="A3" s="54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39</v>
      </c>
      <c r="B7" s="26" t="n">
        <v>1190.321</v>
      </c>
      <c r="C7" s="27" t="n">
        <v>2.32243678350631</v>
      </c>
      <c r="D7" s="26" t="n">
        <v>281.849</v>
      </c>
      <c r="E7" s="27" t="n">
        <v>6.14062505884169</v>
      </c>
      <c r="F7" s="26" t="n">
        <v>2922.982</v>
      </c>
      <c r="G7" s="27" t="n">
        <v>1.84709183472587</v>
      </c>
      <c r="H7" s="26" t="n">
        <v>617.06</v>
      </c>
      <c r="I7" s="27" t="n">
        <v>8.16202041732106</v>
      </c>
    </row>
    <row r="8" customFormat="false" ht="18.95" hidden="false" customHeight="true" outlineLevel="0" collapsed="false">
      <c r="A8" s="43" t="s">
        <v>40</v>
      </c>
      <c r="B8" s="29" t="n">
        <v>723.141</v>
      </c>
      <c r="C8" s="30" t="n">
        <v>2.03004431727274</v>
      </c>
      <c r="D8" s="29" t="n">
        <v>199.588</v>
      </c>
      <c r="E8" s="30" t="n">
        <v>6.09216114645956</v>
      </c>
      <c r="F8" s="29" t="n">
        <v>1397.046</v>
      </c>
      <c r="G8" s="30" t="n">
        <v>2.94902017424856</v>
      </c>
      <c r="H8" s="29" t="n">
        <v>405.727</v>
      </c>
      <c r="I8" s="30" t="n">
        <v>10.3427550401553</v>
      </c>
    </row>
    <row r="9" customFormat="false" ht="18.95" hidden="false" customHeight="true" outlineLevel="0" collapsed="false">
      <c r="A9" s="43" t="s">
        <v>41</v>
      </c>
      <c r="B9" s="29" t="n">
        <v>190.483</v>
      </c>
      <c r="C9" s="30" t="n">
        <v>8.98007288871598</v>
      </c>
      <c r="D9" s="29" t="n">
        <v>44.275</v>
      </c>
      <c r="E9" s="30" t="n">
        <v>13.940501312471</v>
      </c>
      <c r="F9" s="29" t="n">
        <v>370.826</v>
      </c>
      <c r="G9" s="30" t="n">
        <v>7.60463004071164</v>
      </c>
      <c r="H9" s="29" t="n">
        <v>96.123</v>
      </c>
      <c r="I9" s="30" t="n">
        <v>10.6681096514961</v>
      </c>
    </row>
    <row r="10" customFormat="false" ht="18.95" hidden="false" customHeight="true" outlineLevel="0" collapsed="false">
      <c r="A10" s="43" t="s">
        <v>42</v>
      </c>
      <c r="B10" s="29" t="n">
        <v>99.666</v>
      </c>
      <c r="C10" s="30" t="n">
        <v>-1.29929291528848</v>
      </c>
      <c r="D10" s="29" t="n">
        <v>16.347</v>
      </c>
      <c r="E10" s="30" t="n">
        <v>-0.608013619505073</v>
      </c>
      <c r="F10" s="29" t="n">
        <v>211.236</v>
      </c>
      <c r="G10" s="30" t="n">
        <v>-3.66617261429711</v>
      </c>
      <c r="H10" s="29" t="n">
        <v>37.9</v>
      </c>
      <c r="I10" s="30" t="n">
        <v>-0.365414443071586</v>
      </c>
    </row>
    <row r="11" customFormat="false" ht="18.95" hidden="false" customHeight="true" outlineLevel="0" collapsed="false">
      <c r="A11" s="43" t="s">
        <v>43</v>
      </c>
      <c r="B11" s="29" t="n">
        <v>35.249</v>
      </c>
      <c r="C11" s="30" t="n">
        <v>2.13844861058792</v>
      </c>
      <c r="D11" s="29" t="n">
        <v>7.823</v>
      </c>
      <c r="E11" s="30" t="n">
        <v>-2.2002750343793</v>
      </c>
      <c r="F11" s="29" t="n">
        <v>91.947</v>
      </c>
      <c r="G11" s="30" t="n">
        <v>-3.16271721958927</v>
      </c>
      <c r="H11" s="29" t="n">
        <v>19.292</v>
      </c>
      <c r="I11" s="30" t="n">
        <v>-9.4017094017094</v>
      </c>
    </row>
    <row r="12" customFormat="false" ht="18.95" hidden="false" customHeight="true" outlineLevel="0" collapsed="false">
      <c r="A12" s="43" t="s">
        <v>44</v>
      </c>
      <c r="B12" s="29" t="n">
        <v>28.431</v>
      </c>
      <c r="C12" s="30" t="n">
        <v>-12.8765360218184</v>
      </c>
      <c r="D12" s="29" t="n">
        <v>0.857</v>
      </c>
      <c r="E12" s="30" t="n">
        <v>15.8108108108108</v>
      </c>
      <c r="F12" s="29" t="n">
        <v>85.534</v>
      </c>
      <c r="G12" s="30" t="n">
        <v>-10.5264809565154</v>
      </c>
      <c r="H12" s="29" t="n">
        <v>4.741</v>
      </c>
      <c r="I12" s="30" t="n">
        <v>1.36839854607655</v>
      </c>
    </row>
    <row r="13" customFormat="false" ht="18.95" hidden="false" customHeight="true" outlineLevel="0" collapsed="false">
      <c r="A13" s="43" t="s">
        <v>46</v>
      </c>
      <c r="B13" s="29" t="n">
        <v>1.299</v>
      </c>
      <c r="C13" s="30" t="n">
        <v>-17.0498084291188</v>
      </c>
      <c r="D13" s="29" t="n">
        <v>0.22</v>
      </c>
      <c r="E13" s="30" t="n">
        <v>3.77358490566037</v>
      </c>
      <c r="F13" s="29" t="n">
        <v>7.588</v>
      </c>
      <c r="G13" s="30" t="n">
        <v>-5.9494298463064</v>
      </c>
      <c r="H13" s="29" t="n">
        <v>1.371</v>
      </c>
      <c r="I13" s="30" t="n">
        <v>-9.3853271645737</v>
      </c>
    </row>
    <row r="14" customFormat="false" ht="18.95" hidden="false" customHeight="true" outlineLevel="0" collapsed="false">
      <c r="A14" s="43" t="s">
        <v>47</v>
      </c>
      <c r="B14" s="29" t="n">
        <v>17.017</v>
      </c>
      <c r="C14" s="30" t="n">
        <v>1.64864703422734</v>
      </c>
      <c r="D14" s="29" t="n">
        <v>3.301</v>
      </c>
      <c r="E14" s="30" t="n">
        <v>4.09965310627563</v>
      </c>
      <c r="F14" s="29" t="n">
        <v>87.239</v>
      </c>
      <c r="G14" s="30" t="n">
        <v>3.16084478395572</v>
      </c>
      <c r="H14" s="29" t="n">
        <v>20.445</v>
      </c>
      <c r="I14" s="30" t="n">
        <v>9.81898265026588</v>
      </c>
    </row>
    <row r="15" customFormat="false" ht="18.95" hidden="false" customHeight="true" outlineLevel="0" collapsed="false">
      <c r="A15" s="43" t="s">
        <v>48</v>
      </c>
      <c r="B15" s="29" t="n">
        <v>31.681</v>
      </c>
      <c r="C15" s="30" t="n">
        <v>-3.52335708630245</v>
      </c>
      <c r="D15" s="29" t="n">
        <v>4.633</v>
      </c>
      <c r="E15" s="30" t="n">
        <v>-15.5640605066521</v>
      </c>
      <c r="F15" s="29" t="n">
        <v>72.699</v>
      </c>
      <c r="G15" s="30" t="n">
        <v>1.68830078889945</v>
      </c>
      <c r="H15" s="29" t="n">
        <v>9.479</v>
      </c>
      <c r="I15" s="30" t="n">
        <v>-17.3150732728542</v>
      </c>
    </row>
    <row r="16" customFormat="false" ht="18.95" hidden="false" customHeight="true" outlineLevel="0" collapsed="false">
      <c r="A16" s="43" t="s">
        <v>49</v>
      </c>
      <c r="B16" s="29" t="n">
        <v>9.719</v>
      </c>
      <c r="C16" s="30" t="n">
        <v>18.7270950403127</v>
      </c>
      <c r="D16" s="29" t="n">
        <v>2.304</v>
      </c>
      <c r="E16" s="30" t="n">
        <v>8.67924528301887</v>
      </c>
      <c r="F16" s="29" t="n">
        <v>40.013</v>
      </c>
      <c r="G16" s="30" t="n">
        <v>12.1786425187137</v>
      </c>
      <c r="H16" s="29" t="n">
        <v>5.835</v>
      </c>
      <c r="I16" s="30" t="n">
        <v>10.8893956670467</v>
      </c>
    </row>
    <row r="17" customFormat="false" ht="18.95" hidden="false" customHeight="true" outlineLevel="0" collapsed="false">
      <c r="A17" s="43" t="s">
        <v>50</v>
      </c>
      <c r="B17" s="29" t="n">
        <v>21.336</v>
      </c>
      <c r="C17" s="30" t="n">
        <v>-0.0889721376726698</v>
      </c>
      <c r="D17" s="29" t="n">
        <v>0.859</v>
      </c>
      <c r="E17" s="30" t="n">
        <v>0.233372228704781</v>
      </c>
      <c r="F17" s="29" t="n">
        <v>469.116</v>
      </c>
      <c r="G17" s="30" t="n">
        <v>-1.00803345902978</v>
      </c>
      <c r="H17" s="29" t="n">
        <v>6.704</v>
      </c>
      <c r="I17" s="30" t="n">
        <v>30.4026453997277</v>
      </c>
    </row>
    <row r="18" customFormat="false" ht="18.95" hidden="false" customHeight="true" outlineLevel="0" collapsed="false">
      <c r="A18" s="43" t="s">
        <v>51</v>
      </c>
      <c r="B18" s="29" t="n">
        <v>32.299</v>
      </c>
      <c r="C18" s="30" t="n">
        <v>4.3384158159969</v>
      </c>
      <c r="D18" s="29" t="n">
        <v>1.642</v>
      </c>
      <c r="E18" s="30" t="n">
        <v>7.67213114754097</v>
      </c>
      <c r="F18" s="29" t="n">
        <v>89.738</v>
      </c>
      <c r="G18" s="30" t="n">
        <v>5.80439780699169</v>
      </c>
      <c r="H18" s="29" t="n">
        <v>9.443</v>
      </c>
      <c r="I18" s="30" t="n">
        <v>-4.95218922999496</v>
      </c>
    </row>
    <row r="19" s="42" customFormat="true" ht="30" hidden="false" customHeight="true" outlineLevel="0" collapsed="false">
      <c r="A19" s="47" t="s">
        <v>52</v>
      </c>
      <c r="B19" s="26" t="n">
        <v>1190.321</v>
      </c>
      <c r="C19" s="27" t="n">
        <v>2.32243678350631</v>
      </c>
      <c r="D19" s="26" t="n">
        <v>281.849</v>
      </c>
      <c r="E19" s="27" t="n">
        <v>6.14062505884169</v>
      </c>
      <c r="F19" s="26" t="n">
        <v>2922.982</v>
      </c>
      <c r="G19" s="27" t="n">
        <v>1.84709183472587</v>
      </c>
      <c r="H19" s="26" t="n">
        <v>617.06</v>
      </c>
      <c r="I19" s="27" t="n">
        <v>8.16202041732106</v>
      </c>
    </row>
    <row r="20" customFormat="false" ht="18.95" hidden="false" customHeight="true" outlineLevel="0" collapsed="false">
      <c r="A20" s="43" t="s">
        <v>53</v>
      </c>
      <c r="B20" s="29" t="n">
        <v>92.031</v>
      </c>
      <c r="C20" s="30" t="n">
        <v>2.91072147425862</v>
      </c>
      <c r="D20" s="29" t="n">
        <v>20.882</v>
      </c>
      <c r="E20" s="30" t="n">
        <v>2.39286064528783</v>
      </c>
      <c r="F20" s="29" t="n">
        <v>434.683</v>
      </c>
      <c r="G20" s="30" t="n">
        <v>-0.563654788892521</v>
      </c>
      <c r="H20" s="29" t="n">
        <v>54.338</v>
      </c>
      <c r="I20" s="30" t="n">
        <v>2.2698185650832</v>
      </c>
    </row>
    <row r="21" customFormat="false" ht="18.95" hidden="false" customHeight="true" outlineLevel="0" collapsed="false">
      <c r="A21" s="43" t="s">
        <v>54</v>
      </c>
      <c r="B21" s="29" t="n">
        <v>51.847</v>
      </c>
      <c r="C21" s="30" t="n">
        <v>6.86577623876659</v>
      </c>
      <c r="D21" s="29" t="n">
        <v>14.14</v>
      </c>
      <c r="E21" s="30" t="n">
        <v>7.95541304015882</v>
      </c>
      <c r="F21" s="29" t="n">
        <v>217.387</v>
      </c>
      <c r="G21" s="30" t="n">
        <v>-2.2610783396878</v>
      </c>
      <c r="H21" s="29" t="n">
        <v>42.956</v>
      </c>
      <c r="I21" s="30" t="n">
        <v>3.47352700293877</v>
      </c>
    </row>
    <row r="22" customFormat="false" ht="18.95" hidden="false" customHeight="true" outlineLevel="0" collapsed="false">
      <c r="A22" s="43" t="s">
        <v>55</v>
      </c>
      <c r="B22" s="29" t="n">
        <v>26.026</v>
      </c>
      <c r="C22" s="30" t="n">
        <v>5.02401033049513</v>
      </c>
      <c r="D22" s="29" t="n">
        <v>4.187</v>
      </c>
      <c r="E22" s="30" t="n">
        <v>21.1866859623734</v>
      </c>
      <c r="F22" s="29" t="n">
        <v>98.506</v>
      </c>
      <c r="G22" s="30" t="n">
        <v>3.95204778337079</v>
      </c>
      <c r="H22" s="29" t="n">
        <v>13.577</v>
      </c>
      <c r="I22" s="30" t="n">
        <v>23.6070648215586</v>
      </c>
    </row>
    <row r="23" customFormat="false" ht="18.95" hidden="false" customHeight="true" outlineLevel="0" collapsed="false">
      <c r="A23" s="43" t="s">
        <v>56</v>
      </c>
      <c r="B23" s="29" t="n">
        <v>169.904</v>
      </c>
      <c r="C23" s="30" t="n">
        <v>4.41173759410047</v>
      </c>
      <c r="D23" s="29" t="n">
        <v>39.209</v>
      </c>
      <c r="E23" s="30" t="n">
        <v>6.12228327063092</v>
      </c>
      <c r="F23" s="29" t="n">
        <v>750.576</v>
      </c>
      <c r="G23" s="30" t="n">
        <v>-0.496868719542263</v>
      </c>
      <c r="H23" s="29" t="n">
        <v>110.871</v>
      </c>
      <c r="I23" s="30" t="n">
        <v>4.96165861971032</v>
      </c>
    </row>
    <row r="24" customFormat="false" ht="18.95" hidden="false" customHeight="true" outlineLevel="0" collapsed="false">
      <c r="A24" s="43" t="s">
        <v>57</v>
      </c>
      <c r="B24" s="29" t="n">
        <v>78.928</v>
      </c>
      <c r="C24" s="30" t="n">
        <v>7.5</v>
      </c>
      <c r="D24" s="29" t="n">
        <v>13.951</v>
      </c>
      <c r="E24" s="30" t="n">
        <v>9.24823805794833</v>
      </c>
      <c r="F24" s="29" t="n">
        <v>264.299</v>
      </c>
      <c r="G24" s="30" t="n">
        <v>0.167514979704904</v>
      </c>
      <c r="H24" s="29" t="n">
        <v>42.216</v>
      </c>
      <c r="I24" s="30" t="n">
        <v>6.88136108157376</v>
      </c>
    </row>
    <row r="25" customFormat="false" ht="18.95" hidden="false" customHeight="true" outlineLevel="0" collapsed="false">
      <c r="A25" s="43" t="s">
        <v>58</v>
      </c>
      <c r="B25" s="29" t="n">
        <v>145.087</v>
      </c>
      <c r="C25" s="30" t="n">
        <v>3.66096754142167</v>
      </c>
      <c r="D25" s="29" t="n">
        <v>37.803</v>
      </c>
      <c r="E25" s="30" t="n">
        <v>7.95305271574618</v>
      </c>
      <c r="F25" s="29" t="n">
        <v>366.158</v>
      </c>
      <c r="G25" s="30" t="n">
        <v>3.69017379016614</v>
      </c>
      <c r="H25" s="29" t="n">
        <v>67.246</v>
      </c>
      <c r="I25" s="30" t="n">
        <v>11.415600768772</v>
      </c>
    </row>
    <row r="26" customFormat="false" ht="18.95" hidden="false" customHeight="true" outlineLevel="0" collapsed="false">
      <c r="A26" s="43" t="s">
        <v>59</v>
      </c>
      <c r="B26" s="29" t="n">
        <v>796.402</v>
      </c>
      <c r="C26" s="30" t="n">
        <v>1.1644553405273</v>
      </c>
      <c r="D26" s="29" t="n">
        <v>190.886</v>
      </c>
      <c r="E26" s="30" t="n">
        <v>5.57386841290209</v>
      </c>
      <c r="F26" s="29" t="n">
        <v>1541.949</v>
      </c>
      <c r="G26" s="30" t="n">
        <v>2.88830777833309</v>
      </c>
      <c r="H26" s="29" t="n">
        <v>396.727</v>
      </c>
      <c r="I26" s="30" t="n">
        <v>8.68875543817738</v>
      </c>
    </row>
    <row r="27" s="42" customFormat="true" ht="30" hidden="false" customHeight="true" outlineLevel="0" collapsed="false">
      <c r="A27" s="47" t="s">
        <v>60</v>
      </c>
      <c r="B27" s="26" t="n">
        <v>1190.321</v>
      </c>
      <c r="C27" s="27" t="n">
        <v>2.32243678350631</v>
      </c>
      <c r="D27" s="26" t="n">
        <v>281.849</v>
      </c>
      <c r="E27" s="27" t="n">
        <v>6.14062505884169</v>
      </c>
      <c r="F27" s="26" t="n">
        <v>2922.982</v>
      </c>
      <c r="G27" s="27" t="n">
        <v>1.84709183472587</v>
      </c>
      <c r="H27" s="26" t="n">
        <v>617.06</v>
      </c>
      <c r="I27" s="27" t="n">
        <v>8.16202041732106</v>
      </c>
    </row>
    <row r="28" customFormat="false" ht="18.95" hidden="false" customHeight="true" outlineLevel="0" collapsed="false">
      <c r="A28" s="43" t="s">
        <v>61</v>
      </c>
      <c r="B28" s="29" t="n">
        <v>157.25</v>
      </c>
      <c r="C28" s="30" t="n">
        <v>1.89403020858308</v>
      </c>
      <c r="D28" s="29" t="n">
        <v>32.826</v>
      </c>
      <c r="E28" s="30" t="n">
        <v>6.25708089211148</v>
      </c>
      <c r="F28" s="29" t="n">
        <v>407.748</v>
      </c>
      <c r="G28" s="30" t="n">
        <v>0.498861294870395</v>
      </c>
      <c r="H28" s="29" t="n">
        <v>79.332</v>
      </c>
      <c r="I28" s="30" t="n">
        <v>5.97948060275731</v>
      </c>
    </row>
    <row r="29" customFormat="false" ht="18.95" hidden="false" customHeight="true" outlineLevel="0" collapsed="false">
      <c r="A29" s="43" t="s">
        <v>62</v>
      </c>
      <c r="B29" s="29" t="n">
        <v>134.681</v>
      </c>
      <c r="C29" s="30" t="n">
        <v>6.03550761721057</v>
      </c>
      <c r="D29" s="29" t="n">
        <v>43.72</v>
      </c>
      <c r="E29" s="30" t="n">
        <v>7.94262153420735</v>
      </c>
      <c r="F29" s="29" t="n">
        <v>335.519</v>
      </c>
      <c r="G29" s="30" t="n">
        <v>1.39405148289846</v>
      </c>
      <c r="H29" s="29" t="n">
        <v>79.906</v>
      </c>
      <c r="I29" s="30" t="n">
        <v>7.26789453901091</v>
      </c>
    </row>
    <row r="30" customFormat="false" ht="18.95" hidden="false" customHeight="true" outlineLevel="0" collapsed="false">
      <c r="A30" s="43" t="s">
        <v>63</v>
      </c>
      <c r="B30" s="29" t="n">
        <v>187.537</v>
      </c>
      <c r="C30" s="30" t="n">
        <v>3.96600566572238</v>
      </c>
      <c r="D30" s="29" t="n">
        <v>58.736</v>
      </c>
      <c r="E30" s="30" t="n">
        <v>9.83824216923796</v>
      </c>
      <c r="F30" s="29" t="n">
        <v>548.617</v>
      </c>
      <c r="G30" s="30" t="n">
        <v>0.92923398446554</v>
      </c>
      <c r="H30" s="29" t="n">
        <v>136.084</v>
      </c>
      <c r="I30" s="30" t="n">
        <v>6.64639546092177</v>
      </c>
    </row>
    <row r="31" s="42" customFormat="true" ht="18.95" hidden="false" customHeight="true" outlineLevel="0" collapsed="false">
      <c r="A31" s="47" t="s">
        <v>64</v>
      </c>
      <c r="B31" s="29" t="n">
        <v>479.468</v>
      </c>
      <c r="C31" s="30" t="n">
        <v>3.84276354973198</v>
      </c>
      <c r="D31" s="29" t="n">
        <v>135.282</v>
      </c>
      <c r="E31" s="30" t="n">
        <v>8.33740420113558</v>
      </c>
      <c r="F31" s="29" t="n">
        <v>1291.884</v>
      </c>
      <c r="G31" s="30" t="n">
        <v>0.912985199141374</v>
      </c>
      <c r="H31" s="29" t="n">
        <v>295.322</v>
      </c>
      <c r="I31" s="30" t="n">
        <v>6.63330336413301</v>
      </c>
    </row>
    <row r="32" customFormat="false" ht="29.25" hidden="false" customHeight="true" outlineLevel="0" collapsed="false">
      <c r="A32" s="43" t="s">
        <v>65</v>
      </c>
      <c r="B32" s="29" t="n">
        <v>213.346</v>
      </c>
      <c r="C32" s="30" t="n">
        <v>2.0325592072541</v>
      </c>
      <c r="D32" s="29" t="n">
        <v>43.371</v>
      </c>
      <c r="E32" s="30" t="n">
        <v>6.05971682194996</v>
      </c>
      <c r="F32" s="29" t="n">
        <v>506.53</v>
      </c>
      <c r="G32" s="30" t="n">
        <v>3.08944744072453</v>
      </c>
      <c r="H32" s="29" t="n">
        <v>96.225</v>
      </c>
      <c r="I32" s="30" t="n">
        <v>9.53454222586483</v>
      </c>
    </row>
    <row r="33" customFormat="false" ht="18.95" hidden="false" customHeight="true" outlineLevel="0" collapsed="false">
      <c r="A33" s="43" t="s">
        <v>66</v>
      </c>
      <c r="B33" s="29" t="n">
        <v>287.52</v>
      </c>
      <c r="C33" s="30" t="n">
        <v>0.160594163569172</v>
      </c>
      <c r="D33" s="29" t="n">
        <v>68.993</v>
      </c>
      <c r="E33" s="30" t="n">
        <v>4.06968851346254</v>
      </c>
      <c r="F33" s="29" t="n">
        <v>566.586</v>
      </c>
      <c r="G33" s="30" t="n">
        <v>4.39036253793135</v>
      </c>
      <c r="H33" s="29" t="n">
        <v>152.354</v>
      </c>
      <c r="I33" s="30" t="n">
        <v>12.9711332408925</v>
      </c>
    </row>
    <row r="34" customFormat="false" ht="18.95" hidden="false" customHeight="true" outlineLevel="0" collapsed="false">
      <c r="A34" s="43" t="s">
        <v>67</v>
      </c>
      <c r="B34" s="29" t="n">
        <v>108.121</v>
      </c>
      <c r="C34" s="30" t="n">
        <v>1.79734869882876</v>
      </c>
      <c r="D34" s="29" t="n">
        <v>17.05</v>
      </c>
      <c r="E34" s="30" t="n">
        <v>-0.733581741965537</v>
      </c>
      <c r="F34" s="29" t="n">
        <v>233.77</v>
      </c>
      <c r="G34" s="30" t="n">
        <v>-0.217688236298443</v>
      </c>
      <c r="H34" s="29" t="n">
        <v>37.36</v>
      </c>
      <c r="I34" s="30" t="n">
        <v>1.64880013059803</v>
      </c>
    </row>
    <row r="35" customFormat="false" ht="24.6" hidden="false" customHeight="true" outlineLevel="0" collapsed="false">
      <c r="A35" s="43" t="s">
        <v>68</v>
      </c>
      <c r="B35" s="29" t="n">
        <v>39.71</v>
      </c>
      <c r="C35" s="30" t="n">
        <v>-1.54219974214024</v>
      </c>
      <c r="D35" s="29" t="n">
        <v>3.812</v>
      </c>
      <c r="E35" s="30" t="n">
        <v>-0.183294056035606</v>
      </c>
      <c r="F35" s="29" t="n">
        <v>168.421</v>
      </c>
      <c r="G35" s="30" t="n">
        <v>-2.30177099466903</v>
      </c>
      <c r="H35" s="29" t="n">
        <v>9.697</v>
      </c>
      <c r="I35" s="30" t="n">
        <v>6.03608529250957</v>
      </c>
    </row>
    <row r="36" customFormat="false" ht="18.95" hidden="false" customHeight="true" outlineLevel="0" collapsed="false">
      <c r="A36" s="43" t="s">
        <v>69</v>
      </c>
      <c r="B36" s="29" t="n">
        <v>53.716</v>
      </c>
      <c r="C36" s="30" t="n">
        <v>6.15180918127385</v>
      </c>
      <c r="D36" s="29" t="n">
        <v>11.893</v>
      </c>
      <c r="E36" s="30" t="n">
        <v>8.58212361909978</v>
      </c>
      <c r="F36" s="29" t="n">
        <v>131.857</v>
      </c>
      <c r="G36" s="30" t="n">
        <v>4.87731159276198</v>
      </c>
      <c r="H36" s="29" t="n">
        <v>23.382</v>
      </c>
      <c r="I36" s="30" t="n">
        <v>7.82071382458729</v>
      </c>
    </row>
    <row r="37" customFormat="false" ht="18.95" hidden="false" customHeight="true" outlineLevel="0" collapsed="false">
      <c r="A37" s="43" t="s">
        <v>70</v>
      </c>
      <c r="B37" s="29" t="n">
        <v>8.44</v>
      </c>
      <c r="C37" s="30" t="n">
        <v>1.9693125528573</v>
      </c>
      <c r="D37" s="29" t="n">
        <v>1.448</v>
      </c>
      <c r="E37" s="30" t="n">
        <v>-5.72916666666666</v>
      </c>
      <c r="F37" s="29" t="n">
        <v>23.934</v>
      </c>
      <c r="G37" s="30" t="n">
        <v>2.83578241814901</v>
      </c>
      <c r="H37" s="29" t="n">
        <v>2.72</v>
      </c>
      <c r="I37" s="30" t="n">
        <v>-16.3076923076923</v>
      </c>
    </row>
    <row r="38" customFormat="false" ht="18" hidden="false" customHeight="true" outlineLevel="0" collapsed="false">
      <c r="A38" s="47" t="s">
        <v>71</v>
      </c>
      <c r="B38" s="29" t="n">
        <v>101.866</v>
      </c>
      <c r="C38" s="30" t="n">
        <v>2.67507962746443</v>
      </c>
      <c r="D38" s="29" t="n">
        <v>17.153</v>
      </c>
      <c r="E38" s="30" t="n">
        <v>5.18150600932057</v>
      </c>
      <c r="F38" s="29" t="n">
        <v>324.212</v>
      </c>
      <c r="G38" s="30" t="n">
        <v>0.878688687816592</v>
      </c>
      <c r="H38" s="29" t="n">
        <v>35.799</v>
      </c>
      <c r="I38" s="30" t="n">
        <v>5.0409318975382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1">
      <formula>"."</formula>
    </cfRule>
  </conditionalFormatting>
  <conditionalFormatting sqref="B7:I38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52"/>
    </row>
    <row r="2" s="7" customFormat="true" ht="12.75" hidden="false" customHeight="true" outlineLevel="0" collapsed="false">
      <c r="A2" s="57" t="s">
        <v>77</v>
      </c>
    </row>
    <row r="3" s="7" customFormat="true" ht="12.75" hidden="false" customHeight="true" outlineLevel="0" collapsed="false">
      <c r="A3" s="58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048.539</v>
      </c>
      <c r="C7" s="27" t="n">
        <v>2.89589403245638</v>
      </c>
      <c r="D7" s="26" t="n">
        <v>268.033</v>
      </c>
      <c r="E7" s="27" t="n">
        <v>6.60300440279838</v>
      </c>
      <c r="F7" s="26" t="n">
        <v>2071.055</v>
      </c>
      <c r="G7" s="27" t="n">
        <v>2.73747675322478</v>
      </c>
      <c r="H7" s="26" t="n">
        <v>559.042</v>
      </c>
      <c r="I7" s="27" t="n">
        <v>8.78695121690176</v>
      </c>
    </row>
    <row r="8" customFormat="false" ht="18.95" hidden="false" customHeight="true" outlineLevel="0" collapsed="false">
      <c r="A8" s="43" t="s">
        <v>40</v>
      </c>
      <c r="B8" s="29" t="n">
        <v>723.141</v>
      </c>
      <c r="C8" s="30" t="n">
        <v>2.03004431727274</v>
      </c>
      <c r="D8" s="29" t="n">
        <v>199.588</v>
      </c>
      <c r="E8" s="30" t="n">
        <v>6.09216114645956</v>
      </c>
      <c r="F8" s="29" t="n">
        <v>1397.046</v>
      </c>
      <c r="G8" s="30" t="n">
        <v>2.94902017424856</v>
      </c>
      <c r="H8" s="29" t="n">
        <v>405.727</v>
      </c>
      <c r="I8" s="30" t="n">
        <v>10.3427550401553</v>
      </c>
    </row>
    <row r="9" customFormat="false" ht="18.95" hidden="false" customHeight="true" outlineLevel="0" collapsed="false">
      <c r="A9" s="43" t="s">
        <v>41</v>
      </c>
      <c r="B9" s="29" t="n">
        <v>190.483</v>
      </c>
      <c r="C9" s="30" t="n">
        <v>8.98007288871598</v>
      </c>
      <c r="D9" s="29" t="n">
        <v>44.275</v>
      </c>
      <c r="E9" s="30" t="n">
        <v>13.940501312471</v>
      </c>
      <c r="F9" s="29" t="n">
        <v>370.826</v>
      </c>
      <c r="G9" s="30" t="n">
        <v>7.60463004071164</v>
      </c>
      <c r="H9" s="29" t="n">
        <v>96.123</v>
      </c>
      <c r="I9" s="30" t="n">
        <v>10.6681096514961</v>
      </c>
    </row>
    <row r="10" customFormat="false" ht="18.95" hidden="false" customHeight="true" outlineLevel="0" collapsed="false">
      <c r="A10" s="43" t="s">
        <v>42</v>
      </c>
      <c r="B10" s="29" t="n">
        <v>99.666</v>
      </c>
      <c r="C10" s="30" t="n">
        <v>-1.29929291528848</v>
      </c>
      <c r="D10" s="29" t="n">
        <v>16.347</v>
      </c>
      <c r="E10" s="30" t="n">
        <v>-0.608013619505073</v>
      </c>
      <c r="F10" s="29" t="n">
        <v>211.236</v>
      </c>
      <c r="G10" s="30" t="n">
        <v>-3.66617261429711</v>
      </c>
      <c r="H10" s="29" t="n">
        <v>37.9</v>
      </c>
      <c r="I10" s="30" t="n">
        <v>-0.365414443071586</v>
      </c>
    </row>
    <row r="11" customFormat="false" ht="18.95" hidden="false" customHeight="true" outlineLevel="0" collapsed="false">
      <c r="A11" s="43" t="s">
        <v>43</v>
      </c>
      <c r="B11" s="29" t="n">
        <v>35.249</v>
      </c>
      <c r="C11" s="30" t="n">
        <v>2.13844861058792</v>
      </c>
      <c r="D11" s="29" t="n">
        <v>7.823</v>
      </c>
      <c r="E11" s="30" t="n">
        <v>-2.2002750343793</v>
      </c>
      <c r="F11" s="29" t="n">
        <v>91.947</v>
      </c>
      <c r="G11" s="30" t="n">
        <v>-3.16271721958927</v>
      </c>
      <c r="H11" s="29" t="n">
        <v>19.292</v>
      </c>
      <c r="I11" s="30" t="n">
        <v>-9.4017094017094</v>
      </c>
    </row>
    <row r="12" customFormat="false" ht="18.95" hidden="false" customHeight="true" outlineLevel="0" collapsed="false">
      <c r="A12" s="43" t="s">
        <v>44</v>
      </c>
      <c r="B12" s="59" t="s">
        <v>45</v>
      </c>
      <c r="C12" s="59" t="s">
        <v>79</v>
      </c>
      <c r="D12" s="59" t="s">
        <v>45</v>
      </c>
      <c r="E12" s="59" t="s">
        <v>79</v>
      </c>
      <c r="F12" s="59" t="s">
        <v>45</v>
      </c>
      <c r="G12" s="59" t="s">
        <v>79</v>
      </c>
      <c r="H12" s="59" t="s">
        <v>45</v>
      </c>
      <c r="I12" s="59" t="s">
        <v>79</v>
      </c>
    </row>
    <row r="13" customFormat="false" ht="18.95" hidden="false" customHeight="true" outlineLevel="0" collapsed="false">
      <c r="A13" s="43" t="s">
        <v>46</v>
      </c>
      <c r="B13" s="59" t="s">
        <v>45</v>
      </c>
      <c r="C13" s="59" t="s">
        <v>79</v>
      </c>
      <c r="D13" s="59" t="s">
        <v>45</v>
      </c>
      <c r="E13" s="59" t="s">
        <v>79</v>
      </c>
      <c r="F13" s="59" t="s">
        <v>45</v>
      </c>
      <c r="G13" s="59" t="s">
        <v>79</v>
      </c>
      <c r="H13" s="59" t="s">
        <v>45</v>
      </c>
      <c r="I13" s="59" t="s">
        <v>79</v>
      </c>
    </row>
    <row r="14" customFormat="false" ht="18.95" hidden="false" customHeight="true" outlineLevel="0" collapsed="false">
      <c r="A14" s="43" t="s">
        <v>47</v>
      </c>
      <c r="B14" s="59" t="s">
        <v>45</v>
      </c>
      <c r="C14" s="59" t="s">
        <v>79</v>
      </c>
      <c r="D14" s="59" t="s">
        <v>45</v>
      </c>
      <c r="E14" s="59" t="s">
        <v>79</v>
      </c>
      <c r="F14" s="59" t="s">
        <v>45</v>
      </c>
      <c r="G14" s="59" t="s">
        <v>79</v>
      </c>
      <c r="H14" s="59" t="s">
        <v>45</v>
      </c>
      <c r="I14" s="59" t="s">
        <v>79</v>
      </c>
    </row>
    <row r="15" customFormat="false" ht="18.95" hidden="false" customHeight="true" outlineLevel="0" collapsed="false">
      <c r="A15" s="43" t="s">
        <v>48</v>
      </c>
      <c r="B15" s="59" t="s">
        <v>45</v>
      </c>
      <c r="C15" s="59" t="s">
        <v>79</v>
      </c>
      <c r="D15" s="59" t="s">
        <v>45</v>
      </c>
      <c r="E15" s="59" t="s">
        <v>79</v>
      </c>
      <c r="F15" s="59" t="s">
        <v>45</v>
      </c>
      <c r="G15" s="59" t="s">
        <v>79</v>
      </c>
      <c r="H15" s="59" t="s">
        <v>45</v>
      </c>
      <c r="I15" s="59" t="s">
        <v>79</v>
      </c>
    </row>
    <row r="16" customFormat="false" ht="18.95" hidden="false" customHeight="true" outlineLevel="0" collapsed="false">
      <c r="A16" s="43" t="s">
        <v>49</v>
      </c>
      <c r="B16" s="59" t="s">
        <v>45</v>
      </c>
      <c r="C16" s="59" t="s">
        <v>79</v>
      </c>
      <c r="D16" s="59" t="s">
        <v>45</v>
      </c>
      <c r="E16" s="59" t="s">
        <v>79</v>
      </c>
      <c r="F16" s="59" t="s">
        <v>45</v>
      </c>
      <c r="G16" s="59" t="s">
        <v>79</v>
      </c>
      <c r="H16" s="59" t="s">
        <v>45</v>
      </c>
      <c r="I16" s="59" t="s">
        <v>79</v>
      </c>
    </row>
    <row r="17" customFormat="false" ht="18.95" hidden="false" customHeight="true" outlineLevel="0" collapsed="false">
      <c r="A17" s="43" t="s">
        <v>50</v>
      </c>
      <c r="B17" s="59" t="s">
        <v>45</v>
      </c>
      <c r="C17" s="59" t="s">
        <v>79</v>
      </c>
      <c r="D17" s="59" t="s">
        <v>45</v>
      </c>
      <c r="E17" s="59" t="s">
        <v>79</v>
      </c>
      <c r="F17" s="59" t="s">
        <v>45</v>
      </c>
      <c r="G17" s="59" t="s">
        <v>79</v>
      </c>
      <c r="H17" s="59" t="s">
        <v>45</v>
      </c>
      <c r="I17" s="59" t="s">
        <v>79</v>
      </c>
    </row>
    <row r="18" customFormat="false" ht="18.95" hidden="false" customHeight="true" outlineLevel="0" collapsed="false">
      <c r="A18" s="43" t="s">
        <v>51</v>
      </c>
      <c r="B18" s="59" t="s">
        <v>45</v>
      </c>
      <c r="C18" s="59" t="s">
        <v>79</v>
      </c>
      <c r="D18" s="59" t="s">
        <v>45</v>
      </c>
      <c r="E18" s="59" t="s">
        <v>79</v>
      </c>
      <c r="F18" s="59" t="s">
        <v>45</v>
      </c>
      <c r="G18" s="59" t="s">
        <v>79</v>
      </c>
      <c r="H18" s="59" t="s">
        <v>45</v>
      </c>
      <c r="I18" s="59" t="s">
        <v>79</v>
      </c>
    </row>
    <row r="19" s="42" customFormat="true" ht="29.1" hidden="false" customHeight="true" outlineLevel="0" collapsed="false">
      <c r="A19" s="47" t="s">
        <v>52</v>
      </c>
      <c r="B19" s="26" t="n">
        <v>1048.539</v>
      </c>
      <c r="C19" s="27" t="n">
        <v>2.89589403245638</v>
      </c>
      <c r="D19" s="26" t="n">
        <v>268.033</v>
      </c>
      <c r="E19" s="27" t="n">
        <v>6.60300440279838</v>
      </c>
      <c r="F19" s="26" t="n">
        <v>2071.055</v>
      </c>
      <c r="G19" s="27" t="n">
        <v>2.73747675322478</v>
      </c>
      <c r="H19" s="26" t="n">
        <v>559.042</v>
      </c>
      <c r="I19" s="27" t="n">
        <v>8.78695121690176</v>
      </c>
    </row>
    <row r="20" customFormat="false" ht="18.95" hidden="false" customHeight="true" outlineLevel="0" collapsed="false">
      <c r="A20" s="43" t="s">
        <v>53</v>
      </c>
      <c r="B20" s="29" t="n">
        <v>66.867</v>
      </c>
      <c r="C20" s="30" t="n">
        <v>2.32134659525632</v>
      </c>
      <c r="D20" s="29" t="n">
        <v>18.874</v>
      </c>
      <c r="E20" s="30" t="n">
        <v>3.72609364695538</v>
      </c>
      <c r="F20" s="29" t="n">
        <v>150.841</v>
      </c>
      <c r="G20" s="30" t="n">
        <v>-1.91117180387566</v>
      </c>
      <c r="H20" s="29" t="n">
        <v>44.371</v>
      </c>
      <c r="I20" s="30" t="n">
        <v>1.72168729940394</v>
      </c>
    </row>
    <row r="21" customFormat="false" ht="18.95" hidden="false" customHeight="true" outlineLevel="0" collapsed="false">
      <c r="A21" s="43" t="s">
        <v>54</v>
      </c>
      <c r="B21" s="29" t="n">
        <v>40.825</v>
      </c>
      <c r="C21" s="30" t="n">
        <v>6.9137095718214</v>
      </c>
      <c r="D21" s="29" t="n">
        <v>13.187</v>
      </c>
      <c r="E21" s="30" t="n">
        <v>9.61762261014133</v>
      </c>
      <c r="F21" s="29" t="n">
        <v>118.335</v>
      </c>
      <c r="G21" s="30" t="n">
        <v>3.23844254643484</v>
      </c>
      <c r="H21" s="29" t="n">
        <v>38.704</v>
      </c>
      <c r="I21" s="30" t="n">
        <v>7.08277999114652</v>
      </c>
    </row>
    <row r="22" customFormat="false" ht="18.95" hidden="false" customHeight="true" outlineLevel="0" collapsed="false">
      <c r="A22" s="43" t="s">
        <v>55</v>
      </c>
      <c r="B22" s="29" t="n">
        <v>23.089</v>
      </c>
      <c r="C22" s="30" t="n">
        <v>6.38131220051604</v>
      </c>
      <c r="D22" s="29" t="n">
        <v>3.84</v>
      </c>
      <c r="E22" s="30" t="n">
        <v>19.0697674418605</v>
      </c>
      <c r="F22" s="29" t="n">
        <v>69.858</v>
      </c>
      <c r="G22" s="30" t="n">
        <v>5.24270089487482</v>
      </c>
      <c r="H22" s="29" t="n">
        <v>11.546</v>
      </c>
      <c r="I22" s="30" t="n">
        <v>18.1418192980661</v>
      </c>
    </row>
    <row r="23" customFormat="false" ht="18.95" hidden="false" customHeight="true" outlineLevel="0" collapsed="false">
      <c r="A23" s="43" t="s">
        <v>56</v>
      </c>
      <c r="B23" s="29" t="n">
        <v>130.781</v>
      </c>
      <c r="C23" s="30" t="n">
        <v>4.42513913397585</v>
      </c>
      <c r="D23" s="29" t="n">
        <v>35.901</v>
      </c>
      <c r="E23" s="30" t="n">
        <v>7.32414576544798</v>
      </c>
      <c r="F23" s="29" t="n">
        <v>339.034</v>
      </c>
      <c r="G23" s="30" t="n">
        <v>1.2703827278131</v>
      </c>
      <c r="H23" s="29" t="n">
        <v>94.621</v>
      </c>
      <c r="I23" s="30" t="n">
        <v>5.67809955660788</v>
      </c>
    </row>
    <row r="24" customFormat="false" ht="18.95" hidden="false" customHeight="true" outlineLevel="0" collapsed="false">
      <c r="A24" s="43" t="s">
        <v>57</v>
      </c>
      <c r="B24" s="29" t="n">
        <v>56.289</v>
      </c>
      <c r="C24" s="30" t="n">
        <v>12.2077145420114</v>
      </c>
      <c r="D24" s="29" t="n">
        <v>11.992</v>
      </c>
      <c r="E24" s="30" t="n">
        <v>8.69210550167678</v>
      </c>
      <c r="F24" s="29" t="n">
        <v>148.079</v>
      </c>
      <c r="G24" s="30" t="n">
        <v>0.688806386248359</v>
      </c>
      <c r="H24" s="29" t="n">
        <v>33.041</v>
      </c>
      <c r="I24" s="30" t="n">
        <v>8.29209137688048</v>
      </c>
    </row>
    <row r="25" customFormat="false" ht="18.95" hidden="false" customHeight="true" outlineLevel="0" collapsed="false">
      <c r="A25" s="43" t="s">
        <v>58</v>
      </c>
      <c r="B25" s="29" t="n">
        <v>122.515</v>
      </c>
      <c r="C25" s="30" t="n">
        <v>5.1468442644055</v>
      </c>
      <c r="D25" s="29" t="n">
        <v>36</v>
      </c>
      <c r="E25" s="30" t="n">
        <v>7.53651760910476</v>
      </c>
      <c r="F25" s="29" t="n">
        <v>228.7</v>
      </c>
      <c r="G25" s="30" t="n">
        <v>4.2801840292185</v>
      </c>
      <c r="H25" s="29" t="n">
        <v>60.397</v>
      </c>
      <c r="I25" s="30" t="n">
        <v>11.4705990919494</v>
      </c>
    </row>
    <row r="26" customFormat="false" ht="18.95" hidden="false" customHeight="true" outlineLevel="0" collapsed="false">
      <c r="A26" s="43" t="s">
        <v>59</v>
      </c>
      <c r="B26" s="29" t="n">
        <v>738.954</v>
      </c>
      <c r="C26" s="30" t="n">
        <v>1.62933378443613</v>
      </c>
      <c r="D26" s="29" t="n">
        <v>184.14</v>
      </c>
      <c r="E26" s="30" t="n">
        <v>6.15091946734306</v>
      </c>
      <c r="F26" s="29" t="n">
        <v>1355.242</v>
      </c>
      <c r="G26" s="30" t="n">
        <v>3.08288285410254</v>
      </c>
      <c r="H26" s="29" t="n">
        <v>370.983</v>
      </c>
      <c r="I26" s="30" t="n">
        <v>9.22283362333178</v>
      </c>
    </row>
    <row r="27" s="42" customFormat="true" ht="29.1" hidden="false" customHeight="true" outlineLevel="0" collapsed="false">
      <c r="A27" s="47" t="s">
        <v>60</v>
      </c>
      <c r="B27" s="26" t="n">
        <v>1048.539</v>
      </c>
      <c r="C27" s="27" t="n">
        <v>2.89589403245638</v>
      </c>
      <c r="D27" s="26" t="n">
        <v>268.033</v>
      </c>
      <c r="E27" s="27" t="n">
        <v>6.60300440279838</v>
      </c>
      <c r="F27" s="26" t="n">
        <v>2071.055</v>
      </c>
      <c r="G27" s="27" t="n">
        <v>2.73747675322478</v>
      </c>
      <c r="H27" s="26" t="n">
        <v>559.042</v>
      </c>
      <c r="I27" s="27" t="n">
        <v>8.78695121690176</v>
      </c>
    </row>
    <row r="28" customFormat="false" ht="18.95" hidden="false" customHeight="true" outlineLevel="0" collapsed="false">
      <c r="A28" s="43" t="s">
        <v>61</v>
      </c>
      <c r="B28" s="29" t="n">
        <v>135.842</v>
      </c>
      <c r="C28" s="30" t="n">
        <v>2.24523743216494</v>
      </c>
      <c r="D28" s="29" t="n">
        <v>31.593</v>
      </c>
      <c r="E28" s="30" t="n">
        <v>6.30573034085937</v>
      </c>
      <c r="F28" s="29" t="n">
        <v>303.663</v>
      </c>
      <c r="G28" s="30" t="n">
        <v>0.72008544173643</v>
      </c>
      <c r="H28" s="29" t="n">
        <v>74.074</v>
      </c>
      <c r="I28" s="30" t="n">
        <v>5.36842105263158</v>
      </c>
    </row>
    <row r="29" customFormat="false" ht="18.95" hidden="false" customHeight="true" outlineLevel="0" collapsed="false">
      <c r="A29" s="43" t="s">
        <v>62</v>
      </c>
      <c r="B29" s="29" t="n">
        <v>114.637</v>
      </c>
      <c r="C29" s="30" t="n">
        <v>7.5858250276855</v>
      </c>
      <c r="D29" s="29" t="n">
        <v>40.22</v>
      </c>
      <c r="E29" s="30" t="n">
        <v>8.55600539811066</v>
      </c>
      <c r="F29" s="29" t="n">
        <v>212.248</v>
      </c>
      <c r="G29" s="30" t="n">
        <v>4.0130550478048</v>
      </c>
      <c r="H29" s="29" t="n">
        <v>68.475</v>
      </c>
      <c r="I29" s="30" t="n">
        <v>9.41294899654864</v>
      </c>
    </row>
    <row r="30" customFormat="false" ht="18.95" hidden="false" customHeight="true" outlineLevel="0" collapsed="false">
      <c r="A30" s="43" t="s">
        <v>63</v>
      </c>
      <c r="B30" s="29" t="n">
        <v>158.348</v>
      </c>
      <c r="C30" s="30" t="n">
        <v>4.96841295831041</v>
      </c>
      <c r="D30" s="29" t="n">
        <v>54.345</v>
      </c>
      <c r="E30" s="30" t="n">
        <v>10.7589777035014</v>
      </c>
      <c r="F30" s="29" t="n">
        <v>352.815</v>
      </c>
      <c r="G30" s="30" t="n">
        <v>2.00031223257857</v>
      </c>
      <c r="H30" s="29" t="n">
        <v>117.723</v>
      </c>
      <c r="I30" s="30" t="n">
        <v>9.10784459108771</v>
      </c>
    </row>
    <row r="31" s="42" customFormat="true" ht="18.95" hidden="false" customHeight="true" outlineLevel="0" collapsed="false">
      <c r="A31" s="47" t="s">
        <v>64</v>
      </c>
      <c r="B31" s="29" t="n">
        <v>408.827</v>
      </c>
      <c r="C31" s="30" t="n">
        <v>4.7559869422394</v>
      </c>
      <c r="D31" s="29" t="n">
        <v>126.158</v>
      </c>
      <c r="E31" s="30" t="n">
        <v>8.91181421850045</v>
      </c>
      <c r="F31" s="29" t="n">
        <v>868.726</v>
      </c>
      <c r="G31" s="30" t="n">
        <v>2.02936882741966</v>
      </c>
      <c r="H31" s="29" t="n">
        <v>260.272</v>
      </c>
      <c r="I31" s="30" t="n">
        <v>8.09535675720574</v>
      </c>
    </row>
    <row r="32" customFormat="false" ht="24.6" hidden="false" customHeight="true" outlineLevel="0" collapsed="false">
      <c r="A32" s="43" t="s">
        <v>65</v>
      </c>
      <c r="B32" s="29" t="n">
        <v>194.68</v>
      </c>
      <c r="C32" s="30" t="n">
        <v>2.65008910964177</v>
      </c>
      <c r="D32" s="29" t="n">
        <v>42.615</v>
      </c>
      <c r="E32" s="30" t="n">
        <v>7.0943908323281</v>
      </c>
      <c r="F32" s="29" t="n">
        <v>367.481</v>
      </c>
      <c r="G32" s="30" t="n">
        <v>4.18904129785148</v>
      </c>
      <c r="H32" s="29" t="n">
        <v>90.989</v>
      </c>
      <c r="I32" s="30" t="n">
        <v>9.49338146811071</v>
      </c>
    </row>
    <row r="33" customFormat="false" ht="18.95" hidden="false" customHeight="true" outlineLevel="0" collapsed="false">
      <c r="A33" s="43" t="s">
        <v>66</v>
      </c>
      <c r="B33" s="29" t="n">
        <v>266.304</v>
      </c>
      <c r="C33" s="30" t="n">
        <v>-0.126012601260129</v>
      </c>
      <c r="D33" s="29" t="n">
        <v>66.468</v>
      </c>
      <c r="E33" s="30" t="n">
        <v>4.11654135338347</v>
      </c>
      <c r="F33" s="29" t="n">
        <v>502.88</v>
      </c>
      <c r="G33" s="30" t="n">
        <v>3.14767790554096</v>
      </c>
      <c r="H33" s="29" t="n">
        <v>143.834</v>
      </c>
      <c r="I33" s="30" t="n">
        <v>12.371190399925</v>
      </c>
    </row>
    <row r="34" customFormat="false" ht="18.95" hidden="false" customHeight="true" outlineLevel="0" collapsed="false">
      <c r="A34" s="43" t="s">
        <v>67</v>
      </c>
      <c r="B34" s="29" t="n">
        <v>92.111</v>
      </c>
      <c r="C34" s="30" t="n">
        <v>3.3781887969832</v>
      </c>
      <c r="D34" s="29" t="n">
        <v>16.631</v>
      </c>
      <c r="E34" s="30" t="n">
        <v>-0.168077315565156</v>
      </c>
      <c r="F34" s="29" t="n">
        <v>168.398</v>
      </c>
      <c r="G34" s="30" t="n">
        <v>2.59537706076594</v>
      </c>
      <c r="H34" s="29" t="n">
        <v>34.987</v>
      </c>
      <c r="I34" s="30" t="n">
        <v>2.0207616492681</v>
      </c>
    </row>
    <row r="35" customFormat="false" ht="24.6" hidden="false" customHeight="true" outlineLevel="0" collapsed="false">
      <c r="A35" s="43" t="s">
        <v>68</v>
      </c>
      <c r="B35" s="29" t="n">
        <v>29.708</v>
      </c>
      <c r="C35" s="30" t="n">
        <v>-0.245122729256906</v>
      </c>
      <c r="D35" s="29" t="n">
        <v>3.397</v>
      </c>
      <c r="E35" s="30" t="n">
        <v>-1.10625909752548</v>
      </c>
      <c r="F35" s="29" t="n">
        <v>59.111</v>
      </c>
      <c r="G35" s="30" t="n">
        <v>-1.77470546203826</v>
      </c>
      <c r="H35" s="29" t="n">
        <v>7</v>
      </c>
      <c r="I35" s="30" t="n">
        <v>-2.23463687150837</v>
      </c>
    </row>
    <row r="36" customFormat="false" ht="18.95" hidden="false" customHeight="true" outlineLevel="0" collapsed="false">
      <c r="A36" s="43" t="s">
        <v>69</v>
      </c>
      <c r="B36" s="29" t="n">
        <v>49.274</v>
      </c>
      <c r="C36" s="30" t="n">
        <v>7.04292665971498</v>
      </c>
      <c r="D36" s="29" t="n">
        <v>11.401</v>
      </c>
      <c r="E36" s="30" t="n">
        <v>9.19452159754812</v>
      </c>
      <c r="F36" s="29" t="n">
        <v>91.719</v>
      </c>
      <c r="G36" s="30" t="n">
        <v>4.99811111238309</v>
      </c>
      <c r="H36" s="29" t="n">
        <v>19.715</v>
      </c>
      <c r="I36" s="30" t="n">
        <v>8.05700191833378</v>
      </c>
    </row>
    <row r="37" customFormat="false" ht="18.95" hidden="false" customHeight="true" outlineLevel="0" collapsed="false">
      <c r="A37" s="43" t="s">
        <v>70</v>
      </c>
      <c r="B37" s="29" t="n">
        <v>7.635</v>
      </c>
      <c r="C37" s="30" t="n">
        <v>1.05890138980807</v>
      </c>
      <c r="D37" s="29" t="n">
        <v>1.363</v>
      </c>
      <c r="E37" s="30" t="n">
        <v>-4.6186144156753</v>
      </c>
      <c r="F37" s="29" t="n">
        <v>12.74</v>
      </c>
      <c r="G37" s="30" t="n">
        <v>1.80597730541794</v>
      </c>
      <c r="H37" s="29" t="n">
        <v>2.245</v>
      </c>
      <c r="I37" s="30" t="n">
        <v>-2.77176266782156</v>
      </c>
    </row>
    <row r="38" customFormat="false" ht="18" hidden="false" customHeight="true" outlineLevel="0" collapsed="false">
      <c r="A38" s="47" t="s">
        <v>71</v>
      </c>
      <c r="B38" s="29" t="n">
        <v>86.617</v>
      </c>
      <c r="C38" s="30" t="n">
        <v>3.89717877363016</v>
      </c>
      <c r="D38" s="29" t="n">
        <v>16.161</v>
      </c>
      <c r="E38" s="30" t="n">
        <v>5.59294348252206</v>
      </c>
      <c r="F38" s="29" t="n">
        <v>163.57</v>
      </c>
      <c r="G38" s="30" t="n">
        <v>2.20186696324807</v>
      </c>
      <c r="H38" s="29" t="n">
        <v>28.96</v>
      </c>
      <c r="I38" s="30" t="n">
        <v>4.49592263837772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9"/>
      <c r="C40" s="30"/>
      <c r="D40" s="0"/>
      <c r="E40" s="0"/>
      <c r="F40" s="0"/>
    </row>
    <row r="41" customFormat="false" ht="12.75" hidden="false" customHeight="true" outlineLevel="0" collapsed="false">
      <c r="A41" s="0"/>
      <c r="B41" s="29"/>
      <c r="C41" s="30"/>
      <c r="D41" s="0"/>
      <c r="E41" s="0"/>
      <c r="F41" s="0"/>
    </row>
    <row r="42" customFormat="false" ht="12.75" hidden="false" customHeight="true" outlineLevel="0" collapsed="false">
      <c r="A42" s="0"/>
      <c r="B42" s="29"/>
      <c r="C42" s="30"/>
      <c r="D42" s="0"/>
      <c r="E42" s="0"/>
      <c r="F42" s="0"/>
    </row>
    <row r="43" customFormat="false" ht="12.75" hidden="false" customHeight="true" outlineLevel="0" collapsed="false">
      <c r="A43" s="0"/>
      <c r="B43" s="29"/>
      <c r="C43" s="30"/>
      <c r="D43" s="0"/>
      <c r="E43" s="0"/>
      <c r="F43" s="0"/>
    </row>
    <row r="44" customFormat="false" ht="12.75" hidden="false" customHeight="true" outlineLevel="0" collapsed="false">
      <c r="A44" s="0"/>
      <c r="B44" s="29"/>
      <c r="C44" s="30"/>
      <c r="D44" s="0"/>
      <c r="E44" s="0"/>
      <c r="F44" s="0"/>
    </row>
    <row r="45" customFormat="false" ht="12.75" hidden="false" customHeight="true" outlineLevel="0" collapsed="false">
      <c r="A45" s="0"/>
      <c r="B45" s="29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9:I38 B7:I1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12:I18">
    <cfRule type="cellIs" priority="6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0</v>
      </c>
      <c r="B1" s="52"/>
    </row>
    <row r="2" s="7" customFormat="true" ht="12.75" hidden="false" customHeight="true" outlineLevel="0" collapsed="false">
      <c r="A2" s="53" t="s">
        <v>73</v>
      </c>
    </row>
    <row r="3" s="7" customFormat="true" ht="12.75" hidden="false" customHeight="true" outlineLevel="0" collapsed="false">
      <c r="A3" s="54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8694.008</v>
      </c>
      <c r="C7" s="27" t="n">
        <v>0.453923217318433</v>
      </c>
      <c r="D7" s="26" t="n">
        <v>4238.774</v>
      </c>
      <c r="E7" s="27" t="n">
        <v>3.49491592878759</v>
      </c>
      <c r="F7" s="26" t="n">
        <v>47755.531</v>
      </c>
      <c r="G7" s="27" t="n">
        <v>0.175833850970889</v>
      </c>
      <c r="H7" s="26" t="n">
        <v>9898.132</v>
      </c>
      <c r="I7" s="27" t="n">
        <v>4.99090490494463</v>
      </c>
    </row>
    <row r="8" customFormat="false" ht="18.95" hidden="false" customHeight="true" outlineLevel="0" collapsed="false">
      <c r="A8" s="43" t="s">
        <v>40</v>
      </c>
      <c r="B8" s="29" t="n">
        <v>10110.985</v>
      </c>
      <c r="C8" s="30" t="n">
        <v>0.35748000812707</v>
      </c>
      <c r="D8" s="29" t="n">
        <v>2691.04</v>
      </c>
      <c r="E8" s="30" t="n">
        <v>3.10553389941555</v>
      </c>
      <c r="F8" s="29" t="n">
        <v>19864.647</v>
      </c>
      <c r="G8" s="30" t="n">
        <v>0.830556023523442</v>
      </c>
      <c r="H8" s="29" t="n">
        <v>5639.047</v>
      </c>
      <c r="I8" s="30" t="n">
        <v>5.56067432472807</v>
      </c>
    </row>
    <row r="9" customFormat="false" ht="18.95" hidden="false" customHeight="true" outlineLevel="0" collapsed="false">
      <c r="A9" s="43" t="s">
        <v>41</v>
      </c>
      <c r="B9" s="29" t="n">
        <v>2665.226</v>
      </c>
      <c r="C9" s="30" t="n">
        <v>4.6108062238348</v>
      </c>
      <c r="D9" s="29" t="n">
        <v>597.897</v>
      </c>
      <c r="E9" s="30" t="n">
        <v>9.96514718188757</v>
      </c>
      <c r="F9" s="29" t="n">
        <v>5566.917</v>
      </c>
      <c r="G9" s="30" t="n">
        <v>3.91341477414315</v>
      </c>
      <c r="H9" s="29" t="n">
        <v>1368.403</v>
      </c>
      <c r="I9" s="30" t="n">
        <v>8.21760833599581</v>
      </c>
    </row>
    <row r="10" customFormat="false" ht="18.95" hidden="false" customHeight="true" outlineLevel="0" collapsed="false">
      <c r="A10" s="43" t="s">
        <v>42</v>
      </c>
      <c r="B10" s="29" t="n">
        <v>1721.806</v>
      </c>
      <c r="C10" s="30" t="n">
        <v>-2.77083519211418</v>
      </c>
      <c r="D10" s="29" t="n">
        <v>280.268</v>
      </c>
      <c r="E10" s="30" t="n">
        <v>-0.642370958593304</v>
      </c>
      <c r="F10" s="29" t="n">
        <v>3661.322</v>
      </c>
      <c r="G10" s="30" t="n">
        <v>-3.24033135884505</v>
      </c>
      <c r="H10" s="29" t="n">
        <v>637.466</v>
      </c>
      <c r="I10" s="30" t="n">
        <v>-0.113289323382261</v>
      </c>
    </row>
    <row r="11" customFormat="false" ht="18.95" hidden="false" customHeight="true" outlineLevel="0" collapsed="false">
      <c r="A11" s="43" t="s">
        <v>43</v>
      </c>
      <c r="B11" s="29" t="n">
        <v>645.84</v>
      </c>
      <c r="C11" s="30" t="n">
        <v>-1.73781536130188</v>
      </c>
      <c r="D11" s="29" t="n">
        <v>156.894</v>
      </c>
      <c r="E11" s="30" t="n">
        <v>-3.04711880117411</v>
      </c>
      <c r="F11" s="29" t="n">
        <v>1733.56</v>
      </c>
      <c r="G11" s="30" t="n">
        <v>-2.25876765173187</v>
      </c>
      <c r="H11" s="29" t="n">
        <v>385.755</v>
      </c>
      <c r="I11" s="30" t="n">
        <v>-3.83028477833261</v>
      </c>
    </row>
    <row r="12" customFormat="false" ht="18.95" hidden="false" customHeight="true" outlineLevel="0" collapsed="false">
      <c r="A12" s="43" t="s">
        <v>44</v>
      </c>
      <c r="B12" s="29" t="n">
        <v>625.534</v>
      </c>
      <c r="C12" s="30" t="n">
        <v>-1.25948480930937</v>
      </c>
      <c r="D12" s="29" t="n">
        <v>22.363</v>
      </c>
      <c r="E12" s="30" t="n">
        <v>13.4832030853547</v>
      </c>
      <c r="F12" s="29" t="n">
        <v>1891.395</v>
      </c>
      <c r="G12" s="30" t="n">
        <v>-0.762359484239937</v>
      </c>
      <c r="H12" s="29" t="n">
        <v>97.522</v>
      </c>
      <c r="I12" s="30" t="n">
        <v>8.45297538950858</v>
      </c>
    </row>
    <row r="13" customFormat="false" ht="18.95" hidden="false" customHeight="true" outlineLevel="0" collapsed="false">
      <c r="A13" s="43" t="s">
        <v>46</v>
      </c>
      <c r="B13" s="29" t="n">
        <v>17.024</v>
      </c>
      <c r="C13" s="30" t="n">
        <v>6.12804687987034</v>
      </c>
      <c r="D13" s="29" t="n">
        <v>6.235</v>
      </c>
      <c r="E13" s="30" t="n">
        <v>15.9784226190476</v>
      </c>
      <c r="F13" s="29" t="n">
        <v>111.876</v>
      </c>
      <c r="G13" s="30" t="n">
        <v>4.93753048437324</v>
      </c>
      <c r="H13" s="29" t="n">
        <v>49.185</v>
      </c>
      <c r="I13" s="30" t="n">
        <v>14.682428651371</v>
      </c>
    </row>
    <row r="14" customFormat="false" ht="18.95" hidden="false" customHeight="true" outlineLevel="0" collapsed="false">
      <c r="A14" s="43" t="s">
        <v>47</v>
      </c>
      <c r="B14" s="29" t="n">
        <v>321.353</v>
      </c>
      <c r="C14" s="30" t="n">
        <v>1.68304676079157</v>
      </c>
      <c r="D14" s="29" t="n">
        <v>59.32</v>
      </c>
      <c r="E14" s="30" t="n">
        <v>8.68649114128144</v>
      </c>
      <c r="F14" s="29" t="n">
        <v>1830.183</v>
      </c>
      <c r="G14" s="30" t="n">
        <v>2.96168070668531</v>
      </c>
      <c r="H14" s="29" t="n">
        <v>383.695</v>
      </c>
      <c r="I14" s="30" t="n">
        <v>14.2847356256106</v>
      </c>
    </row>
    <row r="15" customFormat="false" ht="18.95" hidden="false" customHeight="true" outlineLevel="0" collapsed="false">
      <c r="A15" s="43" t="s">
        <v>48</v>
      </c>
      <c r="B15" s="29" t="n">
        <v>745.09</v>
      </c>
      <c r="C15" s="30" t="n">
        <v>0.00134213775702108</v>
      </c>
      <c r="D15" s="29" t="n">
        <v>78.488</v>
      </c>
      <c r="E15" s="30" t="n">
        <v>-0.0725698644089334</v>
      </c>
      <c r="F15" s="29" t="n">
        <v>1768.016</v>
      </c>
      <c r="G15" s="30" t="n">
        <v>0.238233736663858</v>
      </c>
      <c r="H15" s="29" t="n">
        <v>184.94</v>
      </c>
      <c r="I15" s="30" t="n">
        <v>-2.30683492950604</v>
      </c>
    </row>
    <row r="16" customFormat="false" ht="18.95" hidden="false" customHeight="true" outlineLevel="0" collapsed="false">
      <c r="A16" s="43" t="s">
        <v>49</v>
      </c>
      <c r="B16" s="29" t="n">
        <v>961.633</v>
      </c>
      <c r="C16" s="30" t="n">
        <v>-2.45210518093823</v>
      </c>
      <c r="D16" s="29" t="n">
        <v>305.813</v>
      </c>
      <c r="E16" s="30" t="n">
        <v>1.64932142489138</v>
      </c>
      <c r="F16" s="29" t="n">
        <v>3270.494</v>
      </c>
      <c r="G16" s="30" t="n">
        <v>-4.53796494591447</v>
      </c>
      <c r="H16" s="29" t="n">
        <v>893.453</v>
      </c>
      <c r="I16" s="30" t="n">
        <v>2.21814167138599</v>
      </c>
    </row>
    <row r="17" customFormat="false" ht="18.95" hidden="false" customHeight="true" outlineLevel="0" collapsed="false">
      <c r="A17" s="43" t="s">
        <v>50</v>
      </c>
      <c r="B17" s="29" t="n">
        <v>339.082</v>
      </c>
      <c r="C17" s="30" t="n">
        <v>-0.278505656870436</v>
      </c>
      <c r="D17" s="29" t="n">
        <v>13.79</v>
      </c>
      <c r="E17" s="30" t="n">
        <v>-2.64737027885633</v>
      </c>
      <c r="F17" s="29" t="n">
        <v>6593.463</v>
      </c>
      <c r="G17" s="30" t="n">
        <v>-0.731745213010527</v>
      </c>
      <c r="H17" s="29" t="n">
        <v>108.006</v>
      </c>
      <c r="I17" s="30" t="n">
        <v>5.6551724137931</v>
      </c>
    </row>
    <row r="18" customFormat="false" ht="18.95" hidden="false" customHeight="true" outlineLevel="0" collapsed="false">
      <c r="A18" s="43" t="s">
        <v>51</v>
      </c>
      <c r="B18" s="29" t="n">
        <v>540.435</v>
      </c>
      <c r="C18" s="30" t="n">
        <v>3.4973083633202</v>
      </c>
      <c r="D18" s="29" t="n">
        <v>26.666</v>
      </c>
      <c r="E18" s="30" t="n">
        <v>7.49385254162132</v>
      </c>
      <c r="F18" s="29" t="n">
        <v>1463.658</v>
      </c>
      <c r="G18" s="30" t="n">
        <v>2.07175982426166</v>
      </c>
      <c r="H18" s="29" t="n">
        <v>150.66</v>
      </c>
      <c r="I18" s="30" t="n">
        <v>2.02409410107605</v>
      </c>
    </row>
    <row r="19" s="42" customFormat="true" ht="29.1" hidden="false" customHeight="true" outlineLevel="0" collapsed="false">
      <c r="A19" s="47" t="s">
        <v>52</v>
      </c>
      <c r="B19" s="26" t="n">
        <v>18694.008</v>
      </c>
      <c r="C19" s="27" t="n">
        <v>0.453923217318433</v>
      </c>
      <c r="D19" s="26" t="n">
        <v>4238.774</v>
      </c>
      <c r="E19" s="27" t="n">
        <v>3.49491592878759</v>
      </c>
      <c r="F19" s="26" t="n">
        <v>47755.531</v>
      </c>
      <c r="G19" s="27" t="n">
        <v>0.175833850970889</v>
      </c>
      <c r="H19" s="26" t="n">
        <v>9898.132</v>
      </c>
      <c r="I19" s="27" t="n">
        <v>4.99090490494463</v>
      </c>
    </row>
    <row r="20" customFormat="false" ht="18.95" hidden="false" customHeight="true" outlineLevel="0" collapsed="false">
      <c r="A20" s="43" t="s">
        <v>53</v>
      </c>
      <c r="B20" s="29" t="n">
        <v>1422.233</v>
      </c>
      <c r="C20" s="30" t="n">
        <v>0.918334112685031</v>
      </c>
      <c r="D20" s="29" t="n">
        <v>322.963</v>
      </c>
      <c r="E20" s="30" t="n">
        <v>2.59111961017263</v>
      </c>
      <c r="F20" s="29" t="n">
        <v>6443.577</v>
      </c>
      <c r="G20" s="30" t="n">
        <v>-0.2</v>
      </c>
      <c r="H20" s="29" t="n">
        <v>865.176</v>
      </c>
      <c r="I20" s="30" t="n">
        <v>5.44458703990114</v>
      </c>
    </row>
    <row r="21" customFormat="false" ht="18.95" hidden="false" customHeight="true" outlineLevel="0" collapsed="false">
      <c r="A21" s="43" t="s">
        <v>54</v>
      </c>
      <c r="B21" s="29" t="n">
        <v>872.462</v>
      </c>
      <c r="C21" s="30" t="n">
        <v>-2.38547835436566</v>
      </c>
      <c r="D21" s="29" t="n">
        <v>249.669</v>
      </c>
      <c r="E21" s="30" t="n">
        <v>1.24247278035725</v>
      </c>
      <c r="F21" s="29" t="n">
        <v>3452.644</v>
      </c>
      <c r="G21" s="30" t="n">
        <v>-4.78186096332193</v>
      </c>
      <c r="H21" s="29" t="n">
        <v>743.625</v>
      </c>
      <c r="I21" s="30" t="n">
        <v>0.28103638234434</v>
      </c>
    </row>
    <row r="22" customFormat="false" ht="18.95" hidden="false" customHeight="true" outlineLevel="0" collapsed="false">
      <c r="A22" s="43" t="s">
        <v>55</v>
      </c>
      <c r="B22" s="29" t="n">
        <v>482.793</v>
      </c>
      <c r="C22" s="30" t="n">
        <v>1.238236231568</v>
      </c>
      <c r="D22" s="29" t="n">
        <v>85.777</v>
      </c>
      <c r="E22" s="30" t="n">
        <v>5.48470799463827</v>
      </c>
      <c r="F22" s="29" t="n">
        <v>1765.608</v>
      </c>
      <c r="G22" s="30" t="n">
        <v>0.455335527607176</v>
      </c>
      <c r="H22" s="29" t="n">
        <v>260.311</v>
      </c>
      <c r="I22" s="30" t="n">
        <v>6.67521780823041</v>
      </c>
    </row>
    <row r="23" customFormat="false" ht="18.95" hidden="false" customHeight="true" outlineLevel="0" collapsed="false">
      <c r="A23" s="43" t="s">
        <v>56</v>
      </c>
      <c r="B23" s="29" t="n">
        <v>2777.488</v>
      </c>
      <c r="C23" s="30" t="n">
        <v>-0.0889940222204473</v>
      </c>
      <c r="D23" s="29" t="n">
        <v>658.409</v>
      </c>
      <c r="E23" s="30" t="n">
        <v>2.43975678669671</v>
      </c>
      <c r="F23" s="29" t="n">
        <v>11661.829</v>
      </c>
      <c r="G23" s="30" t="n">
        <v>-1.47793709584093</v>
      </c>
      <c r="H23" s="29" t="n">
        <v>1869.112</v>
      </c>
      <c r="I23" s="30" t="n">
        <v>3.49079158790431</v>
      </c>
    </row>
    <row r="24" customFormat="false" ht="18.95" hidden="false" customHeight="true" outlineLevel="0" collapsed="false">
      <c r="A24" s="43" t="s">
        <v>57</v>
      </c>
      <c r="B24" s="29" t="n">
        <v>1280.839</v>
      </c>
      <c r="C24" s="30" t="n">
        <v>1.2</v>
      </c>
      <c r="D24" s="29" t="n">
        <v>248.622</v>
      </c>
      <c r="E24" s="30" t="n">
        <v>6.33096540486444</v>
      </c>
      <c r="F24" s="29" t="n">
        <v>4430.643</v>
      </c>
      <c r="G24" s="30" t="n">
        <v>0</v>
      </c>
      <c r="H24" s="29" t="n">
        <v>859.095</v>
      </c>
      <c r="I24" s="30" t="n">
        <v>6.79204331871478</v>
      </c>
    </row>
    <row r="25" customFormat="false" ht="18.95" hidden="false" customHeight="true" outlineLevel="0" collapsed="false">
      <c r="A25" s="43" t="s">
        <v>58</v>
      </c>
      <c r="B25" s="29" t="n">
        <v>2893.842</v>
      </c>
      <c r="C25" s="30" t="n">
        <v>0.635701821070114</v>
      </c>
      <c r="D25" s="29" t="n">
        <v>677.711</v>
      </c>
      <c r="E25" s="30" t="n">
        <v>8.35453116681082</v>
      </c>
      <c r="F25" s="29" t="n">
        <v>7820.433</v>
      </c>
      <c r="G25" s="30" t="n">
        <v>-0.4</v>
      </c>
      <c r="H25" s="29" t="n">
        <v>1378.109</v>
      </c>
      <c r="I25" s="30" t="n">
        <v>7.83941492745672</v>
      </c>
    </row>
    <row r="26" customFormat="false" ht="18.95" hidden="false" customHeight="true" outlineLevel="0" collapsed="false">
      <c r="A26" s="43" t="s">
        <v>59</v>
      </c>
      <c r="B26" s="29" t="n">
        <v>11741.839</v>
      </c>
      <c r="C26" s="30" t="n">
        <v>0.450338851305276</v>
      </c>
      <c r="D26" s="29" t="n">
        <v>2654.032</v>
      </c>
      <c r="E26" s="30" t="n">
        <v>2.32882009815583</v>
      </c>
      <c r="F26" s="29" t="n">
        <v>23842.626</v>
      </c>
      <c r="G26" s="30" t="n">
        <v>1.24193269435366</v>
      </c>
      <c r="H26" s="29" t="n">
        <v>5791.816</v>
      </c>
      <c r="I26" s="30" t="n">
        <v>4.56126921771531</v>
      </c>
    </row>
    <row r="27" s="42" customFormat="true" ht="29.1" hidden="false" customHeight="true" outlineLevel="0" collapsed="false">
      <c r="A27" s="47" t="s">
        <v>60</v>
      </c>
      <c r="B27" s="26" t="n">
        <v>18694.008</v>
      </c>
      <c r="C27" s="27" t="n">
        <v>0.453923217318433</v>
      </c>
      <c r="D27" s="26" t="n">
        <v>4238.774</v>
      </c>
      <c r="E27" s="27" t="n">
        <v>3.49491592878759</v>
      </c>
      <c r="F27" s="26" t="n">
        <v>47755.531</v>
      </c>
      <c r="G27" s="27" t="n">
        <v>0.175833850970889</v>
      </c>
      <c r="H27" s="26" t="n">
        <v>9898.132</v>
      </c>
      <c r="I27" s="27" t="n">
        <v>4.99090490494463</v>
      </c>
    </row>
    <row r="28" customFormat="false" ht="18.95" hidden="false" customHeight="true" outlineLevel="0" collapsed="false">
      <c r="A28" s="43" t="s">
        <v>61</v>
      </c>
      <c r="B28" s="29" t="n">
        <v>2333.924</v>
      </c>
      <c r="C28" s="30" t="n">
        <v>0.603077761297428</v>
      </c>
      <c r="D28" s="29" t="n">
        <v>509.271</v>
      </c>
      <c r="E28" s="30" t="n">
        <v>4.87480410791621</v>
      </c>
      <c r="F28" s="29" t="n">
        <v>6030.596</v>
      </c>
      <c r="G28" s="30" t="n">
        <v>0.0351996209986112</v>
      </c>
      <c r="H28" s="29" t="n">
        <v>1262.004</v>
      </c>
      <c r="I28" s="30" t="n">
        <v>6.85259976123346</v>
      </c>
    </row>
    <row r="29" customFormat="false" ht="18.95" hidden="false" customHeight="true" outlineLevel="0" collapsed="false">
      <c r="A29" s="43" t="s">
        <v>62</v>
      </c>
      <c r="B29" s="29" t="n">
        <v>2010.147</v>
      </c>
      <c r="C29" s="30" t="n">
        <v>2.26690320306024</v>
      </c>
      <c r="D29" s="29" t="n">
        <v>641.599</v>
      </c>
      <c r="E29" s="30" t="n">
        <v>7.34824655333959</v>
      </c>
      <c r="F29" s="29" t="n">
        <v>5209.944</v>
      </c>
      <c r="G29" s="30" t="n">
        <v>0.904352878516448</v>
      </c>
      <c r="H29" s="29" t="n">
        <v>1315.273</v>
      </c>
      <c r="I29" s="30" t="n">
        <v>8.50010559034904</v>
      </c>
    </row>
    <row r="30" customFormat="false" ht="18.95" hidden="false" customHeight="true" outlineLevel="0" collapsed="false">
      <c r="A30" s="43" t="s">
        <v>63</v>
      </c>
      <c r="B30" s="29" t="n">
        <v>3056.079</v>
      </c>
      <c r="C30" s="30" t="n">
        <v>0.137620135005363</v>
      </c>
      <c r="D30" s="29" t="n">
        <v>871.976</v>
      </c>
      <c r="E30" s="30" t="n">
        <v>3.93807408890766</v>
      </c>
      <c r="F30" s="29" t="n">
        <v>9177.855</v>
      </c>
      <c r="G30" s="30" t="n">
        <v>-1.28176541711586</v>
      </c>
      <c r="H30" s="29" t="n">
        <v>2237.001</v>
      </c>
      <c r="I30" s="30" t="n">
        <v>3.37873153382637</v>
      </c>
    </row>
    <row r="31" s="42" customFormat="true" ht="18.95" hidden="false" customHeight="true" outlineLevel="0" collapsed="false">
      <c r="A31" s="47" t="s">
        <v>64</v>
      </c>
      <c r="B31" s="29" t="n">
        <v>7400.15</v>
      </c>
      <c r="C31" s="30" t="n">
        <v>0.855193821354462</v>
      </c>
      <c r="D31" s="29" t="n">
        <v>2022.846</v>
      </c>
      <c r="E31" s="30" t="n">
        <v>5.23504890446813</v>
      </c>
      <c r="F31" s="29" t="n">
        <v>20418.395</v>
      </c>
      <c r="G31" s="30" t="n">
        <v>-0.343359244307067</v>
      </c>
      <c r="H31" s="29" t="n">
        <v>4814.278</v>
      </c>
      <c r="I31" s="30" t="n">
        <v>5.64134792682597</v>
      </c>
    </row>
    <row r="32" customFormat="false" ht="24.6" hidden="false" customHeight="true" outlineLevel="0" collapsed="false">
      <c r="A32" s="43" t="s">
        <v>65</v>
      </c>
      <c r="B32" s="29" t="n">
        <v>3392.354</v>
      </c>
      <c r="C32" s="30" t="n">
        <v>0.126384563256039</v>
      </c>
      <c r="D32" s="29" t="n">
        <v>710.904</v>
      </c>
      <c r="E32" s="30" t="n">
        <v>1.20926524394585</v>
      </c>
      <c r="F32" s="29" t="n">
        <v>8015.531</v>
      </c>
      <c r="G32" s="30" t="n">
        <v>0.320127039545781</v>
      </c>
      <c r="H32" s="29" t="n">
        <v>1533.128</v>
      </c>
      <c r="I32" s="30" t="n">
        <v>2.68980622517532</v>
      </c>
    </row>
    <row r="33" customFormat="false" ht="18.95" hidden="false" customHeight="true" outlineLevel="0" collapsed="false">
      <c r="A33" s="43" t="s">
        <v>66</v>
      </c>
      <c r="B33" s="29" t="n">
        <v>3763.644</v>
      </c>
      <c r="C33" s="30" t="n">
        <v>0.257273202404051</v>
      </c>
      <c r="D33" s="29" t="n">
        <v>816.193</v>
      </c>
      <c r="E33" s="30" t="n">
        <v>1.62170305589864</v>
      </c>
      <c r="F33" s="29" t="n">
        <v>7631.822</v>
      </c>
      <c r="G33" s="30" t="n">
        <v>2.48799712940971</v>
      </c>
      <c r="H33" s="29" t="n">
        <v>1930.398</v>
      </c>
      <c r="I33" s="30" t="n">
        <v>6.77647441460667</v>
      </c>
    </row>
    <row r="34" customFormat="false" ht="18.95" hidden="false" customHeight="true" outlineLevel="0" collapsed="false">
      <c r="A34" s="43" t="s">
        <v>67</v>
      </c>
      <c r="B34" s="29" t="n">
        <v>1823.692</v>
      </c>
      <c r="C34" s="30" t="n">
        <v>1.56307692307693</v>
      </c>
      <c r="D34" s="29" t="n">
        <v>299.312</v>
      </c>
      <c r="E34" s="30" t="n">
        <v>1.89865014383712</v>
      </c>
      <c r="F34" s="29" t="n">
        <v>4023.6</v>
      </c>
      <c r="G34" s="30" t="n">
        <v>2.00309994508929</v>
      </c>
      <c r="H34" s="29" t="n">
        <v>656.294</v>
      </c>
      <c r="I34" s="30" t="n">
        <v>1.32637952888901</v>
      </c>
    </row>
    <row r="35" customFormat="false" ht="24.6" hidden="false" customHeight="true" outlineLevel="0" collapsed="false">
      <c r="A35" s="43" t="s">
        <v>68</v>
      </c>
      <c r="B35" s="29" t="n">
        <v>720.099</v>
      </c>
      <c r="C35" s="30" t="n">
        <v>-0.826606766827212</v>
      </c>
      <c r="D35" s="29" t="n">
        <v>86.591</v>
      </c>
      <c r="E35" s="30" t="n">
        <v>3.37249003175512</v>
      </c>
      <c r="F35" s="29" t="n">
        <v>2790.312</v>
      </c>
      <c r="G35" s="30" t="n">
        <v>-0.320296876551737</v>
      </c>
      <c r="H35" s="29" t="n">
        <v>201.953</v>
      </c>
      <c r="I35" s="30" t="n">
        <v>7.59693969972402</v>
      </c>
    </row>
    <row r="36" customFormat="false" ht="18.95" hidden="false" customHeight="true" outlineLevel="0" collapsed="false">
      <c r="A36" s="43" t="s">
        <v>69</v>
      </c>
      <c r="B36" s="29" t="n">
        <v>1423.018</v>
      </c>
      <c r="C36" s="30" t="n">
        <v>-1.15919419715262</v>
      </c>
      <c r="D36" s="29" t="n">
        <v>264.599</v>
      </c>
      <c r="E36" s="30" t="n">
        <v>4.59450698880526</v>
      </c>
      <c r="F36" s="29" t="n">
        <v>4366.329</v>
      </c>
      <c r="G36" s="30" t="n">
        <v>-3.05379731377563</v>
      </c>
      <c r="H36" s="29" t="n">
        <v>653.906</v>
      </c>
      <c r="I36" s="30" t="n">
        <v>3.54625651809708</v>
      </c>
    </row>
    <row r="37" customFormat="false" ht="18.95" hidden="false" customHeight="true" outlineLevel="0" collapsed="false">
      <c r="A37" s="43" t="s">
        <v>70</v>
      </c>
      <c r="B37" s="29" t="n">
        <v>171.051</v>
      </c>
      <c r="C37" s="30" t="n">
        <v>1.42786833725681</v>
      </c>
      <c r="D37" s="29" t="n">
        <v>38.329</v>
      </c>
      <c r="E37" s="30" t="n">
        <v>2.5854454942055</v>
      </c>
      <c r="F37" s="29" t="n">
        <v>509.542</v>
      </c>
      <c r="G37" s="30" t="n">
        <v>2.16872591362794</v>
      </c>
      <c r="H37" s="29" t="n">
        <v>108.175</v>
      </c>
      <c r="I37" s="30" t="n">
        <v>5.37928750255716</v>
      </c>
    </row>
    <row r="38" customFormat="false" ht="18" hidden="false" customHeight="true" outlineLevel="0" collapsed="false">
      <c r="A38" s="47" t="s">
        <v>71</v>
      </c>
      <c r="B38" s="29" t="n">
        <v>2314.168</v>
      </c>
      <c r="C38" s="30" t="n">
        <v>-0.868855246908169</v>
      </c>
      <c r="D38" s="29" t="n">
        <v>389.519</v>
      </c>
      <c r="E38" s="30" t="n">
        <v>4.12023362424986</v>
      </c>
      <c r="F38" s="29" t="n">
        <v>7666.183</v>
      </c>
      <c r="G38" s="30" t="n">
        <v>-1.73918515966425</v>
      </c>
      <c r="H38" s="29" t="n">
        <v>964.034</v>
      </c>
      <c r="I38" s="30" t="n">
        <v>4.57510809690864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conditionalFormatting sqref="B7:I3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1</v>
      </c>
      <c r="B1" s="52"/>
    </row>
    <row r="2" s="7" customFormat="true" ht="12.75" hidden="false" customHeight="true" outlineLevel="0" collapsed="false">
      <c r="A2" s="57" t="s">
        <v>82</v>
      </c>
    </row>
    <row r="3" s="7" customFormat="true" ht="12.75" hidden="false" customHeight="true" outlineLevel="0" collapsed="false">
      <c r="A3" s="58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5143.857</v>
      </c>
      <c r="C7" s="27" t="n">
        <v>0.617891643261032</v>
      </c>
      <c r="D7" s="26" t="n">
        <v>3726.099</v>
      </c>
      <c r="E7" s="27" t="n">
        <v>3.57162513071192</v>
      </c>
      <c r="F7" s="26" t="n">
        <v>30826.446</v>
      </c>
      <c r="G7" s="27" t="n">
        <v>0.687898813163372</v>
      </c>
      <c r="H7" s="26" t="n">
        <v>8030.671</v>
      </c>
      <c r="I7" s="27" t="n">
        <v>5.03381204520758</v>
      </c>
    </row>
    <row r="8" customFormat="false" ht="18.95" hidden="false" customHeight="true" outlineLevel="0" collapsed="false">
      <c r="A8" s="43" t="s">
        <v>40</v>
      </c>
      <c r="B8" s="29" t="n">
        <v>10110.985</v>
      </c>
      <c r="C8" s="30" t="n">
        <v>0.35748000812707</v>
      </c>
      <c r="D8" s="29" t="n">
        <v>2691.04</v>
      </c>
      <c r="E8" s="30" t="n">
        <v>3.10553389941555</v>
      </c>
      <c r="F8" s="29" t="n">
        <v>19864.647</v>
      </c>
      <c r="G8" s="30" t="n">
        <v>0.830556023523442</v>
      </c>
      <c r="H8" s="29" t="n">
        <v>5639.047</v>
      </c>
      <c r="I8" s="30" t="n">
        <v>5.56067432472807</v>
      </c>
    </row>
    <row r="9" customFormat="false" ht="18.95" hidden="false" customHeight="true" outlineLevel="0" collapsed="false">
      <c r="A9" s="43" t="s">
        <v>41</v>
      </c>
      <c r="B9" s="29" t="n">
        <v>2665.226</v>
      </c>
      <c r="C9" s="30" t="n">
        <v>4.6108062238348</v>
      </c>
      <c r="D9" s="29" t="n">
        <v>597.897</v>
      </c>
      <c r="E9" s="30" t="n">
        <v>9.96514718188757</v>
      </c>
      <c r="F9" s="29" t="n">
        <v>5566.917</v>
      </c>
      <c r="G9" s="30" t="n">
        <v>3.91341477414315</v>
      </c>
      <c r="H9" s="29" t="n">
        <v>1368.403</v>
      </c>
      <c r="I9" s="30" t="n">
        <v>8.21760833599581</v>
      </c>
    </row>
    <row r="10" customFormat="false" ht="18.95" hidden="false" customHeight="true" outlineLevel="0" collapsed="false">
      <c r="A10" s="43" t="s">
        <v>42</v>
      </c>
      <c r="B10" s="29" t="n">
        <v>1721.806</v>
      </c>
      <c r="C10" s="30" t="n">
        <v>-2.77083519211418</v>
      </c>
      <c r="D10" s="29" t="n">
        <v>280.268</v>
      </c>
      <c r="E10" s="30" t="n">
        <v>-0.642370958593304</v>
      </c>
      <c r="F10" s="29" t="n">
        <v>3661.322</v>
      </c>
      <c r="G10" s="30" t="n">
        <v>-3.24033135884505</v>
      </c>
      <c r="H10" s="29" t="n">
        <v>637.466</v>
      </c>
      <c r="I10" s="30" t="n">
        <v>-0.113289323382261</v>
      </c>
    </row>
    <row r="11" customFormat="false" ht="18.95" hidden="false" customHeight="true" outlineLevel="0" collapsed="false">
      <c r="A11" s="43" t="s">
        <v>43</v>
      </c>
      <c r="B11" s="29" t="n">
        <v>645.84</v>
      </c>
      <c r="C11" s="30" t="n">
        <v>-1.73781536130188</v>
      </c>
      <c r="D11" s="29" t="n">
        <v>156.894</v>
      </c>
      <c r="E11" s="30" t="n">
        <v>-3.04711880117411</v>
      </c>
      <c r="F11" s="29" t="n">
        <v>1733.56</v>
      </c>
      <c r="G11" s="30" t="n">
        <v>-2.25876765173187</v>
      </c>
      <c r="H11" s="29" t="n">
        <v>385.755</v>
      </c>
      <c r="I11" s="30" t="n">
        <v>-3.83028477833261</v>
      </c>
    </row>
    <row r="12" customFormat="false" ht="18.95" hidden="false" customHeight="true" outlineLevel="0" collapsed="false">
      <c r="A12" s="43" t="s">
        <v>44</v>
      </c>
      <c r="B12" s="59" t="s">
        <v>45</v>
      </c>
      <c r="C12" s="59" t="s">
        <v>79</v>
      </c>
      <c r="D12" s="59" t="s">
        <v>45</v>
      </c>
      <c r="E12" s="59" t="s">
        <v>79</v>
      </c>
      <c r="F12" s="59" t="s">
        <v>45</v>
      </c>
      <c r="G12" s="59" t="s">
        <v>79</v>
      </c>
      <c r="H12" s="59" t="s">
        <v>45</v>
      </c>
      <c r="I12" s="59" t="s">
        <v>79</v>
      </c>
    </row>
    <row r="13" customFormat="false" ht="18.95" hidden="false" customHeight="true" outlineLevel="0" collapsed="false">
      <c r="A13" s="43" t="s">
        <v>46</v>
      </c>
      <c r="B13" s="59" t="s">
        <v>45</v>
      </c>
      <c r="C13" s="59" t="s">
        <v>79</v>
      </c>
      <c r="D13" s="59" t="s">
        <v>45</v>
      </c>
      <c r="E13" s="59" t="s">
        <v>79</v>
      </c>
      <c r="F13" s="59" t="s">
        <v>45</v>
      </c>
      <c r="G13" s="59" t="s">
        <v>79</v>
      </c>
      <c r="H13" s="59" t="s">
        <v>45</v>
      </c>
      <c r="I13" s="59" t="s">
        <v>79</v>
      </c>
    </row>
    <row r="14" customFormat="false" ht="18.95" hidden="false" customHeight="true" outlineLevel="0" collapsed="false">
      <c r="A14" s="43" t="s">
        <v>47</v>
      </c>
      <c r="B14" s="59" t="s">
        <v>45</v>
      </c>
      <c r="C14" s="59" t="s">
        <v>79</v>
      </c>
      <c r="D14" s="59" t="s">
        <v>45</v>
      </c>
      <c r="E14" s="59" t="s">
        <v>79</v>
      </c>
      <c r="F14" s="59" t="s">
        <v>45</v>
      </c>
      <c r="G14" s="59" t="s">
        <v>79</v>
      </c>
      <c r="H14" s="59" t="s">
        <v>45</v>
      </c>
      <c r="I14" s="59" t="s">
        <v>79</v>
      </c>
    </row>
    <row r="15" customFormat="false" ht="18.95" hidden="false" customHeight="true" outlineLevel="0" collapsed="false">
      <c r="A15" s="43" t="s">
        <v>48</v>
      </c>
      <c r="B15" s="59" t="s">
        <v>45</v>
      </c>
      <c r="C15" s="59" t="s">
        <v>79</v>
      </c>
      <c r="D15" s="59" t="s">
        <v>45</v>
      </c>
      <c r="E15" s="59" t="s">
        <v>79</v>
      </c>
      <c r="F15" s="59" t="s">
        <v>45</v>
      </c>
      <c r="G15" s="59" t="s">
        <v>79</v>
      </c>
      <c r="H15" s="59" t="s">
        <v>45</v>
      </c>
      <c r="I15" s="59" t="s">
        <v>79</v>
      </c>
    </row>
    <row r="16" customFormat="false" ht="18.95" hidden="false" customHeight="true" outlineLevel="0" collapsed="false">
      <c r="A16" s="43" t="s">
        <v>49</v>
      </c>
      <c r="B16" s="59" t="s">
        <v>45</v>
      </c>
      <c r="C16" s="59" t="s">
        <v>79</v>
      </c>
      <c r="D16" s="59" t="s">
        <v>45</v>
      </c>
      <c r="E16" s="59" t="s">
        <v>79</v>
      </c>
      <c r="F16" s="59" t="s">
        <v>45</v>
      </c>
      <c r="G16" s="59" t="s">
        <v>79</v>
      </c>
      <c r="H16" s="59" t="s">
        <v>45</v>
      </c>
      <c r="I16" s="59" t="s">
        <v>79</v>
      </c>
    </row>
    <row r="17" customFormat="false" ht="18.95" hidden="false" customHeight="true" outlineLevel="0" collapsed="false">
      <c r="A17" s="43" t="s">
        <v>50</v>
      </c>
      <c r="B17" s="59" t="s">
        <v>45</v>
      </c>
      <c r="C17" s="59" t="s">
        <v>79</v>
      </c>
      <c r="D17" s="59" t="s">
        <v>45</v>
      </c>
      <c r="E17" s="59" t="s">
        <v>79</v>
      </c>
      <c r="F17" s="59" t="s">
        <v>45</v>
      </c>
      <c r="G17" s="59" t="s">
        <v>79</v>
      </c>
      <c r="H17" s="59" t="s">
        <v>45</v>
      </c>
      <c r="I17" s="59" t="s">
        <v>79</v>
      </c>
    </row>
    <row r="18" customFormat="false" ht="18.95" hidden="false" customHeight="true" outlineLevel="0" collapsed="false">
      <c r="A18" s="43" t="s">
        <v>51</v>
      </c>
      <c r="B18" s="59" t="s">
        <v>45</v>
      </c>
      <c r="C18" s="59" t="s">
        <v>79</v>
      </c>
      <c r="D18" s="59" t="s">
        <v>45</v>
      </c>
      <c r="E18" s="59" t="s">
        <v>79</v>
      </c>
      <c r="F18" s="59" t="s">
        <v>45</v>
      </c>
      <c r="G18" s="59" t="s">
        <v>79</v>
      </c>
      <c r="H18" s="59" t="s">
        <v>45</v>
      </c>
      <c r="I18" s="59" t="s">
        <v>79</v>
      </c>
    </row>
    <row r="19" s="42" customFormat="true" ht="29.1" hidden="false" customHeight="true" outlineLevel="0" collapsed="false">
      <c r="A19" s="47" t="s">
        <v>52</v>
      </c>
      <c r="B19" s="26" t="n">
        <v>15143.857</v>
      </c>
      <c r="C19" s="27" t="n">
        <v>0.617891643261032</v>
      </c>
      <c r="D19" s="26" t="n">
        <v>3726.099</v>
      </c>
      <c r="E19" s="27" t="n">
        <v>3.57162513071192</v>
      </c>
      <c r="F19" s="26" t="n">
        <v>30826.446</v>
      </c>
      <c r="G19" s="27" t="n">
        <v>0.687898813163372</v>
      </c>
      <c r="H19" s="26" t="n">
        <v>8030.671</v>
      </c>
      <c r="I19" s="27" t="n">
        <v>5.03381204520758</v>
      </c>
    </row>
    <row r="20" customFormat="false" ht="18.95" hidden="false" customHeight="true" outlineLevel="0" collapsed="false">
      <c r="A20" s="43" t="s">
        <v>53</v>
      </c>
      <c r="B20" s="29" t="n">
        <v>983.202</v>
      </c>
      <c r="C20" s="30" t="n">
        <v>0.225486498333311</v>
      </c>
      <c r="D20" s="29" t="n">
        <v>271.214</v>
      </c>
      <c r="E20" s="30" t="n">
        <v>2.1102447582725</v>
      </c>
      <c r="F20" s="29" t="n">
        <v>2307.21</v>
      </c>
      <c r="G20" s="30" t="n">
        <v>0.0935336005143341</v>
      </c>
      <c r="H20" s="29" t="n">
        <v>652.744</v>
      </c>
      <c r="I20" s="30" t="n">
        <v>4.42016083492105</v>
      </c>
    </row>
    <row r="21" customFormat="false" ht="18.95" hidden="false" customHeight="true" outlineLevel="0" collapsed="false">
      <c r="A21" s="43" t="s">
        <v>54</v>
      </c>
      <c r="B21" s="29" t="n">
        <v>625.481</v>
      </c>
      <c r="C21" s="30" t="n">
        <v>-2.99943240149995</v>
      </c>
      <c r="D21" s="29" t="n">
        <v>209.553</v>
      </c>
      <c r="E21" s="30" t="n">
        <v>1.2255091393902</v>
      </c>
      <c r="F21" s="29" t="n">
        <v>1691.562</v>
      </c>
      <c r="G21" s="30" t="n">
        <v>-5.93507617227903</v>
      </c>
      <c r="H21" s="29" t="n">
        <v>572.644</v>
      </c>
      <c r="I21" s="30" t="n">
        <v>0.418935388554246</v>
      </c>
    </row>
    <row r="22" customFormat="false" ht="18.95" hidden="false" customHeight="true" outlineLevel="0" collapsed="false">
      <c r="A22" s="43" t="s">
        <v>55</v>
      </c>
      <c r="B22" s="29" t="n">
        <v>376.717</v>
      </c>
      <c r="C22" s="30" t="n">
        <v>1.70160955039495</v>
      </c>
      <c r="D22" s="29" t="n">
        <v>71.841</v>
      </c>
      <c r="E22" s="30" t="n">
        <v>4.98925862598097</v>
      </c>
      <c r="F22" s="29" t="n">
        <v>1077.691</v>
      </c>
      <c r="G22" s="30" t="n">
        <v>2.09835326306296</v>
      </c>
      <c r="H22" s="29" t="n">
        <v>194.103</v>
      </c>
      <c r="I22" s="30" t="n">
        <v>6.31353518534748</v>
      </c>
    </row>
    <row r="23" customFormat="false" ht="18.95" hidden="false" customHeight="true" outlineLevel="0" collapsed="false">
      <c r="A23" s="43" t="s">
        <v>56</v>
      </c>
      <c r="B23" s="29" t="n">
        <v>1985.4</v>
      </c>
      <c r="C23" s="30" t="n">
        <v>-0.542323364188221</v>
      </c>
      <c r="D23" s="29" t="n">
        <v>552.608</v>
      </c>
      <c r="E23" s="30" t="n">
        <v>2.13583906907284</v>
      </c>
      <c r="F23" s="29" t="n">
        <v>5076.463</v>
      </c>
      <c r="G23" s="30" t="n">
        <v>-1.59772803751505</v>
      </c>
      <c r="H23" s="29" t="n">
        <v>1419.491</v>
      </c>
      <c r="I23" s="30" t="n">
        <v>3.01514430194551</v>
      </c>
    </row>
    <row r="24" customFormat="false" ht="18.95" hidden="false" customHeight="true" outlineLevel="0" collapsed="false">
      <c r="A24" s="43" t="s">
        <v>57</v>
      </c>
      <c r="B24" s="29" t="n">
        <v>799.9</v>
      </c>
      <c r="C24" s="30" t="n">
        <v>1.90354133596958</v>
      </c>
      <c r="D24" s="29" t="n">
        <v>182.711</v>
      </c>
      <c r="E24" s="30" t="n">
        <v>6.22856079721856</v>
      </c>
      <c r="F24" s="29" t="n">
        <v>2080.086</v>
      </c>
      <c r="G24" s="30" t="n">
        <v>-1.07020490937835</v>
      </c>
      <c r="H24" s="29" t="n">
        <v>506.089</v>
      </c>
      <c r="I24" s="30" t="n">
        <v>5.76329488768283</v>
      </c>
    </row>
    <row r="25" customFormat="false" ht="18.95" hidden="false" customHeight="true" outlineLevel="0" collapsed="false">
      <c r="A25" s="43" t="s">
        <v>58</v>
      </c>
      <c r="B25" s="29" t="n">
        <v>2111.626</v>
      </c>
      <c r="C25" s="30" t="n">
        <v>1.37942689354331</v>
      </c>
      <c r="D25" s="29" t="n">
        <v>564.826</v>
      </c>
      <c r="E25" s="30" t="n">
        <v>8.90815346704561</v>
      </c>
      <c r="F25" s="29" t="n">
        <v>4332.3</v>
      </c>
      <c r="G25" s="30" t="n">
        <v>1.00185879976043</v>
      </c>
      <c r="H25" s="29" t="n">
        <v>1034.052</v>
      </c>
      <c r="I25" s="30" t="n">
        <v>9.62313377060234</v>
      </c>
    </row>
    <row r="26" customFormat="false" ht="18.95" hidden="false" customHeight="true" outlineLevel="0" collapsed="false">
      <c r="A26" s="43" t="s">
        <v>59</v>
      </c>
      <c r="B26" s="29" t="n">
        <v>10246.931</v>
      </c>
      <c r="C26" s="30" t="n">
        <v>0.59047112134833</v>
      </c>
      <c r="D26" s="29" t="n">
        <v>2425.954</v>
      </c>
      <c r="E26" s="30" t="n">
        <v>2.53701504271046</v>
      </c>
      <c r="F26" s="29" t="n">
        <v>19337.597</v>
      </c>
      <c r="G26" s="30" t="n">
        <v>1.42963268311517</v>
      </c>
      <c r="H26" s="29" t="n">
        <v>5071.039</v>
      </c>
      <c r="I26" s="30" t="n">
        <v>4.64247052555251</v>
      </c>
    </row>
    <row r="27" s="42" customFormat="true" ht="29.1" hidden="false" customHeight="true" outlineLevel="0" collapsed="false">
      <c r="A27" s="47" t="s">
        <v>60</v>
      </c>
      <c r="B27" s="26" t="n">
        <v>15143.857</v>
      </c>
      <c r="C27" s="27" t="n">
        <v>0.617891643261032</v>
      </c>
      <c r="D27" s="26" t="n">
        <v>3726.099</v>
      </c>
      <c r="E27" s="27" t="n">
        <v>3.57162513071192</v>
      </c>
      <c r="F27" s="26" t="n">
        <v>30826.446</v>
      </c>
      <c r="G27" s="27" t="n">
        <v>0.687898813163372</v>
      </c>
      <c r="H27" s="26" t="n">
        <v>8030.671</v>
      </c>
      <c r="I27" s="27" t="n">
        <v>5.03381204520758</v>
      </c>
    </row>
    <row r="28" customFormat="false" ht="18.95" hidden="false" customHeight="true" outlineLevel="0" collapsed="false">
      <c r="A28" s="43" t="s">
        <v>61</v>
      </c>
      <c r="B28" s="29" t="n">
        <v>1892.542</v>
      </c>
      <c r="C28" s="30" t="n">
        <v>-0.0169056169969082</v>
      </c>
      <c r="D28" s="29" t="n">
        <v>456.909</v>
      </c>
      <c r="E28" s="30" t="n">
        <v>3.90766067960502</v>
      </c>
      <c r="F28" s="29" t="n">
        <v>4201.939</v>
      </c>
      <c r="G28" s="30" t="n">
        <v>-0.897992317949885</v>
      </c>
      <c r="H28" s="29" t="n">
        <v>1083.154</v>
      </c>
      <c r="I28" s="30" t="n">
        <v>5.99112071386566</v>
      </c>
    </row>
    <row r="29" customFormat="false" ht="18.95" hidden="false" customHeight="true" outlineLevel="0" collapsed="false">
      <c r="A29" s="43" t="s">
        <v>62</v>
      </c>
      <c r="B29" s="29" t="n">
        <v>1580.649</v>
      </c>
      <c r="C29" s="30" t="n">
        <v>2.37184971506328</v>
      </c>
      <c r="D29" s="29" t="n">
        <v>547.281</v>
      </c>
      <c r="E29" s="30" t="n">
        <v>7.82778479404041</v>
      </c>
      <c r="F29" s="29" t="n">
        <v>3020.724</v>
      </c>
      <c r="G29" s="30" t="n">
        <v>1.60965612029584</v>
      </c>
      <c r="H29" s="29" t="n">
        <v>998.588</v>
      </c>
      <c r="I29" s="30" t="n">
        <v>8.29850228290694</v>
      </c>
    </row>
    <row r="30" customFormat="false" ht="18.95" hidden="false" customHeight="true" outlineLevel="0" collapsed="false">
      <c r="A30" s="43" t="s">
        <v>63</v>
      </c>
      <c r="B30" s="29" t="n">
        <v>2344.338</v>
      </c>
      <c r="C30" s="30" t="n">
        <v>0.578068904921096</v>
      </c>
      <c r="D30" s="29" t="n">
        <v>716.756</v>
      </c>
      <c r="E30" s="30" t="n">
        <v>4.59544847613698</v>
      </c>
      <c r="F30" s="29" t="n">
        <v>5282.985</v>
      </c>
      <c r="G30" s="30" t="n">
        <v>-1.13405160281938</v>
      </c>
      <c r="H30" s="29" t="n">
        <v>1616.711</v>
      </c>
      <c r="I30" s="30" t="n">
        <v>4.1110278245728</v>
      </c>
    </row>
    <row r="31" s="42" customFormat="true" ht="18.95" hidden="false" customHeight="true" outlineLevel="0" collapsed="false">
      <c r="A31" s="47" t="s">
        <v>64</v>
      </c>
      <c r="B31" s="29" t="n">
        <v>5817.529</v>
      </c>
      <c r="C31" s="30" t="n">
        <v>0.863005055868385</v>
      </c>
      <c r="D31" s="29" t="n">
        <v>1720.946</v>
      </c>
      <c r="E31" s="30" t="n">
        <v>5.41511336308653</v>
      </c>
      <c r="F31" s="29" t="n">
        <v>12505.648</v>
      </c>
      <c r="G31" s="30" t="n">
        <v>-0.404739580848727</v>
      </c>
      <c r="H31" s="29" t="n">
        <v>3698.453</v>
      </c>
      <c r="I31" s="30" t="n">
        <v>5.76463930182155</v>
      </c>
    </row>
    <row r="32" customFormat="false" ht="24.75" hidden="false" customHeight="true" outlineLevel="0" collapsed="false">
      <c r="A32" s="43" t="s">
        <v>65</v>
      </c>
      <c r="B32" s="29" t="n">
        <v>2880.449</v>
      </c>
      <c r="C32" s="30" t="n">
        <v>0.165212063297332</v>
      </c>
      <c r="D32" s="29" t="n">
        <v>656.124</v>
      </c>
      <c r="E32" s="30" t="n">
        <v>1.63168574482258</v>
      </c>
      <c r="F32" s="29" t="n">
        <v>5434.313</v>
      </c>
      <c r="G32" s="30" t="n">
        <v>1.08068634929457</v>
      </c>
      <c r="H32" s="29" t="n">
        <v>1358.519</v>
      </c>
      <c r="I32" s="30" t="n">
        <v>3.04386641575438</v>
      </c>
    </row>
    <row r="33" customFormat="false" ht="18.95" hidden="false" customHeight="true" outlineLevel="0" collapsed="false">
      <c r="A33" s="43" t="s">
        <v>66</v>
      </c>
      <c r="B33" s="29" t="n">
        <v>3381.581</v>
      </c>
      <c r="C33" s="30" t="n">
        <v>-0.169219673528843</v>
      </c>
      <c r="D33" s="29" t="n">
        <v>773.463</v>
      </c>
      <c r="E33" s="30" t="n">
        <v>1.33450896594552</v>
      </c>
      <c r="F33" s="29" t="n">
        <v>6609.338</v>
      </c>
      <c r="G33" s="30" t="n">
        <v>1.34696088136832</v>
      </c>
      <c r="H33" s="29" t="n">
        <v>1793.386</v>
      </c>
      <c r="I33" s="30" t="n">
        <v>5.76361347090062</v>
      </c>
    </row>
    <row r="34" customFormat="false" ht="18.95" hidden="false" customHeight="true" outlineLevel="0" collapsed="false">
      <c r="A34" s="43" t="s">
        <v>67</v>
      </c>
      <c r="B34" s="29" t="n">
        <v>1402.538</v>
      </c>
      <c r="C34" s="30" t="n">
        <v>2.68857394511856</v>
      </c>
      <c r="D34" s="29" t="n">
        <v>269.422</v>
      </c>
      <c r="E34" s="30" t="n">
        <v>2.81124191486519</v>
      </c>
      <c r="F34" s="29" t="n">
        <v>2630.531</v>
      </c>
      <c r="G34" s="30" t="n">
        <v>3.92249973629558</v>
      </c>
      <c r="H34" s="29" t="n">
        <v>572.182</v>
      </c>
      <c r="I34" s="30" t="n">
        <v>3.77478603258434</v>
      </c>
    </row>
    <row r="35" customFormat="false" ht="24.6" hidden="false" customHeight="true" outlineLevel="0" collapsed="false">
      <c r="A35" s="43" t="s">
        <v>68</v>
      </c>
      <c r="B35" s="29" t="n">
        <v>475.752</v>
      </c>
      <c r="C35" s="30" t="n">
        <v>-0.36690792119019</v>
      </c>
      <c r="D35" s="29" t="n">
        <v>68.457</v>
      </c>
      <c r="E35" s="30" t="n">
        <v>0.491764774962576</v>
      </c>
      <c r="F35" s="29" t="n">
        <v>946.299</v>
      </c>
      <c r="G35" s="30" t="n">
        <v>0.5676130071693</v>
      </c>
      <c r="H35" s="29" t="n">
        <v>133.587</v>
      </c>
      <c r="I35" s="30" t="n">
        <v>1.33354572969529</v>
      </c>
    </row>
    <row r="36" customFormat="false" ht="18.95" hidden="false" customHeight="true" outlineLevel="0" collapsed="false">
      <c r="A36" s="43" t="s">
        <v>69</v>
      </c>
      <c r="B36" s="29" t="n">
        <v>1054.544</v>
      </c>
      <c r="C36" s="30" t="n">
        <v>0.886269707638149</v>
      </c>
      <c r="D36" s="29" t="n">
        <v>211.05</v>
      </c>
      <c r="E36" s="30" t="n">
        <v>6.07873097569312</v>
      </c>
      <c r="F36" s="29" t="n">
        <v>2472.058</v>
      </c>
      <c r="G36" s="30" t="n">
        <v>0.381823682164168</v>
      </c>
      <c r="H36" s="29" t="n">
        <v>426.304</v>
      </c>
      <c r="I36" s="30" t="n">
        <v>5.26440550737807</v>
      </c>
    </row>
    <row r="37" customFormat="false" ht="18.95" hidden="false" customHeight="true" outlineLevel="0" collapsed="false">
      <c r="A37" s="43" t="s">
        <v>70</v>
      </c>
      <c r="B37" s="29" t="n">
        <v>131.464</v>
      </c>
      <c r="C37" s="30" t="n">
        <v>-0.0228147291891645</v>
      </c>
      <c r="D37" s="29" t="n">
        <v>26.637</v>
      </c>
      <c r="E37" s="30" t="n">
        <v>-1.57774164942359</v>
      </c>
      <c r="F37" s="29" t="n">
        <v>228.259</v>
      </c>
      <c r="G37" s="30" t="n">
        <v>0.640635609287216</v>
      </c>
      <c r="H37" s="29" t="n">
        <v>48.24</v>
      </c>
      <c r="I37" s="30" t="n">
        <v>3.29985652797704</v>
      </c>
    </row>
    <row r="38" customFormat="false" ht="18" hidden="false" customHeight="true" outlineLevel="0" collapsed="false">
      <c r="A38" s="47" t="s">
        <v>71</v>
      </c>
      <c r="B38" s="29" t="n">
        <v>1661.76</v>
      </c>
      <c r="C38" s="30" t="n">
        <v>0.452281901832706</v>
      </c>
      <c r="D38" s="29" t="n">
        <v>306.144</v>
      </c>
      <c r="E38" s="30" t="n">
        <v>4.08034214767017</v>
      </c>
      <c r="F38" s="29" t="n">
        <v>3646.616</v>
      </c>
      <c r="G38" s="30" t="n">
        <v>0.446146849716243</v>
      </c>
      <c r="H38" s="29" t="n">
        <v>608.131</v>
      </c>
      <c r="I38" s="30" t="n">
        <v>4.2191077475698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12:I18">
    <cfRule type="cellIs" priority="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3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4" t="s">
        <v>30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5" t="s">
        <v>33</v>
      </c>
      <c r="E4" s="35"/>
      <c r="F4" s="65" t="s">
        <v>31</v>
      </c>
      <c r="G4" s="35" t="s">
        <v>86</v>
      </c>
      <c r="H4" s="38" t="s">
        <v>35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66" t="s">
        <v>37</v>
      </c>
      <c r="F5" s="6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8</v>
      </c>
      <c r="B8" s="68" t="n">
        <v>174</v>
      </c>
      <c r="C8" s="69" t="n">
        <v>18561</v>
      </c>
      <c r="D8" s="70" t="n">
        <v>48</v>
      </c>
      <c r="E8" s="70" t="n">
        <v>47.5</v>
      </c>
      <c r="F8" s="69" t="n">
        <v>152</v>
      </c>
      <c r="G8" s="69" t="n">
        <v>16338</v>
      </c>
      <c r="H8" s="70" t="n">
        <v>49.6</v>
      </c>
      <c r="I8" s="70" t="n">
        <v>48</v>
      </c>
    </row>
    <row r="9" customFormat="false" ht="15" hidden="false" customHeight="true" outlineLevel="0" collapsed="false">
      <c r="A9" s="71" t="s">
        <v>89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0</v>
      </c>
      <c r="B10" s="68" t="n">
        <v>120</v>
      </c>
      <c r="C10" s="69" t="n">
        <v>6965</v>
      </c>
      <c r="D10" s="70" t="n">
        <v>31.4</v>
      </c>
      <c r="E10" s="70" t="n">
        <v>38.5</v>
      </c>
      <c r="F10" s="69" t="n">
        <v>107</v>
      </c>
      <c r="G10" s="69" t="n">
        <v>6401</v>
      </c>
      <c r="H10" s="70" t="n">
        <v>32.8</v>
      </c>
      <c r="I10" s="70" t="n">
        <v>40.4</v>
      </c>
    </row>
    <row r="11" customFormat="false" ht="12.75" hidden="false" customHeight="true" outlineLevel="0" collapsed="false">
      <c r="A11" s="28" t="s">
        <v>91</v>
      </c>
      <c r="B11" s="44" t="n">
        <v>176</v>
      </c>
      <c r="C11" s="73" t="n">
        <v>9812</v>
      </c>
      <c r="D11" s="45" t="n">
        <v>33.4</v>
      </c>
      <c r="E11" s="45" t="n">
        <v>37.9</v>
      </c>
      <c r="F11" s="73" t="n">
        <v>148</v>
      </c>
      <c r="G11" s="73" t="n">
        <v>8103</v>
      </c>
      <c r="H11" s="45" t="n">
        <v>33.9</v>
      </c>
      <c r="I11" s="45" t="n">
        <v>38.6</v>
      </c>
    </row>
    <row r="12" customFormat="false" ht="12.75" hidden="false" customHeight="true" outlineLevel="0" collapsed="false">
      <c r="A12" s="28" t="s">
        <v>92</v>
      </c>
      <c r="B12" s="44" t="n">
        <v>97</v>
      </c>
      <c r="C12" s="73" t="n">
        <v>3967</v>
      </c>
      <c r="D12" s="45" t="n">
        <v>29.3</v>
      </c>
      <c r="E12" s="45" t="n">
        <v>33.4</v>
      </c>
      <c r="F12" s="73" t="n">
        <v>73</v>
      </c>
      <c r="G12" s="73" t="n">
        <v>2444</v>
      </c>
      <c r="H12" s="45" t="n">
        <v>27.4</v>
      </c>
      <c r="I12" s="45" t="n">
        <v>33.1</v>
      </c>
    </row>
    <row r="13" customFormat="false" ht="12.75" hidden="false" customHeight="true" outlineLevel="0" collapsed="false">
      <c r="A13" s="28" t="s">
        <v>93</v>
      </c>
      <c r="B13" s="44" t="n">
        <v>152</v>
      </c>
      <c r="C13" s="73" t="n">
        <v>7056</v>
      </c>
      <c r="D13" s="45" t="n">
        <v>29.5</v>
      </c>
      <c r="E13" s="45" t="n">
        <v>36.9</v>
      </c>
      <c r="F13" s="73" t="n">
        <v>136</v>
      </c>
      <c r="G13" s="73" t="n">
        <v>6427</v>
      </c>
      <c r="H13" s="45" t="n">
        <v>30.8</v>
      </c>
      <c r="I13" s="45" t="n">
        <v>37.6</v>
      </c>
    </row>
    <row r="14" customFormat="false" ht="12.75" hidden="false" customHeight="true" outlineLevel="0" collapsed="false">
      <c r="A14" s="28" t="s">
        <v>94</v>
      </c>
      <c r="B14" s="44" t="n">
        <v>119</v>
      </c>
      <c r="C14" s="73" t="n">
        <v>5798</v>
      </c>
      <c r="D14" s="45" t="n">
        <v>24.9</v>
      </c>
      <c r="E14" s="45" t="n">
        <v>30.7</v>
      </c>
      <c r="F14" s="73" t="n">
        <v>89</v>
      </c>
      <c r="G14" s="73" t="n">
        <v>3965</v>
      </c>
      <c r="H14" s="45" t="n">
        <v>32.2</v>
      </c>
      <c r="I14" s="45" t="n">
        <v>36.4</v>
      </c>
    </row>
    <row r="15" customFormat="false" ht="12.75" hidden="false" customHeight="true" outlineLevel="0" collapsed="false">
      <c r="A15" s="71" t="s">
        <v>66</v>
      </c>
      <c r="B15" s="44" t="n">
        <v>838</v>
      </c>
      <c r="C15" s="73" t="n">
        <v>52159</v>
      </c>
      <c r="D15" s="45" t="n">
        <v>36.5</v>
      </c>
      <c r="E15" s="45" t="n">
        <v>40</v>
      </c>
      <c r="F15" s="73" t="n">
        <v>705</v>
      </c>
      <c r="G15" s="73" t="n">
        <v>43678</v>
      </c>
      <c r="H15" s="45" t="n">
        <v>38.6</v>
      </c>
      <c r="I15" s="45" t="n">
        <v>41.7</v>
      </c>
    </row>
    <row r="16" customFormat="false" ht="20.1" hidden="false" customHeight="true" outlineLevel="0" collapsed="false">
      <c r="A16" s="71" t="s">
        <v>87</v>
      </c>
    </row>
    <row r="17" customFormat="false" ht="12.75" hidden="false" customHeight="true" outlineLevel="0" collapsed="false">
      <c r="A17" s="28" t="s">
        <v>95</v>
      </c>
      <c r="B17" s="68" t="n">
        <v>25</v>
      </c>
      <c r="C17" s="69" t="n">
        <v>1774</v>
      </c>
      <c r="D17" s="70" t="n">
        <v>37.7</v>
      </c>
      <c r="E17" s="70" t="n">
        <v>43.6</v>
      </c>
      <c r="F17" s="69" t="n">
        <v>22</v>
      </c>
      <c r="G17" s="69" t="n">
        <v>1610</v>
      </c>
      <c r="H17" s="70" t="n">
        <v>38.9</v>
      </c>
      <c r="I17" s="70" t="n">
        <v>45.2</v>
      </c>
    </row>
    <row r="18" customFormat="false" ht="15" hidden="false" customHeight="true" outlineLevel="0" collapsed="false">
      <c r="A18" s="43" t="s">
        <v>89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5</v>
      </c>
      <c r="B19" s="68" t="n">
        <v>157</v>
      </c>
      <c r="C19" s="69" t="n">
        <v>8304</v>
      </c>
      <c r="D19" s="70" t="n">
        <v>29.2</v>
      </c>
      <c r="E19" s="70" t="n">
        <v>36.5</v>
      </c>
      <c r="F19" s="69" t="n">
        <v>115</v>
      </c>
      <c r="G19" s="69" t="n">
        <v>3992</v>
      </c>
      <c r="H19" s="70" t="n">
        <v>27.2</v>
      </c>
      <c r="I19" s="70" t="n">
        <v>33.7</v>
      </c>
    </row>
    <row r="20" customFormat="false" ht="12.75" hidden="false" customHeight="true" outlineLevel="0" collapsed="false">
      <c r="A20" s="28" t="s">
        <v>96</v>
      </c>
      <c r="B20" s="44" t="n">
        <v>71</v>
      </c>
      <c r="C20" s="73" t="n">
        <v>3311</v>
      </c>
      <c r="D20" s="45" t="n">
        <v>20.2</v>
      </c>
      <c r="E20" s="45" t="n">
        <v>28</v>
      </c>
      <c r="F20" s="73" t="n">
        <v>50</v>
      </c>
      <c r="G20" s="73" t="n">
        <v>1943</v>
      </c>
      <c r="H20" s="45" t="n">
        <v>24.8</v>
      </c>
      <c r="I20" s="45" t="n">
        <v>31.7</v>
      </c>
    </row>
    <row r="21" customFormat="false" ht="12.75" hidden="false" customHeight="true" outlineLevel="0" collapsed="false">
      <c r="A21" s="28" t="s">
        <v>97</v>
      </c>
      <c r="B21" s="44" t="n">
        <v>123</v>
      </c>
      <c r="C21" s="73" t="n">
        <v>4855</v>
      </c>
      <c r="D21" s="45" t="n">
        <v>22.1</v>
      </c>
      <c r="E21" s="45" t="n">
        <v>28.2</v>
      </c>
      <c r="F21" s="73" t="n">
        <v>96</v>
      </c>
      <c r="G21" s="73" t="n">
        <v>3539</v>
      </c>
      <c r="H21" s="45" t="n">
        <v>25.3</v>
      </c>
      <c r="I21" s="45" t="n">
        <v>31.7</v>
      </c>
    </row>
    <row r="22" customFormat="false" ht="12.75" hidden="false" customHeight="true" outlineLevel="0" collapsed="false">
      <c r="A22" s="28" t="s">
        <v>98</v>
      </c>
      <c r="B22" s="44" t="n">
        <v>111</v>
      </c>
      <c r="C22" s="73" t="n">
        <v>5781</v>
      </c>
      <c r="D22" s="45" t="n">
        <v>29.5</v>
      </c>
      <c r="E22" s="45" t="n">
        <v>31.3</v>
      </c>
      <c r="F22" s="73" t="n">
        <v>76</v>
      </c>
      <c r="G22" s="73" t="n">
        <v>2973</v>
      </c>
      <c r="H22" s="45" t="n">
        <v>22.4</v>
      </c>
      <c r="I22" s="45" t="n">
        <v>31.3</v>
      </c>
    </row>
    <row r="23" customFormat="false" ht="12.75" hidden="false" customHeight="true" outlineLevel="0" collapsed="false">
      <c r="A23" s="71" t="s">
        <v>99</v>
      </c>
      <c r="B23" s="44" t="n">
        <v>487</v>
      </c>
      <c r="C23" s="73" t="n">
        <v>24025</v>
      </c>
      <c r="D23" s="45" t="n">
        <v>27.2</v>
      </c>
      <c r="E23" s="45" t="n">
        <v>32.7</v>
      </c>
      <c r="F23" s="73" t="n">
        <v>359</v>
      </c>
      <c r="G23" s="73" t="n">
        <v>14057</v>
      </c>
      <c r="H23" s="45" t="n">
        <v>26.7</v>
      </c>
      <c r="I23" s="45" t="n">
        <v>33.8</v>
      </c>
    </row>
    <row r="24" customFormat="false" ht="20.1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00</v>
      </c>
      <c r="B25" s="68" t="n">
        <v>49</v>
      </c>
      <c r="C25" s="69" t="n">
        <v>1814</v>
      </c>
      <c r="D25" s="70" t="n">
        <v>25.7</v>
      </c>
      <c r="E25" s="70" t="n">
        <v>32.3</v>
      </c>
      <c r="F25" s="69" t="n">
        <v>37</v>
      </c>
      <c r="G25" s="69" t="n">
        <v>1378</v>
      </c>
      <c r="H25" s="70" t="n">
        <v>28</v>
      </c>
      <c r="I25" s="70" t="n">
        <v>35.4</v>
      </c>
    </row>
    <row r="26" customFormat="false" ht="12.75" hidden="false" customHeight="true" outlineLevel="0" collapsed="false">
      <c r="A26" s="28" t="s">
        <v>101</v>
      </c>
      <c r="B26" s="44" t="n">
        <v>136</v>
      </c>
      <c r="C26" s="73" t="n">
        <v>5957</v>
      </c>
      <c r="D26" s="45" t="n">
        <v>21.9</v>
      </c>
      <c r="E26" s="45" t="n">
        <v>28.5</v>
      </c>
      <c r="F26" s="73" t="n">
        <v>99</v>
      </c>
      <c r="G26" s="73" t="n">
        <v>3668</v>
      </c>
      <c r="H26" s="45" t="n">
        <v>28.5</v>
      </c>
      <c r="I26" s="45" t="n">
        <v>36.9</v>
      </c>
    </row>
    <row r="27" customFormat="false" ht="12.75" hidden="false" customHeight="true" outlineLevel="0" collapsed="false">
      <c r="A27" s="43" t="s">
        <v>102</v>
      </c>
      <c r="B27" s="44" t="n">
        <v>185</v>
      </c>
      <c r="C27" s="73" t="n">
        <v>7771</v>
      </c>
      <c r="D27" s="45" t="n">
        <v>22.8</v>
      </c>
      <c r="E27" s="45" t="n">
        <v>29.3</v>
      </c>
      <c r="F27" s="73" t="n">
        <v>136</v>
      </c>
      <c r="G27" s="73" t="n">
        <v>5046</v>
      </c>
      <c r="H27" s="45" t="n">
        <v>28.4</v>
      </c>
      <c r="I27" s="45" t="n">
        <v>36.5</v>
      </c>
    </row>
    <row r="28" customFormat="false" ht="18.95" hidden="false" customHeight="true" outlineLevel="0" collapsed="false">
      <c r="A28" s="47" t="s">
        <v>103</v>
      </c>
      <c r="B28" s="40" t="n">
        <v>1510</v>
      </c>
      <c r="C28" s="74" t="n">
        <v>83955</v>
      </c>
      <c r="D28" s="41" t="n">
        <v>32.5</v>
      </c>
      <c r="E28" s="41" t="n">
        <v>36.7</v>
      </c>
      <c r="F28" s="74" t="n">
        <v>1200</v>
      </c>
      <c r="G28" s="74" t="n">
        <v>62781</v>
      </c>
      <c r="H28" s="41" t="n">
        <v>35.1</v>
      </c>
      <c r="I28" s="41" t="n">
        <v>39.5</v>
      </c>
    </row>
    <row r="29" customFormat="false" ht="18" hidden="false" customHeight="true" outlineLevel="0" collapsed="false">
      <c r="A29" s="71" t="s">
        <v>104</v>
      </c>
    </row>
    <row r="30" customFormat="false" ht="12.75" hidden="false" customHeight="true" outlineLevel="0" collapsed="false">
      <c r="A30" s="28" t="s">
        <v>105</v>
      </c>
      <c r="B30" s="68" t="n">
        <v>76</v>
      </c>
      <c r="C30" s="69" t="n">
        <v>4788</v>
      </c>
      <c r="D30" s="70" t="n">
        <v>46.3</v>
      </c>
      <c r="E30" s="70" t="n">
        <v>50</v>
      </c>
      <c r="F30" s="69" t="n">
        <v>57</v>
      </c>
      <c r="G30" s="69" t="n">
        <v>3617</v>
      </c>
      <c r="H30" s="70" t="n">
        <v>46.4</v>
      </c>
      <c r="I30" s="70" t="n">
        <v>48</v>
      </c>
    </row>
    <row r="31" customFormat="false" ht="12.75" hidden="false" customHeight="true" outlineLevel="0" collapsed="false">
      <c r="A31" s="28" t="s">
        <v>106</v>
      </c>
      <c r="B31" s="44" t="n">
        <v>61</v>
      </c>
      <c r="C31" s="73" t="n">
        <v>6125</v>
      </c>
      <c r="D31" s="45" t="n">
        <v>40.6</v>
      </c>
      <c r="E31" s="45" t="n">
        <v>44.9</v>
      </c>
      <c r="F31" s="73" t="n">
        <v>57</v>
      </c>
      <c r="G31" s="73" t="n">
        <v>5646</v>
      </c>
      <c r="H31" s="45" t="n">
        <v>41.5</v>
      </c>
      <c r="I31" s="45" t="n">
        <v>46.3</v>
      </c>
    </row>
    <row r="32" customFormat="false" ht="15" hidden="false" customHeight="true" outlineLevel="0" collapsed="false">
      <c r="A32" s="43" t="s">
        <v>89</v>
      </c>
    </row>
    <row r="33" customFormat="false" ht="12.75" hidden="false" customHeight="true" outlineLevel="0" collapsed="false">
      <c r="A33" s="28" t="s">
        <v>106</v>
      </c>
      <c r="B33" s="68" t="n">
        <v>122</v>
      </c>
      <c r="C33" s="69" t="n">
        <v>6215</v>
      </c>
      <c r="D33" s="70" t="n">
        <v>28.6</v>
      </c>
      <c r="E33" s="70" t="n">
        <v>34.9</v>
      </c>
      <c r="F33" s="69" t="n">
        <v>99</v>
      </c>
      <c r="G33" s="69" t="n">
        <v>4182</v>
      </c>
      <c r="H33" s="70" t="n">
        <v>26</v>
      </c>
      <c r="I33" s="70" t="n">
        <v>33.3</v>
      </c>
    </row>
    <row r="34" customFormat="false" ht="12.75" hidden="false" customHeight="true" outlineLevel="0" collapsed="false">
      <c r="A34" s="28" t="s">
        <v>107</v>
      </c>
      <c r="B34" s="44" t="n">
        <v>141</v>
      </c>
      <c r="C34" s="73" t="n">
        <v>6533</v>
      </c>
      <c r="D34" s="45" t="n">
        <v>15</v>
      </c>
      <c r="E34" s="45" t="n">
        <v>22.5</v>
      </c>
      <c r="F34" s="73" t="n">
        <v>96</v>
      </c>
      <c r="G34" s="73" t="n">
        <v>3020</v>
      </c>
      <c r="H34" s="45" t="n">
        <v>22.4</v>
      </c>
      <c r="I34" s="45" t="n">
        <v>30.2</v>
      </c>
    </row>
    <row r="35" customFormat="false" ht="12.75" hidden="false" customHeight="true" outlineLevel="0" collapsed="false">
      <c r="A35" s="43" t="s">
        <v>108</v>
      </c>
      <c r="B35" s="44" t="n">
        <v>400</v>
      </c>
      <c r="C35" s="73" t="n">
        <v>23661</v>
      </c>
      <c r="D35" s="45" t="n">
        <v>31.6</v>
      </c>
      <c r="E35" s="45" t="n">
        <v>37</v>
      </c>
      <c r="F35" s="73" t="n">
        <v>309</v>
      </c>
      <c r="G35" s="73" t="n">
        <v>16465</v>
      </c>
      <c r="H35" s="45" t="n">
        <v>35.2</v>
      </c>
      <c r="I35" s="45" t="n">
        <v>40.4</v>
      </c>
    </row>
    <row r="36" customFormat="false" ht="20.1" hidden="false" customHeight="true" outlineLevel="0" collapsed="false">
      <c r="A36" s="43" t="s">
        <v>104</v>
      </c>
    </row>
    <row r="37" customFormat="false" ht="12.75" hidden="false" customHeight="true" outlineLevel="0" collapsed="false">
      <c r="A37" s="28" t="s">
        <v>109</v>
      </c>
      <c r="B37" s="68" t="n">
        <v>83</v>
      </c>
      <c r="C37" s="69" t="n">
        <v>6326</v>
      </c>
      <c r="D37" s="70" t="n">
        <v>48.8</v>
      </c>
      <c r="E37" s="70" t="n">
        <v>51.8</v>
      </c>
      <c r="F37" s="69" t="n">
        <v>77</v>
      </c>
      <c r="G37" s="69" t="n">
        <v>5604</v>
      </c>
      <c r="H37" s="70" t="n">
        <v>49.3</v>
      </c>
      <c r="I37" s="70" t="n">
        <v>53.2</v>
      </c>
    </row>
    <row r="38" customFormat="false" ht="12.75" hidden="false" customHeight="true" outlineLevel="0" collapsed="false">
      <c r="A38" s="28" t="s">
        <v>110</v>
      </c>
      <c r="B38" s="44" t="n">
        <v>57</v>
      </c>
      <c r="C38" s="73" t="n">
        <v>6840</v>
      </c>
      <c r="D38" s="45" t="n">
        <v>40.5</v>
      </c>
      <c r="E38" s="45" t="n">
        <v>47.1</v>
      </c>
      <c r="F38" s="73" t="n">
        <v>54</v>
      </c>
      <c r="G38" s="73" t="n">
        <v>5916</v>
      </c>
      <c r="H38" s="45" t="n">
        <v>39.7</v>
      </c>
      <c r="I38" s="45" t="n">
        <v>47.2</v>
      </c>
    </row>
    <row r="39" customFormat="false" ht="15" hidden="false" customHeight="true" outlineLevel="0" collapsed="false">
      <c r="A39" s="43" t="s">
        <v>89</v>
      </c>
    </row>
    <row r="40" customFormat="false" ht="12.75" hidden="false" customHeight="true" outlineLevel="0" collapsed="false">
      <c r="A40" s="28" t="s">
        <v>111</v>
      </c>
      <c r="B40" s="68" t="n">
        <v>97</v>
      </c>
      <c r="C40" s="69" t="n">
        <v>4417</v>
      </c>
      <c r="D40" s="70" t="n">
        <v>19.2</v>
      </c>
      <c r="E40" s="70" t="n">
        <v>25</v>
      </c>
      <c r="F40" s="69" t="n">
        <v>61</v>
      </c>
      <c r="G40" s="69" t="n">
        <v>1821</v>
      </c>
      <c r="H40" s="70" t="n">
        <v>18.5</v>
      </c>
      <c r="I40" s="70" t="n">
        <v>23.6</v>
      </c>
    </row>
    <row r="41" customFormat="false" ht="12.75" hidden="false" customHeight="true" outlineLevel="0" collapsed="false">
      <c r="A41" s="28" t="s">
        <v>112</v>
      </c>
      <c r="B41" s="44" t="n">
        <v>200</v>
      </c>
      <c r="C41" s="73" t="n">
        <v>10615</v>
      </c>
      <c r="D41" s="45" t="n">
        <v>23.4</v>
      </c>
      <c r="E41" s="45" t="n">
        <v>30.5</v>
      </c>
      <c r="F41" s="73" t="n">
        <v>177</v>
      </c>
      <c r="G41" s="73" t="n">
        <v>8981</v>
      </c>
      <c r="H41" s="45" t="n">
        <v>26.8</v>
      </c>
      <c r="I41" s="45" t="n">
        <v>35.2</v>
      </c>
    </row>
    <row r="42" customFormat="false" ht="12.75" hidden="false" customHeight="true" outlineLevel="0" collapsed="false">
      <c r="A42" s="71" t="s">
        <v>113</v>
      </c>
      <c r="B42" s="44" t="n">
        <v>437</v>
      </c>
      <c r="C42" s="73" t="n">
        <v>28198</v>
      </c>
      <c r="D42" s="45" t="n">
        <v>32.5</v>
      </c>
      <c r="E42" s="45" t="n">
        <v>37.7</v>
      </c>
      <c r="F42" s="73" t="n">
        <v>369</v>
      </c>
      <c r="G42" s="73" t="n">
        <v>22322</v>
      </c>
      <c r="H42" s="45" t="n">
        <v>35.1</v>
      </c>
      <c r="I42" s="45" t="n">
        <v>41.7</v>
      </c>
    </row>
    <row r="43" customFormat="false" ht="20.1" hidden="false" customHeight="true" outlineLevel="0" collapsed="false">
      <c r="A43" s="43" t="s">
        <v>87</v>
      </c>
    </row>
    <row r="44" customFormat="false" ht="12.75" hidden="false" customHeight="true" outlineLevel="0" collapsed="false">
      <c r="A44" s="28" t="s">
        <v>114</v>
      </c>
      <c r="B44" s="68" t="n">
        <v>21</v>
      </c>
      <c r="C44" s="69" t="n">
        <v>1572</v>
      </c>
      <c r="D44" s="70" t="n">
        <v>31.1</v>
      </c>
      <c r="E44" s="70" t="n">
        <v>38.4</v>
      </c>
      <c r="F44" s="69" t="n">
        <v>18</v>
      </c>
      <c r="G44" s="69" t="n">
        <v>1308</v>
      </c>
      <c r="H44" s="70" t="n">
        <v>32.9</v>
      </c>
      <c r="I44" s="70" t="n">
        <v>39.1</v>
      </c>
    </row>
    <row r="45" customFormat="false" ht="15" hidden="false" customHeight="true" outlineLevel="0" collapsed="false">
      <c r="A45" s="43" t="s">
        <v>89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5</v>
      </c>
      <c r="B46" s="68" t="n">
        <v>207</v>
      </c>
      <c r="C46" s="69" t="n">
        <v>11487</v>
      </c>
      <c r="D46" s="70" t="n">
        <v>24.8</v>
      </c>
      <c r="E46" s="70" t="n">
        <v>29.2</v>
      </c>
      <c r="F46" s="69" t="n">
        <v>138</v>
      </c>
      <c r="G46" s="69" t="n">
        <v>5578</v>
      </c>
      <c r="H46" s="70" t="n">
        <v>26.9</v>
      </c>
      <c r="I46" s="70" t="n">
        <v>31.9</v>
      </c>
    </row>
    <row r="47" customFormat="false" ht="12.75" hidden="false" customHeight="true" outlineLevel="0" collapsed="false">
      <c r="A47" s="28" t="s">
        <v>116</v>
      </c>
      <c r="B47" s="44" t="n">
        <v>62</v>
      </c>
      <c r="C47" s="73" t="n">
        <v>2270</v>
      </c>
      <c r="D47" s="45" t="n">
        <v>18.4</v>
      </c>
      <c r="E47" s="45" t="n">
        <v>26.1</v>
      </c>
      <c r="F47" s="73" t="n">
        <v>49</v>
      </c>
      <c r="G47" s="73" t="n">
        <v>1406</v>
      </c>
      <c r="H47" s="45" t="n">
        <v>24.8</v>
      </c>
      <c r="I47" s="45" t="n">
        <v>31.6</v>
      </c>
    </row>
    <row r="48" customFormat="false" ht="12.75" hidden="false" customHeight="true" outlineLevel="0" collapsed="false">
      <c r="A48" s="28" t="s">
        <v>117</v>
      </c>
      <c r="B48" s="44" t="n">
        <v>229</v>
      </c>
      <c r="C48" s="73" t="n">
        <v>11295</v>
      </c>
      <c r="D48" s="45" t="n">
        <v>34.3</v>
      </c>
      <c r="E48" s="45" t="n">
        <v>40.6</v>
      </c>
      <c r="F48" s="73" t="n">
        <v>177</v>
      </c>
      <c r="G48" s="73" t="n">
        <v>7474</v>
      </c>
      <c r="H48" s="45" t="n">
        <v>41.1</v>
      </c>
      <c r="I48" s="45" t="n">
        <v>44.3</v>
      </c>
    </row>
    <row r="49" customFormat="false" ht="12.75" hidden="false" customHeight="true" outlineLevel="0" collapsed="false">
      <c r="A49" s="71" t="s">
        <v>118</v>
      </c>
      <c r="B49" s="44" t="n">
        <v>519</v>
      </c>
      <c r="C49" s="73" t="n">
        <v>26624</v>
      </c>
      <c r="D49" s="45" t="n">
        <v>28.6</v>
      </c>
      <c r="E49" s="45" t="n">
        <v>34.3</v>
      </c>
      <c r="F49" s="73" t="n">
        <v>382</v>
      </c>
      <c r="G49" s="73" t="n">
        <v>15766</v>
      </c>
      <c r="H49" s="45" t="n">
        <v>33.8</v>
      </c>
      <c r="I49" s="45" t="n">
        <v>38.4</v>
      </c>
    </row>
    <row r="50" customFormat="false" ht="18.95" hidden="false" customHeight="true" outlineLevel="0" collapsed="false">
      <c r="A50" s="47" t="s">
        <v>119</v>
      </c>
      <c r="B50" s="40" t="n">
        <v>1356</v>
      </c>
      <c r="C50" s="74" t="n">
        <v>78483</v>
      </c>
      <c r="D50" s="41" t="n">
        <v>30.9</v>
      </c>
      <c r="E50" s="41" t="n">
        <v>36.3</v>
      </c>
      <c r="F50" s="74" t="n">
        <v>1060</v>
      </c>
      <c r="G50" s="74" t="n">
        <v>54553</v>
      </c>
      <c r="H50" s="41" t="n">
        <v>34.8</v>
      </c>
      <c r="I50" s="41" t="n">
        <v>40.4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0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4" t="s">
        <v>30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5" t="s">
        <v>33</v>
      </c>
      <c r="E4" s="35"/>
      <c r="F4" s="65" t="s">
        <v>31</v>
      </c>
      <c r="G4" s="35" t="s">
        <v>86</v>
      </c>
      <c r="H4" s="38" t="s">
        <v>35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66" t="s">
        <v>37</v>
      </c>
      <c r="F5" s="6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1</v>
      </c>
      <c r="B8" s="68" t="n">
        <v>80</v>
      </c>
      <c r="C8" s="69" t="n">
        <v>7604</v>
      </c>
      <c r="D8" s="70" t="n">
        <v>41</v>
      </c>
      <c r="E8" s="70" t="n">
        <v>46.7</v>
      </c>
      <c r="F8" s="69" t="n">
        <v>62</v>
      </c>
      <c r="G8" s="69" t="n">
        <v>5049</v>
      </c>
      <c r="H8" s="70" t="n">
        <v>51.6</v>
      </c>
      <c r="I8" s="70" t="n">
        <v>56.2</v>
      </c>
    </row>
    <row r="9" customFormat="false" ht="15" hidden="false" customHeight="true" outlineLevel="0" collapsed="false">
      <c r="A9" s="43" t="s">
        <v>89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2</v>
      </c>
      <c r="B10" s="68" t="n">
        <v>620</v>
      </c>
      <c r="C10" s="69" t="n">
        <v>32676</v>
      </c>
      <c r="D10" s="70" t="n">
        <v>28.1</v>
      </c>
      <c r="E10" s="70" t="n">
        <v>37.4</v>
      </c>
      <c r="F10" s="69" t="n">
        <v>387</v>
      </c>
      <c r="G10" s="69" t="n">
        <v>14770</v>
      </c>
      <c r="H10" s="70" t="n">
        <v>36.8</v>
      </c>
      <c r="I10" s="70" t="n">
        <v>43.4</v>
      </c>
    </row>
    <row r="11" customFormat="false" ht="12.75" hidden="false" customHeight="true" outlineLevel="0" collapsed="false">
      <c r="A11" s="28" t="s">
        <v>123</v>
      </c>
      <c r="B11" s="44" t="n">
        <v>136</v>
      </c>
      <c r="C11" s="73" t="n">
        <v>4651</v>
      </c>
      <c r="D11" s="45" t="n">
        <v>24.3</v>
      </c>
      <c r="E11" s="45" t="n">
        <v>32.3</v>
      </c>
      <c r="F11" s="44" t="n">
        <v>108</v>
      </c>
      <c r="G11" s="44" t="n">
        <v>3803</v>
      </c>
      <c r="H11" s="76" t="n">
        <v>25.6</v>
      </c>
      <c r="I11" s="76" t="n">
        <v>34.1</v>
      </c>
    </row>
    <row r="12" customFormat="false" ht="12.75" hidden="false" customHeight="true" outlineLevel="0" collapsed="false">
      <c r="A12" s="28" t="s">
        <v>124</v>
      </c>
      <c r="B12" s="44" t="n">
        <v>510</v>
      </c>
      <c r="C12" s="73" t="n">
        <v>25423</v>
      </c>
      <c r="D12" s="45" t="n">
        <v>27.4</v>
      </c>
      <c r="E12" s="45" t="n">
        <v>34.7</v>
      </c>
      <c r="F12" s="44" t="n">
        <v>328</v>
      </c>
      <c r="G12" s="44" t="n">
        <v>16586</v>
      </c>
      <c r="H12" s="76" t="n">
        <v>32.4</v>
      </c>
      <c r="I12" s="76" t="n">
        <v>39.2</v>
      </c>
    </row>
    <row r="13" customFormat="false" ht="12.75" hidden="false" customHeight="true" outlineLevel="0" collapsed="false">
      <c r="A13" s="71" t="s">
        <v>125</v>
      </c>
      <c r="B13" s="44" t="n">
        <v>1346</v>
      </c>
      <c r="C13" s="73" t="n">
        <v>70354</v>
      </c>
      <c r="D13" s="45" t="n">
        <v>29</v>
      </c>
      <c r="E13" s="45" t="n">
        <v>37.1</v>
      </c>
      <c r="F13" s="44" t="n">
        <v>885</v>
      </c>
      <c r="G13" s="44" t="n">
        <v>40208</v>
      </c>
      <c r="H13" s="76" t="n">
        <v>35.8</v>
      </c>
      <c r="I13" s="76" t="n">
        <v>42.5</v>
      </c>
    </row>
    <row r="14" customFormat="false" ht="20.1" hidden="false" customHeight="true" outlineLevel="0" collapsed="false">
      <c r="A14" s="43" t="s">
        <v>89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6</v>
      </c>
      <c r="B15" s="68" t="n">
        <v>76</v>
      </c>
      <c r="C15" s="69" t="n">
        <v>3185</v>
      </c>
      <c r="D15" s="70" t="n">
        <v>18.8</v>
      </c>
      <c r="E15" s="70" t="n">
        <v>24.7</v>
      </c>
      <c r="F15" s="69" t="n">
        <v>58</v>
      </c>
      <c r="G15" s="69" t="n">
        <v>1561</v>
      </c>
      <c r="H15" s="70" t="n">
        <v>22.5</v>
      </c>
      <c r="I15" s="70" t="n">
        <v>30.5</v>
      </c>
    </row>
    <row r="16" customFormat="false" ht="12.75" hidden="false" customHeight="true" outlineLevel="0" collapsed="false">
      <c r="A16" s="28" t="s">
        <v>127</v>
      </c>
      <c r="B16" s="44" t="n">
        <v>206</v>
      </c>
      <c r="C16" s="73" t="n">
        <v>13161</v>
      </c>
      <c r="D16" s="45" t="n">
        <v>26.5</v>
      </c>
      <c r="E16" s="45" t="n">
        <v>31.6</v>
      </c>
      <c r="F16" s="44" t="n">
        <v>119</v>
      </c>
      <c r="G16" s="44" t="n">
        <v>4529</v>
      </c>
      <c r="H16" s="76" t="n">
        <v>27.8</v>
      </c>
      <c r="I16" s="76" t="n">
        <v>34.9</v>
      </c>
    </row>
    <row r="17" customFormat="false" ht="12.75" hidden="false" customHeight="true" outlineLevel="0" collapsed="false">
      <c r="A17" s="28" t="s">
        <v>128</v>
      </c>
      <c r="B17" s="44" t="n">
        <v>59</v>
      </c>
      <c r="C17" s="73" t="n">
        <v>2326</v>
      </c>
      <c r="D17" s="45" t="n">
        <v>15</v>
      </c>
      <c r="E17" s="45" t="n">
        <v>25.5</v>
      </c>
      <c r="F17" s="44" t="n">
        <v>43</v>
      </c>
      <c r="G17" s="44" t="n">
        <v>1504</v>
      </c>
      <c r="H17" s="76" t="n">
        <v>21.2</v>
      </c>
      <c r="I17" s="76" t="n">
        <v>30.9</v>
      </c>
    </row>
    <row r="18" customFormat="false" ht="12.75" hidden="false" customHeight="true" outlineLevel="0" collapsed="false">
      <c r="A18" s="78" t="s">
        <v>129</v>
      </c>
      <c r="B18" s="44" t="n">
        <v>341</v>
      </c>
      <c r="C18" s="73" t="n">
        <v>18672</v>
      </c>
      <c r="D18" s="45" t="n">
        <v>23.7</v>
      </c>
      <c r="E18" s="45" t="n">
        <v>29.7</v>
      </c>
      <c r="F18" s="44" t="n">
        <v>220</v>
      </c>
      <c r="G18" s="44" t="n">
        <v>7594</v>
      </c>
      <c r="H18" s="76" t="n">
        <v>25.4</v>
      </c>
      <c r="I18" s="76" t="n">
        <v>33.2</v>
      </c>
    </row>
    <row r="19" customFormat="false" ht="15" hidden="false" customHeight="true" outlineLevel="0" collapsed="false">
      <c r="A19" s="43" t="s">
        <v>89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0</v>
      </c>
      <c r="B20" s="68" t="n">
        <v>183</v>
      </c>
      <c r="C20" s="69" t="n">
        <v>10049</v>
      </c>
      <c r="D20" s="70" t="n">
        <v>29.6</v>
      </c>
      <c r="E20" s="70" t="n">
        <v>39.8</v>
      </c>
      <c r="F20" s="69" t="n">
        <v>133</v>
      </c>
      <c r="G20" s="69" t="n">
        <v>5771</v>
      </c>
      <c r="H20" s="70" t="n">
        <v>31</v>
      </c>
      <c r="I20" s="70" t="n">
        <v>44.9</v>
      </c>
    </row>
    <row r="21" customFormat="false" ht="12.75" hidden="false" customHeight="true" outlineLevel="0" collapsed="false">
      <c r="A21" s="28" t="s">
        <v>131</v>
      </c>
      <c r="B21" s="44" t="n">
        <v>245</v>
      </c>
      <c r="C21" s="73" t="n">
        <v>10221</v>
      </c>
      <c r="D21" s="45" t="n">
        <v>23.2</v>
      </c>
      <c r="E21" s="45" t="n">
        <v>32</v>
      </c>
      <c r="F21" s="44" t="n">
        <v>178</v>
      </c>
      <c r="G21" s="44" t="n">
        <v>5829</v>
      </c>
      <c r="H21" s="76" t="n">
        <v>27.9</v>
      </c>
      <c r="I21" s="76" t="n">
        <v>37.2</v>
      </c>
    </row>
    <row r="22" customFormat="false" ht="12.75" hidden="false" customHeight="true" outlineLevel="0" collapsed="false">
      <c r="A22" s="28" t="s">
        <v>132</v>
      </c>
      <c r="B22" s="44" t="n">
        <v>266</v>
      </c>
      <c r="C22" s="73" t="n">
        <v>10629</v>
      </c>
      <c r="D22" s="45" t="n">
        <v>28</v>
      </c>
      <c r="E22" s="45" t="n">
        <v>33.8</v>
      </c>
      <c r="F22" s="44" t="n">
        <v>181</v>
      </c>
      <c r="G22" s="44" t="n">
        <v>5538</v>
      </c>
      <c r="H22" s="76" t="n">
        <v>29.9</v>
      </c>
      <c r="I22" s="76" t="n">
        <v>36.2</v>
      </c>
    </row>
    <row r="23" customFormat="false" ht="12.75" hidden="false" customHeight="true" outlineLevel="0" collapsed="false">
      <c r="A23" s="71" t="s">
        <v>133</v>
      </c>
      <c r="B23" s="44" t="n">
        <v>694</v>
      </c>
      <c r="C23" s="73" t="n">
        <v>30899</v>
      </c>
      <c r="D23" s="45" t="n">
        <v>26.9</v>
      </c>
      <c r="E23" s="45" t="n">
        <v>35.6</v>
      </c>
      <c r="F23" s="44" t="n">
        <v>492</v>
      </c>
      <c r="G23" s="44" t="n">
        <v>17138</v>
      </c>
      <c r="H23" s="76" t="n">
        <v>29.6</v>
      </c>
      <c r="I23" s="76" t="n">
        <v>39.6</v>
      </c>
    </row>
    <row r="24" customFormat="false" ht="20.1" hidden="false" customHeight="true" outlineLevel="0" collapsed="false">
      <c r="A24" s="47" t="s">
        <v>134</v>
      </c>
      <c r="B24" s="40" t="n">
        <v>2381</v>
      </c>
      <c r="C24" s="74" t="n">
        <v>119925</v>
      </c>
      <c r="D24" s="41" t="n">
        <v>27.6</v>
      </c>
      <c r="E24" s="41" t="n">
        <v>35.6</v>
      </c>
      <c r="F24" s="40" t="n">
        <v>1597</v>
      </c>
      <c r="G24" s="40" t="n">
        <v>64940</v>
      </c>
      <c r="H24" s="79" t="n">
        <v>33</v>
      </c>
      <c r="I24" s="79" t="n">
        <v>40.6</v>
      </c>
    </row>
    <row r="25" customFormat="false" ht="24.95" hidden="false" customHeight="true" outlineLevel="0" collapsed="false">
      <c r="A25" s="43" t="s">
        <v>89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5</v>
      </c>
      <c r="B26" s="68" t="n">
        <v>134</v>
      </c>
      <c r="C26" s="69" t="n">
        <v>8657</v>
      </c>
      <c r="D26" s="70" t="n">
        <v>23.7</v>
      </c>
      <c r="E26" s="70" t="n">
        <v>31.9</v>
      </c>
      <c r="F26" s="69" t="n">
        <v>80</v>
      </c>
      <c r="G26" s="69" t="n">
        <v>3396</v>
      </c>
      <c r="H26" s="70" t="n">
        <v>28.6</v>
      </c>
      <c r="I26" s="70" t="n">
        <v>37.8</v>
      </c>
    </row>
    <row r="27" customFormat="false" ht="12.75" hidden="false" customHeight="true" outlineLevel="0" collapsed="false">
      <c r="A27" s="28" t="s">
        <v>136</v>
      </c>
      <c r="B27" s="44" t="n">
        <v>69</v>
      </c>
      <c r="C27" s="73" t="n">
        <v>2818</v>
      </c>
      <c r="D27" s="45" t="n">
        <v>26.5</v>
      </c>
      <c r="E27" s="45" t="n">
        <v>35.2</v>
      </c>
      <c r="F27" s="44" t="n">
        <v>56</v>
      </c>
      <c r="G27" s="44" t="n">
        <v>2028</v>
      </c>
      <c r="H27" s="76" t="n">
        <v>31.3</v>
      </c>
      <c r="I27" s="76" t="n">
        <v>38.7</v>
      </c>
    </row>
    <row r="28" customFormat="false" ht="12.75" hidden="false" customHeight="true" outlineLevel="0" collapsed="false">
      <c r="A28" s="28" t="s">
        <v>137</v>
      </c>
      <c r="B28" s="44" t="n">
        <v>68</v>
      </c>
      <c r="C28" s="73" t="n">
        <v>2838</v>
      </c>
      <c r="D28" s="45" t="n">
        <v>19.2</v>
      </c>
      <c r="E28" s="45" t="n">
        <v>26.2</v>
      </c>
      <c r="F28" s="44" t="n">
        <v>44</v>
      </c>
      <c r="G28" s="44" t="n">
        <v>1328</v>
      </c>
      <c r="H28" s="76" t="n">
        <v>22.2</v>
      </c>
      <c r="I28" s="76" t="n">
        <v>28.6</v>
      </c>
    </row>
    <row r="29" customFormat="false" ht="12.75" hidden="false" customHeight="true" outlineLevel="0" collapsed="false">
      <c r="A29" s="71" t="s">
        <v>138</v>
      </c>
      <c r="B29" s="44" t="n">
        <v>271</v>
      </c>
      <c r="C29" s="73" t="n">
        <v>14313</v>
      </c>
      <c r="D29" s="45" t="n">
        <v>23.3</v>
      </c>
      <c r="E29" s="45" t="n">
        <v>31.3</v>
      </c>
      <c r="F29" s="44" t="n">
        <v>180</v>
      </c>
      <c r="G29" s="44" t="n">
        <v>6752</v>
      </c>
      <c r="H29" s="76" t="n">
        <v>28.1</v>
      </c>
      <c r="I29" s="76" t="n">
        <v>36.2</v>
      </c>
    </row>
    <row r="30" customFormat="false" ht="20.1" hidden="false" customHeight="true" outlineLevel="0" collapsed="false">
      <c r="A30" s="43" t="s">
        <v>87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39</v>
      </c>
      <c r="B31" s="68" t="n">
        <v>45</v>
      </c>
      <c r="C31" s="69" t="n">
        <v>3484</v>
      </c>
      <c r="D31" s="70" t="n">
        <v>38</v>
      </c>
      <c r="E31" s="70" t="n">
        <v>43.5</v>
      </c>
      <c r="F31" s="69" t="n">
        <v>42</v>
      </c>
      <c r="G31" s="69" t="n">
        <v>3336</v>
      </c>
      <c r="H31" s="70" t="n">
        <v>38.6</v>
      </c>
      <c r="I31" s="70" t="n">
        <v>43.4</v>
      </c>
    </row>
    <row r="32" customFormat="false" ht="15" hidden="false" customHeight="true" outlineLevel="0" collapsed="false">
      <c r="A32" s="43" t="s">
        <v>89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0</v>
      </c>
      <c r="B33" s="68" t="n">
        <v>99</v>
      </c>
      <c r="C33" s="69" t="n">
        <v>4907</v>
      </c>
      <c r="D33" s="70" t="n">
        <v>17.1</v>
      </c>
      <c r="E33" s="70" t="n">
        <v>27.1</v>
      </c>
      <c r="F33" s="69" t="n">
        <v>73</v>
      </c>
      <c r="G33" s="69" t="n">
        <v>2914</v>
      </c>
      <c r="H33" s="70" t="n">
        <v>21.2</v>
      </c>
      <c r="I33" s="70" t="n">
        <v>33.6</v>
      </c>
    </row>
    <row r="34" customFormat="false" ht="12.75" hidden="false" customHeight="true" outlineLevel="0" collapsed="false">
      <c r="A34" s="28" t="s">
        <v>141</v>
      </c>
      <c r="B34" s="44" t="n">
        <v>86</v>
      </c>
      <c r="C34" s="73" t="n">
        <v>4593</v>
      </c>
      <c r="D34" s="45" t="n">
        <v>33.1</v>
      </c>
      <c r="E34" s="45" t="n">
        <v>39.1</v>
      </c>
      <c r="F34" s="44" t="n">
        <v>63</v>
      </c>
      <c r="G34" s="44" t="n">
        <v>2211</v>
      </c>
      <c r="H34" s="76" t="n">
        <v>35.3</v>
      </c>
      <c r="I34" s="76" t="n">
        <v>39</v>
      </c>
    </row>
    <row r="35" customFormat="false" ht="12.75" hidden="false" customHeight="true" outlineLevel="0" collapsed="false">
      <c r="A35" s="71" t="s">
        <v>142</v>
      </c>
      <c r="B35" s="44" t="n">
        <v>230</v>
      </c>
      <c r="C35" s="73" t="n">
        <v>12984</v>
      </c>
      <c r="D35" s="45" t="n">
        <v>28.4</v>
      </c>
      <c r="E35" s="45" t="n">
        <v>35.6</v>
      </c>
      <c r="F35" s="44" t="n">
        <v>178</v>
      </c>
      <c r="G35" s="44" t="n">
        <v>8461</v>
      </c>
      <c r="H35" s="76" t="n">
        <v>31.8</v>
      </c>
      <c r="I35" s="76" t="n">
        <v>38.8</v>
      </c>
    </row>
    <row r="36" customFormat="false" ht="20.1" hidden="false" customHeight="true" outlineLevel="0" collapsed="false">
      <c r="A36" s="43" t="s">
        <v>89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3</v>
      </c>
      <c r="B37" s="68" t="n">
        <v>253</v>
      </c>
      <c r="C37" s="69" t="n">
        <v>12596</v>
      </c>
      <c r="D37" s="70" t="n">
        <v>18.4</v>
      </c>
      <c r="E37" s="70" t="n">
        <v>38.6</v>
      </c>
      <c r="F37" s="69" t="n">
        <v>182</v>
      </c>
      <c r="G37" s="69" t="n">
        <v>8516</v>
      </c>
      <c r="H37" s="70" t="n">
        <v>20.8</v>
      </c>
      <c r="I37" s="70" t="n">
        <v>47.6</v>
      </c>
    </row>
    <row r="38" customFormat="false" ht="12.75" hidden="false" customHeight="true" outlineLevel="0" collapsed="false">
      <c r="A38" s="28" t="s">
        <v>144</v>
      </c>
      <c r="B38" s="44" t="n">
        <v>159</v>
      </c>
      <c r="C38" s="73" t="n">
        <v>9228</v>
      </c>
      <c r="D38" s="45" t="n">
        <v>35.3</v>
      </c>
      <c r="E38" s="45" t="n">
        <v>45.9</v>
      </c>
      <c r="F38" s="44" t="n">
        <v>104</v>
      </c>
      <c r="G38" s="44" t="n">
        <v>3745</v>
      </c>
      <c r="H38" s="76" t="n">
        <v>25.8</v>
      </c>
      <c r="I38" s="76" t="n">
        <v>35.3</v>
      </c>
    </row>
    <row r="39" customFormat="false" ht="12.75" hidden="false" customHeight="true" outlineLevel="0" collapsed="false">
      <c r="A39" s="28" t="s">
        <v>145</v>
      </c>
      <c r="B39" s="44" t="n">
        <v>78</v>
      </c>
      <c r="C39" s="73" t="n">
        <v>3721</v>
      </c>
      <c r="D39" s="45" t="n">
        <v>25.5</v>
      </c>
      <c r="E39" s="45" t="n">
        <v>30.1</v>
      </c>
      <c r="F39" s="44" t="n">
        <v>54</v>
      </c>
      <c r="G39" s="44" t="n">
        <v>1770</v>
      </c>
      <c r="H39" s="76" t="n">
        <v>18.7</v>
      </c>
      <c r="I39" s="76" t="n">
        <v>31.4</v>
      </c>
    </row>
    <row r="40" customFormat="false" ht="12.75" hidden="false" customHeight="true" outlineLevel="0" collapsed="false">
      <c r="A40" s="78" t="s">
        <v>146</v>
      </c>
      <c r="B40" s="44" t="n">
        <v>490</v>
      </c>
      <c r="C40" s="73" t="n">
        <v>25545</v>
      </c>
      <c r="D40" s="45" t="n">
        <v>25.6</v>
      </c>
      <c r="E40" s="45" t="n">
        <v>39.4</v>
      </c>
      <c r="F40" s="44" t="n">
        <v>340</v>
      </c>
      <c r="G40" s="44" t="n">
        <v>14031</v>
      </c>
      <c r="H40" s="76" t="n">
        <v>21.9</v>
      </c>
      <c r="I40" s="76" t="n">
        <v>42.7</v>
      </c>
    </row>
    <row r="41" customFormat="false" ht="20.1" hidden="false" customHeight="true" outlineLevel="0" collapsed="false">
      <c r="A41" s="47" t="s">
        <v>147</v>
      </c>
      <c r="B41" s="40" t="n">
        <v>991</v>
      </c>
      <c r="C41" s="74" t="n">
        <v>52842</v>
      </c>
      <c r="D41" s="41" t="n">
        <v>25.7</v>
      </c>
      <c r="E41" s="41" t="n">
        <v>36.7</v>
      </c>
      <c r="F41" s="40" t="n">
        <v>698</v>
      </c>
      <c r="G41" s="40" t="n">
        <v>29244</v>
      </c>
      <c r="H41" s="79" t="n">
        <v>26.2</v>
      </c>
      <c r="I41" s="79" t="n">
        <v>40.2</v>
      </c>
    </row>
    <row r="42" customFormat="false" ht="45" hidden="false" customHeight="true" outlineLevel="0" collapsed="false">
      <c r="A42" s="80" t="s">
        <v>148</v>
      </c>
      <c r="B42" s="40" t="n">
        <v>6238</v>
      </c>
      <c r="C42" s="74" t="n">
        <v>335205</v>
      </c>
      <c r="D42" s="41" t="n">
        <v>29.3</v>
      </c>
      <c r="E42" s="41" t="n">
        <v>36.2</v>
      </c>
      <c r="F42" s="40" t="n">
        <v>4555</v>
      </c>
      <c r="G42" s="40" t="n">
        <v>211518</v>
      </c>
      <c r="H42" s="79" t="n">
        <v>33.1</v>
      </c>
      <c r="I42" s="79" t="n">
        <v>40.2</v>
      </c>
    </row>
    <row r="43" customFormat="false" ht="73.5" hidden="false" customHeight="true" outlineLevel="0" collapsed="false">
      <c r="A43" s="81" t="s">
        <v>149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0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4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45.03</v>
      </c>
      <c r="C7" s="83" t="n">
        <v>-0.349049732715855</v>
      </c>
      <c r="D7" s="84" t="n">
        <v>39.67</v>
      </c>
      <c r="E7" s="83" t="n">
        <v>6.0837010295494</v>
      </c>
      <c r="F7" s="84" t="n">
        <v>262.542</v>
      </c>
      <c r="G7" s="83" t="n">
        <v>4.65386041209086</v>
      </c>
      <c r="H7" s="84" t="n">
        <v>83.805</v>
      </c>
      <c r="I7" s="83" t="n">
        <v>14.6270739013281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0</v>
      </c>
      <c r="B9" s="82" t="n">
        <v>28.041</v>
      </c>
      <c r="C9" s="83" t="n">
        <v>-10.6974522292994</v>
      </c>
      <c r="D9" s="84" t="n">
        <v>7.567</v>
      </c>
      <c r="E9" s="83" t="n">
        <v>-20.6397482957525</v>
      </c>
      <c r="F9" s="84" t="n">
        <v>65.886</v>
      </c>
      <c r="G9" s="83" t="n">
        <v>-0.255847399894023</v>
      </c>
      <c r="H9" s="84" t="n">
        <v>20.099</v>
      </c>
      <c r="I9" s="83" t="n">
        <v>4.73138450315251</v>
      </c>
    </row>
    <row r="10" customFormat="false" ht="12.75" hidden="false" customHeight="true" outlineLevel="0" collapsed="false">
      <c r="A10" s="28" t="s">
        <v>91</v>
      </c>
      <c r="B10" s="49" t="n">
        <v>51.028</v>
      </c>
      <c r="C10" s="85" t="n">
        <v>10.7330411006467</v>
      </c>
      <c r="D10" s="86" t="n">
        <v>12.76</v>
      </c>
      <c r="E10" s="85" t="n">
        <v>12.4526306512735</v>
      </c>
      <c r="F10" s="86" t="n">
        <v>97.211</v>
      </c>
      <c r="G10" s="85" t="n">
        <v>16.6536666146665</v>
      </c>
      <c r="H10" s="86" t="n">
        <v>25.367</v>
      </c>
      <c r="I10" s="85" t="n">
        <v>20.0918430147233</v>
      </c>
    </row>
    <row r="11" customFormat="false" ht="12.75" hidden="false" customHeight="true" outlineLevel="0" collapsed="false">
      <c r="A11" s="28" t="s">
        <v>92</v>
      </c>
      <c r="B11" s="49" t="n">
        <v>12.543</v>
      </c>
      <c r="C11" s="85" t="n">
        <v>6.12572975717065</v>
      </c>
      <c r="D11" s="86" t="n">
        <v>1.748</v>
      </c>
      <c r="E11" s="85" t="n">
        <v>8.90965732087227</v>
      </c>
      <c r="F11" s="86" t="n">
        <v>35.162</v>
      </c>
      <c r="G11" s="85" t="n">
        <v>1.98091591983527</v>
      </c>
      <c r="H11" s="86" t="n">
        <v>4.149</v>
      </c>
      <c r="I11" s="85" t="n">
        <v>9.4434186230546</v>
      </c>
    </row>
    <row r="12" customFormat="false" ht="12.75" hidden="false" customHeight="true" outlineLevel="0" collapsed="false">
      <c r="A12" s="28" t="s">
        <v>93</v>
      </c>
      <c r="B12" s="49" t="n">
        <v>30.388</v>
      </c>
      <c r="C12" s="85" t="n">
        <v>-5.3863876953733</v>
      </c>
      <c r="D12" s="86" t="n">
        <v>5.302</v>
      </c>
      <c r="E12" s="85" t="n">
        <v>7.89580789580791</v>
      </c>
      <c r="F12" s="86" t="n">
        <v>61.797</v>
      </c>
      <c r="G12" s="85" t="n">
        <v>-3.05744674175634</v>
      </c>
      <c r="H12" s="86" t="n">
        <v>14.057</v>
      </c>
      <c r="I12" s="85" t="n">
        <v>6.84858619641229</v>
      </c>
    </row>
    <row r="13" customFormat="false" ht="12.75" hidden="false" customHeight="true" outlineLevel="0" collapsed="false">
      <c r="A13" s="28" t="s">
        <v>94</v>
      </c>
      <c r="B13" s="49" t="n">
        <v>20.49</v>
      </c>
      <c r="C13" s="85" t="n">
        <v>1.93015620336286</v>
      </c>
      <c r="D13" s="86" t="n">
        <v>1.946</v>
      </c>
      <c r="E13" s="85" t="n">
        <v>29.8198799199466</v>
      </c>
      <c r="F13" s="86" t="n">
        <v>43.988</v>
      </c>
      <c r="G13" s="85" t="n">
        <v>-0.652709081464423</v>
      </c>
      <c r="H13" s="86" t="n">
        <v>4.877</v>
      </c>
      <c r="I13" s="85" t="n">
        <v>8.64335041211852</v>
      </c>
    </row>
    <row r="14" customFormat="false" ht="12.75" hidden="false" customHeight="true" outlineLevel="0" collapsed="false">
      <c r="A14" s="43" t="s">
        <v>66</v>
      </c>
      <c r="B14" s="49" t="n">
        <v>287.52</v>
      </c>
      <c r="C14" s="85" t="n">
        <v>0.160594163569172</v>
      </c>
      <c r="D14" s="86" t="n">
        <v>68.993</v>
      </c>
      <c r="E14" s="85" t="n">
        <v>4.06968851346254</v>
      </c>
      <c r="F14" s="86" t="n">
        <v>566.586</v>
      </c>
      <c r="G14" s="85" t="n">
        <v>4.39036253793135</v>
      </c>
      <c r="H14" s="86" t="n">
        <v>152.354</v>
      </c>
      <c r="I14" s="85" t="n">
        <v>12.9711332408925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2" t="n">
        <v>10.878</v>
      </c>
      <c r="C16" s="87" t="n">
        <v>0.73154921752014</v>
      </c>
      <c r="D16" s="84" t="n">
        <v>1.468</v>
      </c>
      <c r="E16" s="87" t="n">
        <v>2.72918124562631</v>
      </c>
      <c r="F16" s="84" t="n">
        <v>19.593</v>
      </c>
      <c r="G16" s="87" t="n">
        <v>4.0796812749004</v>
      </c>
      <c r="H16" s="84" t="n">
        <v>3.117</v>
      </c>
      <c r="I16" s="87" t="n">
        <v>7.705597788528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5</v>
      </c>
      <c r="B18" s="82" t="n">
        <v>19.621</v>
      </c>
      <c r="C18" s="87" t="n">
        <v>4.1786131464373</v>
      </c>
      <c r="D18" s="84" t="n">
        <v>1.905</v>
      </c>
      <c r="E18" s="87" t="n">
        <v>-5.50595238095238</v>
      </c>
      <c r="F18" s="84" t="n">
        <v>73.779</v>
      </c>
      <c r="G18" s="87" t="n">
        <v>2.84794245567079</v>
      </c>
      <c r="H18" s="84" t="n">
        <v>6.771</v>
      </c>
      <c r="I18" s="87" t="n">
        <v>-2.79931093884582</v>
      </c>
    </row>
    <row r="19" customFormat="false" ht="12.75" hidden="false" customHeight="true" outlineLevel="0" collapsed="false">
      <c r="A19" s="28" t="s">
        <v>96</v>
      </c>
      <c r="B19" s="49" t="n">
        <v>10.205</v>
      </c>
      <c r="C19" s="85" t="n">
        <v>-3.11402259565176</v>
      </c>
      <c r="D19" s="86" t="n">
        <v>0.687</v>
      </c>
      <c r="E19" s="85" t="n">
        <v>-10.8949416342412</v>
      </c>
      <c r="F19" s="86" t="n">
        <v>20.469</v>
      </c>
      <c r="G19" s="85" t="n">
        <v>-11.1819838583702</v>
      </c>
      <c r="H19" s="86" t="n">
        <v>1.775</v>
      </c>
      <c r="I19" s="85" t="n">
        <v>-22.0465524813351</v>
      </c>
    </row>
    <row r="20" customFormat="false" ht="12.75" hidden="false" customHeight="true" outlineLevel="0" collapsed="false">
      <c r="A20" s="28" t="s">
        <v>97</v>
      </c>
      <c r="B20" s="49" t="n">
        <v>14.41</v>
      </c>
      <c r="C20" s="85" t="n">
        <v>7.76248878253065</v>
      </c>
      <c r="D20" s="86" t="n">
        <v>1.487</v>
      </c>
      <c r="E20" s="85" t="n">
        <v>2.41046831955923</v>
      </c>
      <c r="F20" s="86" t="n">
        <v>31.79</v>
      </c>
      <c r="G20" s="85" t="n">
        <v>7.11638250555968</v>
      </c>
      <c r="H20" s="86" t="n">
        <v>5.601</v>
      </c>
      <c r="I20" s="85" t="n">
        <v>3.70301795963709</v>
      </c>
    </row>
    <row r="21" customFormat="false" ht="12.75" hidden="false" customHeight="true" outlineLevel="0" collapsed="false">
      <c r="A21" s="28" t="s">
        <v>98</v>
      </c>
      <c r="B21" s="49" t="n">
        <v>12.397</v>
      </c>
      <c r="C21" s="85" t="n">
        <v>0.813206473123529</v>
      </c>
      <c r="D21" s="86" t="n">
        <v>1.114</v>
      </c>
      <c r="E21" s="85" t="n">
        <v>-8.31275720164609</v>
      </c>
      <c r="F21" s="86" t="n">
        <v>50.343</v>
      </c>
      <c r="G21" s="85" t="n">
        <v>-1.84445007701457</v>
      </c>
      <c r="H21" s="86" t="n">
        <v>2.866</v>
      </c>
      <c r="I21" s="85" t="n">
        <v>10.5283455457</v>
      </c>
    </row>
    <row r="22" customFormat="false" ht="12.75" hidden="false" customHeight="true" outlineLevel="0" collapsed="false">
      <c r="A22" s="43" t="s">
        <v>99</v>
      </c>
      <c r="B22" s="49" t="n">
        <v>67.511</v>
      </c>
      <c r="C22" s="85" t="n">
        <v>2.54575833523202</v>
      </c>
      <c r="D22" s="86" t="n">
        <v>6.661</v>
      </c>
      <c r="E22" s="85" t="n">
        <v>-3.2253377887549</v>
      </c>
      <c r="F22" s="86" t="n">
        <v>195.974</v>
      </c>
      <c r="G22" s="85" t="n">
        <v>0.719520593707273</v>
      </c>
      <c r="H22" s="86" t="n">
        <v>20.13</v>
      </c>
      <c r="I22" s="85" t="n">
        <v>-0.00496746311658569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2" t="n">
        <v>6.843</v>
      </c>
      <c r="C24" s="87" t="n">
        <v>-7.22613882863341</v>
      </c>
      <c r="D24" s="84" t="n">
        <v>1.057</v>
      </c>
      <c r="E24" s="87" t="n">
        <v>-11.3255033557047</v>
      </c>
      <c r="F24" s="84" t="n">
        <v>13.556</v>
      </c>
      <c r="G24" s="87" t="n">
        <v>-8.32487996212889</v>
      </c>
      <c r="H24" s="84" t="n">
        <v>2.661</v>
      </c>
      <c r="I24" s="87" t="n">
        <v>-10.8841259209645</v>
      </c>
    </row>
    <row r="25" customFormat="false" ht="12.75" hidden="false" customHeight="true" outlineLevel="0" collapsed="false">
      <c r="A25" s="28" t="s">
        <v>101</v>
      </c>
      <c r="B25" s="49" t="n">
        <v>19.105</v>
      </c>
      <c r="C25" s="85" t="n">
        <v>11.692487576732</v>
      </c>
      <c r="D25" s="86" t="n">
        <v>2.125</v>
      </c>
      <c r="E25" s="85" t="n">
        <v>29.5731707317073</v>
      </c>
      <c r="F25" s="86" t="n">
        <v>38.387</v>
      </c>
      <c r="G25" s="85" t="n">
        <v>-4.16905909079561</v>
      </c>
      <c r="H25" s="86" t="n">
        <v>5.349</v>
      </c>
      <c r="I25" s="85" t="n">
        <v>7.17291124023242</v>
      </c>
    </row>
    <row r="26" customFormat="false" ht="12.75" hidden="false" customHeight="true" outlineLevel="0" collapsed="false">
      <c r="A26" s="43" t="s">
        <v>102</v>
      </c>
      <c r="B26" s="49" t="n">
        <v>25.948</v>
      </c>
      <c r="C26" s="85" t="n">
        <v>5.99240227114906</v>
      </c>
      <c r="D26" s="86" t="n">
        <v>3.182</v>
      </c>
      <c r="E26" s="85" t="n">
        <v>12.3587570621469</v>
      </c>
      <c r="F26" s="86" t="n">
        <v>51.943</v>
      </c>
      <c r="G26" s="85" t="n">
        <v>-5.28954853767048</v>
      </c>
      <c r="H26" s="86" t="n">
        <v>8.01</v>
      </c>
      <c r="I26" s="85" t="n">
        <v>0.413689356901088</v>
      </c>
    </row>
    <row r="27" customFormat="false" ht="23.1" hidden="false" customHeight="true" outlineLevel="0" collapsed="false">
      <c r="A27" s="47" t="s">
        <v>103</v>
      </c>
      <c r="B27" s="88" t="n">
        <v>380.979</v>
      </c>
      <c r="C27" s="89" t="n">
        <v>0.955018217952969</v>
      </c>
      <c r="D27" s="90" t="n">
        <v>78.836</v>
      </c>
      <c r="E27" s="89" t="n">
        <v>3.71793185107224</v>
      </c>
      <c r="F27" s="90" t="n">
        <v>814.503</v>
      </c>
      <c r="G27" s="89" t="n">
        <v>2.81856912929592</v>
      </c>
      <c r="H27" s="90" t="n">
        <v>180.494</v>
      </c>
      <c r="I27" s="89" t="n">
        <v>10.7535789015089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2" t="n">
        <v>28.575</v>
      </c>
      <c r="C29" s="87" t="n">
        <v>3.05839073826957</v>
      </c>
      <c r="D29" s="84" t="n">
        <v>11.334</v>
      </c>
      <c r="E29" s="87" t="n">
        <v>9.61315280464217</v>
      </c>
      <c r="F29" s="84" t="n">
        <v>68.469</v>
      </c>
      <c r="G29" s="87" t="n">
        <v>2.76927233429393</v>
      </c>
      <c r="H29" s="84" t="n">
        <v>25.751</v>
      </c>
      <c r="I29" s="87" t="n">
        <v>7.42563931417128</v>
      </c>
    </row>
    <row r="30" customFormat="false" ht="12.75" hidden="false" customHeight="true" outlineLevel="0" collapsed="false">
      <c r="A30" s="28" t="s">
        <v>106</v>
      </c>
      <c r="B30" s="49" t="n">
        <v>43.285</v>
      </c>
      <c r="C30" s="85" t="n">
        <v>4.48247562035337</v>
      </c>
      <c r="D30" s="86" t="n">
        <v>9.14</v>
      </c>
      <c r="E30" s="85" t="n">
        <v>11.3276492082826</v>
      </c>
      <c r="F30" s="86" t="n">
        <v>73.49</v>
      </c>
      <c r="G30" s="85" t="n">
        <v>3.03829059349718</v>
      </c>
      <c r="H30" s="86" t="n">
        <v>17.515</v>
      </c>
      <c r="I30" s="85" t="n">
        <v>2.46884689639033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2" t="n">
        <v>19.201</v>
      </c>
      <c r="C32" s="87" t="n">
        <v>-7.5630656653187</v>
      </c>
      <c r="D32" s="84" t="n">
        <v>2.932</v>
      </c>
      <c r="E32" s="87" t="n">
        <v>-13.6885487194584</v>
      </c>
      <c r="F32" s="84" t="n">
        <v>51.411</v>
      </c>
      <c r="G32" s="87" t="n">
        <v>-0.78161185734136</v>
      </c>
      <c r="H32" s="84" t="n">
        <v>5.968</v>
      </c>
      <c r="I32" s="87" t="n">
        <v>-9.38354084421501</v>
      </c>
    </row>
    <row r="33" customFormat="false" ht="12.75" hidden="false" customHeight="true" outlineLevel="0" collapsed="false">
      <c r="A33" s="28" t="s">
        <v>107</v>
      </c>
      <c r="B33" s="49" t="n">
        <v>14.239</v>
      </c>
      <c r="C33" s="85" t="n">
        <v>-3.54941407572986</v>
      </c>
      <c r="D33" s="86" t="n">
        <v>2.335</v>
      </c>
      <c r="E33" s="85" t="n">
        <v>-3.43258891645989</v>
      </c>
      <c r="F33" s="86" t="n">
        <v>29.603</v>
      </c>
      <c r="G33" s="85" t="n">
        <v>0.074372063148644</v>
      </c>
      <c r="H33" s="86" t="n">
        <v>5.071</v>
      </c>
      <c r="I33" s="85" t="n">
        <v>6.44416456759025</v>
      </c>
    </row>
    <row r="34" customFormat="false" ht="12.75" hidden="false" customHeight="true" outlineLevel="0" collapsed="false">
      <c r="A34" s="43" t="s">
        <v>108</v>
      </c>
      <c r="B34" s="49" t="n">
        <v>105.3</v>
      </c>
      <c r="C34" s="85" t="n">
        <v>0.582672652593374</v>
      </c>
      <c r="D34" s="86" t="n">
        <v>25.741</v>
      </c>
      <c r="E34" s="85" t="n">
        <v>5.64744510568438</v>
      </c>
      <c r="F34" s="86" t="n">
        <v>222.973</v>
      </c>
      <c r="G34" s="85" t="n">
        <v>1.65447880954117</v>
      </c>
      <c r="H34" s="86" t="n">
        <v>54.305</v>
      </c>
      <c r="I34" s="85" t="n">
        <v>3.60781470599459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2" t="n">
        <v>47.619</v>
      </c>
      <c r="C36" s="87" t="n">
        <v>8.85835771762984</v>
      </c>
      <c r="D36" s="84" t="n">
        <v>18.632</v>
      </c>
      <c r="E36" s="87" t="n">
        <v>16.1885757046645</v>
      </c>
      <c r="F36" s="84" t="n">
        <v>89.841</v>
      </c>
      <c r="G36" s="87" t="n">
        <v>11.2444279346211</v>
      </c>
      <c r="H36" s="84" t="n">
        <v>36.796</v>
      </c>
      <c r="I36" s="87" t="n">
        <v>17.7132985700118</v>
      </c>
    </row>
    <row r="37" customFormat="false" ht="12.75" hidden="false" customHeight="true" outlineLevel="0" collapsed="false">
      <c r="A37" s="28" t="s">
        <v>110</v>
      </c>
      <c r="B37" s="49" t="n">
        <v>36.235</v>
      </c>
      <c r="C37" s="85" t="n">
        <v>-6.73581797590857</v>
      </c>
      <c r="D37" s="86" t="n">
        <v>7.616</v>
      </c>
      <c r="E37" s="85" t="n">
        <v>4.02950416609752</v>
      </c>
      <c r="F37" s="86" t="n">
        <v>80.012</v>
      </c>
      <c r="G37" s="85" t="n">
        <v>-1.79202670856246</v>
      </c>
      <c r="H37" s="86" t="n">
        <v>17.855</v>
      </c>
      <c r="I37" s="85" t="n">
        <v>13.5236520854527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51</v>
      </c>
      <c r="B39" s="82" t="n">
        <v>7.046</v>
      </c>
      <c r="C39" s="87" t="n">
        <v>-2.11169769380383</v>
      </c>
      <c r="D39" s="84" t="n">
        <v>0.341</v>
      </c>
      <c r="E39" s="87" t="n">
        <v>9.29487179487178</v>
      </c>
      <c r="F39" s="84" t="n">
        <v>25.319</v>
      </c>
      <c r="G39" s="87" t="n">
        <v>6.03484378926208</v>
      </c>
      <c r="H39" s="84" t="n">
        <v>0.935</v>
      </c>
      <c r="I39" s="87" t="n">
        <v>0.429645542427508</v>
      </c>
    </row>
    <row r="40" customFormat="false" ht="12.75" hidden="false" customHeight="true" outlineLevel="0" collapsed="false">
      <c r="A40" s="28" t="s">
        <v>112</v>
      </c>
      <c r="B40" s="49" t="n">
        <v>39.564</v>
      </c>
      <c r="C40" s="85" t="n">
        <v>4.53944934735506</v>
      </c>
      <c r="D40" s="86" t="n">
        <v>8.101</v>
      </c>
      <c r="E40" s="85" t="n">
        <v>-0.417947141979099</v>
      </c>
      <c r="F40" s="86" t="n">
        <v>73.176</v>
      </c>
      <c r="G40" s="85" t="n">
        <v>4.83667621776505</v>
      </c>
      <c r="H40" s="86" t="n">
        <v>16.445</v>
      </c>
      <c r="I40" s="85" t="n">
        <v>4.6718859397874</v>
      </c>
    </row>
    <row r="41" customFormat="false" ht="12.75" hidden="false" customHeight="true" outlineLevel="0" collapsed="false">
      <c r="A41" s="43" t="s">
        <v>113</v>
      </c>
      <c r="B41" s="49" t="n">
        <v>130.464</v>
      </c>
      <c r="C41" s="85" t="n">
        <v>2.2124725791288</v>
      </c>
      <c r="D41" s="86" t="n">
        <v>34.69</v>
      </c>
      <c r="E41" s="85" t="n">
        <v>9.07433027292164</v>
      </c>
      <c r="F41" s="86" t="n">
        <v>268.348</v>
      </c>
      <c r="G41" s="85" t="n">
        <v>4.86030245008011</v>
      </c>
      <c r="H41" s="86" t="n">
        <v>72.031</v>
      </c>
      <c r="I41" s="85" t="n">
        <v>13.2046708261956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2" t="n">
        <v>7.058</v>
      </c>
      <c r="C43" s="87" t="n">
        <v>-4.09022965076777</v>
      </c>
      <c r="D43" s="84" t="n">
        <v>1.46</v>
      </c>
      <c r="E43" s="87" t="n">
        <v>0.620261888352871</v>
      </c>
      <c r="F43" s="84" t="n">
        <v>14.941</v>
      </c>
      <c r="G43" s="87" t="n">
        <v>-12.0445046211809</v>
      </c>
      <c r="H43" s="84" t="n">
        <v>3.526</v>
      </c>
      <c r="I43" s="87" t="n">
        <v>-6.42250530785563</v>
      </c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3</v>
      </c>
      <c r="B45" s="82" t="n">
        <v>23.554</v>
      </c>
      <c r="C45" s="87" t="n">
        <v>4.84287367577674</v>
      </c>
      <c r="D45" s="84" t="n">
        <v>1.94</v>
      </c>
      <c r="E45" s="87" t="n">
        <v>0.779220779220765</v>
      </c>
      <c r="F45" s="84" t="n">
        <v>84.672</v>
      </c>
      <c r="G45" s="87" t="n">
        <v>-0.307301049062204</v>
      </c>
      <c r="H45" s="84" t="n">
        <v>7.831</v>
      </c>
      <c r="I45" s="87" t="n">
        <v>16.2904662904663</v>
      </c>
    </row>
    <row r="46" customFormat="false" ht="12.75" hidden="false" customHeight="true" outlineLevel="0" collapsed="false">
      <c r="A46" s="28" t="s">
        <v>116</v>
      </c>
      <c r="B46" s="49" t="n">
        <v>6.695</v>
      </c>
      <c r="C46" s="85" t="n">
        <v>-5.37102473498233</v>
      </c>
      <c r="D46" s="86" t="n">
        <v>0.946</v>
      </c>
      <c r="E46" s="85" t="n">
        <v>-8.59903381642512</v>
      </c>
      <c r="F46" s="86" t="n">
        <v>12.8</v>
      </c>
      <c r="G46" s="85" t="n">
        <v>-0.80595164290142</v>
      </c>
      <c r="H46" s="86" t="n">
        <v>1.796</v>
      </c>
      <c r="I46" s="85" t="n">
        <v>7.54491017964072</v>
      </c>
    </row>
    <row r="47" customFormat="false" ht="12.75" hidden="false" customHeight="true" outlineLevel="0" collapsed="false">
      <c r="A47" s="28" t="s">
        <v>117</v>
      </c>
      <c r="B47" s="49" t="n">
        <v>30.014</v>
      </c>
      <c r="C47" s="85" t="n">
        <v>5.83962197616192</v>
      </c>
      <c r="D47" s="86" t="n">
        <v>4.759</v>
      </c>
      <c r="E47" s="85" t="n">
        <v>10.0855887115429</v>
      </c>
      <c r="F47" s="86" t="n">
        <v>114.57</v>
      </c>
      <c r="G47" s="85" t="n">
        <v>1.91065805625234</v>
      </c>
      <c r="H47" s="86" t="n">
        <v>15.938</v>
      </c>
      <c r="I47" s="85" t="n">
        <v>10.9965875060937</v>
      </c>
    </row>
    <row r="48" customFormat="false" ht="12.75" hidden="false" customHeight="true" outlineLevel="0" collapsed="false">
      <c r="A48" s="43" t="s">
        <v>118</v>
      </c>
      <c r="B48" s="49" t="n">
        <v>67.321</v>
      </c>
      <c r="C48" s="85" t="n">
        <v>3.16129823163445</v>
      </c>
      <c r="D48" s="86" t="n">
        <v>9.105</v>
      </c>
      <c r="E48" s="85" t="n">
        <v>4.24776734600411</v>
      </c>
      <c r="F48" s="86" t="n">
        <v>226.983</v>
      </c>
      <c r="G48" s="85" t="n">
        <v>-0.115733610272571</v>
      </c>
      <c r="H48" s="86" t="n">
        <v>29.091</v>
      </c>
      <c r="I48" s="85" t="n">
        <v>9.64908974407297</v>
      </c>
    </row>
    <row r="49" customFormat="false" ht="23.1" hidden="false" customHeight="true" outlineLevel="0" collapsed="false">
      <c r="A49" s="47" t="s">
        <v>119</v>
      </c>
      <c r="B49" s="88" t="n">
        <v>303.085</v>
      </c>
      <c r="C49" s="89" t="n">
        <v>1.84718469830773</v>
      </c>
      <c r="D49" s="90" t="n">
        <v>69.536</v>
      </c>
      <c r="E49" s="89" t="n">
        <v>7.1383449147189</v>
      </c>
      <c r="F49" s="90" t="n">
        <v>718.304</v>
      </c>
      <c r="G49" s="89" t="n">
        <v>2.24967971530251</v>
      </c>
      <c r="H49" s="90" t="n">
        <v>155.427</v>
      </c>
      <c r="I49" s="89" t="n">
        <v>9.0149676659138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rtmann, Jeannette (STL)</cp:lastModifiedBy>
  <cp:lastPrinted>2014-02-06T16:00:27Z</cp:lastPrinted>
  <dcterms:modified xsi:type="dcterms:W3CDTF">2014-02-10T10:47:59Z</dcterms:modified>
  <cp:revision>0</cp:revision>
  <dc:subject>Statistischer Bericht</dc:subject>
  <dc:title>Beherbergung im Reiseverkehr Baden-Württembergs im Dezember 2013</dc:title>
</cp:coreProperties>
</file>