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Tabelle01" sheetId="1" state="visible" r:id="rId2"/>
    <sheet name="Tabelle02" sheetId="2" state="visible" r:id="rId3"/>
    <sheet name="Tabelle03" sheetId="3" state="visible" r:id="rId4"/>
    <sheet name="Noch Tabelle03" sheetId="4" state="visible" r:id="rId5"/>
    <sheet name="Tabelle04" sheetId="5" state="visible" r:id="rId6"/>
    <sheet name="Noch Tabelle04" sheetId="6" state="visible" r:id="rId7"/>
    <sheet name="Tabelle05" sheetId="7" state="visible" r:id="rId8"/>
    <sheet name="Noch Tabelle5" sheetId="8" state="visible" r:id="rId9"/>
    <sheet name="Tabelle06a" sheetId="9" state="visible" r:id="rId10"/>
    <sheet name="Noch Tabellen06a" sheetId="10" state="visible" r:id="rId11"/>
    <sheet name="Tabelle06b" sheetId="11" state="visible" r:id="rId12"/>
    <sheet name="Noch Tabellen06b" sheetId="12" state="visible" r:id="rId13"/>
    <sheet name="Tabelle07a" sheetId="13" state="visible" r:id="rId14"/>
    <sheet name="Noch Tabellen07a" sheetId="14" state="visible" r:id="rId15"/>
    <sheet name="Tabelle07b" sheetId="15" state="visible" r:id="rId16"/>
    <sheet name="Noch Tabellen07b" sheetId="16" state="visible" r:id="rId17"/>
    <sheet name="Tabelle08a" sheetId="17" state="visible" r:id="rId18"/>
    <sheet name="Noch Tabelle08a" sheetId="18" state="visible" r:id="rId19"/>
    <sheet name="Tabelle08b" sheetId="19" state="visible" r:id="rId20"/>
    <sheet name="Noch Tabelle08b" sheetId="20" state="visible" r:id="rId21"/>
    <sheet name="Tabelle09a" sheetId="21" state="visible" r:id="rId22"/>
    <sheet name="Noch Tabelle09a" sheetId="22" state="visible" r:id="rId23"/>
    <sheet name="Tabelle09b" sheetId="23" state="visible" r:id="rId24"/>
    <sheet name="Noch Tabelle09b" sheetId="24" state="visible" r:id="rId25"/>
  </sheets>
  <definedNames>
    <definedName function="false" hidden="false" localSheetId="7" name="_xlnm.Print_Titles" vbProcedure="false">'Noch Tabelle5'!$1:$7</definedName>
    <definedName function="false" hidden="false" localSheetId="9" name="_xlnm.Print_Titles" vbProcedure="false">'Noch Tabellen06a'!$1:$6</definedName>
    <definedName function="false" hidden="false" localSheetId="11" name="_xlnm.Print_Titles" vbProcedure="false">'Noch Tabellen06b'!$1:$6</definedName>
    <definedName function="false" hidden="false" localSheetId="13" name="_xlnm.Print_Titles" vbProcedure="false">'Noch Tabellen07a'!$1:$6</definedName>
    <definedName function="false" hidden="false" localSheetId="15" name="_xlnm.Print_Titles" vbProcedure="false">'Noch Tabellen07b'!$1:$6</definedName>
    <definedName function="false" hidden="false" localSheetId="6" name="_xlnm.Print_Titles" vbProcedure="false">Tabelle05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0" uniqueCount="232">
  <si>
    <t xml:space="preserve">1. Beherbergung im Reiseverkehr in Baden-Württemberg 2013 nach Monaten</t>
  </si>
  <si>
    <t xml:space="preserve">Jahr
Monat</t>
  </si>
  <si>
    <t xml:space="preserve">Ankünfte</t>
  </si>
  <si>
    <t xml:space="preserve">Darunter</t>
  </si>
  <si>
    <t xml:space="preserve">Übernachtungen</t>
  </si>
  <si>
    <t xml:space="preserve">Auf-
enthalts-
dauer</t>
  </si>
  <si>
    <t xml:space="preserve">insgesamt</t>
  </si>
  <si>
    <t xml:space="preserve">Veränderung 
gegenüber
Vorjahr</t>
  </si>
  <si>
    <t xml:space="preserve">Auslands-
gäste</t>
  </si>
  <si>
    <t xml:space="preserve">1 000</t>
  </si>
  <si>
    <t xml:space="preserve">%</t>
  </si>
  <si>
    <t xml:space="preserve">Tage</t>
  </si>
  <si>
    <t xml:space="preserve">Insgesamt (einschließlich Camping)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r>
      <rPr>
        <sz val="8"/>
        <rFont val="Arial"/>
        <family val="2"/>
      </rPr>
      <t xml:space="preserve">darunter:</t>
    </r>
    <r>
      <rPr>
        <b val="true"/>
        <sz val="8"/>
        <rFont val="Arial"/>
        <family val="2"/>
      </rPr>
      <t xml:space="preserve"> Hotellerie</t>
    </r>
  </si>
  <si>
    <t xml:space="preserve">2. Kapazitätsdaten im Reiseverkehr in Baden-Württemberg im November 2013 nach Betriebsarten, </t>
  </si>
  <si>
    <t xml:space="preserve">    Gemeindegruppen und Reisegebieten</t>
  </si>
  <si>
    <t xml:space="preserve">Bezeichnung</t>
  </si>
  <si>
    <t xml:space="preserve">Beherbergungsbetriebe insgesamt</t>
  </si>
  <si>
    <t xml:space="preserve">Darunter Hotellerie</t>
  </si>
  <si>
    <t xml:space="preserve">Geöffnete 
Betriebe</t>
  </si>
  <si>
    <t xml:space="preserve">Angebotene
Schlaf-gelegenheiten</t>
  </si>
  <si>
    <t xml:space="preserve">Auslastung der angebotenen
Schlafgelegenheiten</t>
  </si>
  <si>
    <t xml:space="preserve">Angebo-tene
Betten</t>
  </si>
  <si>
    <t xml:space="preserve">Auslastung der angebotenen
Betten</t>
  </si>
  <si>
    <t xml:space="preserve">November 2013</t>
  </si>
  <si>
    <t xml:space="preserve">Januar
bis November 2013</t>
  </si>
  <si>
    <t xml:space="preserve">Anzahl</t>
  </si>
  <si>
    <t xml:space="preserve">Betriebsarten insgesamt</t>
  </si>
  <si>
    <t xml:space="preserve">Hotels</t>
  </si>
  <si>
    <t xml:space="preserve">Hotels garnis</t>
  </si>
  <si>
    <t xml:space="preserve">Gasthöfe</t>
  </si>
  <si>
    <t xml:space="preserve">Pensionen</t>
  </si>
  <si>
    <t xml:space="preserve">Erholungs- und Ferienheime</t>
  </si>
  <si>
    <t xml:space="preserve">X</t>
  </si>
  <si>
    <t xml:space="preserve">Ferienzentren</t>
  </si>
  <si>
    <t xml:space="preserve">Ferienhäuser, -wohnungen</t>
  </si>
  <si>
    <t xml:space="preserve">Jugendherbergen und Hütten</t>
  </si>
  <si>
    <t xml:space="preserve">Campingplätze</t>
  </si>
  <si>
    <t xml:space="preserve">Vorsorge- und Reha-Kliniken</t>
  </si>
  <si>
    <t xml:space="preserve">Schulungsheime</t>
  </si>
  <si>
    <t xml:space="preserve">Gemeindegruppen insgesamt</t>
  </si>
  <si>
    <t xml:space="preserve">Mineral- und Moorbäder</t>
  </si>
  <si>
    <t xml:space="preserve">Heilklimatische Kurorte</t>
  </si>
  <si>
    <t xml:space="preserve">Kneippkurorte</t>
  </si>
  <si>
    <t xml:space="preserve">Heilbäder zusammen</t>
  </si>
  <si>
    <t xml:space="preserve">Luftkurorte</t>
  </si>
  <si>
    <t xml:space="preserve">Erholungsorte</t>
  </si>
  <si>
    <t xml:space="preserve">Sonstige Gemeinden</t>
  </si>
  <si>
    <t xml:space="preserve">Reisegebiete insgesamt</t>
  </si>
  <si>
    <t xml:space="preserve">Nördlicher Schwarzwald</t>
  </si>
  <si>
    <t xml:space="preserve">Mittlerer Schwarzwald</t>
  </si>
  <si>
    <t xml:space="preserve">Südlicher Schwarzwald</t>
  </si>
  <si>
    <t xml:space="preserve">Schwarzwald zusammen</t>
  </si>
  <si>
    <t xml:space="preserve">Nördliches Baden-Württemberg</t>
  </si>
  <si>
    <t xml:space="preserve">Region Stuttgart</t>
  </si>
  <si>
    <t xml:space="preserve">Schwäbische Alb</t>
  </si>
  <si>
    <t xml:space="preserve">Württembergisches Allgäu-Oberschwaben</t>
  </si>
  <si>
    <t xml:space="preserve">Bodensee</t>
  </si>
  <si>
    <t xml:space="preserve">Hegau</t>
  </si>
  <si>
    <t xml:space="preserve">Bodensee-Oberschwaben zusammen</t>
  </si>
  <si>
    <t xml:space="preserve">3. Beherbergung im Reiseverkehr in Baden-Württemberg im November 2013 nach Betriebsarten, </t>
  </si>
  <si>
    <t xml:space="preserve">Gemeindegruppen und Reisegebieten</t>
  </si>
  <si>
    <t xml:space="preserve">a) Beherbergungsbetriebe insgesamt</t>
  </si>
  <si>
    <t xml:space="preserve">Betriebsarten
Gemeindegruppen
Reisegebiete</t>
  </si>
  <si>
    <t xml:space="preserve">. 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3. Beherbergung im Reiseverkehr in Baden-Württemberg im November 2013 nach Betriebsarten, </t>
    </r>
  </si>
  <si>
    <t xml:space="preserve">  Gemeindegruppen und Reisegebieten</t>
  </si>
  <si>
    <t xml:space="preserve">  b) Hotellerie</t>
  </si>
  <si>
    <t xml:space="preserve">X  </t>
  </si>
  <si>
    <t xml:space="preserve">4. Beherbergung im Reiseverkehr in Baden-Württemberg Januar bis November 2013 nach Betriebsarten, 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Beherbergung im Reiseverkehr in Baden-Württemberg Januar bis November 2013 nach Betriebsarten, </t>
    </r>
  </si>
  <si>
    <t xml:space="preserve">  Gemeindegruppen  und Reisegebieten</t>
  </si>
  <si>
    <t xml:space="preserve">5. Kapazitätsdaten im Reiseverkehr in den Stadt- und Landkreisen Baden-Württembergs im November 2013</t>
  </si>
  <si>
    <t xml:space="preserve">Kreis
Region
Regierungsbezirk
Land</t>
  </si>
  <si>
    <t xml:space="preserve">Angebotene
Schlafge-legenheiten</t>
  </si>
  <si>
    <t xml:space="preserve">Angebotene
Betten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Heilbronn</t>
  </si>
  <si>
    <t xml:space="preserve">.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
Pforzheim</t>
  </si>
  <si>
    <t xml:space="preserve">
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Kapazitätsdaten im Reiseverkehr in den Stadt- und Landkreisen Baden-Württembergs im November 2013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Soweit Land Baden-Württemberg. </t>
  </si>
  <si>
    <t xml:space="preserve">6. Beherbergung im Reiseverkehr in den Stadt- und Landkreisen Baden-Württembergs im November 2013</t>
  </si>
  <si>
    <t xml:space="preserve">Neckar-Odenwald-Kreis</t>
  </si>
  <si>
    <t xml:space="preserve">Pforzheim</t>
  </si>
  <si>
    <t xml:space="preserve">Calw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Beherbergung im Reiseverkehr in den Stadt- und Landkreisen Baden-Württembergs im November 2013</t>
    </r>
  </si>
  <si>
    <t xml:space="preserve">  a) Beherbergungsbetriebe insgesamt</t>
  </si>
  <si>
    <t xml:space="preserve">          b) Hotellerie</t>
  </si>
  <si>
    <t xml:space="preserve">7. Beherbergung im Reiseverkehr in den Stadt- und Landkreisen Baden-Württembergs Januar bis November 2013</t>
  </si>
  <si>
    <t xml:space="preserve">
Stuttgart, Landeshauptstadt</t>
  </si>
  <si>
    <t xml:space="preserve">
Böblingen</t>
  </si>
  <si>
    <t xml:space="preserve">
Heilbronn</t>
  </si>
  <si>
    <t xml:space="preserve">
Heidenheim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7. Beherbergung im Reiseverkehr in den Stadt- und Landkreisen Baden-Württembergs Januar bis November 2013</t>
    </r>
  </si>
  <si>
    <t xml:space="preserve">8. Ankünfte und Übernachtungen in Baden-Württemberg im November 2013 nach Herkunftsländern</t>
  </si>
  <si>
    <t xml:space="preserve">Ständiger Wohnsitz
der Gäste</t>
  </si>
  <si>
    <t xml:space="preserve">Veränderung
gegenüber
Vorjahr in %</t>
  </si>
  <si>
    <t xml:space="preserve">Herkunftsländer insgesamt</t>
  </si>
  <si>
    <t xml:space="preserve">Bundesrepublik Deutschland</t>
  </si>
  <si>
    <t xml:space="preserve">Ausland zusammen</t>
  </si>
  <si>
    <t xml:space="preserve">Europa zusammen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, Republik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 Republik</t>
  </si>
  <si>
    <t xml:space="preserve">Slowenien</t>
  </si>
  <si>
    <t xml:space="preserve">Spanien</t>
  </si>
  <si>
    <t xml:space="preserve">Tschechische Republik</t>
  </si>
  <si>
    <t xml:space="preserve">Türkei</t>
  </si>
  <si>
    <t xml:space="preserve">Ukraine</t>
  </si>
  <si>
    <t xml:space="preserve">Ungarn</t>
  </si>
  <si>
    <t xml:space="preserve">Vereinigtes Königreich</t>
  </si>
  <si>
    <t xml:space="preserve">Zypern</t>
  </si>
  <si>
    <t xml:space="preserve">Übrige europäische Lände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8. Ankünfte und Übernachtungen in Baden-Württemberg im November 2013 nach Herkunftsländern</t>
    </r>
  </si>
  <si>
    <t xml:space="preserve">Afrika zusammen </t>
  </si>
  <si>
    <t xml:space="preserve">Republik Südafrika</t>
  </si>
  <si>
    <t xml:space="preserve">Übrige afrikanische Länder</t>
  </si>
  <si>
    <t xml:space="preserve">Amerika zusammen</t>
  </si>
  <si>
    <t xml:space="preserve">Kanada</t>
  </si>
  <si>
    <t xml:space="preserve">Vereinigte Staaten von Amerika</t>
  </si>
  <si>
    <t xml:space="preserve">Mittelamerika und Karibik</t>
  </si>
  <si>
    <t xml:space="preserve">Brasilien</t>
  </si>
  <si>
    <t xml:space="preserve">Übrige südamerikanische Länder</t>
  </si>
  <si>
    <t xml:space="preserve">Asien zusammen</t>
  </si>
  <si>
    <t xml:space="preserve">Arabische Golfstaaten</t>
  </si>
  <si>
    <t xml:space="preserve">China, Volksrepublik und Hongkong</t>
  </si>
  <si>
    <t xml:space="preserve">Indien</t>
  </si>
  <si>
    <t xml:space="preserve">Israel</t>
  </si>
  <si>
    <t xml:space="preserve">Japan</t>
  </si>
  <si>
    <t xml:space="preserve">Südkorea</t>
  </si>
  <si>
    <t xml:space="preserve">Taiwan</t>
  </si>
  <si>
    <t xml:space="preserve">Übrige asiatische Länder</t>
  </si>
  <si>
    <t xml:space="preserve">Australien, Neuseeland
und Ozeanien zusammen</t>
  </si>
  <si>
    <t xml:space="preserve">Australien</t>
  </si>
  <si>
    <t xml:space="preserve">Neuseeland, Ozeanien</t>
  </si>
  <si>
    <t xml:space="preserve">Ohne Angabe</t>
  </si>
  <si>
    <t xml:space="preserve">9. Ankünfte und Übernachtungen in Baden-Württemberg Januar bis November 2013 nach Herkunftsländer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9. Ankünfte und Übernachtungen in Baden-Württemberg Januar bis November 2013 nach Herkunftsländern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\ ###\ ##0.0\ ;&quot;– &quot;#\ ###\ ##0.0\ ;&quot; –  &quot;;* @&quot;  &quot;"/>
    <numFmt numFmtId="166" formatCode="* &quot;+ &quot;?0.0&quot;  &quot;;* &quot;– &quot;?0.0&quot;  &quot;;* &quot;–  &quot;;* @&quot;  &quot;"/>
    <numFmt numFmtId="167" formatCode="mmmm\ yyyy"/>
    <numFmt numFmtId="168" formatCode="#\ ###\ ##0&quot;  &quot;;&quot;– &quot;#\ ###\ ##0&quot;  &quot;;\ 0&quot;  &quot;;* @&quot;  &quot;"/>
    <numFmt numFmtId="169" formatCode="#\ ###\ ##0.0&quot;  &quot;;&quot;– &quot;#\ ###\ ##0.0&quot;  &quot;;\ 0.0&quot;  &quot;;* @&quot;  &quot;"/>
    <numFmt numFmtId="170" formatCode="#\ ###\ ##0.00&quot;  &quot;;&quot;– &quot;#\ ###\ ##0.00&quot;  &quot;;&quot; –  &quot;;* @&quot;  &quot;"/>
    <numFmt numFmtId="171" formatCode="###\ ###&quot;          &quot;"/>
    <numFmt numFmtId="172" formatCode="@"/>
    <numFmt numFmtId="173" formatCode="##\ ##0.0;&quot;– &quot;##\ ##0.0;&quot; –  &quot;;* @&quot;  &quot;"/>
    <numFmt numFmtId="174" formatCode="* &quot;+ &quot;??0.0&quot;  &quot;;* &quot;– &quot;??0.0&quot;  &quot;;* &quot;–  &quot;;* @&quot;  &quot;"/>
    <numFmt numFmtId="175" formatCode="#\ ###\ ##0&quot;  &quot;;&quot;– &quot;#\ ###\ ##0&quot;  &quot;;&quot; –  &quot;;* @&quot;  &quot;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sz val="11"/>
      <color rgb="FFFF0000"/>
      <name val="Arial"/>
      <family val="2"/>
    </font>
    <font>
      <vertAlign val="superscript"/>
      <sz val="8"/>
      <name val="Arial"/>
      <family val="2"/>
    </font>
    <font>
      <i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fals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8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49"/>
    <col collapsed="false" customWidth="true" hidden="false" outlineLevel="0" max="10" min="2" style="1" width="7.62"/>
    <col collapsed="false" customWidth="false" hidden="false" outlineLevel="0" max="257" min="11" style="1" width="10.99"/>
  </cols>
  <sheetData>
    <row r="1" customFormat="false" ht="16.5" hidden="false" customHeight="true" outlineLevel="0" collapsed="false">
      <c r="A1" s="2"/>
      <c r="B1" s="2"/>
      <c r="C1" s="2"/>
      <c r="D1" s="2"/>
      <c r="E1" s="3"/>
      <c r="F1" s="3"/>
      <c r="G1" s="3"/>
      <c r="H1" s="3"/>
      <c r="I1" s="3"/>
      <c r="J1" s="4"/>
    </row>
    <row r="2" s="7" customFormat="true" ht="14.85" hidden="false" customHeight="true" outlineLevel="0" collapsed="false">
      <c r="A2" s="5" t="s">
        <v>0</v>
      </c>
      <c r="B2" s="6"/>
      <c r="C2" s="6"/>
      <c r="D2" s="6"/>
      <c r="E2" s="5"/>
      <c r="F2" s="5"/>
      <c r="G2" s="5"/>
      <c r="H2" s="5"/>
      <c r="I2" s="5"/>
      <c r="J2" s="6"/>
    </row>
    <row r="3" customFormat="false" ht="18" hidden="false" customHeight="true" outlineLevel="0" collapsed="false">
      <c r="A3" s="8" t="s">
        <v>1</v>
      </c>
      <c r="B3" s="9" t="s">
        <v>2</v>
      </c>
      <c r="C3" s="9"/>
      <c r="D3" s="10" t="s">
        <v>3</v>
      </c>
      <c r="E3" s="10"/>
      <c r="F3" s="11" t="s">
        <v>4</v>
      </c>
      <c r="G3" s="11"/>
      <c r="H3" s="12" t="s">
        <v>3</v>
      </c>
      <c r="I3" s="12"/>
      <c r="J3" s="13" t="s">
        <v>5</v>
      </c>
    </row>
    <row r="4" customFormat="false" ht="36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15" t="s">
        <v>7</v>
      </c>
      <c r="J4" s="13"/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21" t="s">
        <v>9</v>
      </c>
      <c r="G5" s="19" t="s">
        <v>10</v>
      </c>
      <c r="H5" s="19" t="s">
        <v>9</v>
      </c>
      <c r="I5" s="19" t="s">
        <v>10</v>
      </c>
      <c r="J5" s="22" t="s">
        <v>11</v>
      </c>
    </row>
    <row r="6" customFormat="false" ht="30" hidden="false" customHeight="true" outlineLevel="0" collapsed="false">
      <c r="A6" s="23" t="s">
        <v>12</v>
      </c>
      <c r="B6" s="23"/>
      <c r="C6" s="23"/>
      <c r="D6" s="23"/>
      <c r="E6" s="23"/>
      <c r="F6" s="23"/>
      <c r="G6" s="23"/>
      <c r="H6" s="23"/>
      <c r="I6" s="23"/>
      <c r="J6" s="23"/>
    </row>
    <row r="7" customFormat="false" ht="5.25" hidden="false" customHeight="true" outlineLevel="0" collapsed="false">
      <c r="A7" s="23"/>
      <c r="B7" s="24"/>
      <c r="C7" s="24"/>
      <c r="D7" s="24"/>
      <c r="E7" s="24"/>
      <c r="F7" s="24"/>
      <c r="G7" s="24"/>
      <c r="H7" s="24"/>
      <c r="I7" s="24"/>
      <c r="J7" s="24"/>
    </row>
    <row r="8" customFormat="false" ht="27.95" hidden="false" customHeight="true" outlineLevel="0" collapsed="false">
      <c r="A8" s="25" t="n">
        <v>2013</v>
      </c>
      <c r="B8" s="26"/>
      <c r="C8" s="27"/>
      <c r="D8" s="26"/>
      <c r="E8" s="27"/>
      <c r="F8" s="26"/>
      <c r="G8" s="27"/>
      <c r="H8" s="26"/>
      <c r="I8" s="27"/>
      <c r="J8" s="26"/>
    </row>
    <row r="9" customFormat="false" ht="21.95" hidden="false" customHeight="true" outlineLevel="0" collapsed="false">
      <c r="A9" s="28" t="s">
        <v>13</v>
      </c>
      <c r="B9" s="26" t="n">
        <v>980.925</v>
      </c>
      <c r="C9" s="27" t="n">
        <v>-1.15349888952933</v>
      </c>
      <c r="D9" s="26" t="n">
        <v>180.093</v>
      </c>
      <c r="E9" s="27" t="n">
        <v>0.633664694147825</v>
      </c>
      <c r="F9" s="26" t="n">
        <v>2574.122</v>
      </c>
      <c r="G9" s="27" t="n">
        <v>-0.243759523672964</v>
      </c>
      <c r="H9" s="26" t="n">
        <v>440.162</v>
      </c>
      <c r="I9" s="27" t="n">
        <v>4.19835853295363</v>
      </c>
      <c r="J9" s="26" t="n">
        <v>2.62417819914876</v>
      </c>
    </row>
    <row r="10" customFormat="false" ht="21.95" hidden="false" customHeight="true" outlineLevel="0" collapsed="false">
      <c r="A10" s="28" t="s">
        <v>14</v>
      </c>
      <c r="B10" s="26" t="n">
        <v>1070.174</v>
      </c>
      <c r="C10" s="27" t="n">
        <v>-2.81773660260643</v>
      </c>
      <c r="D10" s="26" t="n">
        <v>226.133</v>
      </c>
      <c r="E10" s="27" t="n">
        <v>1.38492853428022</v>
      </c>
      <c r="F10" s="26" t="n">
        <v>2734.779</v>
      </c>
      <c r="G10" s="27" t="n">
        <v>-2.96472917520451</v>
      </c>
      <c r="H10" s="26" t="n">
        <v>540.746</v>
      </c>
      <c r="I10" s="27" t="n">
        <v>0.828637595981377</v>
      </c>
      <c r="J10" s="26" t="n">
        <v>2.55545266470686</v>
      </c>
    </row>
    <row r="11" customFormat="false" ht="21.95" hidden="false" customHeight="true" outlineLevel="0" collapsed="false">
      <c r="A11" s="28" t="s">
        <v>15</v>
      </c>
      <c r="B11" s="26" t="n">
        <v>1285.076</v>
      </c>
      <c r="C11" s="27" t="n">
        <v>-3.45519797275419</v>
      </c>
      <c r="D11" s="26" t="n">
        <v>250.35</v>
      </c>
      <c r="E11" s="27" t="n">
        <v>0.547821965893675</v>
      </c>
      <c r="F11" s="26" t="n">
        <v>3252.583</v>
      </c>
      <c r="G11" s="27" t="n">
        <v>0.300168154607249</v>
      </c>
      <c r="H11" s="26" t="n">
        <v>584.585</v>
      </c>
      <c r="I11" s="27" t="n">
        <v>-0.412092592214023</v>
      </c>
      <c r="J11" s="26" t="n">
        <v>2.53104330016279</v>
      </c>
    </row>
    <row r="12" customFormat="false" ht="21.95" hidden="false" customHeight="true" outlineLevel="0" collapsed="false">
      <c r="A12" s="28" t="s">
        <v>16</v>
      </c>
      <c r="B12" s="26" t="n">
        <v>1491.357</v>
      </c>
      <c r="C12" s="27" t="n">
        <v>-0.0558909683813909</v>
      </c>
      <c r="D12" s="26" t="n">
        <v>335.618</v>
      </c>
      <c r="E12" s="27" t="n">
        <v>2.83296361207456</v>
      </c>
      <c r="F12" s="26" t="n">
        <v>3660.421</v>
      </c>
      <c r="G12" s="27" t="n">
        <v>-4.5153314828133</v>
      </c>
      <c r="H12" s="26" t="n">
        <v>753.751</v>
      </c>
      <c r="I12" s="27" t="n">
        <v>4.31312579142937</v>
      </c>
      <c r="J12" s="26" t="n">
        <v>2.45442305229398</v>
      </c>
    </row>
    <row r="13" customFormat="false" ht="21.95" hidden="false" customHeight="true" outlineLevel="0" collapsed="false">
      <c r="A13" s="28" t="s">
        <v>17</v>
      </c>
      <c r="B13" s="26" t="n">
        <v>1712.896</v>
      </c>
      <c r="C13" s="27" t="n">
        <v>-3.83477215653933</v>
      </c>
      <c r="D13" s="26" t="n">
        <v>378.525</v>
      </c>
      <c r="E13" s="27" t="n">
        <v>-1.04438983582557</v>
      </c>
      <c r="F13" s="26" t="n">
        <v>4407.549</v>
      </c>
      <c r="G13" s="27" t="n">
        <v>-1.33155586597806</v>
      </c>
      <c r="H13" s="26" t="n">
        <v>848.797</v>
      </c>
      <c r="I13" s="27" t="n">
        <v>0.63489842810769</v>
      </c>
      <c r="J13" s="26" t="n">
        <v>2.57315622197728</v>
      </c>
    </row>
    <row r="14" customFormat="false" ht="21.95" hidden="false" customHeight="true" outlineLevel="0" collapsed="false">
      <c r="A14" s="28" t="s">
        <v>18</v>
      </c>
      <c r="B14" s="26" t="n">
        <v>1835.938</v>
      </c>
      <c r="C14" s="27" t="n">
        <v>2.42446219762564</v>
      </c>
      <c r="D14" s="26" t="n">
        <v>412.825</v>
      </c>
      <c r="E14" s="27" t="n">
        <v>6.55748283516597</v>
      </c>
      <c r="F14" s="26" t="n">
        <v>4482.935</v>
      </c>
      <c r="G14" s="27" t="n">
        <v>-1.32392503591174</v>
      </c>
      <c r="H14" s="26" t="n">
        <v>930.92</v>
      </c>
      <c r="I14" s="27" t="n">
        <v>7.20166931143207</v>
      </c>
      <c r="J14" s="26" t="n">
        <v>2.44176818607164</v>
      </c>
    </row>
    <row r="15" customFormat="false" ht="21.95" hidden="false" customHeight="true" outlineLevel="0" collapsed="false">
      <c r="A15" s="28" t="s">
        <v>19</v>
      </c>
      <c r="B15" s="26" t="n">
        <v>2116.66</v>
      </c>
      <c r="C15" s="27" t="n">
        <v>2.30456664857401</v>
      </c>
      <c r="D15" s="26" t="n">
        <v>576.827</v>
      </c>
      <c r="E15" s="27" t="n">
        <v>3.20404208838848</v>
      </c>
      <c r="F15" s="26" t="n">
        <v>5488.202</v>
      </c>
      <c r="G15" s="27" t="n">
        <v>2.25540514883966</v>
      </c>
      <c r="H15" s="26" t="n">
        <v>1380.805</v>
      </c>
      <c r="I15" s="27" t="n">
        <v>4.23128572841236</v>
      </c>
      <c r="J15" s="26" t="n">
        <v>2.59285950506931</v>
      </c>
    </row>
    <row r="16" customFormat="false" ht="21.95" hidden="false" customHeight="true" outlineLevel="0" collapsed="false">
      <c r="A16" s="28" t="s">
        <v>20</v>
      </c>
      <c r="B16" s="26" t="n">
        <v>1939.676</v>
      </c>
      <c r="C16" s="27" t="n">
        <v>3.54851711371687</v>
      </c>
      <c r="D16" s="26" t="n">
        <v>542.423</v>
      </c>
      <c r="E16" s="27" t="n">
        <v>5.83863414634148</v>
      </c>
      <c r="F16" s="26" t="n">
        <v>5705.217</v>
      </c>
      <c r="G16" s="27" t="n">
        <v>2.80577924897874</v>
      </c>
      <c r="H16" s="26" t="n">
        <v>1387.131</v>
      </c>
      <c r="I16" s="27" t="n">
        <v>7.1626067951827</v>
      </c>
      <c r="J16" s="26" t="n">
        <v>2.94132473670861</v>
      </c>
    </row>
    <row r="17" customFormat="false" ht="21.95" hidden="false" customHeight="true" outlineLevel="0" collapsed="false">
      <c r="A17" s="28" t="s">
        <v>21</v>
      </c>
      <c r="B17" s="26" t="n">
        <v>1887.247</v>
      </c>
      <c r="C17" s="27" t="n">
        <v>-0.679574351633548</v>
      </c>
      <c r="D17" s="26" t="n">
        <v>418.362</v>
      </c>
      <c r="E17" s="27" t="n">
        <v>3.83303798787841</v>
      </c>
      <c r="F17" s="26" t="n">
        <v>4755.043</v>
      </c>
      <c r="G17" s="27" t="n">
        <v>-1.09012054207533</v>
      </c>
      <c r="H17" s="26" t="n">
        <v>954.204</v>
      </c>
      <c r="I17" s="27" t="n">
        <v>6.6296261944379</v>
      </c>
      <c r="J17" s="26" t="n">
        <v>2.51956580140278</v>
      </c>
    </row>
    <row r="18" customFormat="false" ht="21.95" hidden="false" customHeight="true" outlineLevel="0" collapsed="false">
      <c r="A18" s="28" t="s">
        <v>22</v>
      </c>
      <c r="B18" s="26" t="n">
        <v>1835.132</v>
      </c>
      <c r="C18" s="27" t="n">
        <v>2.60680824083077</v>
      </c>
      <c r="D18" s="26" t="n">
        <v>387.507</v>
      </c>
      <c r="E18" s="27" t="n">
        <v>4.51637438572455</v>
      </c>
      <c r="F18" s="26" t="n">
        <v>4545.51</v>
      </c>
      <c r="G18" s="27" t="n">
        <v>2.65803668037772</v>
      </c>
      <c r="H18" s="26" t="n">
        <v>876.243</v>
      </c>
      <c r="I18" s="27" t="n">
        <v>7.51434660816368</v>
      </c>
      <c r="J18" s="26" t="n">
        <v>2.47693898858502</v>
      </c>
    </row>
    <row r="19" customFormat="false" ht="21.95" hidden="false" customHeight="true" outlineLevel="0" collapsed="false">
      <c r="A19" s="28" t="s">
        <v>23</v>
      </c>
      <c r="B19" s="26" t="n">
        <v>1353.342</v>
      </c>
      <c r="C19" s="27" t="n">
        <v>2.1495036471668</v>
      </c>
      <c r="D19" s="26" t="n">
        <v>253.404</v>
      </c>
      <c r="E19" s="27" t="n">
        <v>6.61023509415546</v>
      </c>
      <c r="F19" s="26" t="n">
        <v>3231.126</v>
      </c>
      <c r="G19" s="27" t="n">
        <v>2.10270923445231</v>
      </c>
      <c r="H19" s="26" t="n">
        <v>588.608</v>
      </c>
      <c r="I19" s="27" t="n">
        <v>7.42492129397272</v>
      </c>
      <c r="J19" s="26" t="n">
        <v>2.38751623758074</v>
      </c>
    </row>
    <row r="20" customFormat="false" ht="21.95" hidden="false" customHeight="true" outlineLevel="0" collapsed="false">
      <c r="A20" s="28" t="s">
        <v>24</v>
      </c>
      <c r="B20" s="26" t="s">
        <v>25</v>
      </c>
      <c r="C20" s="27" t="s">
        <v>25</v>
      </c>
      <c r="D20" s="26" t="s">
        <v>25</v>
      </c>
      <c r="E20" s="27" t="s">
        <v>25</v>
      </c>
      <c r="F20" s="26" t="s">
        <v>25</v>
      </c>
      <c r="G20" s="27" t="s">
        <v>25</v>
      </c>
      <c r="H20" s="26" t="s">
        <v>25</v>
      </c>
      <c r="I20" s="27" t="s">
        <v>25</v>
      </c>
      <c r="J20" s="26" t="s">
        <v>25</v>
      </c>
    </row>
    <row r="21" customFormat="false" ht="30" hidden="false" customHeight="true" outlineLevel="0" collapsed="false">
      <c r="A21" s="29" t="s">
        <v>26</v>
      </c>
      <c r="B21" s="29"/>
      <c r="C21" s="29"/>
      <c r="D21" s="29"/>
      <c r="E21" s="29"/>
      <c r="F21" s="29"/>
      <c r="G21" s="29"/>
      <c r="H21" s="29"/>
      <c r="I21" s="29"/>
      <c r="J21" s="29"/>
    </row>
    <row r="22" customFormat="false" ht="5.25" hidden="false" customHeight="true" outlineLevel="0" collapsed="false">
      <c r="A22" s="29"/>
    </row>
    <row r="23" customFormat="false" ht="27.95" hidden="false" customHeight="true" outlineLevel="0" collapsed="false">
      <c r="A23" s="25" t="n">
        <v>2013</v>
      </c>
      <c r="B23" s="30"/>
      <c r="C23" s="31"/>
      <c r="D23" s="30"/>
      <c r="E23" s="31"/>
      <c r="F23" s="30"/>
      <c r="G23" s="31"/>
      <c r="H23" s="30"/>
      <c r="I23" s="31"/>
      <c r="J23" s="30"/>
    </row>
    <row r="24" customFormat="false" ht="21.95" hidden="false" customHeight="true" outlineLevel="0" collapsed="false">
      <c r="A24" s="28" t="s">
        <v>13</v>
      </c>
      <c r="B24" s="26" t="n">
        <v>824.698</v>
      </c>
      <c r="C24" s="27" t="n">
        <v>-2.35141026597377</v>
      </c>
      <c r="D24" s="26" t="n">
        <v>170.657</v>
      </c>
      <c r="E24" s="27" t="n">
        <v>0.0809293978970089</v>
      </c>
      <c r="F24" s="26" t="n">
        <v>1699.624</v>
      </c>
      <c r="G24" s="27" t="n">
        <v>-1.07197674560734</v>
      </c>
      <c r="H24" s="26" t="n">
        <v>392.264</v>
      </c>
      <c r="I24" s="27" t="n">
        <v>3.91126863912221</v>
      </c>
      <c r="J24" s="26" t="n">
        <v>2.0609047190608</v>
      </c>
    </row>
    <row r="25" customFormat="false" ht="21.95" hidden="false" customHeight="true" outlineLevel="0" collapsed="false">
      <c r="A25" s="28" t="s">
        <v>14</v>
      </c>
      <c r="B25" s="26" t="n">
        <v>904.772</v>
      </c>
      <c r="C25" s="27" t="n">
        <v>-3.61487368236027</v>
      </c>
      <c r="D25" s="26" t="n">
        <v>212.615</v>
      </c>
      <c r="E25" s="27" t="n">
        <v>1.21631914691041</v>
      </c>
      <c r="F25" s="26" t="n">
        <v>1825.791</v>
      </c>
      <c r="G25" s="27" t="n">
        <v>-4.69541060570234</v>
      </c>
      <c r="H25" s="26" t="n">
        <v>470.589</v>
      </c>
      <c r="I25" s="27" t="n">
        <v>-0.258579213198559</v>
      </c>
      <c r="J25" s="26" t="n">
        <v>2.01795701016389</v>
      </c>
    </row>
    <row r="26" customFormat="false" ht="21.95" hidden="false" customHeight="true" outlineLevel="0" collapsed="false">
      <c r="A26" s="28" t="s">
        <v>15</v>
      </c>
      <c r="B26" s="26" t="n">
        <v>1067.53</v>
      </c>
      <c r="C26" s="27" t="n">
        <v>-4.61771317677079</v>
      </c>
      <c r="D26" s="26" t="n">
        <v>232.757</v>
      </c>
      <c r="E26" s="27" t="n">
        <v>-0.306246573464904</v>
      </c>
      <c r="F26" s="26" t="n">
        <v>2150.364</v>
      </c>
      <c r="G26" s="27" t="n">
        <v>-2.52105868689534</v>
      </c>
      <c r="H26" s="26" t="n">
        <v>515.093</v>
      </c>
      <c r="I26" s="27" t="n">
        <v>-1.81317372118069</v>
      </c>
      <c r="J26" s="26" t="n">
        <v>2.01433589688346</v>
      </c>
    </row>
    <row r="27" customFormat="false" ht="21.95" hidden="false" customHeight="true" outlineLevel="0" collapsed="false">
      <c r="A27" s="28" t="s">
        <v>16</v>
      </c>
      <c r="B27" s="26" t="n">
        <v>1233.584</v>
      </c>
      <c r="C27" s="27" t="n">
        <v>2.23501097283642</v>
      </c>
      <c r="D27" s="26" t="n">
        <v>302.605</v>
      </c>
      <c r="E27" s="27" t="n">
        <v>4.26206350026703</v>
      </c>
      <c r="F27" s="26" t="n">
        <v>2439.046</v>
      </c>
      <c r="G27" s="27" t="n">
        <v>-0.701023708761056</v>
      </c>
      <c r="H27" s="26" t="n">
        <v>642.459</v>
      </c>
      <c r="I27" s="27" t="n">
        <v>5.8643531563597</v>
      </c>
      <c r="J27" s="26" t="n">
        <v>1.97720301171221</v>
      </c>
    </row>
    <row r="28" customFormat="false" ht="21.95" hidden="false" customHeight="true" outlineLevel="0" collapsed="false">
      <c r="A28" s="28" t="s">
        <v>17</v>
      </c>
      <c r="B28" s="26" t="n">
        <v>1357.384</v>
      </c>
      <c r="C28" s="27" t="n">
        <v>-3.25187026731138</v>
      </c>
      <c r="D28" s="26" t="n">
        <v>330.046</v>
      </c>
      <c r="E28" s="27" t="n">
        <v>-0.986992104063162</v>
      </c>
      <c r="F28" s="26" t="n">
        <v>2787.071</v>
      </c>
      <c r="G28" s="27" t="n">
        <v>-1.69602660312165</v>
      </c>
      <c r="H28" s="26" t="n">
        <v>690.899</v>
      </c>
      <c r="I28" s="27" t="n">
        <v>0.672168745974716</v>
      </c>
      <c r="J28" s="26" t="n">
        <v>2.05326643013326</v>
      </c>
    </row>
    <row r="29" customFormat="false" ht="21.95" hidden="false" customHeight="true" outlineLevel="0" collapsed="false">
      <c r="A29" s="28" t="s">
        <v>18</v>
      </c>
      <c r="B29" s="26" t="n">
        <v>1454.813</v>
      </c>
      <c r="C29" s="27" t="n">
        <v>3.79384962012274</v>
      </c>
      <c r="D29" s="26" t="n">
        <v>356.271</v>
      </c>
      <c r="E29" s="27" t="n">
        <v>7.31571401031374</v>
      </c>
      <c r="F29" s="26" t="n">
        <v>2916.313</v>
      </c>
      <c r="G29" s="27" t="n">
        <v>2.29992268695796</v>
      </c>
      <c r="H29" s="26" t="n">
        <v>750.203</v>
      </c>
      <c r="I29" s="27" t="n">
        <v>8.20677768081868</v>
      </c>
      <c r="J29" s="26" t="n">
        <v>2.00459646703734</v>
      </c>
    </row>
    <row r="30" customFormat="false" ht="21.95" hidden="false" customHeight="true" outlineLevel="0" collapsed="false">
      <c r="A30" s="28" t="s">
        <v>19</v>
      </c>
      <c r="B30" s="26" t="n">
        <v>1591.908</v>
      </c>
      <c r="C30" s="27" t="n">
        <v>0.948475887963539</v>
      </c>
      <c r="D30" s="26" t="n">
        <v>453.295</v>
      </c>
      <c r="E30" s="27" t="n">
        <v>1.90068339178131</v>
      </c>
      <c r="F30" s="26" t="n">
        <v>3236.125</v>
      </c>
      <c r="G30" s="27" t="n">
        <v>0.836668978716062</v>
      </c>
      <c r="H30" s="26" t="n">
        <v>946.369</v>
      </c>
      <c r="I30" s="27" t="n">
        <v>1.26889892146802</v>
      </c>
      <c r="J30" s="26" t="n">
        <v>2.03285931096521</v>
      </c>
    </row>
    <row r="31" customFormat="false" ht="21.95" hidden="false" customHeight="true" outlineLevel="0" collapsed="false">
      <c r="A31" s="28" t="s">
        <v>20</v>
      </c>
      <c r="B31" s="26" t="n">
        <v>1475.255</v>
      </c>
      <c r="C31" s="27" t="n">
        <v>4.43795192578614</v>
      </c>
      <c r="D31" s="26" t="n">
        <v>435.456</v>
      </c>
      <c r="E31" s="27" t="n">
        <v>6.94198517150512</v>
      </c>
      <c r="F31" s="26" t="n">
        <v>3237.71</v>
      </c>
      <c r="G31" s="27" t="n">
        <v>4.00784079913959</v>
      </c>
      <c r="H31" s="26" t="n">
        <v>976.192</v>
      </c>
      <c r="I31" s="27" t="n">
        <v>8.97590610267842</v>
      </c>
      <c r="J31" s="26" t="n">
        <v>2.19467820817418</v>
      </c>
    </row>
    <row r="32" customFormat="false" ht="21.95" hidden="false" customHeight="true" outlineLevel="0" collapsed="false">
      <c r="A32" s="28" t="s">
        <v>21</v>
      </c>
      <c r="B32" s="26" t="n">
        <v>1540.643</v>
      </c>
      <c r="C32" s="27" t="n">
        <v>-0.2516623179867</v>
      </c>
      <c r="D32" s="26" t="n">
        <v>372.727</v>
      </c>
      <c r="E32" s="27" t="n">
        <v>3.91746311434275</v>
      </c>
      <c r="F32" s="26" t="n">
        <v>3185.295</v>
      </c>
      <c r="G32" s="27" t="n">
        <v>-0.320915022453093</v>
      </c>
      <c r="H32" s="26" t="n">
        <v>800.417</v>
      </c>
      <c r="I32" s="27" t="n">
        <v>7.42381579971601</v>
      </c>
      <c r="J32" s="26" t="n">
        <v>2.06751012401965</v>
      </c>
    </row>
    <row r="33" customFormat="false" ht="21.95" hidden="false" customHeight="true" outlineLevel="0" collapsed="false">
      <c r="A33" s="28" t="s">
        <v>22</v>
      </c>
      <c r="B33" s="26" t="n">
        <v>1502.973</v>
      </c>
      <c r="C33" s="27" t="n">
        <v>2.61730023575775</v>
      </c>
      <c r="D33" s="26" t="n">
        <v>357.09</v>
      </c>
      <c r="E33" s="27" t="n">
        <v>4.78853896446891</v>
      </c>
      <c r="F33" s="26" t="n">
        <v>3064.275</v>
      </c>
      <c r="G33" s="27" t="n">
        <v>3.74979177416537</v>
      </c>
      <c r="H33" s="26" t="n">
        <v>761.526</v>
      </c>
      <c r="I33" s="27" t="n">
        <v>7.89008762671162</v>
      </c>
      <c r="J33" s="26" t="n">
        <v>2.03880908040264</v>
      </c>
    </row>
    <row r="34" customFormat="false" ht="21.95" hidden="false" customHeight="true" outlineLevel="0" collapsed="false">
      <c r="A34" s="28" t="s">
        <v>23</v>
      </c>
      <c r="B34" s="26" t="n">
        <v>1149.105</v>
      </c>
      <c r="C34" s="27" t="n">
        <v>2.65282841213532</v>
      </c>
      <c r="D34" s="26" t="n">
        <v>240.9</v>
      </c>
      <c r="E34" s="27" t="n">
        <v>7.0229061894692</v>
      </c>
      <c r="F34" s="26" t="n">
        <v>2218.83</v>
      </c>
      <c r="G34" s="27" t="n">
        <v>3.35801880244576</v>
      </c>
      <c r="H34" s="26" t="n">
        <v>531.619</v>
      </c>
      <c r="I34" s="27" t="n">
        <v>8.42728941464411</v>
      </c>
      <c r="J34" s="26" t="n">
        <v>1.93092015090005</v>
      </c>
    </row>
    <row r="35" customFormat="false" ht="21.95" hidden="false" customHeight="true" outlineLevel="0" collapsed="false">
      <c r="A35" s="28" t="s">
        <v>24</v>
      </c>
      <c r="B35" s="26" t="s">
        <v>25</v>
      </c>
      <c r="C35" s="27" t="s">
        <v>25</v>
      </c>
      <c r="D35" s="26" t="s">
        <v>25</v>
      </c>
      <c r="E35" s="27" t="s">
        <v>25</v>
      </c>
      <c r="F35" s="26" t="s">
        <v>25</v>
      </c>
      <c r="G35" s="27" t="s">
        <v>25</v>
      </c>
      <c r="H35" s="26" t="s">
        <v>25</v>
      </c>
      <c r="I35" s="27" t="s">
        <v>25</v>
      </c>
      <c r="J35" s="26" t="s">
        <v>25</v>
      </c>
    </row>
    <row r="36" customFormat="false" ht="1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</row>
    <row r="37" customFormat="false" ht="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</row>
    <row r="38" customFormat="false" ht="1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</row>
    <row r="39" customFormat="false" ht="1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2.7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2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2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8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4.8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</row>
    <row r="74" customFormat="false" ht="14.8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</row>
    <row r="75" customFormat="false" ht="14.8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</row>
  </sheetData>
  <mergeCells count="8">
    <mergeCell ref="A3:A5"/>
    <mergeCell ref="B3:C3"/>
    <mergeCell ref="D3:E3"/>
    <mergeCell ref="F3:G3"/>
    <mergeCell ref="H3:I3"/>
    <mergeCell ref="J3:J4"/>
    <mergeCell ref="A6:J6"/>
    <mergeCell ref="A21:J21"/>
  </mergeCells>
  <conditionalFormatting sqref="B8:J8 B23:J23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9:J19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24:J34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20:J20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35:J35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true" hidden="false" outlineLevel="0" max="10" min="10" style="1" width="7.87"/>
    <col collapsed="false" customWidth="true" hidden="false" outlineLevel="0" max="11" min="11" style="1" width="12.49"/>
    <col collapsed="false" customWidth="true" hidden="false" outlineLevel="0" max="12" min="12" style="1" width="6.87"/>
    <col collapsed="false" customWidth="true" hidden="false" outlineLevel="0" max="13" min="13" style="1" width="12.49"/>
    <col collapsed="false" customWidth="true" hidden="false" outlineLevel="0" max="14" min="14" style="1" width="7.87"/>
    <col collapsed="false" customWidth="true" hidden="false" outlineLevel="0" max="15" min="15" style="1" width="12.49"/>
    <col collapsed="false" customWidth="true" hidden="false" outlineLevel="0" max="16" min="16" style="1" width="6.87"/>
    <col collapsed="false" customWidth="true" hidden="false" outlineLevel="0" max="17" min="17" style="1" width="12.49"/>
    <col collapsed="false" customWidth="true" hidden="false" outlineLevel="0" max="25" min="18" style="1" width="3.37"/>
    <col collapsed="false" customWidth="false" hidden="false" outlineLevel="0" max="257" min="26" style="1" width="10.99"/>
  </cols>
  <sheetData>
    <row r="1" customFormat="false" ht="16.5" hidden="false" customHeight="true" outlineLevel="0" collapsed="false">
      <c r="A1" s="2" t="s">
        <v>157</v>
      </c>
      <c r="E1" s="3"/>
      <c r="F1" s="3"/>
      <c r="G1" s="3"/>
      <c r="H1" s="51"/>
      <c r="I1" s="62"/>
    </row>
    <row r="2" s="7" customFormat="true" ht="14.85" hidden="false" customHeight="true" outlineLevel="0" collapsed="false">
      <c r="A2" s="59" t="s">
        <v>158</v>
      </c>
      <c r="E2" s="5"/>
      <c r="F2" s="5"/>
      <c r="G2" s="5"/>
      <c r="H2" s="5"/>
    </row>
    <row r="3" customFormat="false" ht="17.25" hidden="false" customHeight="true" outlineLevel="0" collapsed="false">
      <c r="A3" s="8" t="s">
        <v>86</v>
      </c>
      <c r="B3" s="9" t="s">
        <v>2</v>
      </c>
      <c r="C3" s="9"/>
      <c r="D3" s="10" t="s">
        <v>3</v>
      </c>
      <c r="E3" s="10"/>
      <c r="F3" s="11" t="s">
        <v>4</v>
      </c>
      <c r="G3" s="11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1" hidden="false" customHeight="true" outlineLevel="0" collapsed="false">
      <c r="A6" s="68" t="s">
        <v>89</v>
      </c>
    </row>
    <row r="7" customFormat="false" ht="12.75" hidden="false" customHeight="true" outlineLevel="0" collapsed="false">
      <c r="A7" s="28" t="s">
        <v>124</v>
      </c>
      <c r="B7" s="83" t="n">
        <v>50.365</v>
      </c>
      <c r="C7" s="84" t="n">
        <v>-6.25930613460393</v>
      </c>
      <c r="D7" s="85" t="n">
        <v>15.699</v>
      </c>
      <c r="E7" s="84" t="n">
        <v>5.62470564489</v>
      </c>
      <c r="F7" s="85" t="n">
        <v>91.914</v>
      </c>
      <c r="G7" s="84" t="n">
        <v>-7.12004850444625</v>
      </c>
      <c r="H7" s="85" t="n">
        <v>31.993</v>
      </c>
      <c r="I7" s="84" t="n">
        <v>0.565806431333101</v>
      </c>
      <c r="J7" s="0"/>
      <c r="K7" s="0"/>
      <c r="L7" s="0"/>
      <c r="M7" s="0"/>
      <c r="N7" s="0"/>
      <c r="O7" s="0"/>
      <c r="P7" s="0"/>
      <c r="Q7" s="0"/>
      <c r="R7" s="86"/>
      <c r="S7" s="86"/>
      <c r="T7" s="86"/>
      <c r="U7" s="86"/>
      <c r="V7" s="86"/>
      <c r="W7" s="86"/>
      <c r="X7" s="86"/>
      <c r="Y7" s="86"/>
    </row>
    <row r="8" customFormat="false" ht="15" hidden="false" customHeight="true" outlineLevel="0" collapsed="false">
      <c r="A8" s="72" t="s">
        <v>91</v>
      </c>
      <c r="B8" s="83"/>
      <c r="C8" s="84"/>
      <c r="D8" s="85"/>
      <c r="E8" s="84"/>
      <c r="F8" s="85"/>
      <c r="G8" s="84"/>
      <c r="H8" s="85"/>
      <c r="I8" s="84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true" outlineLevel="0" collapsed="false">
      <c r="A9" s="28" t="s">
        <v>125</v>
      </c>
      <c r="B9" s="83" t="n">
        <v>67.497</v>
      </c>
      <c r="C9" s="84" t="n">
        <v>1.06156794633768</v>
      </c>
      <c r="D9" s="85" t="n">
        <v>18.503</v>
      </c>
      <c r="E9" s="84" t="n">
        <v>2.37923974990318</v>
      </c>
      <c r="F9" s="85" t="n">
        <v>224.056</v>
      </c>
      <c r="G9" s="84" t="n">
        <v>-1.81896260850894</v>
      </c>
      <c r="H9" s="85" t="n">
        <v>41.479</v>
      </c>
      <c r="I9" s="84" t="n">
        <v>-1.85505051700069</v>
      </c>
      <c r="J9" s="0"/>
      <c r="K9" s="0"/>
      <c r="L9" s="0"/>
      <c r="M9" s="0"/>
      <c r="N9" s="0"/>
      <c r="O9" s="0"/>
      <c r="P9" s="0"/>
      <c r="Q9" s="0"/>
      <c r="R9" s="86"/>
      <c r="S9" s="86"/>
      <c r="T9" s="86"/>
      <c r="U9" s="86"/>
      <c r="V9" s="86"/>
      <c r="W9" s="86"/>
      <c r="X9" s="86"/>
      <c r="Y9" s="86"/>
    </row>
    <row r="10" customFormat="false" ht="12.75" hidden="false" customHeight="true" outlineLevel="0" collapsed="false">
      <c r="A10" s="28" t="s">
        <v>126</v>
      </c>
      <c r="B10" s="49" t="n">
        <v>14.235</v>
      </c>
      <c r="C10" s="94" t="n">
        <v>10.3659482090247</v>
      </c>
      <c r="D10" s="89" t="n">
        <v>2.047</v>
      </c>
      <c r="E10" s="94" t="n">
        <v>23.9854633555421</v>
      </c>
      <c r="F10" s="89" t="n">
        <v>30.149</v>
      </c>
      <c r="G10" s="94" t="n">
        <v>4.1992119997235</v>
      </c>
      <c r="H10" s="89" t="n">
        <v>3.641</v>
      </c>
      <c r="I10" s="94" t="n">
        <v>25.2924982794219</v>
      </c>
      <c r="J10" s="0"/>
      <c r="K10" s="0"/>
      <c r="L10" s="0"/>
      <c r="M10" s="0"/>
      <c r="N10" s="0"/>
      <c r="O10" s="0"/>
      <c r="P10" s="0"/>
      <c r="Q10" s="0"/>
      <c r="R10" s="86"/>
      <c r="S10" s="86"/>
      <c r="T10" s="86"/>
      <c r="U10" s="86"/>
      <c r="V10" s="86"/>
      <c r="W10" s="86"/>
      <c r="X10" s="86"/>
      <c r="Y10" s="86"/>
    </row>
    <row r="11" customFormat="false" ht="12.75" hidden="false" customHeight="true" outlineLevel="0" collapsed="false">
      <c r="A11" s="28" t="s">
        <v>127</v>
      </c>
      <c r="B11" s="49" t="n">
        <v>76.32</v>
      </c>
      <c r="C11" s="94" t="n">
        <v>7.01065619742008</v>
      </c>
      <c r="D11" s="89" t="n">
        <v>19.584</v>
      </c>
      <c r="E11" s="94" t="n">
        <v>16.6339110237627</v>
      </c>
      <c r="F11" s="89" t="n">
        <v>163.159</v>
      </c>
      <c r="G11" s="94" t="n">
        <v>2.93878272061374</v>
      </c>
      <c r="H11" s="89" t="n">
        <v>35.071</v>
      </c>
      <c r="I11" s="94" t="n">
        <v>20.3617269544924</v>
      </c>
      <c r="J11" s="0"/>
      <c r="K11" s="0"/>
      <c r="L11" s="0"/>
      <c r="M11" s="0"/>
      <c r="N11" s="0"/>
      <c r="O11" s="0"/>
      <c r="P11" s="0"/>
      <c r="Q11" s="0"/>
      <c r="R11" s="86"/>
      <c r="S11" s="86"/>
      <c r="T11" s="86"/>
      <c r="U11" s="86"/>
      <c r="V11" s="86"/>
      <c r="W11" s="86"/>
      <c r="X11" s="86"/>
      <c r="Y11" s="86"/>
    </row>
    <row r="12" customFormat="false" ht="12.75" hidden="false" customHeight="true" outlineLevel="0" collapsed="false">
      <c r="A12" s="43" t="s">
        <v>128</v>
      </c>
      <c r="B12" s="49" t="n">
        <v>208.417</v>
      </c>
      <c r="C12" s="94" t="n">
        <v>1.79891957369074</v>
      </c>
      <c r="D12" s="89" t="n">
        <v>55.833</v>
      </c>
      <c r="E12" s="94" t="n">
        <v>8.6710265094009</v>
      </c>
      <c r="F12" s="89" t="n">
        <v>509.278</v>
      </c>
      <c r="G12" s="94" t="n">
        <v>-1.03458595186183</v>
      </c>
      <c r="H12" s="89" t="n">
        <v>112.184</v>
      </c>
      <c r="I12" s="94" t="n">
        <v>5.71428571428572</v>
      </c>
      <c r="J12" s="0"/>
      <c r="K12" s="0"/>
      <c r="L12" s="0"/>
      <c r="M12" s="0"/>
      <c r="N12" s="0"/>
      <c r="O12" s="0"/>
      <c r="P12" s="0"/>
      <c r="Q12" s="0"/>
      <c r="R12" s="86"/>
      <c r="S12" s="86"/>
      <c r="T12" s="86"/>
      <c r="U12" s="86"/>
      <c r="V12" s="86"/>
      <c r="W12" s="86"/>
      <c r="X12" s="86"/>
      <c r="Y12" s="86"/>
    </row>
    <row r="13" customFormat="false" ht="20.1" hidden="false" customHeight="true" outlineLevel="0" collapsed="false">
      <c r="A13" s="43" t="s">
        <v>91</v>
      </c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true" outlineLevel="0" collapsed="false">
      <c r="A14" s="28" t="s">
        <v>129</v>
      </c>
      <c r="B14" s="83" t="n">
        <v>8.896</v>
      </c>
      <c r="C14" s="84" t="n">
        <v>8.25018252616208</v>
      </c>
      <c r="D14" s="85" t="n">
        <v>1.192</v>
      </c>
      <c r="E14" s="84" t="n">
        <v>6.42857142857143</v>
      </c>
      <c r="F14" s="85" t="n">
        <v>17.298</v>
      </c>
      <c r="G14" s="84" t="n">
        <v>-3.0652843933875</v>
      </c>
      <c r="H14" s="85" t="n">
        <v>2.5</v>
      </c>
      <c r="I14" s="84" t="n">
        <v>-10.9052031361368</v>
      </c>
      <c r="J14" s="0"/>
      <c r="K14" s="0"/>
      <c r="L14" s="0"/>
      <c r="M14" s="0"/>
      <c r="N14" s="0"/>
      <c r="O14" s="0"/>
      <c r="P14" s="0"/>
      <c r="Q14" s="0"/>
      <c r="R14" s="86"/>
      <c r="S14" s="86"/>
      <c r="T14" s="86"/>
      <c r="U14" s="86"/>
      <c r="V14" s="86"/>
      <c r="W14" s="86"/>
      <c r="X14" s="86"/>
      <c r="Y14" s="86"/>
    </row>
    <row r="15" customFormat="false" ht="12.75" hidden="false" customHeight="true" outlineLevel="0" collapsed="false">
      <c r="A15" s="28" t="s">
        <v>130</v>
      </c>
      <c r="B15" s="49" t="n">
        <v>25.645</v>
      </c>
      <c r="C15" s="94" t="n">
        <v>-5.90026786041904</v>
      </c>
      <c r="D15" s="89" t="n">
        <v>4.108</v>
      </c>
      <c r="E15" s="94" t="n">
        <v>-13.0397967823878</v>
      </c>
      <c r="F15" s="89" t="n">
        <v>100.296</v>
      </c>
      <c r="G15" s="94" t="n">
        <v>-5.55131790829732</v>
      </c>
      <c r="H15" s="89" t="n">
        <v>9.258</v>
      </c>
      <c r="I15" s="94" t="n">
        <v>-13.6138844825977</v>
      </c>
      <c r="J15" s="0"/>
      <c r="K15" s="0"/>
      <c r="L15" s="0"/>
      <c r="M15" s="0"/>
      <c r="N15" s="0"/>
      <c r="O15" s="0"/>
      <c r="P15" s="0"/>
      <c r="Q15" s="0"/>
      <c r="R15" s="86"/>
      <c r="S15" s="86"/>
      <c r="T15" s="86"/>
      <c r="U15" s="86"/>
      <c r="V15" s="86"/>
      <c r="W15" s="86"/>
      <c r="X15" s="86"/>
      <c r="Y15" s="86"/>
    </row>
    <row r="16" customFormat="false" ht="12.75" hidden="false" customHeight="true" outlineLevel="0" collapsed="false">
      <c r="A16" s="28" t="s">
        <v>131</v>
      </c>
      <c r="B16" s="49" t="n">
        <v>7.445</v>
      </c>
      <c r="C16" s="94" t="n">
        <v>0.703368050858913</v>
      </c>
      <c r="D16" s="89" t="n">
        <v>1.151</v>
      </c>
      <c r="E16" s="94" t="n">
        <v>42.274412855377</v>
      </c>
      <c r="F16" s="89" t="n">
        <v>15.871</v>
      </c>
      <c r="G16" s="94" t="n">
        <v>2.91142523667487</v>
      </c>
      <c r="H16" s="89" t="n">
        <v>3.127</v>
      </c>
      <c r="I16" s="94" t="n">
        <v>41.2375790424571</v>
      </c>
      <c r="J16" s="0"/>
      <c r="K16" s="0"/>
      <c r="L16" s="0"/>
      <c r="M16" s="0"/>
      <c r="N16" s="0"/>
      <c r="O16" s="0"/>
      <c r="P16" s="0"/>
      <c r="Q16" s="0"/>
      <c r="R16" s="86"/>
      <c r="S16" s="86"/>
      <c r="T16" s="86"/>
      <c r="U16" s="86"/>
      <c r="V16" s="86"/>
      <c r="W16" s="86"/>
      <c r="X16" s="86"/>
      <c r="Y16" s="86"/>
    </row>
    <row r="17" customFormat="false" ht="12.75" hidden="false" customHeight="true" outlineLevel="0" collapsed="false">
      <c r="A17" s="95" t="s">
        <v>132</v>
      </c>
      <c r="B17" s="49" t="n">
        <v>41.986</v>
      </c>
      <c r="C17" s="94" t="n">
        <v>-2.04833893243747</v>
      </c>
      <c r="D17" s="89" t="n">
        <v>6.451</v>
      </c>
      <c r="E17" s="94" t="n">
        <v>-3.03622425973245</v>
      </c>
      <c r="F17" s="89" t="n">
        <v>133.465</v>
      </c>
      <c r="G17" s="94" t="n">
        <v>-4.29735117383011</v>
      </c>
      <c r="H17" s="89" t="n">
        <v>14.885</v>
      </c>
      <c r="I17" s="94" t="n">
        <v>-5.41399250174747</v>
      </c>
      <c r="J17" s="0"/>
      <c r="K17" s="0"/>
      <c r="L17" s="0"/>
      <c r="M17" s="0"/>
      <c r="N17" s="0"/>
      <c r="O17" s="0"/>
      <c r="P17" s="0"/>
      <c r="Q17" s="0"/>
      <c r="R17" s="86"/>
      <c r="S17" s="86"/>
      <c r="T17" s="86"/>
      <c r="U17" s="86"/>
      <c r="V17" s="86"/>
      <c r="W17" s="86"/>
      <c r="X17" s="86"/>
      <c r="Y17" s="86"/>
    </row>
    <row r="18" customFormat="false" ht="20.1" hidden="false" customHeight="true" outlineLevel="0" collapsed="false">
      <c r="A18" s="43" t="s">
        <v>91</v>
      </c>
      <c r="J18" s="0"/>
      <c r="K18" s="0"/>
      <c r="L18" s="0"/>
      <c r="M18" s="0"/>
      <c r="N18" s="0"/>
      <c r="O18" s="0"/>
      <c r="P18" s="0"/>
      <c r="Q18" s="0"/>
    </row>
    <row r="19" customFormat="false" ht="12.75" hidden="false" customHeight="true" outlineLevel="0" collapsed="false">
      <c r="A19" s="28" t="s">
        <v>133</v>
      </c>
      <c r="B19" s="83" t="n">
        <v>36.408</v>
      </c>
      <c r="C19" s="84" t="n">
        <v>10.0937405503477</v>
      </c>
      <c r="D19" s="85" t="n">
        <v>8.148</v>
      </c>
      <c r="E19" s="84" t="n">
        <v>12.6192121630961</v>
      </c>
      <c r="F19" s="85" t="n">
        <v>101.528</v>
      </c>
      <c r="G19" s="84" t="n">
        <v>8.49674599527661</v>
      </c>
      <c r="H19" s="85" t="n">
        <v>15.134</v>
      </c>
      <c r="I19" s="84" t="n">
        <v>9.929541657587</v>
      </c>
      <c r="J19" s="0"/>
      <c r="K19" s="0"/>
      <c r="L19" s="0"/>
      <c r="M19" s="0"/>
      <c r="N19" s="0"/>
      <c r="O19" s="0"/>
      <c r="P19" s="0"/>
      <c r="Q19" s="0"/>
      <c r="R19" s="86"/>
      <c r="S19" s="86"/>
      <c r="T19" s="86"/>
      <c r="U19" s="86"/>
      <c r="V19" s="86"/>
      <c r="W19" s="86"/>
      <c r="X19" s="86"/>
      <c r="Y19" s="86"/>
    </row>
    <row r="20" customFormat="false" ht="12.75" hidden="false" customHeight="true" outlineLevel="0" collapsed="false">
      <c r="A20" s="28" t="s">
        <v>134</v>
      </c>
      <c r="B20" s="49" t="n">
        <v>28.394</v>
      </c>
      <c r="C20" s="94" t="n">
        <v>0.970804736673657</v>
      </c>
      <c r="D20" s="89" t="n">
        <v>5.521</v>
      </c>
      <c r="E20" s="94" t="n">
        <v>1.60103054839897</v>
      </c>
      <c r="F20" s="89" t="n">
        <v>68.729</v>
      </c>
      <c r="G20" s="94" t="n">
        <v>3.5231209519506</v>
      </c>
      <c r="H20" s="89" t="n">
        <v>13.184</v>
      </c>
      <c r="I20" s="94" t="n">
        <v>7.98591203210745</v>
      </c>
      <c r="J20" s="0"/>
      <c r="K20" s="0"/>
      <c r="L20" s="0"/>
      <c r="M20" s="0"/>
      <c r="N20" s="0"/>
      <c r="O20" s="0"/>
      <c r="P20" s="0"/>
      <c r="Q20" s="0"/>
      <c r="R20" s="86"/>
      <c r="S20" s="86"/>
      <c r="T20" s="86"/>
      <c r="U20" s="86"/>
      <c r="V20" s="86"/>
      <c r="W20" s="86"/>
      <c r="X20" s="86"/>
      <c r="Y20" s="86"/>
    </row>
    <row r="21" customFormat="false" ht="12.75" hidden="false" customHeight="true" outlineLevel="0" collapsed="false">
      <c r="A21" s="28" t="s">
        <v>135</v>
      </c>
      <c r="B21" s="49" t="n">
        <v>23.05</v>
      </c>
      <c r="C21" s="94" t="n">
        <v>6.83166481275492</v>
      </c>
      <c r="D21" s="89" t="n">
        <v>6.435</v>
      </c>
      <c r="E21" s="94" t="n">
        <v>21.0268948655257</v>
      </c>
      <c r="F21" s="89" t="n">
        <v>84.884</v>
      </c>
      <c r="G21" s="94" t="n">
        <v>-1.00529470762484</v>
      </c>
      <c r="H21" s="89" t="n">
        <v>14.187</v>
      </c>
      <c r="I21" s="94" t="n">
        <v>16.1345776031434</v>
      </c>
      <c r="J21" s="0"/>
      <c r="K21" s="0"/>
      <c r="L21" s="0"/>
      <c r="M21" s="0"/>
      <c r="N21" s="0"/>
      <c r="O21" s="0"/>
      <c r="P21" s="0"/>
      <c r="Q21" s="0"/>
      <c r="R21" s="86"/>
      <c r="S21" s="86"/>
      <c r="T21" s="86"/>
      <c r="U21" s="86"/>
      <c r="V21" s="86"/>
      <c r="W21" s="86"/>
      <c r="X21" s="86"/>
      <c r="Y21" s="86"/>
    </row>
    <row r="22" customFormat="false" ht="12.75" hidden="false" customHeight="true" outlineLevel="0" collapsed="false">
      <c r="A22" s="43" t="s">
        <v>136</v>
      </c>
      <c r="B22" s="49" t="n">
        <v>87.852</v>
      </c>
      <c r="C22" s="94" t="n">
        <v>6.14375294501433</v>
      </c>
      <c r="D22" s="89" t="n">
        <v>20.104</v>
      </c>
      <c r="E22" s="94" t="n">
        <v>11.7758256421661</v>
      </c>
      <c r="F22" s="89" t="n">
        <v>255.141</v>
      </c>
      <c r="G22" s="94" t="n">
        <v>3.83699682149499</v>
      </c>
      <c r="H22" s="89" t="n">
        <v>42.505</v>
      </c>
      <c r="I22" s="94" t="n">
        <v>11.2929409300377</v>
      </c>
      <c r="J22" s="0"/>
      <c r="K22" s="0"/>
      <c r="L22" s="0"/>
      <c r="M22" s="0"/>
      <c r="N22" s="0"/>
      <c r="O22" s="0"/>
      <c r="P22" s="0"/>
      <c r="Q22" s="0"/>
      <c r="R22" s="86"/>
      <c r="S22" s="86"/>
      <c r="T22" s="86"/>
      <c r="U22" s="86"/>
      <c r="V22" s="86"/>
      <c r="W22" s="86"/>
      <c r="X22" s="86"/>
      <c r="Y22" s="86"/>
    </row>
    <row r="23" customFormat="false" ht="27" hidden="false" customHeight="true" outlineLevel="0" collapsed="false">
      <c r="A23" s="47" t="s">
        <v>137</v>
      </c>
      <c r="B23" s="91" t="n">
        <v>338.255</v>
      </c>
      <c r="C23" s="96" t="n">
        <v>2.38826752228596</v>
      </c>
      <c r="D23" s="93" t="n">
        <v>82.388</v>
      </c>
      <c r="E23" s="96" t="n">
        <v>8.38102003499218</v>
      </c>
      <c r="F23" s="93" t="n">
        <v>897.884</v>
      </c>
      <c r="G23" s="96" t="n">
        <v>-0.209941840886529</v>
      </c>
      <c r="H23" s="93" t="n">
        <v>169.574</v>
      </c>
      <c r="I23" s="96" t="n">
        <v>5.95130241363582</v>
      </c>
      <c r="J23" s="0"/>
      <c r="K23" s="0"/>
      <c r="L23" s="0"/>
      <c r="M23" s="0"/>
      <c r="N23" s="0"/>
      <c r="O23" s="0"/>
      <c r="P23" s="0"/>
      <c r="Q23" s="0"/>
      <c r="R23" s="86"/>
      <c r="S23" s="86"/>
      <c r="T23" s="86"/>
      <c r="U23" s="86"/>
      <c r="V23" s="86"/>
      <c r="W23" s="86"/>
      <c r="X23" s="86"/>
      <c r="Y23" s="86"/>
    </row>
    <row r="24" customFormat="false" ht="24.95" hidden="false" customHeight="true" outlineLevel="0" collapsed="false">
      <c r="A24" s="43" t="s">
        <v>91</v>
      </c>
      <c r="J24" s="0"/>
      <c r="K24" s="0"/>
      <c r="L24" s="0"/>
      <c r="M24" s="0"/>
      <c r="N24" s="0"/>
      <c r="O24" s="0"/>
      <c r="P24" s="0"/>
      <c r="Q24" s="0"/>
    </row>
    <row r="25" customFormat="false" ht="12.75" hidden="false" customHeight="true" outlineLevel="0" collapsed="false">
      <c r="A25" s="28" t="s">
        <v>138</v>
      </c>
      <c r="B25" s="83" t="n">
        <v>27.415</v>
      </c>
      <c r="C25" s="84" t="n">
        <v>8.61297095994611</v>
      </c>
      <c r="D25" s="85" t="n">
        <v>3.487</v>
      </c>
      <c r="E25" s="84" t="n">
        <v>3.41043890865956</v>
      </c>
      <c r="F25" s="85" t="n">
        <v>77.383</v>
      </c>
      <c r="G25" s="84" t="n">
        <v>7.61090251703519</v>
      </c>
      <c r="H25" s="85" t="n">
        <v>8.841</v>
      </c>
      <c r="I25" s="84" t="n">
        <v>4.41714893114444</v>
      </c>
      <c r="J25" s="0"/>
      <c r="K25" s="0"/>
      <c r="L25" s="0"/>
      <c r="M25" s="0"/>
      <c r="N25" s="0"/>
      <c r="O25" s="0"/>
      <c r="P25" s="0"/>
      <c r="Q25" s="0"/>
      <c r="R25" s="86"/>
      <c r="S25" s="86"/>
      <c r="T25" s="86"/>
      <c r="U25" s="86"/>
      <c r="V25" s="86"/>
      <c r="W25" s="86"/>
      <c r="X25" s="86"/>
      <c r="Y25" s="86"/>
    </row>
    <row r="26" customFormat="false" ht="12.75" hidden="false" customHeight="true" outlineLevel="0" collapsed="false">
      <c r="A26" s="28" t="s">
        <v>139</v>
      </c>
      <c r="B26" s="49" t="n">
        <v>15.089</v>
      </c>
      <c r="C26" s="94" t="n">
        <v>5.92488592488591</v>
      </c>
      <c r="D26" s="89" t="n">
        <v>2.129</v>
      </c>
      <c r="E26" s="94" t="n">
        <v>8.73340143003065</v>
      </c>
      <c r="F26" s="89" t="n">
        <v>32.344</v>
      </c>
      <c r="G26" s="94" t="n">
        <v>9.94629138622611</v>
      </c>
      <c r="H26" s="89" t="n">
        <v>6.429</v>
      </c>
      <c r="I26" s="94" t="n">
        <v>16.7635306937886</v>
      </c>
      <c r="J26" s="0"/>
      <c r="K26" s="0"/>
      <c r="L26" s="0"/>
      <c r="M26" s="0"/>
      <c r="N26" s="0"/>
      <c r="O26" s="0"/>
      <c r="P26" s="0"/>
      <c r="Q26" s="0"/>
      <c r="R26" s="86"/>
      <c r="S26" s="86"/>
      <c r="T26" s="86"/>
      <c r="U26" s="86"/>
      <c r="V26" s="86"/>
      <c r="W26" s="86"/>
      <c r="X26" s="86"/>
      <c r="Y26" s="86"/>
    </row>
    <row r="27" customFormat="false" ht="12.75" hidden="false" customHeight="true" outlineLevel="0" collapsed="false">
      <c r="A27" s="28" t="s">
        <v>140</v>
      </c>
      <c r="B27" s="49" t="n">
        <v>11.001</v>
      </c>
      <c r="C27" s="94" t="n">
        <v>-2.73209549071618</v>
      </c>
      <c r="D27" s="89" t="n">
        <v>0.915</v>
      </c>
      <c r="E27" s="94" t="n">
        <v>-3.78548895899054</v>
      </c>
      <c r="F27" s="89" t="n">
        <v>22.266</v>
      </c>
      <c r="G27" s="94" t="n">
        <v>-5.30344915578617</v>
      </c>
      <c r="H27" s="89" t="n">
        <v>2.402</v>
      </c>
      <c r="I27" s="94" t="n">
        <v>-14.6107358691788</v>
      </c>
      <c r="J27" s="0"/>
      <c r="K27" s="0"/>
      <c r="L27" s="0"/>
      <c r="M27" s="0"/>
      <c r="N27" s="0"/>
      <c r="O27" s="0"/>
      <c r="P27" s="0"/>
      <c r="Q27" s="0"/>
      <c r="R27" s="86"/>
      <c r="S27" s="86"/>
      <c r="T27" s="86"/>
      <c r="U27" s="86"/>
      <c r="V27" s="86"/>
      <c r="W27" s="86"/>
      <c r="X27" s="86"/>
      <c r="Y27" s="86"/>
    </row>
    <row r="28" customFormat="false" ht="12.75" hidden="false" customHeight="true" outlineLevel="0" collapsed="false">
      <c r="A28" s="43" t="s">
        <v>141</v>
      </c>
      <c r="B28" s="49" t="n">
        <v>53.505</v>
      </c>
      <c r="C28" s="94" t="n">
        <v>5.3330970942594</v>
      </c>
      <c r="D28" s="89" t="n">
        <v>6.531</v>
      </c>
      <c r="E28" s="94" t="n">
        <v>3.98025792071326</v>
      </c>
      <c r="F28" s="89" t="n">
        <v>131.993</v>
      </c>
      <c r="G28" s="94" t="n">
        <v>5.72888714444775</v>
      </c>
      <c r="H28" s="89" t="n">
        <v>17.672</v>
      </c>
      <c r="I28" s="94" t="n">
        <v>5.2782080305016</v>
      </c>
      <c r="J28" s="0"/>
      <c r="K28" s="0"/>
      <c r="L28" s="0"/>
      <c r="M28" s="0"/>
      <c r="N28" s="0"/>
      <c r="O28" s="0"/>
      <c r="P28" s="0"/>
      <c r="Q28" s="0"/>
      <c r="R28" s="86"/>
      <c r="S28" s="86"/>
      <c r="T28" s="86"/>
      <c r="U28" s="86"/>
      <c r="V28" s="86"/>
      <c r="W28" s="86"/>
      <c r="X28" s="86"/>
      <c r="Y28" s="86"/>
    </row>
    <row r="29" customFormat="false" ht="20.1" hidden="false" customHeight="true" outlineLevel="0" collapsed="false">
      <c r="A29" s="43" t="s">
        <v>89</v>
      </c>
      <c r="J29" s="0"/>
      <c r="K29" s="0"/>
      <c r="L29" s="0"/>
      <c r="M29" s="0"/>
      <c r="N29" s="0"/>
      <c r="O29" s="0"/>
      <c r="P29" s="0"/>
      <c r="Q29" s="0"/>
    </row>
    <row r="30" customFormat="false" ht="12.75" hidden="false" customHeight="true" outlineLevel="0" collapsed="false">
      <c r="A30" s="28" t="s">
        <v>142</v>
      </c>
      <c r="B30" s="83" t="n">
        <v>25.95</v>
      </c>
      <c r="C30" s="84" t="n">
        <v>12.444752578213</v>
      </c>
      <c r="D30" s="85" t="n">
        <v>5.188</v>
      </c>
      <c r="E30" s="84" t="n">
        <v>3.18217979315831</v>
      </c>
      <c r="F30" s="85" t="n">
        <v>44.518</v>
      </c>
      <c r="G30" s="84" t="n">
        <v>19.4697152671551</v>
      </c>
      <c r="H30" s="85" t="n">
        <v>10.705</v>
      </c>
      <c r="I30" s="84" t="n">
        <v>24.0009266767057</v>
      </c>
      <c r="J30" s="0"/>
      <c r="K30" s="0"/>
      <c r="L30" s="0"/>
      <c r="M30" s="0"/>
      <c r="N30" s="0"/>
      <c r="O30" s="0"/>
      <c r="P30" s="0"/>
      <c r="Q30" s="0"/>
      <c r="R30" s="86"/>
      <c r="S30" s="86"/>
      <c r="T30" s="86"/>
      <c r="U30" s="86"/>
      <c r="V30" s="86"/>
      <c r="W30" s="86"/>
      <c r="X30" s="86"/>
      <c r="Y30" s="86"/>
    </row>
    <row r="31" customFormat="false" ht="15" hidden="false" customHeight="true" outlineLevel="0" collapsed="false">
      <c r="A31" s="28" t="s">
        <v>91</v>
      </c>
      <c r="B31" s="83"/>
      <c r="C31" s="84"/>
      <c r="D31" s="85"/>
      <c r="E31" s="84"/>
      <c r="F31" s="85"/>
      <c r="G31" s="84"/>
      <c r="H31" s="85"/>
      <c r="I31" s="84"/>
      <c r="J31" s="0"/>
      <c r="K31" s="0"/>
      <c r="L31" s="0"/>
      <c r="M31" s="0"/>
      <c r="N31" s="0"/>
      <c r="O31" s="0"/>
      <c r="P31" s="0"/>
      <c r="Q31" s="0"/>
    </row>
    <row r="32" customFormat="false" ht="12.75" hidden="false" customHeight="true" outlineLevel="0" collapsed="false">
      <c r="A32" s="28" t="s">
        <v>143</v>
      </c>
      <c r="B32" s="83" t="n">
        <v>17.012</v>
      </c>
      <c r="C32" s="84" t="n">
        <v>0.901542111506529</v>
      </c>
      <c r="D32" s="85" t="n">
        <v>1.762</v>
      </c>
      <c r="E32" s="84" t="n">
        <v>-2.75938189845475</v>
      </c>
      <c r="F32" s="85" t="n">
        <v>34.831</v>
      </c>
      <c r="G32" s="84" t="n">
        <v>-4.98908892525914</v>
      </c>
      <c r="H32" s="85" t="n">
        <v>4.655</v>
      </c>
      <c r="I32" s="84" t="n">
        <v>-34.6574957888827</v>
      </c>
      <c r="J32" s="0"/>
      <c r="K32" s="0"/>
      <c r="L32" s="0"/>
      <c r="M32" s="0"/>
      <c r="N32" s="0"/>
      <c r="O32" s="0"/>
      <c r="P32" s="0"/>
      <c r="Q32" s="0"/>
      <c r="R32" s="86"/>
      <c r="S32" s="86"/>
      <c r="T32" s="86"/>
      <c r="U32" s="86"/>
      <c r="V32" s="86"/>
      <c r="W32" s="86"/>
      <c r="X32" s="86"/>
      <c r="Y32" s="86"/>
    </row>
    <row r="33" customFormat="false" ht="12.75" hidden="false" customHeight="true" outlineLevel="0" collapsed="false">
      <c r="A33" s="28" t="s">
        <v>144</v>
      </c>
      <c r="B33" s="49" t="n">
        <v>16.687</v>
      </c>
      <c r="C33" s="94" t="n">
        <v>-9.19627795614083</v>
      </c>
      <c r="D33" s="89" t="n">
        <v>1.599</v>
      </c>
      <c r="E33" s="94" t="n">
        <v>-2.97330097087378</v>
      </c>
      <c r="F33" s="89" t="n">
        <v>53.466</v>
      </c>
      <c r="G33" s="94" t="n">
        <v>-1.86663729970816</v>
      </c>
      <c r="H33" s="89" t="n">
        <v>3.359</v>
      </c>
      <c r="I33" s="94" t="n">
        <v>-0.148632580261605</v>
      </c>
      <c r="J33" s="0"/>
      <c r="K33" s="0"/>
      <c r="L33" s="0"/>
      <c r="M33" s="0"/>
      <c r="N33" s="0"/>
      <c r="O33" s="0"/>
      <c r="P33" s="0"/>
      <c r="Q33" s="0"/>
      <c r="R33" s="86"/>
      <c r="S33" s="86"/>
      <c r="T33" s="86"/>
      <c r="U33" s="86"/>
      <c r="V33" s="86"/>
      <c r="W33" s="86"/>
      <c r="X33" s="86"/>
      <c r="Y33" s="86"/>
    </row>
    <row r="34" customFormat="false" ht="12.75" hidden="false" customHeight="true" outlineLevel="0" collapsed="false">
      <c r="A34" s="43" t="s">
        <v>145</v>
      </c>
      <c r="B34" s="49" t="n">
        <v>59.649</v>
      </c>
      <c r="C34" s="94" t="n">
        <v>2.28757609534425</v>
      </c>
      <c r="D34" s="89" t="n">
        <v>8.549</v>
      </c>
      <c r="E34" s="94" t="n">
        <v>0.718661639962306</v>
      </c>
      <c r="F34" s="89" t="n">
        <v>132.815</v>
      </c>
      <c r="G34" s="94" t="n">
        <v>3.43364017257761</v>
      </c>
      <c r="H34" s="89" t="n">
        <v>18.719</v>
      </c>
      <c r="I34" s="94" t="n">
        <v>-2.10240050206579</v>
      </c>
      <c r="J34" s="0"/>
      <c r="K34" s="0"/>
      <c r="L34" s="0"/>
      <c r="M34" s="0"/>
      <c r="N34" s="0"/>
      <c r="O34" s="0"/>
      <c r="P34" s="0"/>
      <c r="Q34" s="0"/>
      <c r="R34" s="86"/>
      <c r="S34" s="86"/>
      <c r="T34" s="86"/>
      <c r="U34" s="86"/>
      <c r="V34" s="86"/>
      <c r="W34" s="86"/>
      <c r="X34" s="86"/>
      <c r="Y34" s="86"/>
    </row>
    <row r="35" customFormat="false" ht="20.1" hidden="false" customHeight="true" outlineLevel="0" collapsed="false">
      <c r="A35" s="43" t="s">
        <v>91</v>
      </c>
      <c r="J35" s="0"/>
      <c r="K35" s="0"/>
      <c r="L35" s="0"/>
      <c r="M35" s="0"/>
      <c r="N35" s="0"/>
      <c r="O35" s="0"/>
      <c r="P35" s="0"/>
      <c r="Q35" s="0"/>
    </row>
    <row r="36" customFormat="false" ht="12.75" hidden="false" customHeight="true" outlineLevel="0" collapsed="false">
      <c r="A36" s="28" t="s">
        <v>146</v>
      </c>
      <c r="B36" s="83" t="n">
        <v>35.657</v>
      </c>
      <c r="C36" s="84" t="n">
        <v>-0.831571921237057</v>
      </c>
      <c r="D36" s="85" t="n">
        <v>6.375</v>
      </c>
      <c r="E36" s="84" t="n">
        <v>0.0627844922304348</v>
      </c>
      <c r="F36" s="85" t="n">
        <v>91.171</v>
      </c>
      <c r="G36" s="84" t="n">
        <v>1.31461972707471</v>
      </c>
      <c r="H36" s="85" t="n">
        <v>18.806</v>
      </c>
      <c r="I36" s="84" t="n">
        <v>5.40298172850578</v>
      </c>
      <c r="J36" s="0"/>
      <c r="K36" s="0"/>
      <c r="L36" s="0"/>
      <c r="M36" s="0"/>
      <c r="N36" s="0"/>
      <c r="O36" s="0"/>
      <c r="P36" s="0"/>
      <c r="Q36" s="0"/>
      <c r="R36" s="86"/>
      <c r="S36" s="86"/>
      <c r="T36" s="86"/>
      <c r="U36" s="86"/>
      <c r="V36" s="86"/>
      <c r="W36" s="86"/>
      <c r="X36" s="86"/>
      <c r="Y36" s="86"/>
    </row>
    <row r="37" customFormat="false" ht="12.75" hidden="false" customHeight="true" outlineLevel="0" collapsed="false">
      <c r="A37" s="28" t="s">
        <v>147</v>
      </c>
      <c r="B37" s="49" t="n">
        <v>27.859</v>
      </c>
      <c r="C37" s="94" t="n">
        <v>-0.82235671057316</v>
      </c>
      <c r="D37" s="89" t="n">
        <v>2.634</v>
      </c>
      <c r="E37" s="94" t="n">
        <v>-4.66883821932682</v>
      </c>
      <c r="F37" s="89" t="n">
        <v>120.529</v>
      </c>
      <c r="G37" s="94" t="n">
        <v>-1.94277439247622</v>
      </c>
      <c r="H37" s="89" t="n">
        <v>6.874</v>
      </c>
      <c r="I37" s="94" t="n">
        <v>0.174876129408347</v>
      </c>
      <c r="J37" s="0"/>
      <c r="K37" s="0"/>
      <c r="L37" s="0"/>
      <c r="M37" s="0"/>
      <c r="N37" s="0"/>
      <c r="O37" s="0"/>
      <c r="P37" s="0"/>
      <c r="Q37" s="0"/>
      <c r="R37" s="86"/>
      <c r="S37" s="86"/>
      <c r="T37" s="86"/>
      <c r="U37" s="86"/>
      <c r="V37" s="86"/>
      <c r="W37" s="86"/>
      <c r="X37" s="86"/>
      <c r="Y37" s="86"/>
    </row>
    <row r="38" customFormat="false" ht="12.75" hidden="false" customHeight="true" outlineLevel="0" collapsed="false">
      <c r="A38" s="28" t="s">
        <v>148</v>
      </c>
      <c r="B38" s="49" t="n">
        <v>10.664</v>
      </c>
      <c r="C38" s="94" t="n">
        <v>-2.08428978055275</v>
      </c>
      <c r="D38" s="89" t="n">
        <v>0.543</v>
      </c>
      <c r="E38" s="94" t="n">
        <v>-3.20855614973262</v>
      </c>
      <c r="F38" s="89" t="n">
        <v>37.246</v>
      </c>
      <c r="G38" s="94" t="n">
        <v>-3.88377074140021</v>
      </c>
      <c r="H38" s="89" t="n">
        <v>1.308</v>
      </c>
      <c r="I38" s="94" t="n">
        <v>-14.2295081967213</v>
      </c>
      <c r="J38" s="0"/>
      <c r="K38" s="0"/>
      <c r="L38" s="0"/>
      <c r="M38" s="0"/>
      <c r="N38" s="0"/>
      <c r="O38" s="0"/>
      <c r="P38" s="0"/>
      <c r="Q38" s="0"/>
      <c r="R38" s="86"/>
      <c r="S38" s="86"/>
      <c r="T38" s="86"/>
      <c r="U38" s="86"/>
      <c r="V38" s="86"/>
      <c r="W38" s="86"/>
      <c r="X38" s="86"/>
      <c r="Y38" s="86"/>
    </row>
    <row r="39" customFormat="false" ht="12.75" hidden="false" customHeight="true" outlineLevel="0" collapsed="false">
      <c r="A39" s="95" t="s">
        <v>149</v>
      </c>
      <c r="B39" s="49" t="n">
        <v>74.18</v>
      </c>
      <c r="C39" s="94" t="n">
        <v>-1.01018188611766</v>
      </c>
      <c r="D39" s="89" t="n">
        <v>9.552</v>
      </c>
      <c r="E39" s="94" t="n">
        <v>-1.47498710675606</v>
      </c>
      <c r="F39" s="89" t="n">
        <v>248.946</v>
      </c>
      <c r="G39" s="94" t="n">
        <v>-1.07686683409098</v>
      </c>
      <c r="H39" s="89" t="n">
        <v>26.988</v>
      </c>
      <c r="I39" s="94" t="n">
        <v>2.8937435662816</v>
      </c>
      <c r="J39" s="0"/>
      <c r="K39" s="0"/>
      <c r="L39" s="0"/>
      <c r="M39" s="0"/>
      <c r="N39" s="0"/>
      <c r="O39" s="0"/>
      <c r="P39" s="0"/>
      <c r="Q39" s="0"/>
      <c r="R39" s="86"/>
      <c r="S39" s="86"/>
      <c r="T39" s="86"/>
      <c r="U39" s="86"/>
      <c r="V39" s="86"/>
      <c r="W39" s="86"/>
      <c r="X39" s="86"/>
      <c r="Y39" s="86"/>
    </row>
    <row r="40" customFormat="false" ht="27" hidden="false" customHeight="true" outlineLevel="0" collapsed="false">
      <c r="A40" s="47" t="s">
        <v>150</v>
      </c>
      <c r="B40" s="91" t="n">
        <v>187.334</v>
      </c>
      <c r="C40" s="96" t="n">
        <v>1.78540380770234</v>
      </c>
      <c r="D40" s="93" t="n">
        <v>24.632</v>
      </c>
      <c r="E40" s="96" t="n">
        <v>0.686723348593858</v>
      </c>
      <c r="F40" s="93" t="n">
        <v>513.754</v>
      </c>
      <c r="G40" s="96" t="n">
        <v>1.75300998409595</v>
      </c>
      <c r="H40" s="93" t="n">
        <v>63.379</v>
      </c>
      <c r="I40" s="96" t="n">
        <v>2.00045062443672</v>
      </c>
      <c r="J40" s="0"/>
      <c r="K40" s="0"/>
      <c r="L40" s="0"/>
      <c r="M40" s="0"/>
      <c r="N40" s="0"/>
      <c r="O40" s="0"/>
      <c r="P40" s="0"/>
      <c r="Q40" s="0"/>
      <c r="R40" s="86"/>
      <c r="S40" s="86"/>
      <c r="T40" s="86"/>
      <c r="U40" s="86"/>
      <c r="V40" s="86"/>
      <c r="W40" s="86"/>
      <c r="X40" s="86"/>
      <c r="Y40" s="86"/>
    </row>
    <row r="41" customFormat="false" ht="45" hidden="false" customHeight="true" outlineLevel="0" collapsed="false">
      <c r="A41" s="81" t="s">
        <v>151</v>
      </c>
      <c r="B41" s="91" t="n">
        <v>1353.342</v>
      </c>
      <c r="C41" s="96" t="n">
        <v>2.1495036471668</v>
      </c>
      <c r="D41" s="93" t="n">
        <v>253.404</v>
      </c>
      <c r="E41" s="96" t="n">
        <v>6.61023509415546</v>
      </c>
      <c r="F41" s="93" t="n">
        <v>3231.126</v>
      </c>
      <c r="G41" s="96" t="n">
        <v>2.10270923445231</v>
      </c>
      <c r="H41" s="93" t="n">
        <v>588.608</v>
      </c>
      <c r="I41" s="96" t="n">
        <v>7.42492129397272</v>
      </c>
      <c r="J41" s="0"/>
      <c r="K41" s="0"/>
      <c r="L41" s="0"/>
      <c r="M41" s="0"/>
      <c r="N41" s="0"/>
      <c r="O41" s="0"/>
      <c r="P41" s="0"/>
      <c r="Q41" s="0"/>
      <c r="R41" s="86"/>
      <c r="S41" s="86"/>
      <c r="T41" s="86"/>
      <c r="U41" s="86"/>
      <c r="V41" s="86"/>
      <c r="W41" s="86"/>
      <c r="X41" s="86"/>
      <c r="Y41" s="86"/>
    </row>
    <row r="42" customFormat="false" ht="68.1" hidden="false" customHeight="true" outlineLevel="0" collapsed="false">
      <c r="A42" s="82" t="s">
        <v>152</v>
      </c>
      <c r="B42" s="82"/>
      <c r="C42" s="82"/>
      <c r="D42" s="82"/>
      <c r="E42" s="82"/>
      <c r="F42" s="82"/>
      <c r="G42" s="82"/>
      <c r="H42" s="82"/>
      <c r="I42" s="82"/>
    </row>
    <row r="43" customFormat="false" ht="1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</row>
    <row r="44" customFormat="false" ht="14.2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4.2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4.2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36:I41 B9:I12 B14:I17 B19:I23 B25:I28 B30:I30 B7:I7">
    <cfRule type="cellIs" priority="2" operator="equal" aboveAverage="0" equalAverage="0" bottom="0" percent="0" rank="0" text="" dxfId="48">
      <formula>"."</formula>
    </cfRule>
    <cfRule type="cellIs" priority="3" operator="equal" aboveAverage="0" equalAverage="0" bottom="0" percent="0" rank="0" text="" dxfId="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57</v>
      </c>
      <c r="B1" s="24"/>
      <c r="C1" s="24"/>
      <c r="D1" s="24"/>
      <c r="E1" s="51"/>
      <c r="F1" s="51"/>
      <c r="G1" s="51"/>
      <c r="H1" s="51"/>
      <c r="I1" s="62"/>
    </row>
    <row r="2" s="7" customFormat="true" ht="14.85" hidden="false" customHeight="true" outlineLevel="0" collapsed="false">
      <c r="A2" s="54" t="s">
        <v>159</v>
      </c>
      <c r="B2" s="63"/>
      <c r="C2" s="63"/>
      <c r="D2" s="63"/>
      <c r="E2" s="64"/>
      <c r="F2" s="64"/>
      <c r="G2" s="64"/>
      <c r="H2" s="64"/>
      <c r="I2" s="63"/>
    </row>
    <row r="3" customFormat="false" ht="17.25" hidden="false" customHeight="true" outlineLevel="0" collapsed="false">
      <c r="A3" s="8" t="s">
        <v>86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8" t="s">
        <v>89</v>
      </c>
    </row>
    <row r="7" customFormat="false" ht="12.75" hidden="false" customHeight="true" outlineLevel="0" collapsed="false">
      <c r="A7" s="28" t="s">
        <v>90</v>
      </c>
      <c r="B7" s="83" t="n">
        <v>138.492</v>
      </c>
      <c r="C7" s="90" t="n">
        <v>0.259894449552235</v>
      </c>
      <c r="D7" s="85" t="n">
        <v>32.189</v>
      </c>
      <c r="E7" s="90" t="n">
        <v>4.32344838761951</v>
      </c>
      <c r="F7" s="85" t="n">
        <v>258.184</v>
      </c>
      <c r="G7" s="90" t="n">
        <v>4.60416497852687</v>
      </c>
      <c r="H7" s="85" t="n">
        <v>72.613</v>
      </c>
      <c r="I7" s="90" t="n">
        <v>9.69725352751006</v>
      </c>
    </row>
    <row r="8" customFormat="false" ht="15" hidden="false" customHeight="true" outlineLevel="0" collapsed="false">
      <c r="A8" s="72" t="s">
        <v>91</v>
      </c>
      <c r="B8" s="83"/>
      <c r="C8" s="84"/>
      <c r="D8" s="85"/>
      <c r="E8" s="84"/>
      <c r="F8" s="85"/>
      <c r="G8" s="84"/>
      <c r="H8" s="85"/>
      <c r="I8" s="84"/>
    </row>
    <row r="9" customFormat="false" ht="12.75" hidden="false" customHeight="true" outlineLevel="0" collapsed="false">
      <c r="A9" s="28" t="s">
        <v>92</v>
      </c>
      <c r="B9" s="83" t="n">
        <v>35.324</v>
      </c>
      <c r="C9" s="90" t="n">
        <v>-4.65599611325543</v>
      </c>
      <c r="D9" s="85" t="n">
        <v>7.442</v>
      </c>
      <c r="E9" s="90" t="n">
        <v>-19.3978121953861</v>
      </c>
      <c r="F9" s="85" t="n">
        <v>81.806</v>
      </c>
      <c r="G9" s="90" t="n">
        <v>3.76731442488203</v>
      </c>
      <c r="H9" s="85" t="n">
        <v>24.373</v>
      </c>
      <c r="I9" s="90" t="n">
        <v>7.7497789566755</v>
      </c>
    </row>
    <row r="10" customFormat="false" ht="12.75" hidden="false" customHeight="true" outlineLevel="0" collapsed="false">
      <c r="A10" s="28" t="s">
        <v>93</v>
      </c>
      <c r="B10" s="49" t="n">
        <v>54.449</v>
      </c>
      <c r="C10" s="88" t="n">
        <v>5.20935984387378</v>
      </c>
      <c r="D10" s="89" t="n">
        <v>12.249</v>
      </c>
      <c r="E10" s="88" t="n">
        <v>13.4166666666667</v>
      </c>
      <c r="F10" s="89" t="n">
        <v>106.909</v>
      </c>
      <c r="G10" s="88" t="n">
        <v>10.8772985138092</v>
      </c>
      <c r="H10" s="89" t="n">
        <v>27.514</v>
      </c>
      <c r="I10" s="88" t="n">
        <v>16.9415164909894</v>
      </c>
    </row>
    <row r="11" customFormat="false" ht="12.75" hidden="false" customHeight="true" outlineLevel="0" collapsed="false">
      <c r="A11" s="28" t="s">
        <v>94</v>
      </c>
      <c r="B11" s="49" t="n">
        <v>12.3</v>
      </c>
      <c r="C11" s="88" t="n">
        <v>1.3931250515209</v>
      </c>
      <c r="D11" s="89" t="n">
        <v>1.389</v>
      </c>
      <c r="E11" s="88" t="n">
        <v>3.57941834451903</v>
      </c>
      <c r="F11" s="89" t="n">
        <v>26.547</v>
      </c>
      <c r="G11" s="88" t="n">
        <v>0.973717241641637</v>
      </c>
      <c r="H11" s="89" t="n">
        <v>3.888</v>
      </c>
      <c r="I11" s="88" t="n">
        <v>2.02046706901075</v>
      </c>
    </row>
    <row r="12" customFormat="false" ht="12.75" hidden="false" customHeight="true" outlineLevel="0" collapsed="false">
      <c r="A12" s="28" t="s">
        <v>95</v>
      </c>
      <c r="B12" s="49" t="n">
        <v>37.99</v>
      </c>
      <c r="C12" s="88" t="n">
        <v>-0.110433319310062</v>
      </c>
      <c r="D12" s="89" t="n">
        <v>6.085</v>
      </c>
      <c r="E12" s="88" t="n">
        <v>10.7571896614488</v>
      </c>
      <c r="F12" s="89" t="n">
        <v>77.345</v>
      </c>
      <c r="G12" s="88" t="n">
        <v>0.760803011946166</v>
      </c>
      <c r="H12" s="89" t="n">
        <v>16.854</v>
      </c>
      <c r="I12" s="88" t="n">
        <v>7.73459473280491</v>
      </c>
    </row>
    <row r="13" customFormat="false" ht="12.75" hidden="false" customHeight="true" outlineLevel="0" collapsed="false">
      <c r="A13" s="28" t="s">
        <v>96</v>
      </c>
      <c r="B13" s="49" t="n">
        <v>24.786</v>
      </c>
      <c r="C13" s="88" t="n">
        <v>0.948967539608205</v>
      </c>
      <c r="D13" s="89" t="n">
        <v>2.836</v>
      </c>
      <c r="E13" s="88" t="n">
        <v>22.7174383383816</v>
      </c>
      <c r="F13" s="89" t="n">
        <v>47.123</v>
      </c>
      <c r="G13" s="88" t="n">
        <v>-1.83935341415656</v>
      </c>
      <c r="H13" s="89" t="n">
        <v>6.537</v>
      </c>
      <c r="I13" s="88" t="n">
        <v>7.83569778950842</v>
      </c>
    </row>
    <row r="14" customFormat="false" ht="12.75" hidden="false" customHeight="true" outlineLevel="0" collapsed="false">
      <c r="A14" s="43" t="s">
        <v>67</v>
      </c>
      <c r="B14" s="49" t="n">
        <v>303.341</v>
      </c>
      <c r="C14" s="88" t="n">
        <v>0.560250090336183</v>
      </c>
      <c r="D14" s="89" t="n">
        <v>62.19</v>
      </c>
      <c r="E14" s="88" t="n">
        <v>3.59129826431688</v>
      </c>
      <c r="F14" s="89" t="n">
        <v>597.914</v>
      </c>
      <c r="G14" s="88" t="n">
        <v>4.32341420433231</v>
      </c>
      <c r="H14" s="89" t="n">
        <v>151.779</v>
      </c>
      <c r="I14" s="88" t="n">
        <v>10.0972733009814</v>
      </c>
    </row>
    <row r="15" customFormat="false" ht="20.1" hidden="false" customHeight="true" outlineLevel="0" collapsed="false">
      <c r="A15" s="43" t="s">
        <v>89</v>
      </c>
    </row>
    <row r="16" customFormat="false" ht="12.75" hidden="false" customHeight="true" outlineLevel="0" collapsed="false">
      <c r="A16" s="28" t="s">
        <v>97</v>
      </c>
      <c r="B16" s="83" t="s">
        <v>98</v>
      </c>
      <c r="C16" s="85" t="s">
        <v>98</v>
      </c>
      <c r="D16" s="85" t="s">
        <v>98</v>
      </c>
      <c r="E16" s="85" t="s">
        <v>98</v>
      </c>
      <c r="F16" s="85" t="s">
        <v>98</v>
      </c>
      <c r="G16" s="85" t="s">
        <v>98</v>
      </c>
      <c r="H16" s="85" t="s">
        <v>98</v>
      </c>
      <c r="I16" s="85" t="s">
        <v>98</v>
      </c>
    </row>
    <row r="17" customFormat="false" ht="15" hidden="false" customHeight="true" outlineLevel="0" collapsed="false">
      <c r="A17" s="72" t="s">
        <v>91</v>
      </c>
      <c r="B17" s="83"/>
      <c r="C17" s="90"/>
      <c r="D17" s="85"/>
      <c r="E17" s="90"/>
      <c r="F17" s="85"/>
      <c r="G17" s="90"/>
      <c r="H17" s="85"/>
      <c r="I17" s="90"/>
    </row>
    <row r="18" customFormat="false" ht="12.75" hidden="false" customHeight="true" outlineLevel="0" collapsed="false">
      <c r="A18" s="28" t="s">
        <v>97</v>
      </c>
      <c r="B18" s="83" t="n">
        <v>20.449</v>
      </c>
      <c r="C18" s="90" t="n">
        <v>9.25361970401239</v>
      </c>
      <c r="D18" s="85" t="n">
        <v>2.201</v>
      </c>
      <c r="E18" s="90" t="n">
        <v>14.0414507772021</v>
      </c>
      <c r="F18" s="85" t="n">
        <v>42.07</v>
      </c>
      <c r="G18" s="90" t="n">
        <v>5.65308018785002</v>
      </c>
      <c r="H18" s="85" t="n">
        <v>6.712</v>
      </c>
      <c r="I18" s="90" t="n">
        <v>-8.87863155036655</v>
      </c>
    </row>
    <row r="19" customFormat="false" ht="12.75" hidden="false" customHeight="true" outlineLevel="0" collapsed="false">
      <c r="A19" s="28" t="s">
        <v>99</v>
      </c>
      <c r="B19" s="83" t="s">
        <v>98</v>
      </c>
      <c r="C19" s="85" t="s">
        <v>98</v>
      </c>
      <c r="D19" s="85" t="s">
        <v>98</v>
      </c>
      <c r="E19" s="85" t="s">
        <v>98</v>
      </c>
      <c r="F19" s="85" t="s">
        <v>98</v>
      </c>
      <c r="G19" s="85" t="s">
        <v>98</v>
      </c>
      <c r="H19" s="85" t="s">
        <v>98</v>
      </c>
      <c r="I19" s="85" t="s">
        <v>98</v>
      </c>
    </row>
    <row r="20" customFormat="false" ht="12.75" hidden="false" customHeight="true" outlineLevel="0" collapsed="false">
      <c r="A20" s="28" t="s">
        <v>100</v>
      </c>
      <c r="B20" s="49" t="n">
        <v>16.666</v>
      </c>
      <c r="C20" s="88" t="n">
        <v>10.6419703910244</v>
      </c>
      <c r="D20" s="89" t="n">
        <v>1.575</v>
      </c>
      <c r="E20" s="88" t="n">
        <v>5.42168674698796</v>
      </c>
      <c r="F20" s="89" t="n">
        <v>32.378</v>
      </c>
      <c r="G20" s="88" t="n">
        <v>6.47505672662699</v>
      </c>
      <c r="H20" s="89" t="n">
        <v>5.344</v>
      </c>
      <c r="I20" s="88" t="n">
        <v>15.5959333765953</v>
      </c>
    </row>
    <row r="21" customFormat="false" ht="12.75" hidden="false" customHeight="true" outlineLevel="0" collapsed="false">
      <c r="A21" s="28" t="s">
        <v>101</v>
      </c>
      <c r="B21" s="49" t="n">
        <v>12.193</v>
      </c>
      <c r="C21" s="88" t="n">
        <v>-3.5363924050633</v>
      </c>
      <c r="D21" s="89" t="n">
        <v>1.21</v>
      </c>
      <c r="E21" s="88" t="n">
        <v>1.0016694490818</v>
      </c>
      <c r="F21" s="89" t="n">
        <v>23.321</v>
      </c>
      <c r="G21" s="88" t="n">
        <v>-0.900862618450688</v>
      </c>
      <c r="H21" s="89" t="n">
        <v>3.054</v>
      </c>
      <c r="I21" s="88" t="n">
        <v>6.78321678321679</v>
      </c>
    </row>
    <row r="22" customFormat="false" ht="12.75" hidden="false" customHeight="true" outlineLevel="0" collapsed="false">
      <c r="A22" s="43" t="s">
        <v>102</v>
      </c>
      <c r="B22" s="49" t="n">
        <v>72.985</v>
      </c>
      <c r="C22" s="88" t="n">
        <v>4.31048035558605</v>
      </c>
      <c r="D22" s="89" t="n">
        <v>7.398</v>
      </c>
      <c r="E22" s="88" t="n">
        <v>1.2453811413713</v>
      </c>
      <c r="F22" s="89" t="n">
        <v>139.618</v>
      </c>
      <c r="G22" s="88" t="n">
        <v>2.98515169173348</v>
      </c>
      <c r="H22" s="89" t="n">
        <v>20.589</v>
      </c>
      <c r="I22" s="88" t="n">
        <v>-1.43616257360333</v>
      </c>
    </row>
    <row r="23" customFormat="false" ht="20.1" hidden="false" customHeight="true" outlineLevel="0" collapsed="false">
      <c r="A23" s="43" t="s">
        <v>91</v>
      </c>
    </row>
    <row r="24" customFormat="false" ht="12.75" hidden="false" customHeight="true" outlineLevel="0" collapsed="false">
      <c r="A24" s="28" t="s">
        <v>103</v>
      </c>
      <c r="B24" s="83" t="n">
        <v>8.376</v>
      </c>
      <c r="C24" s="90" t="n">
        <v>4.98871897718726</v>
      </c>
      <c r="D24" s="85" t="n">
        <v>1.375</v>
      </c>
      <c r="E24" s="90" t="n">
        <v>7.08722741433022</v>
      </c>
      <c r="F24" s="85" t="n">
        <v>14.524</v>
      </c>
      <c r="G24" s="90" t="n">
        <v>2.51270468661772</v>
      </c>
      <c r="H24" s="85" t="n">
        <v>2.808</v>
      </c>
      <c r="I24" s="90" t="n">
        <v>-7.90423089537553</v>
      </c>
    </row>
    <row r="25" customFormat="false" ht="12.75" hidden="false" customHeight="true" outlineLevel="0" collapsed="false">
      <c r="A25" s="28" t="s">
        <v>104</v>
      </c>
      <c r="B25" s="49" t="n">
        <v>20.333</v>
      </c>
      <c r="C25" s="88" t="n">
        <v>3.69218216125249</v>
      </c>
      <c r="D25" s="89" t="n">
        <v>2.861</v>
      </c>
      <c r="E25" s="88" t="n">
        <v>24.716652136007</v>
      </c>
      <c r="F25" s="89" t="n">
        <v>38.881</v>
      </c>
      <c r="G25" s="88" t="n">
        <v>-6.14801583470117</v>
      </c>
      <c r="H25" s="89" t="n">
        <v>7.555</v>
      </c>
      <c r="I25" s="88" t="n">
        <v>4.1637942920171</v>
      </c>
    </row>
    <row r="26" customFormat="false" ht="12.75" hidden="false" customHeight="true" outlineLevel="0" collapsed="false">
      <c r="A26" s="43" t="s">
        <v>105</v>
      </c>
      <c r="B26" s="49" t="n">
        <v>28.709</v>
      </c>
      <c r="C26" s="88" t="n">
        <v>4.06713306992424</v>
      </c>
      <c r="D26" s="89" t="n">
        <v>4.236</v>
      </c>
      <c r="E26" s="88" t="n">
        <v>18.3901621017328</v>
      </c>
      <c r="F26" s="89" t="n">
        <v>53.405</v>
      </c>
      <c r="G26" s="88" t="n">
        <v>-3.94093100223037</v>
      </c>
      <c r="H26" s="89" t="n">
        <v>10.363</v>
      </c>
      <c r="I26" s="88" t="n">
        <v>0.592118035332945</v>
      </c>
    </row>
    <row r="27" customFormat="false" ht="23.1" hidden="false" customHeight="true" outlineLevel="0" collapsed="false">
      <c r="A27" s="47" t="s">
        <v>106</v>
      </c>
      <c r="B27" s="91" t="n">
        <v>405.035</v>
      </c>
      <c r="C27" s="92" t="n">
        <v>1.45989424033147</v>
      </c>
      <c r="D27" s="93" t="n">
        <v>73.824</v>
      </c>
      <c r="E27" s="92" t="n">
        <v>4.09622245096519</v>
      </c>
      <c r="F27" s="93" t="n">
        <v>790.937</v>
      </c>
      <c r="G27" s="92" t="n">
        <v>3.48487901379298</v>
      </c>
      <c r="H27" s="93" t="n">
        <v>182.731</v>
      </c>
      <c r="I27" s="92" t="n">
        <v>8.09287193138124</v>
      </c>
    </row>
    <row r="28" customFormat="false" ht="26.1" hidden="false" customHeight="true" outlineLevel="0" collapsed="false">
      <c r="A28" s="43" t="s">
        <v>107</v>
      </c>
    </row>
    <row r="29" customFormat="false" ht="12.75" hidden="false" customHeight="true" outlineLevel="0" collapsed="false">
      <c r="A29" s="28" t="s">
        <v>108</v>
      </c>
      <c r="B29" s="83" t="n">
        <v>24.308</v>
      </c>
      <c r="C29" s="90" t="n">
        <v>-0.176584123855278</v>
      </c>
      <c r="D29" s="85" t="n">
        <v>8.179</v>
      </c>
      <c r="E29" s="90" t="n">
        <v>6.80334290937581</v>
      </c>
      <c r="F29" s="85" t="n">
        <v>46.971</v>
      </c>
      <c r="G29" s="90" t="n">
        <v>-1.59431827704685</v>
      </c>
      <c r="H29" s="85" t="n">
        <v>17.904</v>
      </c>
      <c r="I29" s="90" t="n">
        <v>-1.94424667287365</v>
      </c>
    </row>
    <row r="30" customFormat="false" ht="12.75" hidden="false" customHeight="true" outlineLevel="0" collapsed="false">
      <c r="A30" s="28" t="s">
        <v>109</v>
      </c>
      <c r="B30" s="49" t="n">
        <v>48.297</v>
      </c>
      <c r="C30" s="88" t="n">
        <v>9.36820652173913</v>
      </c>
      <c r="D30" s="89" t="n">
        <v>8.663</v>
      </c>
      <c r="E30" s="88" t="n">
        <v>14.7721250662427</v>
      </c>
      <c r="F30" s="89" t="n">
        <v>82.404</v>
      </c>
      <c r="G30" s="88" t="n">
        <v>1.99777200148534</v>
      </c>
      <c r="H30" s="89" t="n">
        <v>17.724</v>
      </c>
      <c r="I30" s="88" t="n">
        <v>6.20805369127517</v>
      </c>
    </row>
    <row r="31" customFormat="false" ht="15" hidden="false" customHeight="true" outlineLevel="0" collapsed="false">
      <c r="A31" s="43" t="s">
        <v>91</v>
      </c>
    </row>
    <row r="32" customFormat="false" ht="12.75" hidden="false" customHeight="true" outlineLevel="0" collapsed="false">
      <c r="A32" s="28" t="s">
        <v>109</v>
      </c>
      <c r="B32" s="83" t="n">
        <v>22.05</v>
      </c>
      <c r="C32" s="90" t="n">
        <v>-8.36554045630221</v>
      </c>
      <c r="D32" s="85" t="n">
        <v>3.262</v>
      </c>
      <c r="E32" s="90" t="n">
        <v>-10.971615720524</v>
      </c>
      <c r="F32" s="85" t="n">
        <v>42.567</v>
      </c>
      <c r="G32" s="90" t="n">
        <v>-2.41403026134802</v>
      </c>
      <c r="H32" s="85" t="n">
        <v>7.53</v>
      </c>
      <c r="I32" s="90" t="n">
        <v>5.78814273672379</v>
      </c>
    </row>
    <row r="33" customFormat="false" ht="12.75" hidden="false" customHeight="true" outlineLevel="0" collapsed="false">
      <c r="A33" s="28" t="s">
        <v>110</v>
      </c>
      <c r="B33" s="49" t="n">
        <v>12.744</v>
      </c>
      <c r="C33" s="88" t="n">
        <v>-2.02198816022143</v>
      </c>
      <c r="D33" s="89" t="n">
        <v>2.183</v>
      </c>
      <c r="E33" s="88" t="n">
        <v>12.2942386831276</v>
      </c>
      <c r="F33" s="89" t="n">
        <v>26.153</v>
      </c>
      <c r="G33" s="88" t="n">
        <v>0.445519837154819</v>
      </c>
      <c r="H33" s="89" t="n">
        <v>5.556</v>
      </c>
      <c r="I33" s="88" t="n">
        <v>11.2535042050461</v>
      </c>
    </row>
    <row r="34" customFormat="false" ht="12.75" hidden="false" customHeight="true" outlineLevel="0" collapsed="false">
      <c r="A34" s="43" t="s">
        <v>111</v>
      </c>
      <c r="B34" s="49" t="n">
        <v>107.399</v>
      </c>
      <c r="C34" s="88" t="n">
        <v>1.72190072077363</v>
      </c>
      <c r="D34" s="89" t="n">
        <v>22.287</v>
      </c>
      <c r="E34" s="88" t="n">
        <v>7.0769674257711</v>
      </c>
      <c r="F34" s="89" t="n">
        <v>198.095</v>
      </c>
      <c r="G34" s="88" t="n">
        <v>-0.0423859238365338</v>
      </c>
      <c r="H34" s="89" t="n">
        <v>48.714</v>
      </c>
      <c r="I34" s="88" t="n">
        <v>3.51686181176819</v>
      </c>
    </row>
    <row r="35" customFormat="false" ht="20.1" hidden="false" customHeight="true" outlineLevel="0" collapsed="false">
      <c r="A35" s="43" t="s">
        <v>107</v>
      </c>
    </row>
    <row r="36" customFormat="false" ht="12.75" hidden="false" customHeight="true" outlineLevel="0" collapsed="false">
      <c r="A36" s="28" t="s">
        <v>112</v>
      </c>
      <c r="B36" s="83" t="n">
        <v>44.576</v>
      </c>
      <c r="C36" s="90" t="n">
        <v>9.0250941642616</v>
      </c>
      <c r="D36" s="85" t="n">
        <v>16.461</v>
      </c>
      <c r="E36" s="90" t="n">
        <v>14.8628846556416</v>
      </c>
      <c r="F36" s="85" t="n">
        <v>81.426</v>
      </c>
      <c r="G36" s="90" t="n">
        <v>15.3620560191548</v>
      </c>
      <c r="H36" s="85" t="n">
        <v>33.084</v>
      </c>
      <c r="I36" s="90" t="n">
        <v>18.3642803477514</v>
      </c>
    </row>
    <row r="37" customFormat="false" ht="12.75" hidden="false" customHeight="true" outlineLevel="0" collapsed="false">
      <c r="A37" s="28" t="s">
        <v>113</v>
      </c>
      <c r="B37" s="49" t="n">
        <v>47.501</v>
      </c>
      <c r="C37" s="88" t="n">
        <v>-3.7623080351716</v>
      </c>
      <c r="D37" s="89" t="n">
        <v>9.609</v>
      </c>
      <c r="E37" s="88" t="n">
        <v>5.02787189856815</v>
      </c>
      <c r="F37" s="89" t="n">
        <v>89.537</v>
      </c>
      <c r="G37" s="88" t="n">
        <v>2.34320527621246</v>
      </c>
      <c r="H37" s="89" t="n">
        <v>22.525</v>
      </c>
      <c r="I37" s="88" t="n">
        <v>13.0829860936794</v>
      </c>
    </row>
    <row r="38" customFormat="false" ht="15" hidden="false" customHeight="true" outlineLevel="0" collapsed="false">
      <c r="A38" s="72" t="s">
        <v>91</v>
      </c>
    </row>
    <row r="39" customFormat="false" ht="12.75" hidden="false" customHeight="true" outlineLevel="0" collapsed="false">
      <c r="A39" s="28" t="s">
        <v>154</v>
      </c>
      <c r="B39" s="83" t="n">
        <v>6.002</v>
      </c>
      <c r="C39" s="90" t="n">
        <v>-5.91001724408214</v>
      </c>
      <c r="D39" s="85" t="n">
        <v>0.396</v>
      </c>
      <c r="E39" s="90" t="n">
        <v>-10.4072398190045</v>
      </c>
      <c r="F39" s="85" t="n">
        <v>11.747</v>
      </c>
      <c r="G39" s="90" t="n">
        <v>0.0340628459507713</v>
      </c>
      <c r="H39" s="85" t="n">
        <v>1.091</v>
      </c>
      <c r="I39" s="90" t="n">
        <v>-5.13043478260869</v>
      </c>
    </row>
    <row r="40" customFormat="false" ht="12.75" hidden="false" customHeight="true" outlineLevel="0" collapsed="false">
      <c r="A40" s="28" t="s">
        <v>115</v>
      </c>
      <c r="B40" s="49" t="n">
        <v>47.83</v>
      </c>
      <c r="C40" s="88" t="n">
        <v>7.06211527700056</v>
      </c>
      <c r="D40" s="89" t="n">
        <v>9.685</v>
      </c>
      <c r="E40" s="88" t="n">
        <v>15.8215737861755</v>
      </c>
      <c r="F40" s="89" t="n">
        <v>86.096</v>
      </c>
      <c r="G40" s="88" t="n">
        <v>1.0682506515155</v>
      </c>
      <c r="H40" s="89" t="n">
        <v>18.907</v>
      </c>
      <c r="I40" s="88" t="n">
        <v>1.84217613789389</v>
      </c>
    </row>
    <row r="41" customFormat="false" ht="12.75" hidden="false" customHeight="true" outlineLevel="0" collapsed="false">
      <c r="A41" s="43" t="s">
        <v>116</v>
      </c>
      <c r="B41" s="49" t="n">
        <v>145.909</v>
      </c>
      <c r="C41" s="88" t="n">
        <v>3.26331582895725</v>
      </c>
      <c r="D41" s="89" t="n">
        <v>36.151</v>
      </c>
      <c r="E41" s="88" t="n">
        <v>11.9780696320159</v>
      </c>
      <c r="F41" s="89" t="n">
        <v>268.806</v>
      </c>
      <c r="G41" s="88" t="n">
        <v>5.41453103737662</v>
      </c>
      <c r="H41" s="89" t="n">
        <v>75.607</v>
      </c>
      <c r="I41" s="88" t="n">
        <v>11.8694976696012</v>
      </c>
    </row>
    <row r="42" customFormat="false" ht="20.1" hidden="false" customHeight="true" outlineLevel="0" collapsed="false">
      <c r="A42" s="43" t="s">
        <v>89</v>
      </c>
    </row>
    <row r="43" customFormat="false" ht="12.75" hidden="false" customHeight="true" outlineLevel="0" collapsed="false">
      <c r="A43" s="28" t="s">
        <v>155</v>
      </c>
      <c r="B43" s="83" t="n">
        <v>7.724</v>
      </c>
      <c r="C43" s="90" t="n">
        <v>0.822346952095018</v>
      </c>
      <c r="D43" s="85" t="n">
        <v>1.447</v>
      </c>
      <c r="E43" s="90" t="n">
        <v>-10.5686032138443</v>
      </c>
      <c r="F43" s="85" t="n">
        <v>16.034</v>
      </c>
      <c r="G43" s="90" t="n">
        <v>-6.01957681261357</v>
      </c>
      <c r="H43" s="85" t="n">
        <v>3.841</v>
      </c>
      <c r="I43" s="90" t="n">
        <v>-4.40517670482828</v>
      </c>
    </row>
    <row r="44" customFormat="false" ht="15" hidden="false" customHeight="true" outlineLevel="0" collapsed="false">
      <c r="A44" s="72" t="s">
        <v>91</v>
      </c>
      <c r="B44" s="83"/>
      <c r="C44" s="90"/>
      <c r="D44" s="85"/>
      <c r="E44" s="90"/>
      <c r="F44" s="85"/>
      <c r="G44" s="90"/>
      <c r="H44" s="85"/>
      <c r="I44" s="90"/>
    </row>
    <row r="45" customFormat="false" ht="12.75" hidden="false" customHeight="true" outlineLevel="0" collapsed="false">
      <c r="A45" s="28" t="s">
        <v>156</v>
      </c>
      <c r="B45" s="83" t="n">
        <v>20.917</v>
      </c>
      <c r="C45" s="90" t="n">
        <v>13.3712737127371</v>
      </c>
      <c r="D45" s="85" t="n">
        <v>1.78</v>
      </c>
      <c r="E45" s="90" t="n">
        <v>12.5158027812895</v>
      </c>
      <c r="F45" s="85" t="n">
        <v>46.271</v>
      </c>
      <c r="G45" s="90" t="n">
        <v>13.3259857947588</v>
      </c>
      <c r="H45" s="85" t="n">
        <v>6.011</v>
      </c>
      <c r="I45" s="90" t="n">
        <v>7.51207297442318</v>
      </c>
    </row>
    <row r="46" customFormat="false" ht="12.75" hidden="false" customHeight="true" outlineLevel="0" collapsed="false">
      <c r="A46" s="28" t="s">
        <v>119</v>
      </c>
      <c r="B46" s="49" t="n">
        <v>7.684</v>
      </c>
      <c r="C46" s="88" t="n">
        <v>1.76135611177328</v>
      </c>
      <c r="D46" s="89" t="n">
        <v>0.977</v>
      </c>
      <c r="E46" s="88" t="n">
        <v>-0.711382113821131</v>
      </c>
      <c r="F46" s="89" t="n">
        <v>13.617</v>
      </c>
      <c r="G46" s="88" t="n">
        <v>-0.0513799177921328</v>
      </c>
      <c r="H46" s="89" t="n">
        <v>1.884</v>
      </c>
      <c r="I46" s="88" t="n">
        <v>-1.1023622047244</v>
      </c>
    </row>
    <row r="47" customFormat="false" ht="12.75" hidden="false" customHeight="true" outlineLevel="0" collapsed="false">
      <c r="A47" s="28" t="s">
        <v>120</v>
      </c>
      <c r="B47" s="49" t="n">
        <v>28.774</v>
      </c>
      <c r="C47" s="88" t="n">
        <v>4.08768629720736</v>
      </c>
      <c r="D47" s="89" t="n">
        <v>5.225</v>
      </c>
      <c r="E47" s="88" t="n">
        <v>11.6930312099188</v>
      </c>
      <c r="F47" s="89" t="n">
        <v>73.849</v>
      </c>
      <c r="G47" s="88" t="n">
        <v>3.36482608999931</v>
      </c>
      <c r="H47" s="89" t="n">
        <v>13.93</v>
      </c>
      <c r="I47" s="88" t="n">
        <v>15.4388000331483</v>
      </c>
    </row>
    <row r="48" customFormat="false" ht="12.75" hidden="false" customHeight="true" outlineLevel="0" collapsed="false">
      <c r="A48" s="43" t="s">
        <v>121</v>
      </c>
      <c r="B48" s="49" t="n">
        <v>65.099</v>
      </c>
      <c r="C48" s="88" t="n">
        <v>6.18699637882099</v>
      </c>
      <c r="D48" s="89" t="n">
        <v>9.429</v>
      </c>
      <c r="E48" s="88" t="n">
        <v>6.39810426540284</v>
      </c>
      <c r="F48" s="89" t="n">
        <v>149.771</v>
      </c>
      <c r="G48" s="88" t="n">
        <v>4.76426972579742</v>
      </c>
      <c r="H48" s="89" t="n">
        <v>25.666</v>
      </c>
      <c r="I48" s="88" t="n">
        <v>8.84186421271363</v>
      </c>
    </row>
    <row r="49" customFormat="false" ht="23.1" hidden="false" customHeight="true" outlineLevel="0" collapsed="false">
      <c r="A49" s="47" t="s">
        <v>122</v>
      </c>
      <c r="B49" s="91" t="n">
        <v>318.407</v>
      </c>
      <c r="C49" s="92" t="n">
        <v>3.31683891169266</v>
      </c>
      <c r="D49" s="93" t="n">
        <v>67.867</v>
      </c>
      <c r="E49" s="92" t="n">
        <v>9.53357004519044</v>
      </c>
      <c r="F49" s="93" t="n">
        <v>616.672</v>
      </c>
      <c r="G49" s="92" t="n">
        <v>3.44450446037664</v>
      </c>
      <c r="H49" s="93" t="n">
        <v>149.987</v>
      </c>
      <c r="I49" s="92" t="n">
        <v>8.50931452342196</v>
      </c>
    </row>
  </sheetData>
  <mergeCells count="5">
    <mergeCell ref="A3:A5"/>
    <mergeCell ref="B3:C3"/>
    <mergeCell ref="D3:E3"/>
    <mergeCell ref="F3:G3"/>
    <mergeCell ref="H3:I3"/>
  </mergeCells>
  <conditionalFormatting sqref="B45:I49 B9:I14 B18:I18 B24:I27 B29:I30 B32:I34 B36:I37 B39:I41 B43:I43 B7:I7 B20:I22">
    <cfRule type="cellIs" priority="2" operator="equal" aboveAverage="0" equalAverage="0" bottom="0" percent="0" rank="0" text="" dxfId="50">
      <formula>"."</formula>
    </cfRule>
    <cfRule type="cellIs" priority="3" operator="equal" aboveAverage="0" equalAverage="0" bottom="0" percent="0" rank="0" text="" dxfId="51">
      <formula>"..."</formula>
    </cfRule>
  </conditionalFormatting>
  <conditionalFormatting sqref="B16:E16">
    <cfRule type="cellIs" priority="4" operator="equal" aboveAverage="0" equalAverage="0" bottom="0" percent="0" rank="0" text="" dxfId="52">
      <formula>"."</formula>
    </cfRule>
    <cfRule type="cellIs" priority="5" operator="equal" aboveAverage="0" equalAverage="0" bottom="0" percent="0" rank="0" text="" dxfId="53">
      <formula>"..."</formula>
    </cfRule>
  </conditionalFormatting>
  <conditionalFormatting sqref="F16:I16">
    <cfRule type="cellIs" priority="6" operator="equal" aboveAverage="0" equalAverage="0" bottom="0" percent="0" rank="0" text="" dxfId="54">
      <formula>"."</formula>
    </cfRule>
    <cfRule type="cellIs" priority="7" operator="equal" aboveAverage="0" equalAverage="0" bottom="0" percent="0" rank="0" text="" dxfId="55">
      <formula>"..."</formula>
    </cfRule>
  </conditionalFormatting>
  <conditionalFormatting sqref="B19:E19">
    <cfRule type="cellIs" priority="8" operator="equal" aboveAverage="0" equalAverage="0" bottom="0" percent="0" rank="0" text="" dxfId="56">
      <formula>"."</formula>
    </cfRule>
    <cfRule type="cellIs" priority="9" operator="equal" aboveAverage="0" equalAverage="0" bottom="0" percent="0" rank="0" text="" dxfId="57">
      <formula>"..."</formula>
    </cfRule>
  </conditionalFormatting>
  <conditionalFormatting sqref="F19:I19">
    <cfRule type="cellIs" priority="10" operator="equal" aboveAverage="0" equalAverage="0" bottom="0" percent="0" rank="0" text="" dxfId="58">
      <formula>"."</formula>
    </cfRule>
    <cfRule type="cellIs" priority="11" operator="equal" aboveAverage="0" equalAverage="0" bottom="0" percent="0" rank="0" text="" dxfId="5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57</v>
      </c>
      <c r="B1" s="24"/>
      <c r="C1" s="24"/>
      <c r="D1" s="24"/>
      <c r="E1" s="51"/>
      <c r="F1" s="51"/>
      <c r="G1" s="51"/>
      <c r="H1" s="51"/>
      <c r="I1" s="62"/>
    </row>
    <row r="2" s="7" customFormat="true" ht="14.85" hidden="false" customHeight="true" outlineLevel="0" collapsed="false">
      <c r="A2" s="54" t="s">
        <v>159</v>
      </c>
      <c r="B2" s="63"/>
      <c r="C2" s="63"/>
      <c r="D2" s="63"/>
      <c r="E2" s="64"/>
      <c r="F2" s="64"/>
      <c r="G2" s="64"/>
      <c r="H2" s="64"/>
      <c r="I2" s="63"/>
    </row>
    <row r="3" customFormat="false" ht="17.25" hidden="false" customHeight="true" outlineLevel="0" collapsed="false">
      <c r="A3" s="8" t="s">
        <v>86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7.2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1" hidden="false" customHeight="true" outlineLevel="0" collapsed="false">
      <c r="A6" s="68" t="s">
        <v>89</v>
      </c>
    </row>
    <row r="7" customFormat="false" ht="12.75" hidden="false" customHeight="true" outlineLevel="0" collapsed="false">
      <c r="A7" s="28" t="s">
        <v>124</v>
      </c>
      <c r="B7" s="83" t="n">
        <v>44.781</v>
      </c>
      <c r="C7" s="84" t="n">
        <v>-6.87116564417178</v>
      </c>
      <c r="D7" s="85" t="n">
        <v>14.525</v>
      </c>
      <c r="E7" s="84" t="n">
        <v>6.63681080684238</v>
      </c>
      <c r="F7" s="85" t="n">
        <v>74.693</v>
      </c>
      <c r="G7" s="84" t="n">
        <v>-4.03304553397061</v>
      </c>
      <c r="H7" s="85" t="n">
        <v>26.232</v>
      </c>
      <c r="I7" s="84" t="n">
        <v>10.8144643460629</v>
      </c>
    </row>
    <row r="8" customFormat="false" ht="15" hidden="false" customHeight="true" outlineLevel="0" collapsed="false">
      <c r="A8" s="72" t="s">
        <v>91</v>
      </c>
      <c r="B8" s="83"/>
      <c r="C8" s="84"/>
      <c r="D8" s="85"/>
      <c r="E8" s="84"/>
      <c r="F8" s="85"/>
      <c r="G8" s="84"/>
      <c r="H8" s="85"/>
      <c r="I8" s="84"/>
    </row>
    <row r="9" customFormat="false" ht="12.75" hidden="false" customHeight="true" outlineLevel="0" collapsed="false">
      <c r="A9" s="28" t="s">
        <v>125</v>
      </c>
      <c r="B9" s="83" t="n">
        <v>51.726</v>
      </c>
      <c r="C9" s="84" t="n">
        <v>3.68217442722845</v>
      </c>
      <c r="D9" s="85" t="n">
        <v>17.229</v>
      </c>
      <c r="E9" s="84" t="n">
        <v>2.89655996177736</v>
      </c>
      <c r="F9" s="85" t="n">
        <v>110.88</v>
      </c>
      <c r="G9" s="84" t="n">
        <v>0.0803314348638367</v>
      </c>
      <c r="H9" s="85" t="n">
        <v>36.664</v>
      </c>
      <c r="I9" s="84" t="n">
        <v>-0.434499239626334</v>
      </c>
    </row>
    <row r="10" customFormat="false" ht="12.75" hidden="false" customHeight="true" outlineLevel="0" collapsed="false">
      <c r="A10" s="28" t="s">
        <v>126</v>
      </c>
      <c r="B10" s="49" t="n">
        <v>12.716</v>
      </c>
      <c r="C10" s="94" t="n">
        <v>9.526270456503</v>
      </c>
      <c r="D10" s="89" t="n">
        <v>2.004</v>
      </c>
      <c r="E10" s="94" t="n">
        <v>21.7496962332928</v>
      </c>
      <c r="F10" s="89" t="n">
        <v>24.651</v>
      </c>
      <c r="G10" s="94" t="n">
        <v>5.22923247673526</v>
      </c>
      <c r="H10" s="89" t="n">
        <v>3.539</v>
      </c>
      <c r="I10" s="94" t="n">
        <v>23.0100799443865</v>
      </c>
    </row>
    <row r="11" customFormat="false" ht="12.75" hidden="false" customHeight="true" outlineLevel="0" collapsed="false">
      <c r="A11" s="28" t="s">
        <v>127</v>
      </c>
      <c r="B11" s="49" t="n">
        <v>66.018</v>
      </c>
      <c r="C11" s="94" t="n">
        <v>9.16938137681281</v>
      </c>
      <c r="D11" s="89" t="n">
        <v>18.499</v>
      </c>
      <c r="E11" s="94" t="n">
        <v>18.7203183160056</v>
      </c>
      <c r="F11" s="89" t="n">
        <v>114.788</v>
      </c>
      <c r="G11" s="94" t="n">
        <v>5.22610393539102</v>
      </c>
      <c r="H11" s="89" t="n">
        <v>31.886</v>
      </c>
      <c r="I11" s="94" t="n">
        <v>22.1545416235682</v>
      </c>
    </row>
    <row r="12" customFormat="false" ht="12.75" hidden="false" customHeight="true" outlineLevel="0" collapsed="false">
      <c r="A12" s="28" t="s">
        <v>128</v>
      </c>
      <c r="B12" s="49" t="n">
        <v>175.241</v>
      </c>
      <c r="C12" s="94" t="n">
        <v>3.0483896575854</v>
      </c>
      <c r="D12" s="89" t="n">
        <v>52.257</v>
      </c>
      <c r="E12" s="94" t="n">
        <v>9.79976046897653</v>
      </c>
      <c r="F12" s="89" t="n">
        <v>325.012</v>
      </c>
      <c r="G12" s="94" t="n">
        <v>1.20696527327986</v>
      </c>
      <c r="H12" s="89" t="n">
        <v>98.321</v>
      </c>
      <c r="I12" s="94" t="n">
        <v>9.88533237963252</v>
      </c>
    </row>
    <row r="13" customFormat="false" ht="20.1" hidden="false" customHeight="true" outlineLevel="0" collapsed="false">
      <c r="A13" s="72" t="s">
        <v>91</v>
      </c>
    </row>
    <row r="14" customFormat="false" ht="12.75" hidden="false" customHeight="true" outlineLevel="0" collapsed="false">
      <c r="A14" s="28" t="s">
        <v>129</v>
      </c>
      <c r="B14" s="83" t="n">
        <v>6.766</v>
      </c>
      <c r="C14" s="84" t="n">
        <v>7.99680766161212</v>
      </c>
      <c r="D14" s="85" t="n">
        <v>1.133</v>
      </c>
      <c r="E14" s="84" t="n">
        <v>3.94495412844036</v>
      </c>
      <c r="F14" s="85" t="n">
        <v>12.18</v>
      </c>
      <c r="G14" s="84" t="n">
        <v>-1.55189136760427</v>
      </c>
      <c r="H14" s="85" t="n">
        <v>2.321</v>
      </c>
      <c r="I14" s="84" t="n">
        <v>-12.448132780083</v>
      </c>
    </row>
    <row r="15" customFormat="false" ht="12.75" hidden="false" customHeight="true" outlineLevel="0" collapsed="false">
      <c r="A15" s="28" t="s">
        <v>130</v>
      </c>
      <c r="B15" s="49" t="n">
        <v>18.315</v>
      </c>
      <c r="C15" s="94" t="n">
        <v>-5.39772727272727</v>
      </c>
      <c r="D15" s="89" t="n">
        <v>3.19</v>
      </c>
      <c r="E15" s="94" t="n">
        <v>-5.36932660931474</v>
      </c>
      <c r="F15" s="89" t="n">
        <v>33.714</v>
      </c>
      <c r="G15" s="94" t="n">
        <v>-7.42998352553542</v>
      </c>
      <c r="H15" s="89" t="n">
        <v>6.678</v>
      </c>
      <c r="I15" s="94" t="n">
        <v>0.43615581290419</v>
      </c>
    </row>
    <row r="16" customFormat="false" ht="12.75" hidden="false" customHeight="true" outlineLevel="0" collapsed="false">
      <c r="A16" s="28" t="s">
        <v>131</v>
      </c>
      <c r="B16" s="49" t="n">
        <v>6.362</v>
      </c>
      <c r="C16" s="94" t="n">
        <v>3.98823144818567</v>
      </c>
      <c r="D16" s="89" t="n">
        <v>1.01</v>
      </c>
      <c r="E16" s="94" t="n">
        <v>45.7431457431458</v>
      </c>
      <c r="F16" s="89" t="n">
        <v>13.076</v>
      </c>
      <c r="G16" s="94" t="n">
        <v>5.42610658711602</v>
      </c>
      <c r="H16" s="89" t="n">
        <v>2.754</v>
      </c>
      <c r="I16" s="94" t="n">
        <v>52.7454242928453</v>
      </c>
    </row>
    <row r="17" customFormat="false" ht="12.75" hidden="false" customHeight="true" outlineLevel="0" collapsed="false">
      <c r="A17" s="28" t="s">
        <v>132</v>
      </c>
      <c r="B17" s="49" t="n">
        <v>31.443</v>
      </c>
      <c r="C17" s="94" t="n">
        <v>-0.945090256119457</v>
      </c>
      <c r="D17" s="89" t="n">
        <v>5.333</v>
      </c>
      <c r="E17" s="94" t="n">
        <v>3.47303065580131</v>
      </c>
      <c r="F17" s="89" t="n">
        <v>58.97</v>
      </c>
      <c r="G17" s="94" t="n">
        <v>-3.63591796715419</v>
      </c>
      <c r="H17" s="89" t="n">
        <v>11.753</v>
      </c>
      <c r="I17" s="94" t="n">
        <v>5.85427361974243</v>
      </c>
    </row>
    <row r="18" customFormat="false" ht="20.1" hidden="false" customHeight="true" outlineLevel="0" collapsed="false">
      <c r="A18" s="72" t="s">
        <v>91</v>
      </c>
    </row>
    <row r="19" customFormat="false" ht="12.75" hidden="false" customHeight="true" outlineLevel="0" collapsed="false">
      <c r="A19" s="28" t="s">
        <v>133</v>
      </c>
      <c r="B19" s="83" t="n">
        <v>31.875</v>
      </c>
      <c r="C19" s="84" t="n">
        <v>11.3070503195167</v>
      </c>
      <c r="D19" s="85" t="n">
        <v>7.646</v>
      </c>
      <c r="E19" s="84" t="n">
        <v>11.5064897185358</v>
      </c>
      <c r="F19" s="85" t="n">
        <v>55.725</v>
      </c>
      <c r="G19" s="84" t="n">
        <v>14.8495465787304</v>
      </c>
      <c r="H19" s="85" t="n">
        <v>13.23</v>
      </c>
      <c r="I19" s="84" t="n">
        <v>16.2157413914266</v>
      </c>
    </row>
    <row r="20" customFormat="false" ht="12.75" hidden="false" customHeight="true" outlineLevel="0" collapsed="false">
      <c r="A20" s="28" t="s">
        <v>134</v>
      </c>
      <c r="B20" s="49" t="n">
        <v>24.054</v>
      </c>
      <c r="C20" s="94" t="n">
        <v>0.923051103465639</v>
      </c>
      <c r="D20" s="89" t="n">
        <v>5.073</v>
      </c>
      <c r="E20" s="94" t="n">
        <v>7.98212005108556</v>
      </c>
      <c r="F20" s="89" t="n">
        <v>50.372</v>
      </c>
      <c r="G20" s="94" t="n">
        <v>3.48001150417025</v>
      </c>
      <c r="H20" s="89" t="n">
        <v>11.325</v>
      </c>
      <c r="I20" s="94" t="n">
        <v>13.3066533266633</v>
      </c>
    </row>
    <row r="21" customFormat="false" ht="12.75" hidden="false" customHeight="true" outlineLevel="0" collapsed="false">
      <c r="A21" s="28" t="s">
        <v>135</v>
      </c>
      <c r="B21" s="49" t="n">
        <v>17.87</v>
      </c>
      <c r="C21" s="94" t="n">
        <v>9.98276710979813</v>
      </c>
      <c r="D21" s="89" t="n">
        <v>6.086</v>
      </c>
      <c r="E21" s="94" t="n">
        <v>21.9394910839511</v>
      </c>
      <c r="F21" s="89" t="n">
        <v>39.702</v>
      </c>
      <c r="G21" s="94" t="n">
        <v>4.90962900327661</v>
      </c>
      <c r="H21" s="89" t="n">
        <v>12.667</v>
      </c>
      <c r="I21" s="94" t="n">
        <v>18.1953905010731</v>
      </c>
    </row>
    <row r="22" customFormat="false" ht="12.75" hidden="false" customHeight="true" outlineLevel="0" collapsed="false">
      <c r="A22" s="43" t="s">
        <v>136</v>
      </c>
      <c r="B22" s="49" t="n">
        <v>73.799</v>
      </c>
      <c r="C22" s="94" t="n">
        <v>7.39242422037574</v>
      </c>
      <c r="D22" s="89" t="n">
        <v>18.805</v>
      </c>
      <c r="E22" s="94" t="n">
        <v>13.6528466094524</v>
      </c>
      <c r="F22" s="89" t="n">
        <v>145.799</v>
      </c>
      <c r="G22" s="94" t="n">
        <v>7.96566993972246</v>
      </c>
      <c r="H22" s="89" t="n">
        <v>37.222</v>
      </c>
      <c r="I22" s="94" t="n">
        <v>15.9708374875374</v>
      </c>
    </row>
    <row r="23" customFormat="false" ht="27" hidden="false" customHeight="true" outlineLevel="0" collapsed="false">
      <c r="A23" s="47" t="s">
        <v>137</v>
      </c>
      <c r="B23" s="91" t="n">
        <v>280.483</v>
      </c>
      <c r="C23" s="96" t="n">
        <v>3.68329026796638</v>
      </c>
      <c r="D23" s="93" t="n">
        <v>76.395</v>
      </c>
      <c r="E23" s="96" t="n">
        <v>10.2492315241078</v>
      </c>
      <c r="F23" s="93" t="n">
        <v>529.781</v>
      </c>
      <c r="G23" s="96" t="n">
        <v>2.3982697202985</v>
      </c>
      <c r="H23" s="93" t="n">
        <v>147.296</v>
      </c>
      <c r="I23" s="96" t="n">
        <v>11.0201620501225</v>
      </c>
    </row>
    <row r="24" customFormat="false" ht="24.95" hidden="false" customHeight="true" outlineLevel="0" collapsed="false">
      <c r="A24" s="72" t="s">
        <v>91</v>
      </c>
    </row>
    <row r="25" customFormat="false" ht="12.75" hidden="false" customHeight="true" outlineLevel="0" collapsed="false">
      <c r="A25" s="28" t="s">
        <v>138</v>
      </c>
      <c r="B25" s="83" t="n">
        <v>20.193</v>
      </c>
      <c r="C25" s="84" t="n">
        <v>9.70879061175705</v>
      </c>
      <c r="D25" s="85" t="n">
        <v>3.441</v>
      </c>
      <c r="E25" s="84" t="n">
        <v>5.77928066400246</v>
      </c>
      <c r="F25" s="85" t="n">
        <v>40.895</v>
      </c>
      <c r="G25" s="84" t="n">
        <v>15.8268898518707</v>
      </c>
      <c r="H25" s="85" t="n">
        <v>8.643</v>
      </c>
      <c r="I25" s="84" t="n">
        <v>13.7236842105263</v>
      </c>
    </row>
    <row r="26" customFormat="false" ht="12.75" hidden="false" customHeight="true" outlineLevel="0" collapsed="false">
      <c r="A26" s="28" t="s">
        <v>139</v>
      </c>
      <c r="B26" s="49" t="n">
        <v>12.166</v>
      </c>
      <c r="C26" s="94" t="n">
        <v>6.45782289114456</v>
      </c>
      <c r="D26" s="89" t="n">
        <v>2.031</v>
      </c>
      <c r="E26" s="94" t="n">
        <v>8.08940926024482</v>
      </c>
      <c r="F26" s="89" t="n">
        <v>26.15</v>
      </c>
      <c r="G26" s="94" t="n">
        <v>13.4490238611714</v>
      </c>
      <c r="H26" s="89" t="n">
        <v>6.214</v>
      </c>
      <c r="I26" s="94" t="n">
        <v>17.689393939394</v>
      </c>
    </row>
    <row r="27" customFormat="false" ht="12.75" hidden="false" customHeight="true" outlineLevel="0" collapsed="false">
      <c r="A27" s="28" t="s">
        <v>140</v>
      </c>
      <c r="B27" s="49" t="n">
        <v>6.352</v>
      </c>
      <c r="C27" s="94" t="n">
        <v>-2.23179929198092</v>
      </c>
      <c r="D27" s="89" t="n">
        <v>0.914</v>
      </c>
      <c r="E27" s="94" t="n">
        <v>2.92792792792793</v>
      </c>
      <c r="F27" s="89" t="n">
        <v>12.011</v>
      </c>
      <c r="G27" s="94" t="n">
        <v>3.43610058560111</v>
      </c>
      <c r="H27" s="89" t="n">
        <v>2.401</v>
      </c>
      <c r="I27" s="94" t="n">
        <v>1.9966015293118</v>
      </c>
    </row>
    <row r="28" customFormat="false" ht="12.75" hidden="false" customHeight="true" outlineLevel="0" collapsed="false">
      <c r="A28" s="43" t="s">
        <v>141</v>
      </c>
      <c r="B28" s="49" t="n">
        <v>38.711</v>
      </c>
      <c r="C28" s="94" t="n">
        <v>6.55087941427431</v>
      </c>
      <c r="D28" s="89" t="n">
        <v>6.386</v>
      </c>
      <c r="E28" s="94" t="n">
        <v>6.07973421926911</v>
      </c>
      <c r="F28" s="89" t="n">
        <v>79.056</v>
      </c>
      <c r="G28" s="94" t="n">
        <v>12.9871800368735</v>
      </c>
      <c r="H28" s="89" t="n">
        <v>17.258</v>
      </c>
      <c r="I28" s="94" t="n">
        <v>13.2860706314822</v>
      </c>
    </row>
    <row r="29" customFormat="false" ht="20.1" hidden="false" customHeight="true" outlineLevel="0" collapsed="false">
      <c r="A29" s="72" t="s">
        <v>89</v>
      </c>
    </row>
    <row r="30" customFormat="false" ht="12.75" hidden="false" customHeight="true" outlineLevel="0" collapsed="false">
      <c r="A30" s="28" t="s">
        <v>142</v>
      </c>
      <c r="B30" s="83" t="n">
        <v>25.496</v>
      </c>
      <c r="C30" s="84" t="n">
        <v>12.4310975878644</v>
      </c>
      <c r="D30" s="85" t="n">
        <v>5.114</v>
      </c>
      <c r="E30" s="84" t="n">
        <v>1.93342635040861</v>
      </c>
      <c r="F30" s="85" t="n">
        <v>42.658</v>
      </c>
      <c r="G30" s="84" t="n">
        <v>18.4385151456257</v>
      </c>
      <c r="H30" s="85" t="n">
        <v>10.243</v>
      </c>
      <c r="I30" s="84" t="n">
        <v>20.7616128271634</v>
      </c>
    </row>
    <row r="31" customFormat="false" ht="15" hidden="false" customHeight="true" outlineLevel="0" collapsed="false">
      <c r="A31" s="43" t="s">
        <v>91</v>
      </c>
      <c r="B31" s="83"/>
      <c r="C31" s="84"/>
      <c r="D31" s="85"/>
      <c r="E31" s="84"/>
      <c r="F31" s="85"/>
      <c r="G31" s="84"/>
      <c r="H31" s="85"/>
      <c r="I31" s="84"/>
    </row>
    <row r="32" customFormat="false" ht="12.75" hidden="false" customHeight="true" outlineLevel="0" collapsed="false">
      <c r="A32" s="28" t="s">
        <v>143</v>
      </c>
      <c r="B32" s="83" t="n">
        <v>11.712</v>
      </c>
      <c r="C32" s="84" t="n">
        <v>2.10985178727114</v>
      </c>
      <c r="D32" s="85" t="n">
        <v>1.659</v>
      </c>
      <c r="E32" s="84" t="n">
        <v>-4.21478060046189</v>
      </c>
      <c r="F32" s="85" t="n">
        <v>24.092</v>
      </c>
      <c r="G32" s="84" t="n">
        <v>-3.78594249201278</v>
      </c>
      <c r="H32" s="85" t="n">
        <v>4.162</v>
      </c>
      <c r="I32" s="84" t="n">
        <v>-35.0904553961322</v>
      </c>
    </row>
    <row r="33" customFormat="false" ht="12.75" hidden="false" customHeight="true" outlineLevel="0" collapsed="false">
      <c r="A33" s="28" t="s">
        <v>144</v>
      </c>
      <c r="B33" s="49" t="n">
        <v>12.173</v>
      </c>
      <c r="C33" s="94" t="n">
        <v>-6.24614910659273</v>
      </c>
      <c r="D33" s="89" t="n">
        <v>1.533</v>
      </c>
      <c r="E33" s="94" t="n">
        <v>-4.42643391521197</v>
      </c>
      <c r="F33" s="89" t="n">
        <v>25.192</v>
      </c>
      <c r="G33" s="94" t="n">
        <v>-2.80864197530865</v>
      </c>
      <c r="H33" s="89" t="n">
        <v>3.132</v>
      </c>
      <c r="I33" s="94" t="n">
        <v>-3.71964340608669</v>
      </c>
    </row>
    <row r="34" customFormat="false" ht="12.75" hidden="false" customHeight="true" outlineLevel="0" collapsed="false">
      <c r="A34" s="43" t="s">
        <v>145</v>
      </c>
      <c r="B34" s="49" t="n">
        <v>49.381</v>
      </c>
      <c r="C34" s="94" t="n">
        <v>4.7739279879485</v>
      </c>
      <c r="D34" s="89" t="n">
        <v>8.306</v>
      </c>
      <c r="E34" s="94" t="n">
        <v>-0.562672093858495</v>
      </c>
      <c r="F34" s="89" t="n">
        <v>91.942</v>
      </c>
      <c r="G34" s="94" t="n">
        <v>5.7084056704646</v>
      </c>
      <c r="H34" s="89" t="n">
        <v>17.537</v>
      </c>
      <c r="I34" s="94" t="n">
        <v>-3.36143715214637</v>
      </c>
    </row>
    <row r="35" customFormat="false" ht="20.1" hidden="false" customHeight="true" outlineLevel="0" collapsed="false">
      <c r="A35" s="43" t="s">
        <v>91</v>
      </c>
    </row>
    <row r="36" customFormat="false" ht="12.75" hidden="false" customHeight="true" outlineLevel="0" collapsed="false">
      <c r="A36" s="28" t="s">
        <v>146</v>
      </c>
      <c r="B36" s="83" t="n">
        <v>30.969</v>
      </c>
      <c r="C36" s="84" t="n">
        <v>0.148756588946725</v>
      </c>
      <c r="D36" s="85" t="n">
        <v>5.521</v>
      </c>
      <c r="E36" s="84" t="n">
        <v>-2.30047779154133</v>
      </c>
      <c r="F36" s="85" t="n">
        <v>63.529</v>
      </c>
      <c r="G36" s="84" t="n">
        <v>1.68707482993197</v>
      </c>
      <c r="H36" s="85" t="n">
        <v>11.577</v>
      </c>
      <c r="I36" s="84" t="n">
        <v>4.01617250673854</v>
      </c>
    </row>
    <row r="37" customFormat="false" ht="12.75" hidden="false" customHeight="true" outlineLevel="0" collapsed="false">
      <c r="A37" s="28" t="s">
        <v>147</v>
      </c>
      <c r="B37" s="49" t="n">
        <v>18.329</v>
      </c>
      <c r="C37" s="94" t="n">
        <v>-3.6431500367995</v>
      </c>
      <c r="D37" s="89" t="n">
        <v>2.168</v>
      </c>
      <c r="E37" s="94" t="n">
        <v>-11.437908496732</v>
      </c>
      <c r="F37" s="89" t="n">
        <v>33.503</v>
      </c>
      <c r="G37" s="94" t="n">
        <v>-4.36458095455583</v>
      </c>
      <c r="H37" s="89" t="n">
        <v>4.42</v>
      </c>
      <c r="I37" s="94" t="n">
        <v>-8.65881380450506</v>
      </c>
    </row>
    <row r="38" customFormat="false" ht="12.75" hidden="false" customHeight="true" outlineLevel="0" collapsed="false">
      <c r="A38" s="28" t="s">
        <v>148</v>
      </c>
      <c r="B38" s="49" t="n">
        <v>7.79</v>
      </c>
      <c r="C38" s="94" t="n">
        <v>-3.72018291929305</v>
      </c>
      <c r="D38" s="89" t="n">
        <v>0.433</v>
      </c>
      <c r="E38" s="94" t="n">
        <v>-3.34821428571429</v>
      </c>
      <c r="F38" s="89" t="n">
        <v>13.41</v>
      </c>
      <c r="G38" s="94" t="n">
        <v>-7.36391268306163</v>
      </c>
      <c r="H38" s="89" t="n">
        <v>0.813</v>
      </c>
      <c r="I38" s="94" t="n">
        <v>-18.7</v>
      </c>
    </row>
    <row r="39" customFormat="false" ht="12.75" hidden="false" customHeight="true" outlineLevel="0" collapsed="false">
      <c r="A39" s="28" t="s">
        <v>149</v>
      </c>
      <c r="B39" s="49" t="n">
        <v>57.088</v>
      </c>
      <c r="C39" s="94" t="n">
        <v>-1.63346888138398</v>
      </c>
      <c r="D39" s="89" t="n">
        <v>8.122</v>
      </c>
      <c r="E39" s="94" t="n">
        <v>-4.97250497250498</v>
      </c>
      <c r="F39" s="89" t="n">
        <v>110.442</v>
      </c>
      <c r="G39" s="94" t="n">
        <v>-1.37610172972683</v>
      </c>
      <c r="H39" s="89" t="n">
        <v>16.81</v>
      </c>
      <c r="I39" s="94" t="n">
        <v>-0.937002769756617</v>
      </c>
    </row>
    <row r="40" customFormat="false" ht="27" hidden="false" customHeight="true" outlineLevel="0" collapsed="false">
      <c r="A40" s="25" t="s">
        <v>150</v>
      </c>
      <c r="B40" s="91" t="n">
        <v>145.18</v>
      </c>
      <c r="C40" s="96" t="n">
        <v>2.60215692094587</v>
      </c>
      <c r="D40" s="93" t="n">
        <v>22.814</v>
      </c>
      <c r="E40" s="96" t="n">
        <v>-0.462478184991284</v>
      </c>
      <c r="F40" s="93" t="n">
        <v>281.44</v>
      </c>
      <c r="G40" s="96" t="n">
        <v>4.65215726083837</v>
      </c>
      <c r="H40" s="93" t="n">
        <v>51.605</v>
      </c>
      <c r="I40" s="96" t="n">
        <v>2.49255213505461</v>
      </c>
    </row>
    <row r="41" customFormat="false" ht="45" hidden="false" customHeight="true" outlineLevel="0" collapsed="false">
      <c r="A41" s="47" t="s">
        <v>151</v>
      </c>
      <c r="B41" s="91" t="n">
        <v>1149.105</v>
      </c>
      <c r="C41" s="96" t="n">
        <v>2.65282841213532</v>
      </c>
      <c r="D41" s="93" t="n">
        <v>240.9</v>
      </c>
      <c r="E41" s="96" t="n">
        <v>7.0229061894692</v>
      </c>
      <c r="F41" s="93" t="n">
        <v>2218.83</v>
      </c>
      <c r="G41" s="96" t="n">
        <v>3.35801880244576</v>
      </c>
      <c r="H41" s="93" t="n">
        <v>531.619</v>
      </c>
      <c r="I41" s="96" t="n">
        <v>8.42728941464411</v>
      </c>
    </row>
    <row r="42" customFormat="false" ht="68.1" hidden="false" customHeight="true" outlineLevel="0" collapsed="false">
      <c r="A42" s="97" t="s">
        <v>152</v>
      </c>
      <c r="B42" s="97"/>
      <c r="C42" s="97"/>
      <c r="D42" s="97"/>
      <c r="E42" s="97"/>
      <c r="F42" s="97"/>
      <c r="G42" s="97"/>
      <c r="H42" s="97"/>
      <c r="I42" s="97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36:I41 B9:I12 B14:I17 B19:I23 B25:I28 B30:I30 B7:I7">
    <cfRule type="cellIs" priority="2" operator="equal" aboveAverage="0" equalAverage="0" bottom="0" percent="0" rank="0" text="" dxfId="60">
      <formula>"."</formula>
    </cfRule>
    <cfRule type="cellIs" priority="3" operator="equal" aboveAverage="0" equalAverage="0" bottom="0" percent="0" rank="0" text="" dxfId="6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true" hidden="false" outlineLevel="0" max="10" min="10" style="1" width="7.87"/>
    <col collapsed="false" customWidth="true" hidden="false" outlineLevel="0" max="11" min="11" style="1" width="12.49"/>
    <col collapsed="false" customWidth="true" hidden="false" outlineLevel="0" max="12" min="12" style="1" width="7.87"/>
    <col collapsed="false" customWidth="true" hidden="false" outlineLevel="0" max="13" min="13" style="1" width="12.49"/>
    <col collapsed="false" customWidth="true" hidden="false" outlineLevel="0" max="14" min="14" style="1" width="8.87"/>
    <col collapsed="false" customWidth="true" hidden="false" outlineLevel="0" max="15" min="15" style="1" width="12.49"/>
    <col collapsed="false" customWidth="true" hidden="false" outlineLevel="0" max="16" min="16" style="1" width="7.87"/>
    <col collapsed="false" customWidth="true" hidden="false" outlineLevel="0" max="17" min="17" style="1" width="12.49"/>
    <col collapsed="false" customWidth="true" hidden="false" outlineLevel="0" max="18" min="18" style="1" width="3.37"/>
    <col collapsed="false" customWidth="true" hidden="false" outlineLevel="0" max="19" min="19" style="1" width="5.37"/>
    <col collapsed="false" customWidth="true" hidden="false" outlineLevel="0" max="22" min="20" style="1" width="3.37"/>
    <col collapsed="false" customWidth="true" hidden="false" outlineLevel="0" max="23" min="23" style="1" width="5.37"/>
    <col collapsed="false" customWidth="true" hidden="false" outlineLevel="0" max="25" min="24" style="1" width="3.37"/>
    <col collapsed="false" customWidth="false" hidden="false" outlineLevel="0" max="257" min="26" style="1" width="10.99"/>
  </cols>
  <sheetData>
    <row r="1" customFormat="false" ht="16.5" hidden="false" customHeight="true" outlineLevel="0" collapsed="false">
      <c r="A1" s="3" t="s">
        <v>160</v>
      </c>
      <c r="B1" s="24"/>
      <c r="C1" s="24"/>
      <c r="D1" s="24"/>
      <c r="E1" s="51"/>
      <c r="F1" s="51"/>
      <c r="G1" s="51"/>
      <c r="H1" s="51"/>
      <c r="I1" s="62"/>
    </row>
    <row r="2" s="7" customFormat="true" ht="14.85" hidden="false" customHeight="true" outlineLevel="0" collapsed="false">
      <c r="A2" s="54" t="s">
        <v>75</v>
      </c>
      <c r="B2" s="63"/>
      <c r="C2" s="63"/>
      <c r="D2" s="63"/>
      <c r="E2" s="64"/>
      <c r="F2" s="64"/>
      <c r="G2" s="64"/>
      <c r="H2" s="64"/>
      <c r="I2" s="63"/>
    </row>
    <row r="3" customFormat="false" ht="17.25" hidden="false" customHeight="true" outlineLevel="0" collapsed="false">
      <c r="A3" s="8" t="s">
        <v>86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8" t="s">
        <v>89</v>
      </c>
    </row>
    <row r="7" customFormat="false" ht="12.75" hidden="false" customHeight="true" outlineLevel="0" collapsed="false">
      <c r="A7" s="28" t="s">
        <v>161</v>
      </c>
      <c r="B7" s="83" t="n">
        <v>1562.681</v>
      </c>
      <c r="C7" s="90" t="n">
        <v>1.05877932547764</v>
      </c>
      <c r="D7" s="85" t="n">
        <v>376.659</v>
      </c>
      <c r="E7" s="90" t="n">
        <v>0.571399581863673</v>
      </c>
      <c r="F7" s="85" t="n">
        <v>2936.576</v>
      </c>
      <c r="G7" s="90" t="n">
        <v>2.50183165142531</v>
      </c>
      <c r="H7" s="85" t="n">
        <v>845.846</v>
      </c>
      <c r="I7" s="90" t="n">
        <v>3.31688023930884</v>
      </c>
      <c r="J7" s="0"/>
      <c r="K7" s="0"/>
      <c r="L7" s="0"/>
      <c r="M7" s="0"/>
      <c r="N7" s="0"/>
      <c r="O7" s="0"/>
      <c r="P7" s="0"/>
      <c r="Q7" s="0"/>
      <c r="R7" s="86"/>
      <c r="S7" s="86"/>
      <c r="T7" s="86"/>
      <c r="U7" s="86"/>
      <c r="V7" s="86"/>
      <c r="W7" s="86"/>
      <c r="X7" s="86"/>
      <c r="Y7" s="86"/>
    </row>
    <row r="8" customFormat="false" ht="15" hidden="false" customHeight="true" outlineLevel="0" collapsed="false">
      <c r="A8" s="72" t="s">
        <v>91</v>
      </c>
      <c r="B8" s="83"/>
      <c r="C8" s="90"/>
      <c r="D8" s="85"/>
      <c r="E8" s="90"/>
      <c r="F8" s="85"/>
      <c r="G8" s="90"/>
      <c r="H8" s="85"/>
      <c r="I8" s="90"/>
      <c r="J8" s="0"/>
      <c r="K8" s="0"/>
      <c r="L8" s="0"/>
      <c r="M8" s="0"/>
      <c r="N8" s="0"/>
      <c r="O8" s="0"/>
      <c r="P8" s="0"/>
      <c r="Q8" s="0"/>
      <c r="V8" s="87"/>
      <c r="W8" s="87"/>
      <c r="X8" s="87"/>
      <c r="Y8" s="87"/>
    </row>
    <row r="9" customFormat="false" ht="12.75" hidden="false" customHeight="true" outlineLevel="0" collapsed="false">
      <c r="A9" s="28" t="s">
        <v>162</v>
      </c>
      <c r="B9" s="83" t="n">
        <v>401.52</v>
      </c>
      <c r="C9" s="90" t="n">
        <v>-9.24440406040428</v>
      </c>
      <c r="D9" s="85" t="n">
        <v>105.75</v>
      </c>
      <c r="E9" s="90" t="n">
        <v>-15.5148997363586</v>
      </c>
      <c r="F9" s="85" t="n">
        <v>905.283</v>
      </c>
      <c r="G9" s="90" t="n">
        <v>-3.30208278813113</v>
      </c>
      <c r="H9" s="85" t="n">
        <v>284.168</v>
      </c>
      <c r="I9" s="90" t="n">
        <v>-0.436209983427531</v>
      </c>
      <c r="J9" s="0"/>
      <c r="K9" s="0"/>
      <c r="L9" s="0"/>
      <c r="M9" s="0"/>
      <c r="N9" s="0"/>
      <c r="O9" s="0"/>
      <c r="P9" s="0"/>
      <c r="Q9" s="0"/>
      <c r="R9" s="86"/>
      <c r="S9" s="86"/>
      <c r="T9" s="86"/>
      <c r="U9" s="86"/>
      <c r="V9" s="86"/>
      <c r="W9" s="86"/>
      <c r="X9" s="86"/>
      <c r="Y9" s="86"/>
    </row>
    <row r="10" customFormat="false" ht="12.75" hidden="false" customHeight="true" outlineLevel="0" collapsed="false">
      <c r="A10" s="28" t="s">
        <v>93</v>
      </c>
      <c r="B10" s="49" t="n">
        <v>617.532</v>
      </c>
      <c r="C10" s="88" t="n">
        <v>5.22520434783348</v>
      </c>
      <c r="D10" s="89" t="n">
        <v>145.482</v>
      </c>
      <c r="E10" s="88" t="n">
        <v>18.1176776246884</v>
      </c>
      <c r="F10" s="89" t="n">
        <v>1236.922</v>
      </c>
      <c r="G10" s="88" t="n">
        <v>8.68898929561229</v>
      </c>
      <c r="H10" s="89" t="n">
        <v>324.192</v>
      </c>
      <c r="I10" s="88" t="n">
        <v>24.1586911313579</v>
      </c>
      <c r="J10" s="0"/>
      <c r="K10" s="0"/>
      <c r="L10" s="0"/>
      <c r="M10" s="0"/>
      <c r="N10" s="0"/>
      <c r="O10" s="0"/>
      <c r="P10" s="0"/>
      <c r="Q10" s="0"/>
      <c r="R10" s="86"/>
      <c r="S10" s="86"/>
      <c r="T10" s="86"/>
      <c r="U10" s="86"/>
      <c r="V10" s="86"/>
      <c r="W10" s="86"/>
      <c r="X10" s="86"/>
      <c r="Y10" s="86"/>
    </row>
    <row r="11" customFormat="false" ht="12.75" hidden="false" customHeight="true" outlineLevel="0" collapsed="false">
      <c r="A11" s="28" t="s">
        <v>94</v>
      </c>
      <c r="B11" s="49" t="n">
        <v>179.592</v>
      </c>
      <c r="C11" s="88" t="n">
        <v>-1.13893460896945</v>
      </c>
      <c r="D11" s="89" t="n">
        <v>24.999</v>
      </c>
      <c r="E11" s="88" t="n">
        <v>-3.95343476256339</v>
      </c>
      <c r="F11" s="89" t="n">
        <v>478.372</v>
      </c>
      <c r="G11" s="88" t="n">
        <v>0.759319834782119</v>
      </c>
      <c r="H11" s="89" t="n">
        <v>54.104</v>
      </c>
      <c r="I11" s="88" t="n">
        <v>-6.27284538761369</v>
      </c>
      <c r="J11" s="0"/>
      <c r="K11" s="0"/>
      <c r="L11" s="0"/>
      <c r="M11" s="0"/>
      <c r="N11" s="0"/>
      <c r="O11" s="0"/>
      <c r="P11" s="0"/>
      <c r="Q11" s="0"/>
      <c r="R11" s="86"/>
      <c r="S11" s="86"/>
      <c r="T11" s="86"/>
      <c r="U11" s="86"/>
      <c r="V11" s="86"/>
      <c r="W11" s="86"/>
      <c r="X11" s="86"/>
      <c r="Y11" s="86"/>
    </row>
    <row r="12" customFormat="false" ht="12.75" hidden="false" customHeight="true" outlineLevel="0" collapsed="false">
      <c r="A12" s="28" t="s">
        <v>95</v>
      </c>
      <c r="B12" s="49" t="n">
        <v>415.481</v>
      </c>
      <c r="C12" s="88" t="n">
        <v>1.98655826877572</v>
      </c>
      <c r="D12" s="89" t="n">
        <v>68.4</v>
      </c>
      <c r="E12" s="88" t="n">
        <v>10.0067548007334</v>
      </c>
      <c r="F12" s="89" t="n">
        <v>872.35</v>
      </c>
      <c r="G12" s="88" t="n">
        <v>2.26187057106517</v>
      </c>
      <c r="H12" s="89" t="n">
        <v>192.688</v>
      </c>
      <c r="I12" s="88" t="n">
        <v>7.68843856011536</v>
      </c>
      <c r="J12" s="0"/>
      <c r="K12" s="0"/>
      <c r="L12" s="0"/>
      <c r="M12" s="0"/>
      <c r="N12" s="0"/>
      <c r="O12" s="0"/>
      <c r="P12" s="0"/>
      <c r="Q12" s="0"/>
      <c r="R12" s="86"/>
      <c r="S12" s="86"/>
      <c r="T12" s="86"/>
      <c r="U12" s="86"/>
      <c r="V12" s="86"/>
      <c r="W12" s="86"/>
      <c r="X12" s="86"/>
      <c r="Y12" s="86"/>
    </row>
    <row r="13" customFormat="false" ht="12.75" hidden="false" customHeight="true" outlineLevel="0" collapsed="false">
      <c r="A13" s="28" t="s">
        <v>96</v>
      </c>
      <c r="B13" s="49" t="n">
        <v>304.04</v>
      </c>
      <c r="C13" s="88" t="n">
        <v>0.581243404359498</v>
      </c>
      <c r="D13" s="89" t="n">
        <v>28.443</v>
      </c>
      <c r="E13" s="88" t="n">
        <v>10.1972027430165</v>
      </c>
      <c r="F13" s="89" t="n">
        <v>632.818</v>
      </c>
      <c r="G13" s="88" t="n">
        <v>-0.63108770376094</v>
      </c>
      <c r="H13" s="89" t="n">
        <v>77.468</v>
      </c>
      <c r="I13" s="88" t="n">
        <v>8.8721804511278</v>
      </c>
      <c r="J13" s="0"/>
      <c r="K13" s="0"/>
      <c r="L13" s="0"/>
      <c r="M13" s="0"/>
      <c r="N13" s="0"/>
      <c r="O13" s="0"/>
      <c r="P13" s="0"/>
      <c r="Q13" s="0"/>
      <c r="R13" s="86"/>
      <c r="S13" s="86"/>
      <c r="T13" s="86"/>
      <c r="U13" s="86"/>
      <c r="V13" s="86"/>
      <c r="W13" s="86"/>
      <c r="X13" s="86"/>
      <c r="Y13" s="86"/>
    </row>
    <row r="14" customFormat="false" ht="12.75" hidden="false" customHeight="true" outlineLevel="0" collapsed="false">
      <c r="A14" s="43" t="s">
        <v>67</v>
      </c>
      <c r="B14" s="49" t="n">
        <v>3480.846</v>
      </c>
      <c r="C14" s="88" t="n">
        <v>0.40147946582087</v>
      </c>
      <c r="D14" s="89" t="n">
        <v>749.733</v>
      </c>
      <c r="E14" s="88" t="n">
        <v>1.74521254001706</v>
      </c>
      <c r="F14" s="89" t="n">
        <v>7062.321</v>
      </c>
      <c r="G14" s="88" t="n">
        <v>2.29621534243123</v>
      </c>
      <c r="H14" s="89" t="n">
        <v>1778.466</v>
      </c>
      <c r="I14" s="88" t="n">
        <v>6.30235274287429</v>
      </c>
      <c r="J14" s="0"/>
      <c r="K14" s="0"/>
      <c r="L14" s="0"/>
      <c r="M14" s="0"/>
      <c r="N14" s="0"/>
      <c r="O14" s="0"/>
      <c r="P14" s="0"/>
      <c r="Q14" s="0"/>
      <c r="R14" s="86"/>
      <c r="S14" s="86"/>
      <c r="T14" s="86"/>
      <c r="U14" s="86"/>
      <c r="V14" s="86"/>
      <c r="W14" s="86"/>
      <c r="X14" s="86"/>
      <c r="Y14" s="86"/>
    </row>
    <row r="15" customFormat="false" ht="20.1" hidden="false" customHeight="true" outlineLevel="0" collapsed="false">
      <c r="A15" s="43" t="s">
        <v>89</v>
      </c>
      <c r="J15" s="0"/>
      <c r="K15" s="0"/>
      <c r="L15" s="0"/>
      <c r="M15" s="0"/>
      <c r="N15" s="0"/>
      <c r="O15" s="0"/>
      <c r="P15" s="0"/>
      <c r="Q15" s="0"/>
      <c r="V15" s="87"/>
      <c r="W15" s="87"/>
      <c r="X15" s="87"/>
      <c r="Y15" s="87"/>
    </row>
    <row r="16" customFormat="false" ht="12.75" hidden="false" customHeight="true" outlineLevel="0" collapsed="false">
      <c r="A16" s="28" t="s">
        <v>163</v>
      </c>
      <c r="B16" s="83" t="n">
        <v>142.022</v>
      </c>
      <c r="C16" s="90" t="n">
        <v>-4.1712774284095</v>
      </c>
      <c r="D16" s="85" t="n">
        <v>19.621</v>
      </c>
      <c r="E16" s="90" t="n">
        <v>-9.31737301844063</v>
      </c>
      <c r="F16" s="85" t="n">
        <v>260.314</v>
      </c>
      <c r="G16" s="90" t="n">
        <v>-1.59265405799786</v>
      </c>
      <c r="H16" s="85" t="n">
        <v>41.538</v>
      </c>
      <c r="I16" s="90" t="n">
        <v>-3.14095837705491</v>
      </c>
      <c r="J16" s="0"/>
      <c r="K16" s="0"/>
      <c r="L16" s="0"/>
      <c r="M16" s="0"/>
      <c r="N16" s="0"/>
      <c r="O16" s="0"/>
      <c r="P16" s="0"/>
      <c r="Q16" s="0"/>
      <c r="R16" s="86"/>
      <c r="S16" s="86"/>
      <c r="T16" s="86"/>
      <c r="U16" s="86"/>
      <c r="V16" s="86"/>
      <c r="W16" s="86"/>
      <c r="X16" s="86"/>
      <c r="Y16" s="86"/>
    </row>
    <row r="17" customFormat="false" ht="15" hidden="false" customHeight="true" outlineLevel="0" collapsed="false">
      <c r="A17" s="72" t="s">
        <v>91</v>
      </c>
      <c r="B17" s="83"/>
      <c r="C17" s="90"/>
      <c r="D17" s="85"/>
      <c r="E17" s="90"/>
      <c r="F17" s="85"/>
      <c r="G17" s="90"/>
      <c r="H17" s="85"/>
      <c r="I17" s="90"/>
      <c r="J17" s="0"/>
      <c r="K17" s="0"/>
      <c r="L17" s="0"/>
      <c r="M17" s="0"/>
      <c r="N17" s="0"/>
      <c r="O17" s="0"/>
      <c r="P17" s="0"/>
      <c r="Q17" s="0"/>
      <c r="V17" s="87"/>
      <c r="W17" s="87"/>
      <c r="X17" s="87"/>
      <c r="Y17" s="87"/>
    </row>
    <row r="18" customFormat="false" ht="12.75" hidden="false" customHeight="true" outlineLevel="0" collapsed="false">
      <c r="A18" s="28" t="s">
        <v>163</v>
      </c>
      <c r="B18" s="83" t="n">
        <v>312.523</v>
      </c>
      <c r="C18" s="90" t="n">
        <v>0.245061088853888</v>
      </c>
      <c r="D18" s="85" t="n">
        <v>31.482</v>
      </c>
      <c r="E18" s="90" t="n">
        <v>-1.09330819981149</v>
      </c>
      <c r="F18" s="85" t="n">
        <v>1060.978</v>
      </c>
      <c r="G18" s="90" t="n">
        <v>1.05784324184282</v>
      </c>
      <c r="H18" s="85" t="n">
        <v>92.732</v>
      </c>
      <c r="I18" s="90" t="n">
        <v>0.116600449127645</v>
      </c>
      <c r="J18" s="0"/>
      <c r="K18" s="0"/>
      <c r="L18" s="0"/>
      <c r="M18" s="0"/>
      <c r="N18" s="0"/>
      <c r="O18" s="0"/>
      <c r="P18" s="0"/>
      <c r="Q18" s="0"/>
      <c r="R18" s="86"/>
      <c r="S18" s="86"/>
      <c r="T18" s="86"/>
      <c r="U18" s="86"/>
      <c r="V18" s="86"/>
      <c r="W18" s="86"/>
      <c r="X18" s="86"/>
      <c r="Y18" s="86"/>
    </row>
    <row r="19" customFormat="false" ht="12.75" hidden="false" customHeight="true" outlineLevel="0" collapsed="false">
      <c r="A19" s="28" t="s">
        <v>99</v>
      </c>
      <c r="B19" s="49" t="n">
        <v>163.665</v>
      </c>
      <c r="C19" s="88" t="n">
        <v>0.716923076923081</v>
      </c>
      <c r="D19" s="89" t="n">
        <v>11.567</v>
      </c>
      <c r="E19" s="88" t="n">
        <v>5.36527600655856</v>
      </c>
      <c r="F19" s="89" t="n">
        <v>352.541</v>
      </c>
      <c r="G19" s="88" t="n">
        <v>0.512912625234492</v>
      </c>
      <c r="H19" s="89" t="n">
        <v>27.786</v>
      </c>
      <c r="I19" s="88" t="n">
        <v>12.3756369813152</v>
      </c>
      <c r="J19" s="0"/>
      <c r="K19" s="0"/>
      <c r="L19" s="0"/>
      <c r="M19" s="0"/>
      <c r="N19" s="0"/>
      <c r="O19" s="0"/>
      <c r="P19" s="0"/>
      <c r="Q19" s="0"/>
      <c r="R19" s="86"/>
      <c r="S19" s="86"/>
      <c r="T19" s="86"/>
      <c r="U19" s="86"/>
      <c r="V19" s="86"/>
      <c r="W19" s="86"/>
      <c r="X19" s="86"/>
      <c r="Y19" s="86"/>
    </row>
    <row r="20" customFormat="false" ht="12.75" hidden="false" customHeight="true" outlineLevel="0" collapsed="false">
      <c r="A20" s="28" t="s">
        <v>100</v>
      </c>
      <c r="B20" s="49" t="n">
        <v>218.226</v>
      </c>
      <c r="C20" s="88" t="n">
        <v>-1.47232117460618</v>
      </c>
      <c r="D20" s="89" t="n">
        <v>22.381</v>
      </c>
      <c r="E20" s="88" t="n">
        <v>-0.652521306818173</v>
      </c>
      <c r="F20" s="89" t="n">
        <v>490.796</v>
      </c>
      <c r="G20" s="88" t="n">
        <v>-1.72857403154403</v>
      </c>
      <c r="H20" s="89" t="n">
        <v>84.453</v>
      </c>
      <c r="I20" s="88" t="n">
        <v>7.05973327924548</v>
      </c>
      <c r="J20" s="0"/>
      <c r="K20" s="0"/>
      <c r="L20" s="0"/>
      <c r="M20" s="0"/>
      <c r="N20" s="0"/>
      <c r="O20" s="0"/>
      <c r="P20" s="0"/>
      <c r="Q20" s="0"/>
      <c r="R20" s="86"/>
      <c r="S20" s="86"/>
      <c r="T20" s="86"/>
      <c r="U20" s="86"/>
      <c r="V20" s="86"/>
      <c r="W20" s="86"/>
      <c r="X20" s="86"/>
      <c r="Y20" s="86"/>
    </row>
    <row r="21" customFormat="false" ht="12.75" hidden="false" customHeight="true" outlineLevel="0" collapsed="false">
      <c r="A21" s="28" t="s">
        <v>101</v>
      </c>
      <c r="B21" s="49" t="n">
        <v>242.686</v>
      </c>
      <c r="C21" s="88" t="n">
        <v>-4.51823582641539</v>
      </c>
      <c r="D21" s="89" t="n">
        <v>30.82</v>
      </c>
      <c r="E21" s="88" t="n">
        <v>1.19184423941951</v>
      </c>
      <c r="F21" s="89" t="n">
        <v>817.239</v>
      </c>
      <c r="G21" s="88" t="n">
        <v>-2.85131801836607</v>
      </c>
      <c r="H21" s="89" t="n">
        <v>72.823</v>
      </c>
      <c r="I21" s="88" t="n">
        <v>-4.1563022334531</v>
      </c>
      <c r="J21" s="0"/>
      <c r="K21" s="0"/>
      <c r="L21" s="0"/>
      <c r="M21" s="0"/>
      <c r="N21" s="0"/>
      <c r="O21" s="0"/>
      <c r="P21" s="0"/>
      <c r="Q21" s="0"/>
      <c r="R21" s="86"/>
      <c r="S21" s="86"/>
      <c r="T21" s="86"/>
      <c r="U21" s="86"/>
      <c r="V21" s="86"/>
      <c r="W21" s="86"/>
      <c r="X21" s="86"/>
      <c r="Y21" s="86"/>
    </row>
    <row r="22" customFormat="false" ht="12.75" hidden="false" customHeight="true" outlineLevel="0" collapsed="false">
      <c r="A22" s="43" t="s">
        <v>102</v>
      </c>
      <c r="B22" s="49" t="n">
        <v>1079.122</v>
      </c>
      <c r="C22" s="88" t="n">
        <v>-1.7300477179179</v>
      </c>
      <c r="D22" s="89" t="n">
        <v>115.871</v>
      </c>
      <c r="E22" s="88" t="n">
        <v>-1.32759942093162</v>
      </c>
      <c r="F22" s="89" t="n">
        <v>2981.868</v>
      </c>
      <c r="G22" s="88" t="n">
        <v>-0.796029003973985</v>
      </c>
      <c r="H22" s="89" t="n">
        <v>319.332</v>
      </c>
      <c r="I22" s="88" t="n">
        <v>1.34306569343066</v>
      </c>
      <c r="J22" s="0"/>
      <c r="K22" s="0"/>
      <c r="L22" s="0"/>
      <c r="M22" s="0"/>
      <c r="N22" s="0"/>
      <c r="O22" s="0"/>
      <c r="P22" s="0"/>
      <c r="Q22" s="0"/>
      <c r="R22" s="86"/>
      <c r="S22" s="86"/>
      <c r="T22" s="86"/>
      <c r="U22" s="86"/>
      <c r="V22" s="86"/>
      <c r="W22" s="86"/>
      <c r="X22" s="86"/>
      <c r="Y22" s="86"/>
    </row>
    <row r="23" customFormat="false" ht="20.1" hidden="false" customHeight="true" outlineLevel="0" collapsed="false">
      <c r="A23" s="43" t="s">
        <v>91</v>
      </c>
      <c r="J23" s="0"/>
      <c r="K23" s="0"/>
      <c r="L23" s="0"/>
      <c r="M23" s="0"/>
      <c r="N23" s="0"/>
      <c r="O23" s="0"/>
      <c r="P23" s="0"/>
      <c r="Q23" s="0"/>
      <c r="V23" s="87"/>
      <c r="W23" s="87"/>
      <c r="X23" s="87"/>
      <c r="Y23" s="87"/>
    </row>
    <row r="24" customFormat="false" ht="12.75" hidden="false" customHeight="true" outlineLevel="0" collapsed="false">
      <c r="A24" s="28" t="s">
        <v>164</v>
      </c>
      <c r="B24" s="83" t="n">
        <v>110.48</v>
      </c>
      <c r="C24" s="90" t="n">
        <v>-0.709984721847761</v>
      </c>
      <c r="D24" s="85" t="n">
        <v>21.983</v>
      </c>
      <c r="E24" s="90" t="n">
        <v>4.81071803184896</v>
      </c>
      <c r="F24" s="85" t="n">
        <v>204.429</v>
      </c>
      <c r="G24" s="90" t="n">
        <v>-0.311603955761015</v>
      </c>
      <c r="H24" s="85" t="n">
        <v>45.642</v>
      </c>
      <c r="I24" s="90" t="n">
        <v>3.10149314418669</v>
      </c>
      <c r="J24" s="0"/>
      <c r="K24" s="0"/>
      <c r="L24" s="0"/>
      <c r="M24" s="0"/>
      <c r="N24" s="0"/>
      <c r="O24" s="0"/>
      <c r="P24" s="0"/>
      <c r="Q24" s="0"/>
      <c r="R24" s="86"/>
      <c r="S24" s="86"/>
      <c r="T24" s="86"/>
      <c r="U24" s="86"/>
      <c r="V24" s="86"/>
      <c r="W24" s="86"/>
      <c r="X24" s="86"/>
      <c r="Y24" s="86"/>
    </row>
    <row r="25" customFormat="false" ht="12.75" hidden="false" customHeight="true" outlineLevel="0" collapsed="false">
      <c r="A25" s="28" t="s">
        <v>104</v>
      </c>
      <c r="B25" s="49" t="n">
        <v>305.706</v>
      </c>
      <c r="C25" s="88" t="n">
        <v>3.96960895678731</v>
      </c>
      <c r="D25" s="89" t="n">
        <v>40.09</v>
      </c>
      <c r="E25" s="88" t="n">
        <v>12.6978326258679</v>
      </c>
      <c r="F25" s="89" t="n">
        <v>674.297</v>
      </c>
      <c r="G25" s="88" t="n">
        <v>1.06324461970344</v>
      </c>
      <c r="H25" s="89" t="n">
        <v>96.717</v>
      </c>
      <c r="I25" s="88" t="n">
        <v>4.23775394729751</v>
      </c>
      <c r="J25" s="0"/>
      <c r="K25" s="0"/>
      <c r="L25" s="0"/>
      <c r="M25" s="0"/>
      <c r="N25" s="0"/>
      <c r="O25" s="0"/>
      <c r="P25" s="0"/>
      <c r="Q25" s="0"/>
      <c r="R25" s="86"/>
      <c r="S25" s="86"/>
      <c r="T25" s="86"/>
      <c r="U25" s="86"/>
      <c r="V25" s="86"/>
      <c r="W25" s="86"/>
      <c r="X25" s="86"/>
      <c r="Y25" s="86"/>
    </row>
    <row r="26" customFormat="false" ht="12.75" hidden="false" customHeight="true" outlineLevel="0" collapsed="false">
      <c r="A26" s="43" t="s">
        <v>105</v>
      </c>
      <c r="B26" s="49" t="n">
        <v>416.186</v>
      </c>
      <c r="C26" s="88" t="n">
        <v>2.68489824921541</v>
      </c>
      <c r="D26" s="89" t="n">
        <v>62.073</v>
      </c>
      <c r="E26" s="88" t="n">
        <v>9.77240171892409</v>
      </c>
      <c r="F26" s="89" t="n">
        <v>878.726</v>
      </c>
      <c r="G26" s="88" t="n">
        <v>0.740022309580397</v>
      </c>
      <c r="H26" s="89" t="n">
        <v>142.359</v>
      </c>
      <c r="I26" s="88" t="n">
        <v>3.87073708173421</v>
      </c>
      <c r="J26" s="0"/>
      <c r="K26" s="0"/>
      <c r="L26" s="0"/>
      <c r="M26" s="0"/>
      <c r="N26" s="0"/>
      <c r="O26" s="0"/>
      <c r="P26" s="0"/>
      <c r="Q26" s="0"/>
      <c r="R26" s="86"/>
      <c r="S26" s="86"/>
      <c r="T26" s="86"/>
      <c r="U26" s="86"/>
      <c r="V26" s="86"/>
      <c r="W26" s="86"/>
      <c r="X26" s="86"/>
      <c r="Y26" s="86"/>
    </row>
    <row r="27" customFormat="false" ht="23.1" hidden="false" customHeight="true" outlineLevel="0" collapsed="false">
      <c r="A27" s="47" t="s">
        <v>106</v>
      </c>
      <c r="B27" s="91" t="n">
        <v>4976.154</v>
      </c>
      <c r="C27" s="92" t="n">
        <v>0.116752317894651</v>
      </c>
      <c r="D27" s="93" t="n">
        <v>927.677</v>
      </c>
      <c r="E27" s="92" t="n">
        <v>1.84739529011364</v>
      </c>
      <c r="F27" s="93" t="n">
        <v>10922.915</v>
      </c>
      <c r="G27" s="92" t="n">
        <v>1.30825281461151</v>
      </c>
      <c r="H27" s="93" t="n">
        <v>2240.157</v>
      </c>
      <c r="I27" s="92" t="n">
        <v>5.41022407513717</v>
      </c>
      <c r="J27" s="0"/>
      <c r="K27" s="0"/>
      <c r="L27" s="0"/>
      <c r="M27" s="0"/>
      <c r="N27" s="0"/>
      <c r="O27" s="0"/>
      <c r="P27" s="0"/>
      <c r="Q27" s="0"/>
      <c r="R27" s="86"/>
      <c r="S27" s="86"/>
      <c r="T27" s="86"/>
      <c r="U27" s="86"/>
      <c r="V27" s="86"/>
      <c r="W27" s="86"/>
      <c r="X27" s="86"/>
      <c r="Y27" s="86"/>
    </row>
    <row r="28" customFormat="false" ht="26.1" hidden="false" customHeight="true" outlineLevel="0" collapsed="false">
      <c r="A28" s="43" t="s">
        <v>107</v>
      </c>
      <c r="J28" s="0"/>
      <c r="K28" s="0"/>
      <c r="L28" s="0"/>
      <c r="M28" s="0"/>
      <c r="N28" s="0"/>
      <c r="O28" s="0"/>
      <c r="P28" s="0"/>
      <c r="Q28" s="0"/>
      <c r="V28" s="87"/>
      <c r="W28" s="87"/>
      <c r="X28" s="87"/>
      <c r="Y28" s="87"/>
    </row>
    <row r="29" customFormat="false" ht="12.75" hidden="false" customHeight="true" outlineLevel="0" collapsed="false">
      <c r="A29" s="28" t="s">
        <v>108</v>
      </c>
      <c r="B29" s="83" t="n">
        <v>339.121</v>
      </c>
      <c r="C29" s="90" t="n">
        <v>4.36900823266907</v>
      </c>
      <c r="D29" s="85" t="n">
        <v>135.587</v>
      </c>
      <c r="E29" s="90" t="n">
        <v>4.38039369654419</v>
      </c>
      <c r="F29" s="85" t="n">
        <v>818.753</v>
      </c>
      <c r="G29" s="90" t="n">
        <v>3.30108038340174</v>
      </c>
      <c r="H29" s="85" t="n">
        <v>301.851</v>
      </c>
      <c r="I29" s="90" t="n">
        <v>5.1328043912871</v>
      </c>
      <c r="J29" s="0"/>
      <c r="K29" s="0"/>
      <c r="L29" s="0"/>
      <c r="M29" s="0"/>
      <c r="N29" s="0"/>
      <c r="O29" s="0"/>
      <c r="P29" s="0"/>
      <c r="Q29" s="0"/>
      <c r="R29" s="86"/>
      <c r="S29" s="86"/>
      <c r="T29" s="86"/>
      <c r="U29" s="86"/>
      <c r="V29" s="86"/>
      <c r="W29" s="86"/>
      <c r="X29" s="86"/>
      <c r="Y29" s="86"/>
    </row>
    <row r="30" customFormat="false" ht="12.75" hidden="false" customHeight="true" outlineLevel="0" collapsed="false">
      <c r="A30" s="28" t="s">
        <v>109</v>
      </c>
      <c r="B30" s="49" t="n">
        <v>527.735</v>
      </c>
      <c r="C30" s="88" t="n">
        <v>4.2919506656891</v>
      </c>
      <c r="D30" s="89" t="n">
        <v>125.679</v>
      </c>
      <c r="E30" s="88" t="n">
        <v>10.9180287358351</v>
      </c>
      <c r="F30" s="89" t="n">
        <v>950.798</v>
      </c>
      <c r="G30" s="88" t="n">
        <v>1.68734178162843</v>
      </c>
      <c r="H30" s="89" t="n">
        <v>251.104</v>
      </c>
      <c r="I30" s="88" t="n">
        <v>6.213676009035</v>
      </c>
      <c r="J30" s="0"/>
      <c r="K30" s="0"/>
      <c r="L30" s="0"/>
      <c r="M30" s="0"/>
      <c r="N30" s="0"/>
      <c r="O30" s="0"/>
      <c r="P30" s="0"/>
      <c r="Q30" s="0"/>
      <c r="R30" s="86"/>
      <c r="S30" s="86"/>
      <c r="T30" s="86"/>
      <c r="U30" s="86"/>
      <c r="V30" s="86"/>
      <c r="W30" s="86"/>
      <c r="X30" s="86"/>
      <c r="Y30" s="86"/>
    </row>
    <row r="31" customFormat="false" ht="15" hidden="false" customHeight="true" outlineLevel="0" collapsed="false">
      <c r="A31" s="43" t="s">
        <v>91</v>
      </c>
      <c r="J31" s="0"/>
      <c r="K31" s="0"/>
      <c r="L31" s="0"/>
      <c r="M31" s="0"/>
      <c r="N31" s="0"/>
      <c r="O31" s="0"/>
      <c r="P31" s="0"/>
      <c r="Q31" s="0"/>
      <c r="V31" s="87"/>
      <c r="W31" s="87"/>
      <c r="X31" s="87"/>
      <c r="Y31" s="87"/>
    </row>
    <row r="32" customFormat="false" ht="12.75" hidden="false" customHeight="true" outlineLevel="0" collapsed="false">
      <c r="A32" s="28" t="s">
        <v>109</v>
      </c>
      <c r="B32" s="83" t="n">
        <v>299.339</v>
      </c>
      <c r="C32" s="90" t="n">
        <v>-7.08778486159652</v>
      </c>
      <c r="D32" s="85" t="n">
        <v>49.31</v>
      </c>
      <c r="E32" s="90" t="n">
        <v>-12.8059131418871</v>
      </c>
      <c r="F32" s="85" t="n">
        <v>783.169</v>
      </c>
      <c r="G32" s="90" t="n">
        <v>-3.99870064599959</v>
      </c>
      <c r="H32" s="85" t="n">
        <v>99.023</v>
      </c>
      <c r="I32" s="90" t="n">
        <v>-11.6331575330853</v>
      </c>
      <c r="J32" s="0"/>
      <c r="K32" s="0"/>
      <c r="L32" s="0"/>
      <c r="M32" s="0"/>
      <c r="N32" s="0"/>
      <c r="O32" s="0"/>
      <c r="P32" s="0"/>
      <c r="Q32" s="0"/>
      <c r="R32" s="86"/>
      <c r="S32" s="86"/>
      <c r="T32" s="86"/>
      <c r="U32" s="86"/>
      <c r="V32" s="86"/>
      <c r="W32" s="86"/>
      <c r="X32" s="86"/>
      <c r="Y32" s="86"/>
    </row>
    <row r="33" customFormat="false" ht="12.75" hidden="false" customHeight="true" outlineLevel="0" collapsed="false">
      <c r="A33" s="28" t="s">
        <v>110</v>
      </c>
      <c r="B33" s="49" t="n">
        <v>244.001</v>
      </c>
      <c r="C33" s="88" t="n">
        <v>-1.04911836747937</v>
      </c>
      <c r="D33" s="89" t="n">
        <v>39.574</v>
      </c>
      <c r="E33" s="88" t="n">
        <v>4.36731895142148</v>
      </c>
      <c r="F33" s="89" t="n">
        <v>533.676</v>
      </c>
      <c r="G33" s="88" t="n">
        <v>-0.6184392091576</v>
      </c>
      <c r="H33" s="89" t="n">
        <v>101.492</v>
      </c>
      <c r="I33" s="88" t="n">
        <v>10.4566627486831</v>
      </c>
      <c r="J33" s="0"/>
      <c r="K33" s="0"/>
      <c r="L33" s="0"/>
      <c r="M33" s="0"/>
      <c r="N33" s="0"/>
      <c r="O33" s="0"/>
      <c r="P33" s="0"/>
      <c r="Q33" s="0"/>
      <c r="R33" s="86"/>
      <c r="S33" s="86"/>
      <c r="T33" s="86"/>
      <c r="U33" s="86"/>
      <c r="V33" s="86"/>
      <c r="W33" s="86"/>
      <c r="X33" s="86"/>
      <c r="Y33" s="86"/>
    </row>
    <row r="34" customFormat="false" ht="12.75" hidden="false" customHeight="true" outlineLevel="0" collapsed="false">
      <c r="A34" s="43" t="s">
        <v>111</v>
      </c>
      <c r="B34" s="49" t="n">
        <v>1410.196</v>
      </c>
      <c r="C34" s="88" t="n">
        <v>0.749587055548886</v>
      </c>
      <c r="D34" s="89" t="n">
        <v>350.15</v>
      </c>
      <c r="E34" s="88" t="n">
        <v>3.69438069149331</v>
      </c>
      <c r="F34" s="89" t="n">
        <v>3086.396</v>
      </c>
      <c r="G34" s="88" t="n">
        <v>0.194747625062618</v>
      </c>
      <c r="H34" s="89" t="n">
        <v>753.47</v>
      </c>
      <c r="I34" s="88" t="n">
        <v>3.57388816873801</v>
      </c>
      <c r="J34" s="0"/>
      <c r="K34" s="0"/>
      <c r="L34" s="0"/>
      <c r="M34" s="0"/>
      <c r="N34" s="0"/>
      <c r="O34" s="0"/>
      <c r="P34" s="0"/>
      <c r="Q34" s="0"/>
      <c r="R34" s="86"/>
      <c r="S34" s="86"/>
      <c r="T34" s="86"/>
      <c r="U34" s="86"/>
      <c r="V34" s="86"/>
      <c r="W34" s="86"/>
      <c r="X34" s="86"/>
      <c r="Y34" s="86"/>
    </row>
    <row r="35" customFormat="false" ht="20.1" hidden="false" customHeight="true" outlineLevel="0" collapsed="false">
      <c r="A35" s="43" t="s">
        <v>107</v>
      </c>
      <c r="J35" s="0"/>
      <c r="K35" s="0"/>
      <c r="L35" s="0"/>
      <c r="M35" s="0"/>
      <c r="N35" s="0"/>
      <c r="O35" s="0"/>
      <c r="P35" s="0"/>
      <c r="Q35" s="0"/>
      <c r="V35" s="87"/>
      <c r="W35" s="87"/>
      <c r="X35" s="87"/>
      <c r="Y35" s="87"/>
    </row>
    <row r="36" customFormat="false" ht="12.75" hidden="false" customHeight="true" outlineLevel="0" collapsed="false">
      <c r="A36" s="28" t="s">
        <v>112</v>
      </c>
      <c r="B36" s="83" t="n">
        <v>575.915</v>
      </c>
      <c r="C36" s="90" t="n">
        <v>6.77727903945595</v>
      </c>
      <c r="D36" s="85" t="n">
        <v>233.9</v>
      </c>
      <c r="E36" s="90" t="n">
        <v>8.96554936991917</v>
      </c>
      <c r="F36" s="85" t="n">
        <v>1106.731</v>
      </c>
      <c r="G36" s="90" t="n">
        <v>8.21647773885034</v>
      </c>
      <c r="H36" s="85" t="n">
        <v>453.163</v>
      </c>
      <c r="I36" s="90" t="n">
        <v>11.7229970439803</v>
      </c>
      <c r="J36" s="0"/>
      <c r="K36" s="0"/>
      <c r="L36" s="0"/>
      <c r="M36" s="0"/>
      <c r="N36" s="0"/>
      <c r="O36" s="0"/>
      <c r="P36" s="0"/>
      <c r="Q36" s="0"/>
      <c r="R36" s="86"/>
      <c r="S36" s="86"/>
      <c r="T36" s="86"/>
      <c r="U36" s="86"/>
      <c r="V36" s="86"/>
      <c r="W36" s="86"/>
      <c r="X36" s="86"/>
      <c r="Y36" s="86"/>
    </row>
    <row r="37" customFormat="false" ht="12.75" hidden="false" customHeight="true" outlineLevel="0" collapsed="false">
      <c r="A37" s="28" t="s">
        <v>113</v>
      </c>
      <c r="B37" s="49" t="n">
        <v>487.112</v>
      </c>
      <c r="C37" s="88" t="n">
        <v>-0.396074830947413</v>
      </c>
      <c r="D37" s="89" t="n">
        <v>108.069</v>
      </c>
      <c r="E37" s="88" t="n">
        <v>-4.36794832087077</v>
      </c>
      <c r="F37" s="89" t="n">
        <v>1070.058</v>
      </c>
      <c r="G37" s="88" t="n">
        <v>-0.880081588871008</v>
      </c>
      <c r="H37" s="89" t="n">
        <v>242.937</v>
      </c>
      <c r="I37" s="88" t="n">
        <v>-1.1712012236795</v>
      </c>
      <c r="J37" s="0"/>
      <c r="K37" s="0"/>
      <c r="L37" s="0"/>
      <c r="M37" s="0"/>
      <c r="N37" s="0"/>
      <c r="O37" s="0"/>
      <c r="P37" s="0"/>
      <c r="Q37" s="0"/>
      <c r="R37" s="86"/>
      <c r="S37" s="86"/>
      <c r="T37" s="86"/>
      <c r="U37" s="86"/>
      <c r="V37" s="86"/>
      <c r="W37" s="86"/>
      <c r="X37" s="86"/>
      <c r="Y37" s="86"/>
    </row>
    <row r="38" customFormat="false" ht="15" hidden="false" customHeight="true" outlineLevel="0" collapsed="false">
      <c r="A38" s="72" t="s">
        <v>91</v>
      </c>
      <c r="J38" s="0"/>
      <c r="K38" s="0"/>
      <c r="L38" s="0"/>
      <c r="M38" s="0"/>
      <c r="N38" s="0"/>
      <c r="O38" s="0"/>
      <c r="P38" s="0"/>
      <c r="Q38" s="0"/>
      <c r="V38" s="87"/>
      <c r="W38" s="87"/>
      <c r="X38" s="87"/>
      <c r="Y38" s="87"/>
    </row>
    <row r="39" customFormat="false" ht="12.75" hidden="false" customHeight="true" outlineLevel="0" collapsed="false">
      <c r="A39" s="28" t="s">
        <v>114</v>
      </c>
      <c r="B39" s="83" t="n">
        <v>143.843</v>
      </c>
      <c r="C39" s="90" t="n">
        <v>-0.272470118417033</v>
      </c>
      <c r="D39" s="85" t="n">
        <v>9.027</v>
      </c>
      <c r="E39" s="90" t="n">
        <v>-6.20324189526184</v>
      </c>
      <c r="F39" s="85" t="n">
        <v>455.65</v>
      </c>
      <c r="G39" s="90" t="n">
        <v>2.03807420910135</v>
      </c>
      <c r="H39" s="85" t="n">
        <v>33.493</v>
      </c>
      <c r="I39" s="90" t="n">
        <v>-3.74744949277238</v>
      </c>
      <c r="J39" s="0"/>
      <c r="K39" s="0"/>
      <c r="L39" s="0"/>
      <c r="M39" s="0"/>
      <c r="N39" s="0"/>
      <c r="O39" s="0"/>
      <c r="P39" s="0"/>
      <c r="Q39" s="0"/>
      <c r="R39" s="86"/>
      <c r="S39" s="86"/>
      <c r="T39" s="86"/>
      <c r="U39" s="86"/>
      <c r="V39" s="86"/>
      <c r="W39" s="86"/>
      <c r="X39" s="86"/>
      <c r="Y39" s="86"/>
    </row>
    <row r="40" customFormat="false" ht="12.75" hidden="false" customHeight="true" outlineLevel="0" collapsed="false">
      <c r="A40" s="28" t="s">
        <v>115</v>
      </c>
      <c r="B40" s="49" t="n">
        <v>651.515</v>
      </c>
      <c r="C40" s="88" t="n">
        <v>-0.600502554729488</v>
      </c>
      <c r="D40" s="89" t="n">
        <v>167.152</v>
      </c>
      <c r="E40" s="88" t="n">
        <v>-0.359452773389762</v>
      </c>
      <c r="F40" s="89" t="n">
        <v>1244.997</v>
      </c>
      <c r="G40" s="88" t="n">
        <v>-2.24499426424066</v>
      </c>
      <c r="H40" s="89" t="n">
        <v>323.492</v>
      </c>
      <c r="I40" s="88" t="n">
        <v>-0.664199843392538</v>
      </c>
      <c r="J40" s="0"/>
      <c r="K40" s="0"/>
      <c r="L40" s="0"/>
      <c r="M40" s="0"/>
      <c r="N40" s="0"/>
      <c r="O40" s="0"/>
      <c r="P40" s="0"/>
      <c r="Q40" s="0"/>
      <c r="R40" s="86"/>
      <c r="S40" s="86"/>
      <c r="T40" s="86"/>
      <c r="U40" s="86"/>
      <c r="V40" s="86"/>
      <c r="W40" s="86"/>
      <c r="X40" s="86"/>
      <c r="Y40" s="86"/>
    </row>
    <row r="41" customFormat="false" ht="12.75" hidden="false" customHeight="true" outlineLevel="0" collapsed="false">
      <c r="A41" s="43" t="s">
        <v>116</v>
      </c>
      <c r="B41" s="49" t="n">
        <v>1858.385</v>
      </c>
      <c r="C41" s="88" t="n">
        <v>1.65680486319928</v>
      </c>
      <c r="D41" s="89" t="n">
        <v>518.148</v>
      </c>
      <c r="E41" s="88" t="n">
        <v>2.59564112870491</v>
      </c>
      <c r="F41" s="89" t="n">
        <v>3877.436</v>
      </c>
      <c r="G41" s="88" t="n">
        <v>1.4398814566144</v>
      </c>
      <c r="H41" s="89" t="n">
        <v>1053.085</v>
      </c>
      <c r="I41" s="88" t="n">
        <v>4.07202032650085</v>
      </c>
      <c r="J41" s="0"/>
      <c r="K41" s="0"/>
      <c r="L41" s="0"/>
      <c r="M41" s="0"/>
      <c r="N41" s="0"/>
      <c r="O41" s="0"/>
      <c r="P41" s="0"/>
      <c r="Q41" s="0"/>
      <c r="R41" s="86"/>
      <c r="S41" s="86"/>
      <c r="T41" s="86"/>
      <c r="U41" s="86"/>
      <c r="V41" s="86"/>
      <c r="W41" s="86"/>
      <c r="X41" s="86"/>
      <c r="Y41" s="86"/>
    </row>
    <row r="42" customFormat="false" ht="20.1" hidden="false" customHeight="true" outlineLevel="0" collapsed="false">
      <c r="A42" s="43" t="s">
        <v>89</v>
      </c>
      <c r="J42" s="0"/>
      <c r="K42" s="0"/>
      <c r="L42" s="0"/>
      <c r="M42" s="0"/>
      <c r="N42" s="0"/>
      <c r="O42" s="0"/>
      <c r="P42" s="0"/>
      <c r="Q42" s="0"/>
      <c r="V42" s="87"/>
      <c r="W42" s="87"/>
      <c r="X42" s="87"/>
      <c r="Y42" s="87"/>
    </row>
    <row r="43" customFormat="false" ht="12.75" hidden="false" customHeight="true" outlineLevel="0" collapsed="false">
      <c r="A43" s="28" t="s">
        <v>155</v>
      </c>
      <c r="B43" s="83" t="n">
        <v>97.666</v>
      </c>
      <c r="C43" s="90" t="n">
        <v>-2.10394426903223</v>
      </c>
      <c r="D43" s="85" t="n">
        <v>20.332</v>
      </c>
      <c r="E43" s="90" t="n">
        <v>-10.3131892368769</v>
      </c>
      <c r="F43" s="85" t="n">
        <v>212.546</v>
      </c>
      <c r="G43" s="90" t="n">
        <v>-1.00141595558371</v>
      </c>
      <c r="H43" s="85" t="n">
        <v>46.251</v>
      </c>
      <c r="I43" s="90" t="n">
        <v>-11.6656162264367</v>
      </c>
      <c r="J43" s="0"/>
      <c r="K43" s="0"/>
      <c r="L43" s="0"/>
      <c r="M43" s="0"/>
      <c r="N43" s="0"/>
      <c r="O43" s="0"/>
      <c r="P43" s="0"/>
      <c r="Q43" s="0"/>
      <c r="R43" s="86"/>
      <c r="S43" s="86"/>
      <c r="T43" s="86"/>
      <c r="U43" s="86"/>
      <c r="V43" s="86"/>
      <c r="W43" s="86"/>
      <c r="X43" s="86"/>
      <c r="Y43" s="86"/>
    </row>
    <row r="44" customFormat="false" ht="15" hidden="false" customHeight="true" outlineLevel="0" collapsed="false">
      <c r="A44" s="72" t="s">
        <v>91</v>
      </c>
      <c r="J44" s="0"/>
      <c r="K44" s="0"/>
      <c r="L44" s="0"/>
      <c r="M44" s="0"/>
      <c r="N44" s="0"/>
      <c r="O44" s="0"/>
      <c r="P44" s="0"/>
      <c r="Q44" s="0"/>
      <c r="V44" s="87"/>
      <c r="W44" s="87"/>
      <c r="X44" s="87"/>
      <c r="Y44" s="87"/>
    </row>
    <row r="45" customFormat="false" ht="12.75" hidden="false" customHeight="true" outlineLevel="0" collapsed="false">
      <c r="A45" s="28" t="s">
        <v>156</v>
      </c>
      <c r="B45" s="83" t="n">
        <v>371.477</v>
      </c>
      <c r="C45" s="90" t="n">
        <v>1.74525136604538</v>
      </c>
      <c r="D45" s="85" t="n">
        <v>39.6</v>
      </c>
      <c r="E45" s="90" t="n">
        <v>8.28547990155866</v>
      </c>
      <c r="F45" s="85" t="n">
        <v>1201.268</v>
      </c>
      <c r="G45" s="90" t="n">
        <v>2.28371310071888</v>
      </c>
      <c r="H45" s="85" t="n">
        <v>145.303</v>
      </c>
      <c r="I45" s="90" t="n">
        <v>21.1100553444022</v>
      </c>
      <c r="J45" s="0"/>
      <c r="K45" s="0"/>
      <c r="L45" s="0"/>
      <c r="M45" s="0"/>
      <c r="N45" s="0"/>
      <c r="O45" s="0"/>
      <c r="P45" s="0"/>
      <c r="Q45" s="0"/>
      <c r="R45" s="86"/>
      <c r="S45" s="86"/>
      <c r="T45" s="86"/>
      <c r="U45" s="86"/>
      <c r="V45" s="86"/>
      <c r="W45" s="86"/>
      <c r="X45" s="86"/>
      <c r="Y45" s="86"/>
    </row>
    <row r="46" customFormat="false" ht="12.75" hidden="false" customHeight="true" outlineLevel="0" collapsed="false">
      <c r="A46" s="28" t="s">
        <v>119</v>
      </c>
      <c r="B46" s="49" t="n">
        <v>104.77</v>
      </c>
      <c r="C46" s="88" t="n">
        <v>0.380366569898342</v>
      </c>
      <c r="D46" s="89" t="n">
        <v>16.745</v>
      </c>
      <c r="E46" s="88" t="n">
        <v>0.903886712865315</v>
      </c>
      <c r="F46" s="89" t="n">
        <v>198.333</v>
      </c>
      <c r="G46" s="88" t="n">
        <v>-2.83842901722947</v>
      </c>
      <c r="H46" s="89" t="n">
        <v>28.582</v>
      </c>
      <c r="I46" s="88" t="n">
        <v>-0.118814649147325</v>
      </c>
      <c r="J46" s="0"/>
      <c r="K46" s="0"/>
      <c r="L46" s="0"/>
      <c r="M46" s="0"/>
      <c r="N46" s="0"/>
      <c r="O46" s="0"/>
      <c r="P46" s="0"/>
      <c r="Q46" s="0"/>
      <c r="R46" s="86"/>
      <c r="S46" s="86"/>
      <c r="T46" s="86"/>
      <c r="U46" s="86"/>
      <c r="V46" s="86"/>
      <c r="W46" s="86"/>
      <c r="X46" s="86"/>
      <c r="Y46" s="86"/>
    </row>
    <row r="47" customFormat="false" ht="12.75" hidden="false" customHeight="true" outlineLevel="0" collapsed="false">
      <c r="A47" s="28" t="s">
        <v>120</v>
      </c>
      <c r="B47" s="49" t="n">
        <v>435.57</v>
      </c>
      <c r="C47" s="88" t="n">
        <v>-3.08131850526682</v>
      </c>
      <c r="D47" s="89" t="n">
        <v>84.544</v>
      </c>
      <c r="E47" s="88" t="n">
        <v>5.35865609889837</v>
      </c>
      <c r="F47" s="89" t="n">
        <v>1577.711</v>
      </c>
      <c r="G47" s="88" t="n">
        <v>-2.57994322914641</v>
      </c>
      <c r="H47" s="89" t="n">
        <v>275.356</v>
      </c>
      <c r="I47" s="88" t="n">
        <v>7.58951596517825</v>
      </c>
      <c r="J47" s="0"/>
      <c r="K47" s="0"/>
      <c r="L47" s="0"/>
      <c r="M47" s="0"/>
      <c r="N47" s="0"/>
      <c r="O47" s="0"/>
      <c r="P47" s="0"/>
      <c r="Q47" s="0"/>
      <c r="R47" s="86"/>
      <c r="S47" s="86"/>
      <c r="T47" s="86"/>
      <c r="U47" s="86"/>
      <c r="V47" s="86"/>
      <c r="W47" s="86"/>
      <c r="X47" s="86"/>
      <c r="Y47" s="86"/>
    </row>
    <row r="48" customFormat="false" ht="12.75" hidden="false" customHeight="true" outlineLevel="0" collapsed="false">
      <c r="A48" s="43" t="s">
        <v>121</v>
      </c>
      <c r="B48" s="49" t="n">
        <v>1009.483</v>
      </c>
      <c r="C48" s="88" t="n">
        <v>-0.900986687425942</v>
      </c>
      <c r="D48" s="89" t="n">
        <v>161.221</v>
      </c>
      <c r="E48" s="88" t="n">
        <v>3.29448548491469</v>
      </c>
      <c r="F48" s="89" t="n">
        <v>3189.858</v>
      </c>
      <c r="G48" s="88" t="n">
        <v>-0.712937742373157</v>
      </c>
      <c r="H48" s="89" t="n">
        <v>495.492</v>
      </c>
      <c r="I48" s="88" t="n">
        <v>8.4505223437948</v>
      </c>
      <c r="J48" s="0"/>
      <c r="K48" s="0"/>
      <c r="L48" s="0"/>
      <c r="M48" s="0"/>
      <c r="N48" s="0"/>
      <c r="O48" s="0"/>
      <c r="P48" s="0"/>
      <c r="Q48" s="0"/>
      <c r="R48" s="86"/>
      <c r="S48" s="86"/>
      <c r="T48" s="86"/>
      <c r="U48" s="86"/>
      <c r="V48" s="86"/>
      <c r="W48" s="86"/>
      <c r="X48" s="86"/>
      <c r="Y48" s="86"/>
    </row>
    <row r="49" customFormat="false" ht="23.1" hidden="false" customHeight="true" outlineLevel="0" collapsed="false">
      <c r="A49" s="47" t="s">
        <v>122</v>
      </c>
      <c r="B49" s="91" t="n">
        <v>4278.064</v>
      </c>
      <c r="C49" s="92" t="n">
        <v>0.74419599186335</v>
      </c>
      <c r="D49" s="93" t="n">
        <v>1029.519</v>
      </c>
      <c r="E49" s="92" t="n">
        <v>3.07631310992366</v>
      </c>
      <c r="F49" s="93" t="n">
        <v>10153.69</v>
      </c>
      <c r="G49" s="92" t="n">
        <v>0.376963880786406</v>
      </c>
      <c r="H49" s="93" t="n">
        <v>2302.047</v>
      </c>
      <c r="I49" s="92" t="n">
        <v>4.81788151085836</v>
      </c>
      <c r="J49" s="0"/>
      <c r="K49" s="0"/>
      <c r="L49" s="0"/>
      <c r="M49" s="0"/>
      <c r="N49" s="0"/>
      <c r="O49" s="0"/>
      <c r="P49" s="0"/>
      <c r="Q49" s="0"/>
      <c r="R49" s="86"/>
      <c r="S49" s="86"/>
      <c r="T49" s="86"/>
      <c r="U49" s="86"/>
      <c r="V49" s="86"/>
      <c r="W49" s="86"/>
      <c r="X49" s="86"/>
      <c r="Y49" s="86"/>
    </row>
  </sheetData>
  <mergeCells count="5">
    <mergeCell ref="A3:A5"/>
    <mergeCell ref="B3:C3"/>
    <mergeCell ref="D3:E3"/>
    <mergeCell ref="F3:G3"/>
    <mergeCell ref="H3:I3"/>
  </mergeCells>
  <conditionalFormatting sqref="J7:J49 B18:I22 B24:I27 B29:I30 B32:I34 B36:I37 B39:I41 B43:I43 B45:I49 B16:I16 B7:I7 B9:I14">
    <cfRule type="cellIs" priority="2" operator="equal" aboveAverage="0" equalAverage="0" bottom="0" percent="0" rank="0" text="" dxfId="62">
      <formula>"."</formula>
    </cfRule>
    <cfRule type="cellIs" priority="3" operator="equal" aboveAverage="0" equalAverage="0" bottom="0" percent="0" rank="0" text="" dxfId="6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true" hidden="false" outlineLevel="0" max="10" min="10" style="1" width="8.87"/>
    <col collapsed="false" customWidth="true" hidden="false" outlineLevel="0" max="11" min="11" style="1" width="12.49"/>
    <col collapsed="false" customWidth="true" hidden="false" outlineLevel="0" max="12" min="12" style="1" width="7.87"/>
    <col collapsed="false" customWidth="true" hidden="false" outlineLevel="0" max="13" min="13" style="1" width="12.49"/>
    <col collapsed="false" customWidth="true" hidden="false" outlineLevel="0" max="14" min="14" style="1" width="8.87"/>
    <col collapsed="false" customWidth="true" hidden="false" outlineLevel="0" max="15" min="15" style="1" width="12.49"/>
    <col collapsed="false" customWidth="true" hidden="false" outlineLevel="0" max="16" min="16" style="1" width="7.87"/>
    <col collapsed="false" customWidth="true" hidden="false" outlineLevel="0" max="17" min="17" style="1" width="12.49"/>
    <col collapsed="false" customWidth="true" hidden="false" outlineLevel="0" max="25" min="18" style="1" width="3.37"/>
    <col collapsed="false" customWidth="false" hidden="false" outlineLevel="0" max="257" min="26" style="1" width="10.99"/>
  </cols>
  <sheetData>
    <row r="1" customFormat="false" ht="16.5" hidden="false" customHeight="true" outlineLevel="0" collapsed="false">
      <c r="A1" s="2" t="s">
        <v>165</v>
      </c>
      <c r="B1" s="24"/>
      <c r="C1" s="24"/>
      <c r="D1" s="24"/>
      <c r="E1" s="51"/>
      <c r="F1" s="51"/>
      <c r="G1" s="51"/>
      <c r="H1" s="51"/>
      <c r="I1" s="62"/>
    </row>
    <row r="2" s="7" customFormat="true" ht="14.85" hidden="false" customHeight="true" outlineLevel="0" collapsed="false">
      <c r="A2" s="59" t="s">
        <v>158</v>
      </c>
      <c r="B2" s="63"/>
      <c r="C2" s="63"/>
      <c r="D2" s="63"/>
      <c r="E2" s="64"/>
      <c r="F2" s="64"/>
      <c r="G2" s="64"/>
      <c r="H2" s="64"/>
      <c r="I2" s="63"/>
    </row>
    <row r="3" customFormat="false" ht="18.75" hidden="false" customHeight="true" outlineLevel="0" collapsed="false">
      <c r="A3" s="8" t="s">
        <v>86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5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3.25" hidden="false" customHeight="true" outlineLevel="0" collapsed="false">
      <c r="A6" s="68" t="s">
        <v>89</v>
      </c>
    </row>
    <row r="7" customFormat="false" ht="12.75" hidden="false" customHeight="true" outlineLevel="0" collapsed="false">
      <c r="A7" s="28" t="s">
        <v>124</v>
      </c>
      <c r="B7" s="83" t="n">
        <v>664.82</v>
      </c>
      <c r="C7" s="84" t="n">
        <v>1.92529995615259</v>
      </c>
      <c r="D7" s="85" t="n">
        <v>206.508</v>
      </c>
      <c r="E7" s="84" t="n">
        <v>7.54168706321019</v>
      </c>
      <c r="F7" s="85" t="n">
        <v>1292.828</v>
      </c>
      <c r="G7" s="84" t="n">
        <v>-1.50662347516844</v>
      </c>
      <c r="H7" s="85" t="n">
        <v>435.114</v>
      </c>
      <c r="I7" s="84" t="n">
        <v>4.35164244823956</v>
      </c>
      <c r="J7" s="0"/>
      <c r="K7" s="0"/>
      <c r="L7" s="0"/>
      <c r="M7" s="0"/>
      <c r="N7" s="0"/>
      <c r="O7" s="0"/>
      <c r="P7" s="0"/>
      <c r="Q7" s="0"/>
      <c r="R7" s="86"/>
      <c r="S7" s="86"/>
      <c r="T7" s="86"/>
      <c r="U7" s="86"/>
      <c r="V7" s="86"/>
      <c r="W7" s="86"/>
      <c r="X7" s="86"/>
      <c r="Y7" s="86"/>
    </row>
    <row r="8" customFormat="false" ht="15" hidden="false" customHeight="true" outlineLevel="0" collapsed="false">
      <c r="A8" s="72" t="s">
        <v>91</v>
      </c>
      <c r="B8" s="83"/>
      <c r="C8" s="84"/>
      <c r="D8" s="85"/>
      <c r="E8" s="84"/>
      <c r="F8" s="85"/>
      <c r="G8" s="84"/>
      <c r="H8" s="85"/>
      <c r="I8" s="84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true" outlineLevel="0" collapsed="false">
      <c r="A9" s="28" t="s">
        <v>125</v>
      </c>
      <c r="B9" s="83" t="n">
        <v>1194.854</v>
      </c>
      <c r="C9" s="84" t="n">
        <v>-0.934808797400606</v>
      </c>
      <c r="D9" s="85" t="n">
        <v>358.884</v>
      </c>
      <c r="E9" s="84" t="n">
        <v>1.61647908260778</v>
      </c>
      <c r="F9" s="85" t="n">
        <v>4316.204</v>
      </c>
      <c r="G9" s="84" t="n">
        <v>-1.4870507014151</v>
      </c>
      <c r="H9" s="85" t="n">
        <v>1040.655</v>
      </c>
      <c r="I9" s="84" t="n">
        <v>1.76818499199081</v>
      </c>
      <c r="J9" s="0"/>
      <c r="K9" s="0"/>
      <c r="L9" s="0"/>
      <c r="M9" s="0"/>
      <c r="N9" s="0"/>
      <c r="O9" s="0"/>
      <c r="P9" s="0"/>
      <c r="Q9" s="0"/>
      <c r="R9" s="86"/>
      <c r="S9" s="86"/>
      <c r="T9" s="86"/>
      <c r="U9" s="86"/>
      <c r="V9" s="86"/>
      <c r="W9" s="86"/>
      <c r="X9" s="86"/>
      <c r="Y9" s="86"/>
    </row>
    <row r="10" customFormat="false" ht="12.75" hidden="false" customHeight="true" outlineLevel="0" collapsed="false">
      <c r="A10" s="28" t="s">
        <v>126</v>
      </c>
      <c r="B10" s="49" t="n">
        <v>236.03</v>
      </c>
      <c r="C10" s="88" t="n">
        <v>-0.564100619710246</v>
      </c>
      <c r="D10" s="49" t="n">
        <v>50.998</v>
      </c>
      <c r="E10" s="88" t="n">
        <v>1.15038279979372</v>
      </c>
      <c r="F10" s="49" t="n">
        <v>568.753</v>
      </c>
      <c r="G10" s="88" t="n">
        <v>1.45614441927255</v>
      </c>
      <c r="H10" s="49" t="n">
        <v>113.013</v>
      </c>
      <c r="I10" s="88" t="n">
        <v>9.40271055179089</v>
      </c>
      <c r="J10" s="0"/>
      <c r="K10" s="0"/>
      <c r="L10" s="0"/>
      <c r="M10" s="0"/>
      <c r="N10" s="0"/>
      <c r="O10" s="0"/>
      <c r="P10" s="0"/>
      <c r="Q10" s="0"/>
      <c r="R10" s="86"/>
      <c r="S10" s="86"/>
      <c r="T10" s="86"/>
      <c r="U10" s="86"/>
      <c r="V10" s="86"/>
      <c r="W10" s="86"/>
      <c r="X10" s="86"/>
      <c r="Y10" s="86"/>
    </row>
    <row r="11" customFormat="false" ht="12.75" hidden="false" customHeight="true" outlineLevel="0" collapsed="false">
      <c r="A11" s="28" t="s">
        <v>127</v>
      </c>
      <c r="B11" s="49" t="n">
        <v>1382.21</v>
      </c>
      <c r="C11" s="88" t="n">
        <v>2.69141386524655</v>
      </c>
      <c r="D11" s="49" t="n">
        <v>487.127</v>
      </c>
      <c r="E11" s="88" t="n">
        <v>8.13390012986004</v>
      </c>
      <c r="F11" s="49" t="n">
        <v>3117.569</v>
      </c>
      <c r="G11" s="88" t="n">
        <v>3.01671196437864</v>
      </c>
      <c r="H11" s="49" t="n">
        <v>930.862</v>
      </c>
      <c r="I11" s="88" t="n">
        <v>10.6393549399297</v>
      </c>
      <c r="J11" s="0"/>
      <c r="K11" s="0"/>
      <c r="L11" s="0"/>
      <c r="M11" s="0"/>
      <c r="N11" s="0"/>
      <c r="O11" s="0"/>
      <c r="P11" s="0"/>
      <c r="Q11" s="0"/>
      <c r="R11" s="86"/>
      <c r="S11" s="86"/>
      <c r="T11" s="86"/>
      <c r="U11" s="86"/>
      <c r="V11" s="86"/>
      <c r="W11" s="86"/>
      <c r="X11" s="86"/>
      <c r="Y11" s="86"/>
    </row>
    <row r="12" customFormat="false" ht="12.75" hidden="false" customHeight="true" outlineLevel="0" collapsed="false">
      <c r="A12" s="28" t="s">
        <v>128</v>
      </c>
      <c r="B12" s="49" t="n">
        <v>3477.914</v>
      </c>
      <c r="C12" s="88" t="n">
        <v>1.05092069601922</v>
      </c>
      <c r="D12" s="49" t="n">
        <v>1103.517</v>
      </c>
      <c r="E12" s="88" t="n">
        <v>5.48826885281004</v>
      </c>
      <c r="F12" s="49" t="n">
        <v>9295.354</v>
      </c>
      <c r="G12" s="88" t="n">
        <v>0.156537790925086</v>
      </c>
      <c r="H12" s="49" t="n">
        <v>2519.644</v>
      </c>
      <c r="I12" s="88" t="n">
        <v>5.68129818458336</v>
      </c>
      <c r="J12" s="0"/>
      <c r="K12" s="0"/>
      <c r="L12" s="0"/>
      <c r="M12" s="0"/>
      <c r="N12" s="0"/>
      <c r="O12" s="0"/>
      <c r="P12" s="0"/>
      <c r="Q12" s="0"/>
      <c r="R12" s="86"/>
      <c r="S12" s="86"/>
      <c r="T12" s="86"/>
      <c r="U12" s="86"/>
      <c r="V12" s="86"/>
      <c r="W12" s="86"/>
      <c r="X12" s="86"/>
      <c r="Y12" s="86"/>
    </row>
    <row r="13" customFormat="false" ht="20.1" hidden="false" customHeight="true" outlineLevel="0" collapsed="false">
      <c r="A13" s="28" t="s">
        <v>91</v>
      </c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true" outlineLevel="0" collapsed="false">
      <c r="A14" s="43" t="s">
        <v>129</v>
      </c>
      <c r="B14" s="83" t="n">
        <v>115.838</v>
      </c>
      <c r="C14" s="90" t="n">
        <v>6.32216613125287</v>
      </c>
      <c r="D14" s="85" t="n">
        <v>22.013</v>
      </c>
      <c r="E14" s="90" t="n">
        <v>11.4413000556877</v>
      </c>
      <c r="F14" s="85" t="n">
        <v>276.201</v>
      </c>
      <c r="G14" s="90" t="n">
        <v>3.32919319720766</v>
      </c>
      <c r="H14" s="85" t="n">
        <v>65.227</v>
      </c>
      <c r="I14" s="90" t="n">
        <v>6.85243430967826</v>
      </c>
      <c r="J14" s="0"/>
      <c r="K14" s="0"/>
      <c r="L14" s="0"/>
      <c r="M14" s="0"/>
      <c r="N14" s="0"/>
      <c r="O14" s="0"/>
      <c r="P14" s="0"/>
      <c r="Q14" s="0"/>
      <c r="R14" s="86"/>
      <c r="S14" s="86"/>
      <c r="T14" s="86"/>
      <c r="U14" s="86"/>
      <c r="V14" s="86"/>
      <c r="W14" s="86"/>
      <c r="X14" s="86"/>
      <c r="Y14" s="86"/>
    </row>
    <row r="15" customFormat="false" ht="12.75" hidden="false" customHeight="true" outlineLevel="0" collapsed="false">
      <c r="A15" s="43" t="s">
        <v>130</v>
      </c>
      <c r="B15" s="49" t="n">
        <v>374.714</v>
      </c>
      <c r="C15" s="88" t="n">
        <v>-2.32666041080179</v>
      </c>
      <c r="D15" s="49" t="n">
        <v>88.046</v>
      </c>
      <c r="E15" s="88" t="n">
        <v>1.27330657127412</v>
      </c>
      <c r="F15" s="49" t="n">
        <v>1476.978</v>
      </c>
      <c r="G15" s="88" t="n">
        <v>-4.01548772491222</v>
      </c>
      <c r="H15" s="49" t="n">
        <v>238.199</v>
      </c>
      <c r="I15" s="88" t="n">
        <v>1.2113975899519</v>
      </c>
      <c r="J15" s="0"/>
      <c r="K15" s="0"/>
      <c r="L15" s="0"/>
      <c r="M15" s="0"/>
      <c r="N15" s="0"/>
      <c r="O15" s="0"/>
      <c r="P15" s="0"/>
      <c r="Q15" s="0"/>
      <c r="R15" s="86"/>
      <c r="S15" s="86"/>
      <c r="T15" s="86"/>
      <c r="U15" s="86"/>
      <c r="V15" s="86"/>
      <c r="W15" s="86"/>
      <c r="X15" s="86"/>
      <c r="Y15" s="86"/>
    </row>
    <row r="16" customFormat="false" ht="12.75" hidden="false" customHeight="true" outlineLevel="0" collapsed="false">
      <c r="A16" s="28" t="s">
        <v>131</v>
      </c>
      <c r="B16" s="49" t="n">
        <v>92.823</v>
      </c>
      <c r="C16" s="88" t="n">
        <v>6.51435521997567</v>
      </c>
      <c r="D16" s="49" t="n">
        <v>11.683</v>
      </c>
      <c r="E16" s="88" t="n">
        <v>21.1929460580913</v>
      </c>
      <c r="F16" s="49" t="n">
        <v>206.508</v>
      </c>
      <c r="G16" s="88" t="n">
        <v>9.99328880508772</v>
      </c>
      <c r="H16" s="49" t="n">
        <v>30.777</v>
      </c>
      <c r="I16" s="88" t="n">
        <v>9.67891379494672</v>
      </c>
      <c r="J16" s="0"/>
      <c r="K16" s="0"/>
      <c r="L16" s="0"/>
      <c r="M16" s="0"/>
      <c r="N16" s="0"/>
      <c r="O16" s="0"/>
      <c r="P16" s="0"/>
      <c r="Q16" s="0"/>
      <c r="R16" s="86"/>
      <c r="S16" s="86"/>
      <c r="T16" s="86"/>
      <c r="U16" s="86"/>
      <c r="V16" s="86"/>
      <c r="W16" s="86"/>
      <c r="X16" s="86"/>
      <c r="Y16" s="86"/>
    </row>
    <row r="17" customFormat="false" ht="12.75" hidden="false" customHeight="true" outlineLevel="0" collapsed="false">
      <c r="A17" s="72" t="s">
        <v>132</v>
      </c>
      <c r="B17" s="49" t="n">
        <v>583.375</v>
      </c>
      <c r="C17" s="88" t="n">
        <v>0.627699504602092</v>
      </c>
      <c r="D17" s="49" t="n">
        <v>121.742</v>
      </c>
      <c r="E17" s="88" t="n">
        <v>4.65048310009284</v>
      </c>
      <c r="F17" s="49" t="n">
        <v>1959.687</v>
      </c>
      <c r="G17" s="88" t="n">
        <v>-1.71169341187623</v>
      </c>
      <c r="H17" s="49" t="n">
        <v>334.203</v>
      </c>
      <c r="I17" s="88" t="n">
        <v>3.00505774334032</v>
      </c>
      <c r="J17" s="0"/>
      <c r="K17" s="0"/>
      <c r="L17" s="0"/>
      <c r="M17" s="0"/>
      <c r="N17" s="0"/>
      <c r="O17" s="0"/>
      <c r="P17" s="0"/>
      <c r="Q17" s="0"/>
      <c r="R17" s="86"/>
      <c r="S17" s="86"/>
      <c r="T17" s="86"/>
      <c r="U17" s="86"/>
      <c r="V17" s="86"/>
      <c r="W17" s="86"/>
      <c r="X17" s="86"/>
      <c r="Y17" s="86"/>
    </row>
    <row r="18" customFormat="false" ht="20.1" hidden="false" customHeight="true" outlineLevel="0" collapsed="false">
      <c r="A18" s="28" t="s">
        <v>91</v>
      </c>
      <c r="J18" s="0"/>
      <c r="K18" s="0"/>
      <c r="L18" s="0"/>
      <c r="M18" s="0"/>
      <c r="N18" s="0"/>
      <c r="O18" s="0"/>
      <c r="P18" s="0"/>
      <c r="Q18" s="0"/>
    </row>
    <row r="19" customFormat="false" ht="12.75" hidden="false" customHeight="true" outlineLevel="0" collapsed="false">
      <c r="A19" s="28" t="s">
        <v>133</v>
      </c>
      <c r="B19" s="83" t="n">
        <v>658.155</v>
      </c>
      <c r="C19" s="90" t="n">
        <v>1.01342640341831</v>
      </c>
      <c r="D19" s="85" t="n">
        <v>137.513</v>
      </c>
      <c r="E19" s="90" t="n">
        <v>5.56647372219065</v>
      </c>
      <c r="F19" s="85" t="n">
        <v>1920.015</v>
      </c>
      <c r="G19" s="90" t="n">
        <v>0.719245199086814</v>
      </c>
      <c r="H19" s="85" t="n">
        <v>314.515</v>
      </c>
      <c r="I19" s="90" t="n">
        <v>5.35774702617235</v>
      </c>
      <c r="J19" s="0"/>
      <c r="K19" s="0"/>
      <c r="L19" s="0"/>
      <c r="M19" s="0"/>
      <c r="N19" s="0"/>
      <c r="O19" s="0"/>
      <c r="P19" s="0"/>
      <c r="Q19" s="0"/>
      <c r="R19" s="86"/>
      <c r="S19" s="86"/>
      <c r="T19" s="86"/>
      <c r="U19" s="86"/>
      <c r="V19" s="86"/>
      <c r="W19" s="86"/>
      <c r="X19" s="86"/>
      <c r="Y19" s="86"/>
    </row>
    <row r="20" customFormat="false" ht="12.75" hidden="false" customHeight="true" outlineLevel="0" collapsed="false">
      <c r="A20" s="28" t="s">
        <v>134</v>
      </c>
      <c r="B20" s="49" t="n">
        <v>421.68</v>
      </c>
      <c r="C20" s="88" t="n">
        <v>0.316880299180696</v>
      </c>
      <c r="D20" s="49" t="n">
        <v>102.065</v>
      </c>
      <c r="E20" s="88" t="n">
        <v>1.40485439786985</v>
      </c>
      <c r="F20" s="49" t="n">
        <v>1127.609</v>
      </c>
      <c r="G20" s="88" t="n">
        <v>-1.09725388314729</v>
      </c>
      <c r="H20" s="49" t="n">
        <v>252.27</v>
      </c>
      <c r="I20" s="88" t="n">
        <v>0.616614285030551</v>
      </c>
      <c r="J20" s="0"/>
      <c r="K20" s="0"/>
      <c r="L20" s="0"/>
      <c r="M20" s="0"/>
      <c r="N20" s="0"/>
      <c r="O20" s="0"/>
      <c r="P20" s="0"/>
      <c r="Q20" s="0"/>
      <c r="R20" s="86"/>
      <c r="S20" s="86"/>
      <c r="T20" s="86"/>
      <c r="U20" s="86"/>
      <c r="V20" s="86"/>
      <c r="W20" s="86"/>
      <c r="X20" s="86"/>
      <c r="Y20" s="86"/>
    </row>
    <row r="21" customFormat="false" ht="12.75" hidden="false" customHeight="true" outlineLevel="0" collapsed="false">
      <c r="A21" s="28" t="s">
        <v>135</v>
      </c>
      <c r="B21" s="49" t="n">
        <v>350.806</v>
      </c>
      <c r="C21" s="88" t="n">
        <v>-1.2892950803066</v>
      </c>
      <c r="D21" s="49" t="n">
        <v>95.892</v>
      </c>
      <c r="E21" s="88" t="n">
        <v>7.51067908916619</v>
      </c>
      <c r="F21" s="49" t="n">
        <v>1326.459</v>
      </c>
      <c r="G21" s="88" t="n">
        <v>-2.37903715451672</v>
      </c>
      <c r="H21" s="49" t="n">
        <v>261.789</v>
      </c>
      <c r="I21" s="88" t="n">
        <v>7.85682208644565</v>
      </c>
      <c r="J21" s="0"/>
      <c r="K21" s="0"/>
      <c r="L21" s="0"/>
      <c r="M21" s="0"/>
      <c r="N21" s="0"/>
      <c r="O21" s="0"/>
      <c r="P21" s="0"/>
      <c r="Q21" s="0"/>
      <c r="R21" s="86"/>
      <c r="S21" s="86"/>
      <c r="T21" s="86"/>
      <c r="U21" s="86"/>
      <c r="V21" s="86"/>
      <c r="W21" s="86"/>
      <c r="X21" s="86"/>
      <c r="Y21" s="86"/>
    </row>
    <row r="22" customFormat="false" ht="12.75" hidden="false" customHeight="true" outlineLevel="0" collapsed="false">
      <c r="A22" s="43" t="s">
        <v>136</v>
      </c>
      <c r="B22" s="49" t="n">
        <v>1430.641</v>
      </c>
      <c r="C22" s="88" t="n">
        <v>0.234921053074075</v>
      </c>
      <c r="D22" s="49" t="n">
        <v>335.47</v>
      </c>
      <c r="E22" s="88" t="n">
        <v>4.7996601125877</v>
      </c>
      <c r="F22" s="49" t="n">
        <v>4374.083</v>
      </c>
      <c r="G22" s="88" t="n">
        <v>-0.706550065286365</v>
      </c>
      <c r="H22" s="49" t="n">
        <v>828.574</v>
      </c>
      <c r="I22" s="88" t="n">
        <v>4.62268486951427</v>
      </c>
      <c r="J22" s="0"/>
      <c r="K22" s="0"/>
      <c r="L22" s="0"/>
      <c r="M22" s="0"/>
      <c r="N22" s="0"/>
      <c r="O22" s="0"/>
      <c r="P22" s="0"/>
      <c r="Q22" s="0"/>
      <c r="R22" s="86"/>
      <c r="S22" s="86"/>
      <c r="T22" s="86"/>
      <c r="U22" s="86"/>
      <c r="V22" s="86"/>
      <c r="W22" s="86"/>
      <c r="X22" s="86"/>
      <c r="Y22" s="86"/>
    </row>
    <row r="23" customFormat="false" ht="27" hidden="false" customHeight="true" outlineLevel="0" collapsed="false">
      <c r="A23" s="43" t="s">
        <v>137</v>
      </c>
      <c r="B23" s="91" t="n">
        <v>5491.93</v>
      </c>
      <c r="C23" s="92" t="n">
        <v>0.792142370532204</v>
      </c>
      <c r="D23" s="91" t="n">
        <v>1560.729</v>
      </c>
      <c r="E23" s="92" t="n">
        <v>5.27384721647009</v>
      </c>
      <c r="F23" s="91" t="n">
        <v>15629.124</v>
      </c>
      <c r="G23" s="92" t="n">
        <v>-0.323504390890491</v>
      </c>
      <c r="H23" s="91" t="n">
        <v>3682.421</v>
      </c>
      <c r="I23" s="92" t="n">
        <v>5.19375491343219</v>
      </c>
      <c r="J23" s="0"/>
      <c r="K23" s="0"/>
      <c r="L23" s="0"/>
      <c r="M23" s="0"/>
      <c r="N23" s="0"/>
      <c r="O23" s="0"/>
      <c r="P23" s="0"/>
      <c r="Q23" s="0"/>
      <c r="R23" s="86"/>
      <c r="S23" s="86"/>
      <c r="T23" s="86"/>
      <c r="U23" s="86"/>
      <c r="V23" s="86"/>
      <c r="W23" s="86"/>
      <c r="X23" s="86"/>
      <c r="Y23" s="86"/>
    </row>
    <row r="24" customFormat="false" ht="24.95" hidden="false" customHeight="true" outlineLevel="0" collapsed="false">
      <c r="A24" s="72" t="s">
        <v>91</v>
      </c>
      <c r="J24" s="0"/>
      <c r="K24" s="0"/>
      <c r="L24" s="0"/>
      <c r="M24" s="0"/>
      <c r="N24" s="0"/>
      <c r="O24" s="0"/>
      <c r="P24" s="0"/>
      <c r="Q24" s="0"/>
    </row>
    <row r="25" customFormat="false" ht="12.75" hidden="false" customHeight="true" outlineLevel="0" collapsed="false">
      <c r="A25" s="28" t="s">
        <v>138</v>
      </c>
      <c r="B25" s="83" t="n">
        <v>328.026</v>
      </c>
      <c r="C25" s="90" t="n">
        <v>2.09495946093155</v>
      </c>
      <c r="D25" s="85" t="n">
        <v>42.733</v>
      </c>
      <c r="E25" s="90" t="n">
        <v>1.40721404841007</v>
      </c>
      <c r="F25" s="85" t="n">
        <v>965.77</v>
      </c>
      <c r="G25" s="90" t="n">
        <v>3.69014386944384</v>
      </c>
      <c r="H25" s="85" t="n">
        <v>105.684</v>
      </c>
      <c r="I25" s="90" t="n">
        <v>1.72486813229122</v>
      </c>
      <c r="J25" s="0"/>
      <c r="K25" s="0"/>
      <c r="L25" s="0"/>
      <c r="M25" s="0"/>
      <c r="N25" s="0"/>
      <c r="O25" s="0"/>
      <c r="P25" s="0"/>
      <c r="Q25" s="0"/>
      <c r="R25" s="86"/>
      <c r="S25" s="86"/>
      <c r="T25" s="86"/>
      <c r="U25" s="86"/>
      <c r="V25" s="86"/>
      <c r="W25" s="86"/>
      <c r="X25" s="86"/>
      <c r="Y25" s="86"/>
    </row>
    <row r="26" customFormat="false" ht="12.75" hidden="false" customHeight="true" outlineLevel="0" collapsed="false">
      <c r="A26" s="28" t="s">
        <v>139</v>
      </c>
      <c r="B26" s="49" t="n">
        <v>170.665</v>
      </c>
      <c r="C26" s="88" t="n">
        <v>1.77653471369106</v>
      </c>
      <c r="D26" s="49" t="n">
        <v>29.169</v>
      </c>
      <c r="E26" s="88" t="n">
        <v>2.78374854646042</v>
      </c>
      <c r="F26" s="49" t="n">
        <v>350.128</v>
      </c>
      <c r="G26" s="88" t="n">
        <v>3.86750165385608</v>
      </c>
      <c r="H26" s="49" t="n">
        <v>73.672</v>
      </c>
      <c r="I26" s="88" t="n">
        <v>7.50955841578377</v>
      </c>
      <c r="J26" s="0"/>
      <c r="K26" s="0"/>
      <c r="L26" s="0"/>
      <c r="M26" s="0"/>
      <c r="N26" s="0"/>
      <c r="O26" s="0"/>
      <c r="P26" s="0"/>
      <c r="Q26" s="0"/>
      <c r="R26" s="86"/>
      <c r="S26" s="86"/>
      <c r="T26" s="86"/>
      <c r="U26" s="86"/>
      <c r="V26" s="86"/>
      <c r="W26" s="86"/>
      <c r="X26" s="86"/>
      <c r="Y26" s="86"/>
    </row>
    <row r="27" customFormat="false" ht="12.75" hidden="false" customHeight="true" outlineLevel="0" collapsed="false">
      <c r="A27" s="28" t="s">
        <v>140</v>
      </c>
      <c r="B27" s="49" t="n">
        <v>124.532</v>
      </c>
      <c r="C27" s="88" t="n">
        <v>-5.73541545239159</v>
      </c>
      <c r="D27" s="49" t="n">
        <v>10.707</v>
      </c>
      <c r="E27" s="88" t="n">
        <v>-1.57198014340871</v>
      </c>
      <c r="F27" s="49" t="n">
        <v>282.797</v>
      </c>
      <c r="G27" s="88" t="n">
        <v>-5.72804853656911</v>
      </c>
      <c r="H27" s="49" t="n">
        <v>24.954</v>
      </c>
      <c r="I27" s="88" t="n">
        <v>-8.5196861940025</v>
      </c>
      <c r="J27" s="0"/>
      <c r="K27" s="0"/>
      <c r="L27" s="0"/>
      <c r="M27" s="0"/>
      <c r="N27" s="0"/>
      <c r="O27" s="0"/>
      <c r="P27" s="0"/>
      <c r="Q27" s="0"/>
      <c r="R27" s="86"/>
      <c r="S27" s="86"/>
      <c r="T27" s="86"/>
      <c r="U27" s="86"/>
      <c r="V27" s="86"/>
      <c r="W27" s="86"/>
      <c r="X27" s="86"/>
      <c r="Y27" s="86"/>
    </row>
    <row r="28" customFormat="false" ht="12.75" hidden="false" customHeight="true" outlineLevel="0" collapsed="false">
      <c r="A28" s="43" t="s">
        <v>141</v>
      </c>
      <c r="B28" s="49" t="n">
        <v>623.223</v>
      </c>
      <c r="C28" s="88" t="n">
        <v>0.343428488624824</v>
      </c>
      <c r="D28" s="49" t="n">
        <v>82.609</v>
      </c>
      <c r="E28" s="88" t="n">
        <v>1.48899836603316</v>
      </c>
      <c r="F28" s="49" t="n">
        <v>1598.695</v>
      </c>
      <c r="G28" s="88" t="n">
        <v>1.92697219138893</v>
      </c>
      <c r="H28" s="49" t="n">
        <v>204.31</v>
      </c>
      <c r="I28" s="88" t="n">
        <v>2.31051197820686</v>
      </c>
      <c r="J28" s="0"/>
      <c r="K28" s="0"/>
      <c r="L28" s="0"/>
      <c r="M28" s="0"/>
      <c r="N28" s="0"/>
      <c r="O28" s="0"/>
      <c r="P28" s="0"/>
      <c r="Q28" s="0"/>
      <c r="R28" s="86"/>
      <c r="S28" s="86"/>
      <c r="T28" s="86"/>
      <c r="U28" s="86"/>
      <c r="V28" s="86"/>
      <c r="W28" s="86"/>
      <c r="X28" s="86"/>
      <c r="Y28" s="86"/>
    </row>
    <row r="29" customFormat="false" ht="20.1" hidden="false" customHeight="true" outlineLevel="0" collapsed="false">
      <c r="A29" s="72" t="s">
        <v>89</v>
      </c>
      <c r="J29" s="0"/>
      <c r="K29" s="0"/>
      <c r="L29" s="0"/>
      <c r="M29" s="0"/>
      <c r="N29" s="0"/>
      <c r="O29" s="0"/>
      <c r="P29" s="0"/>
      <c r="Q29" s="0"/>
    </row>
    <row r="30" customFormat="false" ht="12.75" hidden="false" customHeight="true" outlineLevel="0" collapsed="false">
      <c r="A30" s="28" t="s">
        <v>142</v>
      </c>
      <c r="B30" s="83" t="n">
        <v>285.307</v>
      </c>
      <c r="C30" s="90" t="n">
        <v>2.78370199582103</v>
      </c>
      <c r="D30" s="85" t="n">
        <v>75.125</v>
      </c>
      <c r="E30" s="90" t="n">
        <v>-3.60062106222171</v>
      </c>
      <c r="F30" s="85" t="n">
        <v>475.832</v>
      </c>
      <c r="G30" s="90" t="n">
        <v>5.34971406051777</v>
      </c>
      <c r="H30" s="85" t="n">
        <v>133.365</v>
      </c>
      <c r="I30" s="90" t="n">
        <v>0.783658787255902</v>
      </c>
      <c r="J30" s="0"/>
      <c r="K30" s="0"/>
      <c r="L30" s="0"/>
      <c r="M30" s="0"/>
      <c r="N30" s="0"/>
      <c r="O30" s="0"/>
      <c r="P30" s="0"/>
      <c r="Q30" s="0"/>
      <c r="R30" s="86"/>
      <c r="S30" s="86"/>
      <c r="T30" s="86"/>
      <c r="U30" s="86"/>
      <c r="V30" s="86"/>
      <c r="W30" s="86"/>
      <c r="X30" s="86"/>
      <c r="Y30" s="86"/>
    </row>
    <row r="31" customFormat="false" ht="15" hidden="false" customHeight="true" outlineLevel="0" collapsed="false">
      <c r="A31" s="43" t="s">
        <v>91</v>
      </c>
      <c r="B31" s="83"/>
      <c r="C31" s="90"/>
      <c r="D31" s="85"/>
      <c r="E31" s="90"/>
      <c r="F31" s="85"/>
      <c r="G31" s="90"/>
      <c r="H31" s="85"/>
      <c r="I31" s="90"/>
      <c r="J31" s="0"/>
      <c r="K31" s="0"/>
      <c r="L31" s="0"/>
      <c r="M31" s="0"/>
      <c r="N31" s="0"/>
      <c r="O31" s="0"/>
      <c r="P31" s="0"/>
      <c r="Q31" s="0"/>
    </row>
    <row r="32" customFormat="false" ht="12.75" hidden="false" customHeight="true" outlineLevel="0" collapsed="false">
      <c r="A32" s="28" t="s">
        <v>143</v>
      </c>
      <c r="B32" s="83" t="n">
        <v>223.302</v>
      </c>
      <c r="C32" s="90" t="n">
        <v>1.40917987820109</v>
      </c>
      <c r="D32" s="85" t="n">
        <v>44.136</v>
      </c>
      <c r="E32" s="90" t="n">
        <v>0.39579636959192</v>
      </c>
      <c r="F32" s="85" t="n">
        <v>471.172</v>
      </c>
      <c r="G32" s="90" t="n">
        <v>2.19874846812064</v>
      </c>
      <c r="H32" s="85" t="n">
        <v>96.31</v>
      </c>
      <c r="I32" s="90" t="n">
        <v>-2.32053388506867</v>
      </c>
      <c r="J32" s="0"/>
      <c r="K32" s="0"/>
      <c r="L32" s="0"/>
      <c r="M32" s="0"/>
      <c r="N32" s="0"/>
      <c r="O32" s="0"/>
      <c r="P32" s="0"/>
      <c r="Q32" s="0"/>
      <c r="R32" s="86"/>
      <c r="S32" s="86"/>
      <c r="T32" s="86"/>
      <c r="U32" s="86"/>
      <c r="V32" s="86"/>
      <c r="W32" s="86"/>
      <c r="X32" s="86"/>
      <c r="Y32" s="86"/>
    </row>
    <row r="33" customFormat="false" ht="12.75" hidden="false" customHeight="true" outlineLevel="0" collapsed="false">
      <c r="A33" s="28" t="s">
        <v>144</v>
      </c>
      <c r="B33" s="49" t="n">
        <v>205.072</v>
      </c>
      <c r="C33" s="88" t="n">
        <v>3.36134030231399</v>
      </c>
      <c r="D33" s="49" t="n">
        <v>24.733</v>
      </c>
      <c r="E33" s="88" t="n">
        <v>15.1818562846365</v>
      </c>
      <c r="F33" s="49" t="n">
        <v>650.221</v>
      </c>
      <c r="G33" s="88" t="n">
        <v>3.59561732358485</v>
      </c>
      <c r="H33" s="49" t="n">
        <v>50.543</v>
      </c>
      <c r="I33" s="88" t="n">
        <v>18.240303186263</v>
      </c>
      <c r="J33" s="0"/>
      <c r="K33" s="0"/>
      <c r="L33" s="0"/>
      <c r="M33" s="0"/>
      <c r="N33" s="0"/>
      <c r="O33" s="0"/>
      <c r="P33" s="0"/>
      <c r="Q33" s="0"/>
      <c r="R33" s="86"/>
      <c r="S33" s="86"/>
      <c r="T33" s="86"/>
      <c r="U33" s="86"/>
      <c r="V33" s="86"/>
      <c r="W33" s="86"/>
      <c r="X33" s="86"/>
      <c r="Y33" s="86"/>
    </row>
    <row r="34" customFormat="false" ht="12.75" hidden="false" customHeight="true" outlineLevel="0" collapsed="false">
      <c r="A34" s="43" t="s">
        <v>145</v>
      </c>
      <c r="B34" s="49" t="n">
        <v>713.681</v>
      </c>
      <c r="C34" s="88" t="n">
        <v>2.51356685464432</v>
      </c>
      <c r="D34" s="49" t="n">
        <v>143.994</v>
      </c>
      <c r="E34" s="88" t="n">
        <v>0.438039702579403</v>
      </c>
      <c r="F34" s="49" t="n">
        <v>1597.225</v>
      </c>
      <c r="G34" s="88" t="n">
        <v>3.69187142980492</v>
      </c>
      <c r="H34" s="49" t="n">
        <v>280.218</v>
      </c>
      <c r="I34" s="88" t="n">
        <v>2.391914408489</v>
      </c>
      <c r="J34" s="0"/>
      <c r="K34" s="0"/>
      <c r="L34" s="0"/>
      <c r="M34" s="0"/>
      <c r="N34" s="0"/>
      <c r="O34" s="0"/>
      <c r="P34" s="0"/>
      <c r="Q34" s="0"/>
      <c r="R34" s="86"/>
      <c r="S34" s="86"/>
      <c r="T34" s="86"/>
      <c r="U34" s="86"/>
      <c r="V34" s="86"/>
      <c r="W34" s="86"/>
      <c r="X34" s="86"/>
      <c r="Y34" s="86"/>
    </row>
    <row r="35" customFormat="false" ht="20.1" hidden="false" customHeight="true" outlineLevel="0" collapsed="false">
      <c r="A35" s="43" t="s">
        <v>91</v>
      </c>
      <c r="J35" s="0"/>
      <c r="K35" s="0"/>
      <c r="L35" s="0"/>
      <c r="M35" s="0"/>
      <c r="N35" s="0"/>
      <c r="O35" s="0"/>
      <c r="P35" s="0"/>
      <c r="Q35" s="0"/>
    </row>
    <row r="36" customFormat="false" ht="12.75" hidden="false" customHeight="true" outlineLevel="0" collapsed="false">
      <c r="A36" s="28" t="s">
        <v>146</v>
      </c>
      <c r="B36" s="83" t="n">
        <v>875.121</v>
      </c>
      <c r="C36" s="90" t="n">
        <v>-2.5388732601418</v>
      </c>
      <c r="D36" s="85" t="n">
        <v>152.774</v>
      </c>
      <c r="E36" s="90" t="n">
        <v>3.51383581320974</v>
      </c>
      <c r="F36" s="85" t="n">
        <v>2803.462</v>
      </c>
      <c r="G36" s="90" t="n">
        <v>-4.88004068821165</v>
      </c>
      <c r="H36" s="85" t="n">
        <v>422.984</v>
      </c>
      <c r="I36" s="90" t="n">
        <v>2.9892356351365</v>
      </c>
      <c r="J36" s="0"/>
      <c r="K36" s="0"/>
      <c r="L36" s="0"/>
      <c r="M36" s="0"/>
      <c r="N36" s="0"/>
      <c r="O36" s="0"/>
      <c r="P36" s="0"/>
      <c r="Q36" s="0"/>
      <c r="R36" s="86"/>
      <c r="S36" s="86"/>
      <c r="T36" s="86"/>
      <c r="U36" s="86"/>
      <c r="V36" s="86"/>
      <c r="W36" s="86"/>
      <c r="X36" s="86"/>
      <c r="Y36" s="86"/>
    </row>
    <row r="37" customFormat="false" ht="12.75" hidden="false" customHeight="true" outlineLevel="0" collapsed="false">
      <c r="A37" s="28" t="s">
        <v>147</v>
      </c>
      <c r="B37" s="49" t="n">
        <v>373.648</v>
      </c>
      <c r="C37" s="88" t="n">
        <v>-2.17332680541119</v>
      </c>
      <c r="D37" s="49" t="n">
        <v>51.538</v>
      </c>
      <c r="E37" s="88" t="n">
        <v>0.159359452736311</v>
      </c>
      <c r="F37" s="49" t="n">
        <v>1565.838</v>
      </c>
      <c r="G37" s="88" t="n">
        <v>-1.31101025501074</v>
      </c>
      <c r="H37" s="49" t="n">
        <v>124.007</v>
      </c>
      <c r="I37" s="88" t="n">
        <v>3.72727957106171</v>
      </c>
      <c r="J37" s="0"/>
      <c r="K37" s="0"/>
      <c r="L37" s="0"/>
      <c r="M37" s="0"/>
      <c r="N37" s="0"/>
      <c r="O37" s="0"/>
      <c r="P37" s="0"/>
      <c r="Q37" s="0"/>
      <c r="R37" s="86"/>
      <c r="S37" s="86"/>
      <c r="T37" s="86"/>
      <c r="U37" s="86"/>
      <c r="V37" s="86"/>
      <c r="W37" s="86"/>
      <c r="X37" s="86"/>
      <c r="Y37" s="86"/>
    </row>
    <row r="38" customFormat="false" ht="12.75" hidden="false" customHeight="true" outlineLevel="0" collapsed="false">
      <c r="A38" s="28" t="s">
        <v>148</v>
      </c>
      <c r="B38" s="49" t="n">
        <v>176.602</v>
      </c>
      <c r="C38" s="88" t="n">
        <v>-3.76489692715968</v>
      </c>
      <c r="D38" s="49" t="n">
        <v>13.227</v>
      </c>
      <c r="E38" s="88" t="n">
        <v>-6.19148936170213</v>
      </c>
      <c r="F38" s="49" t="n">
        <v>566.538</v>
      </c>
      <c r="G38" s="88" t="n">
        <v>-2.60833988011228</v>
      </c>
      <c r="H38" s="49" t="n">
        <v>29.808</v>
      </c>
      <c r="I38" s="88" t="n">
        <v>-5.26315789473685</v>
      </c>
      <c r="J38" s="0"/>
      <c r="K38" s="0"/>
      <c r="L38" s="0"/>
      <c r="M38" s="0"/>
      <c r="N38" s="0"/>
      <c r="O38" s="0"/>
      <c r="P38" s="0"/>
      <c r="Q38" s="0"/>
      <c r="R38" s="86"/>
      <c r="S38" s="86"/>
      <c r="T38" s="86"/>
      <c r="U38" s="86"/>
      <c r="V38" s="86"/>
      <c r="W38" s="86"/>
      <c r="X38" s="86"/>
      <c r="Y38" s="86"/>
    </row>
    <row r="39" customFormat="false" ht="12.75" hidden="false" customHeight="true" outlineLevel="0" collapsed="false">
      <c r="A39" s="28" t="s">
        <v>149</v>
      </c>
      <c r="B39" s="49" t="n">
        <v>1425.371</v>
      </c>
      <c r="C39" s="88" t="n">
        <v>-2.59721001682409</v>
      </c>
      <c r="D39" s="49" t="n">
        <v>217.539</v>
      </c>
      <c r="E39" s="88" t="n">
        <v>2.06198626280825</v>
      </c>
      <c r="F39" s="49" t="n">
        <v>4935.838</v>
      </c>
      <c r="G39" s="88" t="n">
        <v>-3.51476970334706</v>
      </c>
      <c r="H39" s="49" t="n">
        <v>576.799</v>
      </c>
      <c r="I39" s="88" t="n">
        <v>2.68406791971829</v>
      </c>
      <c r="J39" s="0"/>
      <c r="K39" s="0"/>
      <c r="L39" s="0"/>
      <c r="M39" s="0"/>
      <c r="N39" s="0"/>
      <c r="O39" s="0"/>
      <c r="P39" s="0"/>
      <c r="Q39" s="0"/>
      <c r="R39" s="86"/>
      <c r="S39" s="86"/>
      <c r="T39" s="86"/>
      <c r="U39" s="86"/>
      <c r="V39" s="86"/>
      <c r="W39" s="86"/>
      <c r="X39" s="86"/>
      <c r="Y39" s="86"/>
    </row>
    <row r="40" customFormat="false" ht="27" hidden="false" customHeight="true" outlineLevel="0" collapsed="false">
      <c r="A40" s="25" t="s">
        <v>150</v>
      </c>
      <c r="B40" s="91" t="n">
        <v>2762.275</v>
      </c>
      <c r="C40" s="92" t="n">
        <v>-0.660816715516148</v>
      </c>
      <c r="D40" s="91" t="n">
        <v>444.142</v>
      </c>
      <c r="E40" s="92" t="n">
        <v>1.42381829931925</v>
      </c>
      <c r="F40" s="91" t="n">
        <v>8131.758</v>
      </c>
      <c r="G40" s="92" t="n">
        <v>-1.12725818530048</v>
      </c>
      <c r="H40" s="91" t="n">
        <v>1061.327</v>
      </c>
      <c r="I40" s="92" t="n">
        <v>2.53475543189481</v>
      </c>
      <c r="J40" s="0"/>
      <c r="K40" s="0"/>
      <c r="L40" s="0"/>
      <c r="M40" s="0"/>
      <c r="N40" s="0"/>
      <c r="O40" s="0"/>
      <c r="P40" s="0"/>
      <c r="Q40" s="0"/>
      <c r="R40" s="86"/>
      <c r="S40" s="86"/>
      <c r="T40" s="86"/>
      <c r="U40" s="86"/>
      <c r="V40" s="86"/>
      <c r="W40" s="86"/>
      <c r="X40" s="86"/>
      <c r="Y40" s="86"/>
    </row>
    <row r="41" customFormat="false" ht="45" hidden="false" customHeight="true" outlineLevel="0" collapsed="false">
      <c r="A41" s="47" t="s">
        <v>151</v>
      </c>
      <c r="B41" s="91" t="n">
        <v>17508.423</v>
      </c>
      <c r="C41" s="92" t="n">
        <v>0.356478141324629</v>
      </c>
      <c r="D41" s="91" t="n">
        <v>3962.067</v>
      </c>
      <c r="E41" s="92" t="n">
        <v>3.44573968458199</v>
      </c>
      <c r="F41" s="91" t="n">
        <v>44837.487</v>
      </c>
      <c r="G41" s="92" t="n">
        <v>0.0797960132661757</v>
      </c>
      <c r="H41" s="91" t="n">
        <v>9285.952</v>
      </c>
      <c r="I41" s="92" t="n">
        <v>4.84174696653412</v>
      </c>
      <c r="J41" s="0"/>
      <c r="K41" s="0"/>
      <c r="L41" s="0"/>
      <c r="M41" s="0"/>
      <c r="N41" s="0"/>
      <c r="O41" s="0"/>
      <c r="P41" s="0"/>
      <c r="Q41" s="0"/>
      <c r="R41" s="86"/>
      <c r="S41" s="86"/>
      <c r="T41" s="86"/>
      <c r="U41" s="86"/>
      <c r="V41" s="86"/>
      <c r="W41" s="86"/>
      <c r="X41" s="86"/>
      <c r="Y41" s="86"/>
    </row>
    <row r="42" customFormat="false" ht="62.25" hidden="false" customHeight="true" outlineLevel="0" collapsed="false">
      <c r="A42" s="97" t="s">
        <v>152</v>
      </c>
      <c r="B42" s="97"/>
      <c r="C42" s="97"/>
      <c r="D42" s="97"/>
      <c r="E42" s="97"/>
      <c r="F42" s="97"/>
      <c r="G42" s="97"/>
      <c r="H42" s="97"/>
      <c r="I42" s="97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9:I12 B14:I17 B19:I23 B25:I28 B30:I30 B36:I41 B7:I7">
    <cfRule type="cellIs" priority="2" operator="equal" aboveAverage="0" equalAverage="0" bottom="0" percent="0" rank="0" text="" dxfId="64">
      <formula>"."</formula>
    </cfRule>
    <cfRule type="cellIs" priority="3" operator="equal" aboveAverage="0" equalAverage="0" bottom="0" percent="0" rank="0" text="" dxfId="6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65</v>
      </c>
      <c r="B1" s="24"/>
      <c r="C1" s="24"/>
      <c r="D1" s="24"/>
      <c r="E1" s="51"/>
      <c r="F1" s="51"/>
      <c r="G1" s="51"/>
      <c r="H1" s="51"/>
      <c r="I1" s="62"/>
    </row>
    <row r="2" s="7" customFormat="true" ht="14.85" hidden="false" customHeight="true" outlineLevel="0" collapsed="false">
      <c r="A2" s="54" t="s">
        <v>159</v>
      </c>
      <c r="B2" s="63"/>
      <c r="C2" s="63"/>
      <c r="D2" s="63"/>
      <c r="E2" s="64"/>
      <c r="F2" s="64"/>
      <c r="G2" s="64"/>
      <c r="H2" s="64"/>
      <c r="I2" s="63"/>
    </row>
    <row r="3" customFormat="false" ht="17.25" hidden="false" customHeight="true" outlineLevel="0" collapsed="false">
      <c r="A3" s="8" t="s">
        <v>86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8" t="s">
        <v>89</v>
      </c>
    </row>
    <row r="7" customFormat="false" ht="12.75" hidden="false" customHeight="true" outlineLevel="0" collapsed="false">
      <c r="A7" s="28" t="s">
        <v>161</v>
      </c>
      <c r="B7" s="83" t="n">
        <v>1406.465</v>
      </c>
      <c r="C7" s="84" t="n">
        <v>0.65842914550926</v>
      </c>
      <c r="D7" s="85" t="n">
        <v>347.164</v>
      </c>
      <c r="E7" s="84" t="n">
        <v>0.210429084821101</v>
      </c>
      <c r="F7" s="85" t="n">
        <v>2615.829</v>
      </c>
      <c r="G7" s="84" t="n">
        <v>1.90686599539831</v>
      </c>
      <c r="H7" s="85" t="n">
        <v>774.893</v>
      </c>
      <c r="I7" s="84" t="n">
        <v>2.83382810975941</v>
      </c>
    </row>
    <row r="8" customFormat="false" ht="15" hidden="false" customHeight="true" outlineLevel="0" collapsed="false">
      <c r="A8" s="72" t="s">
        <v>91</v>
      </c>
      <c r="B8" s="83"/>
      <c r="C8" s="84"/>
      <c r="D8" s="85"/>
      <c r="E8" s="84"/>
      <c r="F8" s="85"/>
      <c r="G8" s="84"/>
      <c r="H8" s="85"/>
      <c r="I8" s="84"/>
    </row>
    <row r="9" customFormat="false" ht="12.75" hidden="false" customHeight="true" outlineLevel="0" collapsed="false">
      <c r="A9" s="28" t="s">
        <v>162</v>
      </c>
      <c r="B9" s="83" t="n">
        <v>381.313</v>
      </c>
      <c r="C9" s="84" t="n">
        <v>-8.85790636084633</v>
      </c>
      <c r="D9" s="85" t="n">
        <v>105.094</v>
      </c>
      <c r="E9" s="84" t="n">
        <v>-15.53830327579</v>
      </c>
      <c r="F9" s="85" t="n">
        <v>862.004</v>
      </c>
      <c r="G9" s="84" t="n">
        <v>-2.90025018276521</v>
      </c>
      <c r="H9" s="85" t="n">
        <v>282.523</v>
      </c>
      <c r="I9" s="84" t="n">
        <v>-0.218970626150039</v>
      </c>
    </row>
    <row r="10" customFormat="false" ht="12.75" hidden="false" customHeight="true" outlineLevel="0" collapsed="false">
      <c r="A10" s="28" t="s">
        <v>93</v>
      </c>
      <c r="B10" s="49" t="n">
        <v>552.86</v>
      </c>
      <c r="C10" s="88" t="n">
        <v>4.57464415756373</v>
      </c>
      <c r="D10" s="49" t="n">
        <v>142.767</v>
      </c>
      <c r="E10" s="88" t="n">
        <v>17.1238945313141</v>
      </c>
      <c r="F10" s="49" t="n">
        <v>1046.775</v>
      </c>
      <c r="G10" s="88" t="n">
        <v>4.67990763787567</v>
      </c>
      <c r="H10" s="49" t="n">
        <v>297.271</v>
      </c>
      <c r="I10" s="88" t="n">
        <v>17.5012055621872</v>
      </c>
    </row>
    <row r="11" customFormat="false" ht="12.75" hidden="false" customHeight="true" outlineLevel="0" collapsed="false">
      <c r="A11" s="28" t="s">
        <v>94</v>
      </c>
      <c r="B11" s="49" t="n">
        <v>130.934</v>
      </c>
      <c r="C11" s="88" t="n">
        <v>-3.00682257598542</v>
      </c>
      <c r="D11" s="49" t="n">
        <v>19.47</v>
      </c>
      <c r="E11" s="88" t="n">
        <v>-4.98267532087257</v>
      </c>
      <c r="F11" s="49" t="n">
        <v>276.926</v>
      </c>
      <c r="G11" s="88" t="n">
        <v>-1.24387512749007</v>
      </c>
      <c r="H11" s="49" t="n">
        <v>44.565</v>
      </c>
      <c r="I11" s="88" t="n">
        <v>-6.77168319317183</v>
      </c>
    </row>
    <row r="12" customFormat="false" ht="12.75" hidden="false" customHeight="true" outlineLevel="0" collapsed="false">
      <c r="A12" s="28" t="s">
        <v>95</v>
      </c>
      <c r="B12" s="49" t="n">
        <v>397.31</v>
      </c>
      <c r="C12" s="88" t="n">
        <v>2.05203418258968</v>
      </c>
      <c r="D12" s="49" t="n">
        <v>67.344</v>
      </c>
      <c r="E12" s="88" t="n">
        <v>10.3927611304177</v>
      </c>
      <c r="F12" s="49" t="n">
        <v>809.897</v>
      </c>
      <c r="G12" s="88" t="n">
        <v>1.53882222553763</v>
      </c>
      <c r="H12" s="49" t="n">
        <v>183.211</v>
      </c>
      <c r="I12" s="88" t="n">
        <v>7.87016320859142</v>
      </c>
    </row>
    <row r="13" customFormat="false" ht="12.75" hidden="false" customHeight="true" outlineLevel="0" collapsed="false">
      <c r="A13" s="28" t="s">
        <v>96</v>
      </c>
      <c r="B13" s="49" t="n">
        <v>251.279</v>
      </c>
      <c r="C13" s="88" t="n">
        <v>-0.304705074847149</v>
      </c>
      <c r="D13" s="49" t="n">
        <v>27.749</v>
      </c>
      <c r="E13" s="88" t="n">
        <v>10.180663093111</v>
      </c>
      <c r="F13" s="49" t="n">
        <v>493.19</v>
      </c>
      <c r="G13" s="88" t="n">
        <v>-1.62073746047894</v>
      </c>
      <c r="H13" s="49" t="n">
        <v>67.689</v>
      </c>
      <c r="I13" s="88" t="n">
        <v>12.1904730334471</v>
      </c>
    </row>
    <row r="14" customFormat="false" ht="12.75" hidden="false" customHeight="true" outlineLevel="0" collapsed="false">
      <c r="A14" s="43" t="s">
        <v>67</v>
      </c>
      <c r="B14" s="49" t="n">
        <v>3120.161</v>
      </c>
      <c r="C14" s="88" t="n">
        <v>-0.0164067173971745</v>
      </c>
      <c r="D14" s="49" t="n">
        <v>709.588</v>
      </c>
      <c r="E14" s="88" t="n">
        <v>1.45131012514351</v>
      </c>
      <c r="F14" s="49" t="n">
        <v>6104.621</v>
      </c>
      <c r="G14" s="88" t="n">
        <v>1.17102162724922</v>
      </c>
      <c r="H14" s="49" t="n">
        <v>1650.152</v>
      </c>
      <c r="I14" s="88" t="n">
        <v>5.26237899130932</v>
      </c>
    </row>
    <row r="15" customFormat="false" ht="20.1" hidden="false" customHeight="true" outlineLevel="0" collapsed="false">
      <c r="A15" s="43" t="s">
        <v>89</v>
      </c>
    </row>
    <row r="16" customFormat="false" ht="12.75" hidden="false" customHeight="true" outlineLevel="0" collapsed="false">
      <c r="A16" s="28" t="s">
        <v>163</v>
      </c>
      <c r="B16" s="83" t="s">
        <v>98</v>
      </c>
      <c r="C16" s="85" t="s">
        <v>98</v>
      </c>
      <c r="D16" s="85" t="s">
        <v>98</v>
      </c>
      <c r="E16" s="85" t="s">
        <v>98</v>
      </c>
      <c r="F16" s="85" t="s">
        <v>98</v>
      </c>
      <c r="G16" s="85" t="s">
        <v>98</v>
      </c>
      <c r="H16" s="85" t="s">
        <v>98</v>
      </c>
      <c r="I16" s="85" t="s">
        <v>98</v>
      </c>
    </row>
    <row r="17" customFormat="false" ht="15" hidden="false" customHeight="true" outlineLevel="0" collapsed="false">
      <c r="A17" s="72" t="s">
        <v>91</v>
      </c>
      <c r="B17" s="83"/>
      <c r="C17" s="90"/>
      <c r="D17" s="85"/>
      <c r="E17" s="90"/>
      <c r="F17" s="85"/>
      <c r="G17" s="90"/>
      <c r="H17" s="85"/>
      <c r="I17" s="90"/>
    </row>
    <row r="18" customFormat="false" ht="12.75" hidden="false" customHeight="true" outlineLevel="0" collapsed="false">
      <c r="A18" s="28" t="s">
        <v>163</v>
      </c>
      <c r="B18" s="83" t="n">
        <v>224.157</v>
      </c>
      <c r="C18" s="90" t="n">
        <v>1.36383574280663</v>
      </c>
      <c r="D18" s="85" t="n">
        <v>24.674</v>
      </c>
      <c r="E18" s="90" t="n">
        <v>0.887271537801041</v>
      </c>
      <c r="F18" s="85" t="n">
        <v>454.874</v>
      </c>
      <c r="G18" s="90" t="n">
        <v>1.76083829415015</v>
      </c>
      <c r="H18" s="85" t="n">
        <v>67.788</v>
      </c>
      <c r="I18" s="90" t="n">
        <v>-6.42315815629272</v>
      </c>
    </row>
    <row r="19" customFormat="false" ht="12.75" hidden="false" customHeight="true" outlineLevel="0" collapsed="false">
      <c r="A19" s="28" t="s">
        <v>99</v>
      </c>
      <c r="B19" s="83" t="s">
        <v>98</v>
      </c>
      <c r="C19" s="85" t="s">
        <v>98</v>
      </c>
      <c r="D19" s="85" t="s">
        <v>98</v>
      </c>
      <c r="E19" s="85" t="s">
        <v>98</v>
      </c>
      <c r="F19" s="85" t="s">
        <v>98</v>
      </c>
      <c r="G19" s="85" t="s">
        <v>98</v>
      </c>
      <c r="H19" s="85" t="s">
        <v>98</v>
      </c>
      <c r="I19" s="85" t="s">
        <v>98</v>
      </c>
    </row>
    <row r="20" customFormat="false" ht="12.75" hidden="false" customHeight="true" outlineLevel="0" collapsed="false">
      <c r="A20" s="28" t="s">
        <v>100</v>
      </c>
      <c r="B20" s="49" t="n">
        <v>184.078</v>
      </c>
      <c r="C20" s="88" t="n">
        <v>-1.52570480928689</v>
      </c>
      <c r="D20" s="49" t="n">
        <v>20.241</v>
      </c>
      <c r="E20" s="88" t="n">
        <v>-0.0493802775171588</v>
      </c>
      <c r="F20" s="49" t="n">
        <v>363.22</v>
      </c>
      <c r="G20" s="88" t="n">
        <v>-0.93333551529831</v>
      </c>
      <c r="H20" s="49" t="n">
        <v>56.237</v>
      </c>
      <c r="I20" s="88" t="n">
        <v>4.61919112996243</v>
      </c>
    </row>
    <row r="21" customFormat="false" ht="12.75" hidden="false" customHeight="true" outlineLevel="0" collapsed="false">
      <c r="A21" s="28" t="s">
        <v>101</v>
      </c>
      <c r="B21" s="49" t="n">
        <v>166.111</v>
      </c>
      <c r="C21" s="88" t="n">
        <v>-3.60262072087234</v>
      </c>
      <c r="D21" s="49" t="n">
        <v>18.946</v>
      </c>
      <c r="E21" s="88" t="n">
        <v>3.25921081316764</v>
      </c>
      <c r="F21" s="49" t="n">
        <v>314.138</v>
      </c>
      <c r="G21" s="88" t="n">
        <v>-4.93054504736253</v>
      </c>
      <c r="H21" s="49" t="n">
        <v>40.045</v>
      </c>
      <c r="I21" s="88" t="n">
        <v>1.04718647489275</v>
      </c>
    </row>
    <row r="22" customFormat="false" ht="12.75" hidden="false" customHeight="true" outlineLevel="0" collapsed="false">
      <c r="A22" s="43" t="s">
        <v>102</v>
      </c>
      <c r="B22" s="49" t="n">
        <v>829.457</v>
      </c>
      <c r="C22" s="88" t="n">
        <v>-1.5411186553345</v>
      </c>
      <c r="D22" s="49" t="n">
        <v>93.54</v>
      </c>
      <c r="E22" s="88" t="n">
        <v>-1.09541532735578</v>
      </c>
      <c r="F22" s="49" t="n">
        <v>1595.18</v>
      </c>
      <c r="G22" s="88" t="n">
        <v>-1.44175370632956</v>
      </c>
      <c r="H22" s="49" t="n">
        <v>228.404</v>
      </c>
      <c r="I22" s="88" t="n">
        <v>-0.58282515680564</v>
      </c>
    </row>
    <row r="23" customFormat="false" ht="20.1" hidden="false" customHeight="true" outlineLevel="0" collapsed="false">
      <c r="A23" s="43" t="s">
        <v>91</v>
      </c>
    </row>
    <row r="24" customFormat="false" ht="12.75" hidden="false" customHeight="true" outlineLevel="0" collapsed="false">
      <c r="A24" s="28" t="s">
        <v>164</v>
      </c>
      <c r="B24" s="83" t="n">
        <v>97.437</v>
      </c>
      <c r="C24" s="90" t="n">
        <v>-0.180303852970397</v>
      </c>
      <c r="D24" s="85" t="n">
        <v>20.932</v>
      </c>
      <c r="E24" s="90" t="n">
        <v>3.86027587575668</v>
      </c>
      <c r="F24" s="85" t="n">
        <v>163.629</v>
      </c>
      <c r="G24" s="90" t="n">
        <v>-2.39961348507623</v>
      </c>
      <c r="H24" s="85" t="n">
        <v>39.946</v>
      </c>
      <c r="I24" s="90" t="n">
        <v>0.919609923702708</v>
      </c>
    </row>
    <row r="25" customFormat="false" ht="12.75" hidden="false" customHeight="true" outlineLevel="0" collapsed="false">
      <c r="A25" s="28" t="s">
        <v>104</v>
      </c>
      <c r="B25" s="49" t="n">
        <v>230.325</v>
      </c>
      <c r="C25" s="88" t="n">
        <v>5.19573051258513</v>
      </c>
      <c r="D25" s="49" t="n">
        <v>35.959</v>
      </c>
      <c r="E25" s="88" t="n">
        <v>17.0540364583333</v>
      </c>
      <c r="F25" s="49" t="n">
        <v>456.791</v>
      </c>
      <c r="G25" s="88" t="n">
        <v>1.27999325969253</v>
      </c>
      <c r="H25" s="49" t="n">
        <v>87.146</v>
      </c>
      <c r="I25" s="88" t="n">
        <v>8.28414865989886</v>
      </c>
    </row>
    <row r="26" customFormat="false" ht="12.75" hidden="false" customHeight="true" outlineLevel="0" collapsed="false">
      <c r="A26" s="43" t="s">
        <v>105</v>
      </c>
      <c r="B26" s="49" t="n">
        <v>327.762</v>
      </c>
      <c r="C26" s="88" t="n">
        <v>3.53801151117317</v>
      </c>
      <c r="D26" s="49" t="n">
        <v>56.891</v>
      </c>
      <c r="E26" s="88" t="n">
        <v>11.8272595038723</v>
      </c>
      <c r="F26" s="49" t="n">
        <v>620.42</v>
      </c>
      <c r="G26" s="88" t="n">
        <v>0.282864855254019</v>
      </c>
      <c r="H26" s="49" t="n">
        <v>127.092</v>
      </c>
      <c r="I26" s="88" t="n">
        <v>5.85618977020015</v>
      </c>
    </row>
    <row r="27" customFormat="false" ht="23.1" hidden="false" customHeight="true" outlineLevel="0" collapsed="false">
      <c r="A27" s="47" t="s">
        <v>106</v>
      </c>
      <c r="B27" s="91" t="n">
        <v>4277.38</v>
      </c>
      <c r="C27" s="92" t="n">
        <v>-0.0536255673620047</v>
      </c>
      <c r="D27" s="91" t="n">
        <v>860.019</v>
      </c>
      <c r="E27" s="92" t="n">
        <v>1.79100873844669</v>
      </c>
      <c r="F27" s="91" t="n">
        <v>8320.221</v>
      </c>
      <c r="G27" s="92" t="n">
        <v>0.593315534109109</v>
      </c>
      <c r="H27" s="91" t="n">
        <v>2005.648</v>
      </c>
      <c r="I27" s="92" t="n">
        <v>4.59920937073002</v>
      </c>
    </row>
    <row r="28" customFormat="false" ht="26.1" hidden="false" customHeight="true" outlineLevel="0" collapsed="false">
      <c r="A28" s="43" t="s">
        <v>107</v>
      </c>
    </row>
    <row r="29" customFormat="false" ht="12.75" hidden="false" customHeight="true" outlineLevel="0" collapsed="false">
      <c r="A29" s="28" t="s">
        <v>108</v>
      </c>
      <c r="B29" s="83" t="n">
        <v>297.903</v>
      </c>
      <c r="C29" s="90" t="n">
        <v>0.766139670813629</v>
      </c>
      <c r="D29" s="85" t="n">
        <v>129.907</v>
      </c>
      <c r="E29" s="90" t="n">
        <v>3.04599934955223</v>
      </c>
      <c r="F29" s="85" t="n">
        <v>594.54</v>
      </c>
      <c r="G29" s="90" t="n">
        <v>0.0703559201645589</v>
      </c>
      <c r="H29" s="85" t="n">
        <v>284.697</v>
      </c>
      <c r="I29" s="90" t="n">
        <v>4.26208255358731</v>
      </c>
    </row>
    <row r="30" customFormat="false" ht="12.75" hidden="false" customHeight="true" outlineLevel="0" collapsed="false">
      <c r="A30" s="28" t="s">
        <v>109</v>
      </c>
      <c r="B30" s="49" t="n">
        <v>487.229</v>
      </c>
      <c r="C30" s="88" t="n">
        <v>4.61462155680137</v>
      </c>
      <c r="D30" s="49" t="n">
        <v>116.755</v>
      </c>
      <c r="E30" s="88" t="n">
        <v>11.7069623704781</v>
      </c>
      <c r="F30" s="49" t="n">
        <v>869.766</v>
      </c>
      <c r="G30" s="88" t="n">
        <v>1.54139275219687</v>
      </c>
      <c r="H30" s="49" t="n">
        <v>234.269</v>
      </c>
      <c r="I30" s="88" t="n">
        <v>6.79561637840646</v>
      </c>
    </row>
    <row r="31" customFormat="false" ht="15" hidden="false" customHeight="true" outlineLevel="0" collapsed="false">
      <c r="A31" s="43" t="s">
        <v>91</v>
      </c>
    </row>
    <row r="32" customFormat="false" ht="12.75" hidden="false" customHeight="true" outlineLevel="0" collapsed="false">
      <c r="A32" s="28" t="s">
        <v>109</v>
      </c>
      <c r="B32" s="83" t="n">
        <v>250.91</v>
      </c>
      <c r="C32" s="90" t="n">
        <v>-8.94938527862047</v>
      </c>
      <c r="D32" s="85" t="n">
        <v>46.094</v>
      </c>
      <c r="E32" s="90" t="n">
        <v>-13.5034715706511</v>
      </c>
      <c r="F32" s="85" t="n">
        <v>474.561</v>
      </c>
      <c r="G32" s="90" t="n">
        <v>-6.5973732534773</v>
      </c>
      <c r="H32" s="85" t="n">
        <v>90.064</v>
      </c>
      <c r="I32" s="90" t="n">
        <v>-12.6041939584486</v>
      </c>
    </row>
    <row r="33" customFormat="false" ht="12.75" hidden="false" customHeight="true" outlineLevel="0" collapsed="false">
      <c r="A33" s="28" t="s">
        <v>110</v>
      </c>
      <c r="B33" s="49" t="n">
        <v>156.963</v>
      </c>
      <c r="C33" s="88" t="n">
        <v>-4.21375741450436</v>
      </c>
      <c r="D33" s="49" t="n">
        <v>30.257</v>
      </c>
      <c r="E33" s="88" t="n">
        <v>-2.83246090112078</v>
      </c>
      <c r="F33" s="49" t="n">
        <v>323.941</v>
      </c>
      <c r="G33" s="88" t="n">
        <v>-2.27994654584177</v>
      </c>
      <c r="H33" s="49" t="n">
        <v>79.161</v>
      </c>
      <c r="I33" s="88" t="n">
        <v>7.88404928041867</v>
      </c>
    </row>
    <row r="34" customFormat="false" ht="12.75" hidden="false" customHeight="true" outlineLevel="0" collapsed="false">
      <c r="A34" s="43" t="s">
        <v>111</v>
      </c>
      <c r="B34" s="49" t="n">
        <v>1193.005</v>
      </c>
      <c r="C34" s="88" t="n">
        <v>-0.650391609032198</v>
      </c>
      <c r="D34" s="49" t="n">
        <v>323.013</v>
      </c>
      <c r="E34" s="88" t="n">
        <v>2.53892671777534</v>
      </c>
      <c r="F34" s="49" t="n">
        <v>2262.808</v>
      </c>
      <c r="G34" s="88" t="n">
        <v>-1.19885690083899</v>
      </c>
      <c r="H34" s="49" t="n">
        <v>688.191</v>
      </c>
      <c r="I34" s="88" t="n">
        <v>2.89167974882261</v>
      </c>
    </row>
    <row r="35" customFormat="false" ht="20.1" hidden="false" customHeight="true" outlineLevel="0" collapsed="false">
      <c r="A35" s="43" t="s">
        <v>107</v>
      </c>
    </row>
    <row r="36" customFormat="false" ht="12.75" hidden="false" customHeight="true" outlineLevel="0" collapsed="false">
      <c r="A36" s="28" t="s">
        <v>112</v>
      </c>
      <c r="B36" s="83" t="n">
        <v>534.249</v>
      </c>
      <c r="C36" s="90" t="n">
        <v>6.67208430754363</v>
      </c>
      <c r="D36" s="85" t="n">
        <v>227.799</v>
      </c>
      <c r="E36" s="90" t="n">
        <v>9.31483578708946</v>
      </c>
      <c r="F36" s="85" t="n">
        <v>962.133</v>
      </c>
      <c r="G36" s="90" t="n">
        <v>8.76708859900903</v>
      </c>
      <c r="H36" s="85" t="n">
        <v>438.775</v>
      </c>
      <c r="I36" s="90" t="n">
        <v>12.2479521512006</v>
      </c>
    </row>
    <row r="37" customFormat="false" ht="12.75" hidden="false" customHeight="true" outlineLevel="0" collapsed="false">
      <c r="A37" s="28" t="s">
        <v>113</v>
      </c>
      <c r="B37" s="49" t="n">
        <v>465.45</v>
      </c>
      <c r="C37" s="88" t="n">
        <v>-0.0867224495228101</v>
      </c>
      <c r="D37" s="49" t="n">
        <v>105.363</v>
      </c>
      <c r="E37" s="88" t="n">
        <v>-4.20761698684437</v>
      </c>
      <c r="F37" s="49" t="n">
        <v>904.544</v>
      </c>
      <c r="G37" s="88" t="n">
        <v>3.30550102158402</v>
      </c>
      <c r="H37" s="49" t="n">
        <v>237.123</v>
      </c>
      <c r="I37" s="88" t="n">
        <v>-1.05115130069021</v>
      </c>
    </row>
    <row r="38" customFormat="false" ht="15" hidden="false" customHeight="true" outlineLevel="0" collapsed="false">
      <c r="A38" s="72" t="s">
        <v>91</v>
      </c>
    </row>
    <row r="39" customFormat="false" ht="12.75" hidden="false" customHeight="true" outlineLevel="0" collapsed="false">
      <c r="A39" s="28" t="s">
        <v>114</v>
      </c>
      <c r="B39" s="83" t="n">
        <v>79.008</v>
      </c>
      <c r="C39" s="90" t="n">
        <v>-2.07359849282979</v>
      </c>
      <c r="D39" s="85" t="n">
        <v>5.471</v>
      </c>
      <c r="E39" s="90" t="n">
        <v>-8.06587128213747</v>
      </c>
      <c r="F39" s="85" t="n">
        <v>154.282</v>
      </c>
      <c r="G39" s="90" t="n">
        <v>0.632040335783657</v>
      </c>
      <c r="H39" s="85" t="n">
        <v>14.622</v>
      </c>
      <c r="I39" s="90" t="n">
        <v>-4.29375572718942</v>
      </c>
    </row>
    <row r="40" customFormat="false" ht="12.75" hidden="false" customHeight="true" outlineLevel="0" collapsed="false">
      <c r="A40" s="28" t="s">
        <v>115</v>
      </c>
      <c r="B40" s="49" t="n">
        <v>577.688</v>
      </c>
      <c r="C40" s="88" t="n">
        <v>-0.978069709321659</v>
      </c>
      <c r="D40" s="49" t="n">
        <v>150.398</v>
      </c>
      <c r="E40" s="88" t="n">
        <v>-0.0325696092311603</v>
      </c>
      <c r="F40" s="49" t="n">
        <v>1069.567</v>
      </c>
      <c r="G40" s="88" t="n">
        <v>-1.78403022970721</v>
      </c>
      <c r="H40" s="49" t="n">
        <v>289.211</v>
      </c>
      <c r="I40" s="88" t="n">
        <v>0.460949549123939</v>
      </c>
    </row>
    <row r="41" customFormat="false" ht="12.75" hidden="false" customHeight="true" outlineLevel="0" collapsed="false">
      <c r="A41" s="43" t="s">
        <v>116</v>
      </c>
      <c r="B41" s="49" t="n">
        <v>1656.395</v>
      </c>
      <c r="C41" s="88" t="n">
        <v>1.57184187514794</v>
      </c>
      <c r="D41" s="49" t="n">
        <v>489.031</v>
      </c>
      <c r="E41" s="88" t="n">
        <v>3.00225158337493</v>
      </c>
      <c r="F41" s="49" t="n">
        <v>3090.526</v>
      </c>
      <c r="G41" s="88" t="n">
        <v>2.93209969059014</v>
      </c>
      <c r="H41" s="49" t="n">
        <v>979.731</v>
      </c>
      <c r="I41" s="88" t="n">
        <v>4.92973132755419</v>
      </c>
    </row>
    <row r="42" customFormat="false" ht="20.1" hidden="false" customHeight="true" outlineLevel="0" collapsed="false">
      <c r="A42" s="43" t="s">
        <v>89</v>
      </c>
    </row>
    <row r="43" customFormat="false" ht="12.75" hidden="false" customHeight="true" outlineLevel="0" collapsed="false">
      <c r="A43" s="28" t="s">
        <v>155</v>
      </c>
      <c r="B43" s="83" t="n">
        <v>81.366</v>
      </c>
      <c r="C43" s="90" t="n">
        <v>-1.63684719535783</v>
      </c>
      <c r="D43" s="85" t="n">
        <v>19.521</v>
      </c>
      <c r="E43" s="90" t="n">
        <v>-9.3816730108625</v>
      </c>
      <c r="F43" s="85" t="n">
        <v>177.37</v>
      </c>
      <c r="G43" s="90" t="n">
        <v>-1.07640825432237</v>
      </c>
      <c r="H43" s="85" t="n">
        <v>44.368</v>
      </c>
      <c r="I43" s="90" t="n">
        <v>-11.009487133201</v>
      </c>
    </row>
    <row r="44" customFormat="false" ht="15" hidden="false" customHeight="true" outlineLevel="0" collapsed="false">
      <c r="A44" s="72" t="s">
        <v>91</v>
      </c>
      <c r="B44" s="83"/>
      <c r="C44" s="90"/>
      <c r="D44" s="85"/>
      <c r="E44" s="90"/>
      <c r="F44" s="85"/>
      <c r="G44" s="90"/>
      <c r="H44" s="85"/>
      <c r="I44" s="90"/>
    </row>
    <row r="45" customFormat="false" ht="12.75" hidden="false" customHeight="true" outlineLevel="0" collapsed="false">
      <c r="A45" s="28" t="s">
        <v>156</v>
      </c>
      <c r="B45" s="83" t="n">
        <v>234.111</v>
      </c>
      <c r="C45" s="90" t="n">
        <v>2.29173402777172</v>
      </c>
      <c r="D45" s="85" t="n">
        <v>26.682</v>
      </c>
      <c r="E45" s="90" t="n">
        <v>2.29651497143732</v>
      </c>
      <c r="F45" s="85" t="n">
        <v>588.279</v>
      </c>
      <c r="G45" s="90" t="n">
        <v>3.52085536654168</v>
      </c>
      <c r="H45" s="85" t="n">
        <v>91.194</v>
      </c>
      <c r="I45" s="90" t="n">
        <v>24.7182713347921</v>
      </c>
    </row>
    <row r="46" customFormat="false" ht="12.75" hidden="false" customHeight="true" outlineLevel="0" collapsed="false">
      <c r="A46" s="28" t="s">
        <v>119</v>
      </c>
      <c r="B46" s="49" t="n">
        <v>86.919</v>
      </c>
      <c r="C46" s="88" t="n">
        <v>-0.142458325195591</v>
      </c>
      <c r="D46" s="49" t="n">
        <v>14.758</v>
      </c>
      <c r="E46" s="88" t="n">
        <v>0.183286945896398</v>
      </c>
      <c r="F46" s="49" t="n">
        <v>148.072</v>
      </c>
      <c r="G46" s="88" t="n">
        <v>-3.64976802597589</v>
      </c>
      <c r="H46" s="49" t="n">
        <v>24.734</v>
      </c>
      <c r="I46" s="88" t="n">
        <v>-1.61495624502784</v>
      </c>
    </row>
    <row r="47" customFormat="false" ht="12.75" hidden="false" customHeight="true" outlineLevel="0" collapsed="false">
      <c r="A47" s="28" t="s">
        <v>120</v>
      </c>
      <c r="B47" s="49" t="n">
        <v>362.536</v>
      </c>
      <c r="C47" s="88" t="n">
        <v>-2.90974046668327</v>
      </c>
      <c r="D47" s="49" t="n">
        <v>73.658</v>
      </c>
      <c r="E47" s="88" t="n">
        <v>6.62555550730302</v>
      </c>
      <c r="F47" s="49" t="n">
        <v>1104.893</v>
      </c>
      <c r="G47" s="88" t="n">
        <v>-3.88114208960884</v>
      </c>
      <c r="H47" s="49" t="n">
        <v>221.394</v>
      </c>
      <c r="I47" s="88" t="n">
        <v>7.20947575373113</v>
      </c>
    </row>
    <row r="48" customFormat="false" ht="12.75" hidden="false" customHeight="true" outlineLevel="0" collapsed="false">
      <c r="A48" s="43" t="s">
        <v>121</v>
      </c>
      <c r="B48" s="49" t="n">
        <v>764.932</v>
      </c>
      <c r="C48" s="88" t="n">
        <v>-0.919394324054764</v>
      </c>
      <c r="D48" s="49" t="n">
        <v>134.619</v>
      </c>
      <c r="E48" s="88" t="n">
        <v>2.42093170111917</v>
      </c>
      <c r="F48" s="49" t="n">
        <v>2018.614</v>
      </c>
      <c r="G48" s="88" t="n">
        <v>-1.56746843485753</v>
      </c>
      <c r="H48" s="49" t="n">
        <v>381.69</v>
      </c>
      <c r="I48" s="88" t="n">
        <v>7.63261266189727</v>
      </c>
    </row>
    <row r="49" customFormat="false" ht="23.1" hidden="false" customHeight="true" outlineLevel="0" collapsed="false">
      <c r="A49" s="47" t="s">
        <v>122</v>
      </c>
      <c r="B49" s="91" t="n">
        <v>3614.332</v>
      </c>
      <c r="C49" s="92" t="n">
        <v>0.29761846949458</v>
      </c>
      <c r="D49" s="91" t="n">
        <v>946.663</v>
      </c>
      <c r="E49" s="92" t="n">
        <v>2.76087704577255</v>
      </c>
      <c r="F49" s="91" t="n">
        <v>7371.948</v>
      </c>
      <c r="G49" s="92" t="n">
        <v>0.387198826066111</v>
      </c>
      <c r="H49" s="91" t="n">
        <v>2049.612</v>
      </c>
      <c r="I49" s="92" t="n">
        <v>4.72298082695721</v>
      </c>
    </row>
  </sheetData>
  <mergeCells count="5">
    <mergeCell ref="A3:A5"/>
    <mergeCell ref="B3:C3"/>
    <mergeCell ref="D3:E3"/>
    <mergeCell ref="F3:G3"/>
    <mergeCell ref="H3:I3"/>
  </mergeCells>
  <conditionalFormatting sqref="B18:I18 B9:I14 B24:I27 B29:I30 B32:I34 B36:I37 B39:I41 B43:I43 B45:I49 B7:I7 B20:I22">
    <cfRule type="cellIs" priority="2" operator="equal" aboveAverage="0" equalAverage="0" bottom="0" percent="0" rank="0" text="" dxfId="66">
      <formula>"."</formula>
    </cfRule>
    <cfRule type="cellIs" priority="3" operator="equal" aboveAverage="0" equalAverage="0" bottom="0" percent="0" rank="0" text="" dxfId="67">
      <formula>"..."</formula>
    </cfRule>
  </conditionalFormatting>
  <conditionalFormatting sqref="B16:E16">
    <cfRule type="cellIs" priority="4" operator="equal" aboveAverage="0" equalAverage="0" bottom="0" percent="0" rank="0" text="" dxfId="68">
      <formula>"."</formula>
    </cfRule>
    <cfRule type="cellIs" priority="5" operator="equal" aboveAverage="0" equalAverage="0" bottom="0" percent="0" rank="0" text="" dxfId="69">
      <formula>"..."</formula>
    </cfRule>
  </conditionalFormatting>
  <conditionalFormatting sqref="F16:I16">
    <cfRule type="cellIs" priority="6" operator="equal" aboveAverage="0" equalAverage="0" bottom="0" percent="0" rank="0" text="" dxfId="70">
      <formula>"."</formula>
    </cfRule>
    <cfRule type="cellIs" priority="7" operator="equal" aboveAverage="0" equalAverage="0" bottom="0" percent="0" rank="0" text="" dxfId="71">
      <formula>"..."</formula>
    </cfRule>
  </conditionalFormatting>
  <conditionalFormatting sqref="B19:E19">
    <cfRule type="cellIs" priority="8" operator="equal" aboveAverage="0" equalAverage="0" bottom="0" percent="0" rank="0" text="" dxfId="72">
      <formula>"."</formula>
    </cfRule>
    <cfRule type="cellIs" priority="9" operator="equal" aboveAverage="0" equalAverage="0" bottom="0" percent="0" rank="0" text="" dxfId="73">
      <formula>"..."</formula>
    </cfRule>
  </conditionalFormatting>
  <conditionalFormatting sqref="F19:I19">
    <cfRule type="cellIs" priority="10" operator="equal" aboveAverage="0" equalAverage="0" bottom="0" percent="0" rank="0" text="" dxfId="74">
      <formula>"."</formula>
    </cfRule>
    <cfRule type="cellIs" priority="11" operator="equal" aboveAverage="0" equalAverage="0" bottom="0" percent="0" rank="0" text="" dxfId="7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65</v>
      </c>
      <c r="B1" s="24"/>
      <c r="C1" s="24"/>
      <c r="D1" s="24"/>
      <c r="E1" s="51"/>
      <c r="F1" s="51"/>
      <c r="G1" s="51"/>
      <c r="H1" s="51"/>
      <c r="I1" s="62"/>
    </row>
    <row r="2" s="7" customFormat="true" ht="14.85" hidden="false" customHeight="true" outlineLevel="0" collapsed="false">
      <c r="A2" s="54" t="s">
        <v>159</v>
      </c>
      <c r="B2" s="63"/>
      <c r="C2" s="63"/>
      <c r="D2" s="63"/>
      <c r="E2" s="64"/>
      <c r="F2" s="64"/>
      <c r="G2" s="64"/>
      <c r="H2" s="64"/>
      <c r="I2" s="63"/>
    </row>
    <row r="3" customFormat="false" ht="18.75" hidden="false" customHeight="true" outlineLevel="0" collapsed="false">
      <c r="A3" s="8" t="s">
        <v>86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5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3.25" hidden="false" customHeight="true" outlineLevel="0" collapsed="false">
      <c r="A6" s="68" t="s">
        <v>89</v>
      </c>
    </row>
    <row r="7" customFormat="false" ht="12.75" hidden="false" customHeight="true" outlineLevel="0" collapsed="false">
      <c r="A7" s="28" t="s">
        <v>124</v>
      </c>
      <c r="B7" s="83" t="n">
        <v>549.006</v>
      </c>
      <c r="C7" s="84" t="n">
        <v>3.09545896695347</v>
      </c>
      <c r="D7" s="85" t="n">
        <v>173.335</v>
      </c>
      <c r="E7" s="84" t="n">
        <v>9.40241608704982</v>
      </c>
      <c r="F7" s="85" t="n">
        <v>946.921</v>
      </c>
      <c r="G7" s="84" t="n">
        <v>0.983255856611009</v>
      </c>
      <c r="H7" s="85" t="n">
        <v>318.546</v>
      </c>
      <c r="I7" s="84" t="n">
        <v>7.33839227949105</v>
      </c>
    </row>
    <row r="8" customFormat="false" ht="15" hidden="false" customHeight="true" outlineLevel="0" collapsed="false">
      <c r="A8" s="72" t="s">
        <v>91</v>
      </c>
      <c r="B8" s="83"/>
      <c r="C8" s="84"/>
      <c r="D8" s="85"/>
      <c r="E8" s="84"/>
      <c r="F8" s="85"/>
      <c r="G8" s="84"/>
      <c r="H8" s="85"/>
      <c r="I8" s="84"/>
    </row>
    <row r="9" customFormat="false" ht="12.75" hidden="false" customHeight="true" outlineLevel="0" collapsed="false">
      <c r="A9" s="28" t="s">
        <v>125</v>
      </c>
      <c r="B9" s="83" t="n">
        <v>838.596</v>
      </c>
      <c r="C9" s="84" t="n">
        <v>-0.4607835456831</v>
      </c>
      <c r="D9" s="85" t="n">
        <v>282.279</v>
      </c>
      <c r="E9" s="84" t="n">
        <v>1.74159389000421</v>
      </c>
      <c r="F9" s="85" t="n">
        <v>2143.769</v>
      </c>
      <c r="G9" s="84" t="n">
        <v>-2.58287709578444</v>
      </c>
      <c r="H9" s="85" t="n">
        <v>703.788</v>
      </c>
      <c r="I9" s="84" t="n">
        <v>0.897310362723275</v>
      </c>
    </row>
    <row r="10" customFormat="false" ht="12.75" hidden="false" customHeight="true" outlineLevel="0" collapsed="false">
      <c r="A10" s="28" t="s">
        <v>126</v>
      </c>
      <c r="B10" s="49" t="n">
        <v>203.32</v>
      </c>
      <c r="C10" s="88" t="n">
        <v>-2.70653089349973</v>
      </c>
      <c r="D10" s="49" t="n">
        <v>46.012</v>
      </c>
      <c r="E10" s="88" t="n">
        <v>1.11638537271448</v>
      </c>
      <c r="F10" s="49" t="n">
        <v>430.72</v>
      </c>
      <c r="G10" s="88" t="n">
        <v>-0.798046915485344</v>
      </c>
      <c r="H10" s="49" t="n">
        <v>91.622</v>
      </c>
      <c r="I10" s="88" t="n">
        <v>11.8651103731197</v>
      </c>
    </row>
    <row r="11" customFormat="false" ht="12.75" hidden="false" customHeight="true" outlineLevel="0" collapsed="false">
      <c r="A11" s="28" t="s">
        <v>127</v>
      </c>
      <c r="B11" s="49" t="n">
        <v>1127.749</v>
      </c>
      <c r="C11" s="88" t="n">
        <v>3.5812366017058</v>
      </c>
      <c r="D11" s="49" t="n">
        <v>426.62</v>
      </c>
      <c r="E11" s="88" t="n">
        <v>9.1859298540161</v>
      </c>
      <c r="F11" s="49" t="n">
        <v>2124.429</v>
      </c>
      <c r="G11" s="88" t="n">
        <v>3.71724888431271</v>
      </c>
      <c r="H11" s="49" t="n">
        <v>754.302</v>
      </c>
      <c r="I11" s="88" t="n">
        <v>11.1592182475707</v>
      </c>
    </row>
    <row r="12" customFormat="false" ht="12.75" hidden="false" customHeight="true" outlineLevel="0" collapsed="false">
      <c r="A12" s="72" t="s">
        <v>128</v>
      </c>
      <c r="B12" s="49" t="n">
        <v>2718.671</v>
      </c>
      <c r="C12" s="88" t="n">
        <v>1.71872696646953</v>
      </c>
      <c r="D12" s="49" t="n">
        <v>928.246</v>
      </c>
      <c r="E12" s="88" t="n">
        <v>6.435948387659</v>
      </c>
      <c r="F12" s="49" t="n">
        <v>5645.839</v>
      </c>
      <c r="G12" s="88" t="n">
        <v>0.445774191958662</v>
      </c>
      <c r="H12" s="49" t="n">
        <v>1868.258</v>
      </c>
      <c r="I12" s="88" t="n">
        <v>6.4668542306467</v>
      </c>
    </row>
    <row r="13" customFormat="false" ht="20.1" hidden="false" customHeight="true" outlineLevel="0" collapsed="false">
      <c r="A13" s="72" t="s">
        <v>91</v>
      </c>
    </row>
    <row r="14" customFormat="false" ht="12.75" hidden="false" customHeight="true" outlineLevel="0" collapsed="false">
      <c r="A14" s="28" t="s">
        <v>129</v>
      </c>
      <c r="B14" s="83" t="n">
        <v>84.827</v>
      </c>
      <c r="C14" s="90" t="n">
        <v>1.74396987034172</v>
      </c>
      <c r="D14" s="85" t="n">
        <v>17.853</v>
      </c>
      <c r="E14" s="90" t="n">
        <v>7.32191163210099</v>
      </c>
      <c r="F14" s="85" t="n">
        <v>161.671</v>
      </c>
      <c r="G14" s="90" t="n">
        <v>-2.18475091056497</v>
      </c>
      <c r="H14" s="85" t="n">
        <v>38.799</v>
      </c>
      <c r="I14" s="90" t="n">
        <v>-1.52038174526625</v>
      </c>
    </row>
    <row r="15" customFormat="false" ht="12.75" hidden="false" customHeight="true" outlineLevel="0" collapsed="false">
      <c r="A15" s="43" t="s">
        <v>130</v>
      </c>
      <c r="B15" s="49" t="n">
        <v>253.485</v>
      </c>
      <c r="C15" s="88" t="n">
        <v>-4.46857263456218</v>
      </c>
      <c r="D15" s="49" t="n">
        <v>63.186</v>
      </c>
      <c r="E15" s="88" t="n">
        <v>0.0760239475434617</v>
      </c>
      <c r="F15" s="49" t="n">
        <v>523.476</v>
      </c>
      <c r="G15" s="88" t="n">
        <v>-5.72093919577264</v>
      </c>
      <c r="H15" s="49" t="n">
        <v>138.027</v>
      </c>
      <c r="I15" s="88" t="n">
        <v>-2.46131015475937</v>
      </c>
    </row>
    <row r="16" customFormat="false" ht="12.75" hidden="false" customHeight="true" outlineLevel="0" collapsed="false">
      <c r="A16" s="28" t="s">
        <v>131</v>
      </c>
      <c r="B16" s="49" t="n">
        <v>77.55</v>
      </c>
      <c r="C16" s="88" t="n">
        <v>6.70060539350578</v>
      </c>
      <c r="D16" s="49" t="n">
        <v>10.243</v>
      </c>
      <c r="E16" s="88" t="n">
        <v>24.8689503840059</v>
      </c>
      <c r="F16" s="49" t="n">
        <v>152.389</v>
      </c>
      <c r="G16" s="88" t="n">
        <v>7.84097262028605</v>
      </c>
      <c r="H16" s="49" t="n">
        <v>25.671</v>
      </c>
      <c r="I16" s="88" t="n">
        <v>16.8989071038251</v>
      </c>
    </row>
    <row r="17" customFormat="false" ht="12.75" hidden="false" customHeight="true" outlineLevel="0" collapsed="false">
      <c r="A17" s="28" t="s">
        <v>132</v>
      </c>
      <c r="B17" s="49" t="n">
        <v>415.862</v>
      </c>
      <c r="C17" s="88" t="n">
        <v>-1.31301985073388</v>
      </c>
      <c r="D17" s="49" t="n">
        <v>91.282</v>
      </c>
      <c r="E17" s="88" t="n">
        <v>3.75784304810402</v>
      </c>
      <c r="F17" s="49" t="n">
        <v>837.536</v>
      </c>
      <c r="G17" s="88" t="n">
        <v>-2.81911091720892</v>
      </c>
      <c r="H17" s="49" t="n">
        <v>202.497</v>
      </c>
      <c r="I17" s="88" t="n">
        <v>-0.182877536131869</v>
      </c>
    </row>
    <row r="18" customFormat="false" ht="20.1" hidden="false" customHeight="true" outlineLevel="0" collapsed="false">
      <c r="A18" s="72" t="s">
        <v>91</v>
      </c>
    </row>
    <row r="19" customFormat="false" ht="12.75" hidden="false" customHeight="true" outlineLevel="0" collapsed="false">
      <c r="A19" s="28" t="s">
        <v>133</v>
      </c>
      <c r="B19" s="83" t="n">
        <v>481.104</v>
      </c>
      <c r="C19" s="90" t="n">
        <v>2.10013412335954</v>
      </c>
      <c r="D19" s="85" t="n">
        <v>108.251</v>
      </c>
      <c r="E19" s="90" t="n">
        <v>5.37838521893193</v>
      </c>
      <c r="F19" s="85" t="n">
        <v>924.392</v>
      </c>
      <c r="G19" s="90" t="n">
        <v>3.23580718725781</v>
      </c>
      <c r="H19" s="85" t="n">
        <v>196.534</v>
      </c>
      <c r="I19" s="90" t="n">
        <v>6.84854053289985</v>
      </c>
    </row>
    <row r="20" customFormat="false" ht="12.75" hidden="false" customHeight="true" outlineLevel="0" collapsed="false">
      <c r="A20" s="28" t="s">
        <v>134</v>
      </c>
      <c r="B20" s="49" t="n">
        <v>331.04</v>
      </c>
      <c r="C20" s="88" t="n">
        <v>0.763395955340712</v>
      </c>
      <c r="D20" s="49" t="n">
        <v>80.145</v>
      </c>
      <c r="E20" s="88" t="n">
        <v>1.80762683874902</v>
      </c>
      <c r="F20" s="49" t="n">
        <v>737.249</v>
      </c>
      <c r="G20" s="88" t="n">
        <v>0.384791870624966</v>
      </c>
      <c r="H20" s="49" t="n">
        <v>180.619</v>
      </c>
      <c r="I20" s="88" t="n">
        <v>2.10693530515795</v>
      </c>
    </row>
    <row r="21" customFormat="false" ht="12.75" hidden="false" customHeight="true" outlineLevel="0" collapsed="false">
      <c r="A21" s="28" t="s">
        <v>135</v>
      </c>
      <c r="B21" s="49" t="n">
        <v>263.628</v>
      </c>
      <c r="C21" s="88" t="n">
        <v>-1.44858188506298</v>
      </c>
      <c r="D21" s="49" t="n">
        <v>81.669</v>
      </c>
      <c r="E21" s="88" t="n">
        <v>7.33492797813058</v>
      </c>
      <c r="F21" s="49" t="n">
        <v>670.747</v>
      </c>
      <c r="G21" s="88" t="n">
        <v>-2.89878990287664</v>
      </c>
      <c r="H21" s="49" t="n">
        <v>205.737</v>
      </c>
      <c r="I21" s="88" t="n">
        <v>7.22002470255312</v>
      </c>
    </row>
    <row r="22" customFormat="false" ht="12.75" hidden="false" customHeight="true" outlineLevel="0" collapsed="false">
      <c r="A22" s="43" t="s">
        <v>136</v>
      </c>
      <c r="B22" s="49" t="n">
        <v>1075.772</v>
      </c>
      <c r="C22" s="88" t="n">
        <v>0.799161952807381</v>
      </c>
      <c r="D22" s="49" t="n">
        <v>270.065</v>
      </c>
      <c r="E22" s="88" t="n">
        <v>4.86495091948309</v>
      </c>
      <c r="F22" s="49" t="n">
        <v>2332.388</v>
      </c>
      <c r="G22" s="88" t="n">
        <v>0.507452344467765</v>
      </c>
      <c r="H22" s="49" t="n">
        <v>582.89</v>
      </c>
      <c r="I22" s="88" t="n">
        <v>5.4599863943609</v>
      </c>
    </row>
    <row r="23" customFormat="false" ht="27" hidden="false" customHeight="true" outlineLevel="0" collapsed="false">
      <c r="A23" s="47" t="s">
        <v>137</v>
      </c>
      <c r="B23" s="91" t="n">
        <v>4210.305</v>
      </c>
      <c r="C23" s="92" t="n">
        <v>1.17588622214019</v>
      </c>
      <c r="D23" s="91" t="n">
        <v>1289.593</v>
      </c>
      <c r="E23" s="92" t="n">
        <v>5.91017460983601</v>
      </c>
      <c r="F23" s="91" t="n">
        <v>8815.763</v>
      </c>
      <c r="G23" s="92" t="n">
        <v>0.142402325874372</v>
      </c>
      <c r="H23" s="91" t="n">
        <v>2653.645</v>
      </c>
      <c r="I23" s="92" t="n">
        <v>5.7077892046516</v>
      </c>
    </row>
    <row r="24" customFormat="false" ht="24.95" hidden="false" customHeight="true" outlineLevel="0" collapsed="false">
      <c r="A24" s="72" t="s">
        <v>91</v>
      </c>
    </row>
    <row r="25" customFormat="false" ht="12.75" hidden="false" customHeight="true" outlineLevel="0" collapsed="false">
      <c r="A25" s="28" t="s">
        <v>138</v>
      </c>
      <c r="B25" s="83" t="n">
        <v>219.681</v>
      </c>
      <c r="C25" s="90" t="n">
        <v>2.8864077033318</v>
      </c>
      <c r="D25" s="85" t="n">
        <v>39.044</v>
      </c>
      <c r="E25" s="90" t="n">
        <v>3.32107226970813</v>
      </c>
      <c r="F25" s="85" t="n">
        <v>444.797</v>
      </c>
      <c r="G25" s="90" t="n">
        <v>8.66703638464676</v>
      </c>
      <c r="H25" s="85" t="n">
        <v>89.535</v>
      </c>
      <c r="I25" s="90" t="n">
        <v>7.92550626808099</v>
      </c>
    </row>
    <row r="26" customFormat="false" ht="12.75" hidden="false" customHeight="true" outlineLevel="0" collapsed="false">
      <c r="A26" s="28" t="s">
        <v>139</v>
      </c>
      <c r="B26" s="49" t="n">
        <v>135.503</v>
      </c>
      <c r="C26" s="88" t="n">
        <v>2.43340086480602</v>
      </c>
      <c r="D26" s="49" t="n">
        <v>23.8</v>
      </c>
      <c r="E26" s="88" t="n">
        <v>2.4228600938159</v>
      </c>
      <c r="F26" s="49" t="n">
        <v>263.804</v>
      </c>
      <c r="G26" s="88" t="n">
        <v>4.95025083445722</v>
      </c>
      <c r="H26" s="49" t="n">
        <v>60.548</v>
      </c>
      <c r="I26" s="88" t="n">
        <v>5.60759074180663</v>
      </c>
    </row>
    <row r="27" customFormat="false" ht="12.75" hidden="false" customHeight="true" outlineLevel="0" collapsed="false">
      <c r="A27" s="28" t="s">
        <v>140</v>
      </c>
      <c r="B27" s="49" t="n">
        <v>73.612</v>
      </c>
      <c r="C27" s="88" t="n">
        <v>-2.74155403173596</v>
      </c>
      <c r="D27" s="49" t="n">
        <v>9.869</v>
      </c>
      <c r="E27" s="88" t="n">
        <v>2.7806706936055</v>
      </c>
      <c r="F27" s="49" t="n">
        <v>134.3</v>
      </c>
      <c r="G27" s="88" t="n">
        <v>-1.23838098599836</v>
      </c>
      <c r="H27" s="49" t="n">
        <v>21.732</v>
      </c>
      <c r="I27" s="88" t="n">
        <v>-0.499061398287623</v>
      </c>
    </row>
    <row r="28" customFormat="false" ht="12.75" hidden="false" customHeight="true" outlineLevel="0" collapsed="false">
      <c r="A28" s="43" t="s">
        <v>141</v>
      </c>
      <c r="B28" s="49" t="n">
        <v>428.796</v>
      </c>
      <c r="C28" s="88" t="n">
        <v>1.73361582390051</v>
      </c>
      <c r="D28" s="49" t="n">
        <v>72.713</v>
      </c>
      <c r="E28" s="88" t="n">
        <v>2.95208699099507</v>
      </c>
      <c r="F28" s="49" t="n">
        <v>842.901</v>
      </c>
      <c r="G28" s="88" t="n">
        <v>5.80356134189233</v>
      </c>
      <c r="H28" s="49" t="n">
        <v>171.815</v>
      </c>
      <c r="I28" s="88" t="n">
        <v>5.9709869614023</v>
      </c>
    </row>
    <row r="29" customFormat="false" ht="20.1" hidden="false" customHeight="true" outlineLevel="0" collapsed="false">
      <c r="A29" s="72" t="s">
        <v>89</v>
      </c>
    </row>
    <row r="30" customFormat="false" ht="12.75" hidden="false" customHeight="true" outlineLevel="0" collapsed="false">
      <c r="A30" s="28" t="s">
        <v>142</v>
      </c>
      <c r="B30" s="83" t="n">
        <v>276.414</v>
      </c>
      <c r="C30" s="90" t="n">
        <v>2.9727977826952</v>
      </c>
      <c r="D30" s="85" t="n">
        <v>73.312</v>
      </c>
      <c r="E30" s="90" t="n">
        <v>-3.52541748364939</v>
      </c>
      <c r="F30" s="85" t="n">
        <v>451.99</v>
      </c>
      <c r="G30" s="90" t="n">
        <v>5.18880878020171</v>
      </c>
      <c r="H30" s="85" t="n">
        <v>127.403</v>
      </c>
      <c r="I30" s="90" t="n">
        <v>0.382927425010053</v>
      </c>
    </row>
    <row r="31" customFormat="false" ht="15" hidden="false" customHeight="true" outlineLevel="0" collapsed="false">
      <c r="A31" s="43" t="s">
        <v>91</v>
      </c>
      <c r="B31" s="83"/>
      <c r="C31" s="90"/>
      <c r="D31" s="85"/>
      <c r="E31" s="90"/>
      <c r="F31" s="85"/>
      <c r="G31" s="90"/>
      <c r="H31" s="85"/>
      <c r="I31" s="90"/>
    </row>
    <row r="32" customFormat="false" ht="12.75" hidden="false" customHeight="true" outlineLevel="0" collapsed="false">
      <c r="A32" s="28" t="s">
        <v>143</v>
      </c>
      <c r="B32" s="83" t="n">
        <v>161.446</v>
      </c>
      <c r="C32" s="90" t="n">
        <v>3.498323599741</v>
      </c>
      <c r="D32" s="85" t="n">
        <v>36.248</v>
      </c>
      <c r="E32" s="90" t="n">
        <v>1.19486320491346</v>
      </c>
      <c r="F32" s="85" t="n">
        <v>330.087</v>
      </c>
      <c r="G32" s="90" t="n">
        <v>7.04320811497952</v>
      </c>
      <c r="H32" s="85" t="n">
        <v>79.676</v>
      </c>
      <c r="I32" s="90" t="n">
        <v>0.634046530426645</v>
      </c>
    </row>
    <row r="33" customFormat="false" ht="12.75" hidden="false" customHeight="true" outlineLevel="0" collapsed="false">
      <c r="A33" s="28" t="s">
        <v>144</v>
      </c>
      <c r="B33" s="49" t="n">
        <v>137.72</v>
      </c>
      <c r="C33" s="88" t="n">
        <v>4.80256299035835</v>
      </c>
      <c r="D33" s="49" t="n">
        <v>21.068</v>
      </c>
      <c r="E33" s="88" t="n">
        <v>15.7836887227962</v>
      </c>
      <c r="F33" s="49" t="n">
        <v>284.224</v>
      </c>
      <c r="G33" s="88" t="n">
        <v>8.24982956471399</v>
      </c>
      <c r="H33" s="49" t="n">
        <v>40.838</v>
      </c>
      <c r="I33" s="88" t="n">
        <v>18.1313277408157</v>
      </c>
    </row>
    <row r="34" customFormat="false" ht="12.75" hidden="false" customHeight="true" outlineLevel="0" collapsed="false">
      <c r="A34" s="43" t="s">
        <v>145</v>
      </c>
      <c r="B34" s="49" t="n">
        <v>575.58</v>
      </c>
      <c r="C34" s="88" t="n">
        <v>3.5528720908476</v>
      </c>
      <c r="D34" s="49" t="n">
        <v>130.628</v>
      </c>
      <c r="E34" s="88" t="n">
        <v>0.477666587183762</v>
      </c>
      <c r="F34" s="49" t="n">
        <v>1066.301</v>
      </c>
      <c r="G34" s="88" t="n">
        <v>6.56349781386633</v>
      </c>
      <c r="H34" s="49" t="n">
        <v>247.917</v>
      </c>
      <c r="I34" s="88" t="n">
        <v>3.01502943975136</v>
      </c>
    </row>
    <row r="35" customFormat="false" ht="20.1" hidden="false" customHeight="true" outlineLevel="0" collapsed="false">
      <c r="A35" s="43" t="s">
        <v>91</v>
      </c>
    </row>
    <row r="36" customFormat="false" ht="12.75" hidden="false" customHeight="true" outlineLevel="0" collapsed="false">
      <c r="A36" s="28" t="s">
        <v>146</v>
      </c>
      <c r="B36" s="83" t="n">
        <v>649.231</v>
      </c>
      <c r="C36" s="90" t="n">
        <v>-0.421485968106339</v>
      </c>
      <c r="D36" s="85" t="n">
        <v>117.363</v>
      </c>
      <c r="E36" s="90" t="n">
        <v>5.33009046524985</v>
      </c>
      <c r="F36" s="85" t="n">
        <v>1674.104</v>
      </c>
      <c r="G36" s="90" t="n">
        <v>-1.18476474699204</v>
      </c>
      <c r="H36" s="85" t="n">
        <v>257.555</v>
      </c>
      <c r="I36" s="90" t="n">
        <v>4.19228777630345</v>
      </c>
    </row>
    <row r="37" customFormat="false" ht="12.75" hidden="false" customHeight="true" outlineLevel="0" collapsed="false">
      <c r="A37" s="28" t="s">
        <v>147</v>
      </c>
      <c r="B37" s="49" t="n">
        <v>240.821</v>
      </c>
      <c r="C37" s="88" t="n">
        <v>-2.66751811689387</v>
      </c>
      <c r="D37" s="49" t="n">
        <v>39.474</v>
      </c>
      <c r="E37" s="88" t="n">
        <v>-4.87275882012725</v>
      </c>
      <c r="F37" s="49" t="n">
        <v>470.003</v>
      </c>
      <c r="G37" s="88" t="n">
        <v>-2.66549866010595</v>
      </c>
      <c r="H37" s="49" t="n">
        <v>76.314</v>
      </c>
      <c r="I37" s="88" t="n">
        <v>-4.27245358755644</v>
      </c>
    </row>
    <row r="38" customFormat="false" ht="12.75" hidden="false" customHeight="true" outlineLevel="0" collapsed="false">
      <c r="A38" s="28" t="s">
        <v>148</v>
      </c>
      <c r="B38" s="49" t="n">
        <v>106.22</v>
      </c>
      <c r="C38" s="88" t="n">
        <v>-3.83414060024444</v>
      </c>
      <c r="D38" s="49" t="n">
        <v>7.966</v>
      </c>
      <c r="E38" s="88" t="n">
        <v>-10.2422535211268</v>
      </c>
      <c r="F38" s="49" t="n">
        <v>199.203</v>
      </c>
      <c r="G38" s="88" t="n">
        <v>-4.10946375276788</v>
      </c>
      <c r="H38" s="49" t="n">
        <v>15.124</v>
      </c>
      <c r="I38" s="88" t="n">
        <v>-12.1106462110646</v>
      </c>
    </row>
    <row r="39" customFormat="false" ht="12.75" hidden="false" customHeight="true" outlineLevel="0" collapsed="false">
      <c r="A39" s="28" t="s">
        <v>149</v>
      </c>
      <c r="B39" s="49" t="n">
        <v>996.272</v>
      </c>
      <c r="C39" s="88" t="n">
        <v>-1.34504458560882</v>
      </c>
      <c r="D39" s="49" t="n">
        <v>164.803</v>
      </c>
      <c r="E39" s="88" t="n">
        <v>1.85914274235917</v>
      </c>
      <c r="F39" s="49" t="n">
        <v>2343.31</v>
      </c>
      <c r="G39" s="88" t="n">
        <v>-1.73935650518494</v>
      </c>
      <c r="H39" s="49" t="n">
        <v>348.993</v>
      </c>
      <c r="I39" s="88" t="n">
        <v>1.41607578751599</v>
      </c>
    </row>
    <row r="40" customFormat="false" ht="27" hidden="false" customHeight="true" outlineLevel="0" collapsed="false">
      <c r="A40" s="25" t="s">
        <v>150</v>
      </c>
      <c r="B40" s="91" t="n">
        <v>2000.648</v>
      </c>
      <c r="C40" s="92" t="n">
        <v>0.677946996139255</v>
      </c>
      <c r="D40" s="91" t="n">
        <v>368.144</v>
      </c>
      <c r="E40" s="92" t="n">
        <v>1.57658030516237</v>
      </c>
      <c r="F40" s="91" t="n">
        <v>4252.512</v>
      </c>
      <c r="G40" s="92" t="n">
        <v>1.68411372233106</v>
      </c>
      <c r="H40" s="91" t="n">
        <v>768.725</v>
      </c>
      <c r="I40" s="92" t="n">
        <v>2.92001097849153</v>
      </c>
    </row>
    <row r="41" customFormat="false" ht="45" hidden="false" customHeight="true" outlineLevel="0" collapsed="false">
      <c r="A41" s="47" t="s">
        <v>151</v>
      </c>
      <c r="B41" s="91" t="n">
        <v>14102.665</v>
      </c>
      <c r="C41" s="92" t="n">
        <v>0.504816549231293</v>
      </c>
      <c r="D41" s="91" t="n">
        <v>3464.419</v>
      </c>
      <c r="E41" s="92" t="n">
        <v>3.533706396109</v>
      </c>
      <c r="F41" s="91" t="n">
        <v>28760.444</v>
      </c>
      <c r="G41" s="92" t="n">
        <v>0.5611020067889</v>
      </c>
      <c r="H41" s="91" t="n">
        <v>7477.63</v>
      </c>
      <c r="I41" s="92" t="n">
        <v>4.84752399392644</v>
      </c>
    </row>
    <row r="42" customFormat="false" ht="63" hidden="false" customHeight="true" outlineLevel="0" collapsed="false">
      <c r="A42" s="97" t="s">
        <v>152</v>
      </c>
      <c r="B42" s="97"/>
      <c r="C42" s="97"/>
      <c r="D42" s="97"/>
      <c r="E42" s="97"/>
      <c r="F42" s="97"/>
      <c r="G42" s="97"/>
      <c r="H42" s="97"/>
      <c r="I42" s="97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9:I12 B14:I17 B19:I23 B25:I28 B30:I30 B36:I41 B7:I7">
    <cfRule type="cellIs" priority="2" operator="equal" aboveAverage="0" equalAverage="0" bottom="0" percent="0" rank="0" text="" dxfId="76">
      <formula>"."</formula>
    </cfRule>
    <cfRule type="cellIs" priority="3" operator="equal" aboveAverage="0" equalAverage="0" bottom="0" percent="0" rank="0" text="" dxfId="7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" t="s">
        <v>166</v>
      </c>
      <c r="B1" s="2"/>
      <c r="C1" s="2"/>
      <c r="D1" s="2"/>
      <c r="E1" s="2"/>
    </row>
    <row r="2" s="7" customFormat="true" ht="14.85" hidden="false" customHeight="true" outlineLevel="0" collapsed="false">
      <c r="A2" s="54" t="s">
        <v>75</v>
      </c>
    </row>
    <row r="3" customFormat="false" ht="17.25" hidden="false" customHeight="true" outlineLevel="0" collapsed="false">
      <c r="A3" s="8" t="s">
        <v>167</v>
      </c>
      <c r="B3" s="98" t="s">
        <v>2</v>
      </c>
      <c r="C3" s="98"/>
      <c r="D3" s="99" t="s">
        <v>4</v>
      </c>
      <c r="E3" s="99"/>
    </row>
    <row r="4" customFormat="false" ht="48" hidden="false" customHeight="true" outlineLevel="0" collapsed="false">
      <c r="A4" s="8"/>
      <c r="B4" s="18" t="s">
        <v>39</v>
      </c>
      <c r="C4" s="100" t="s">
        <v>168</v>
      </c>
      <c r="D4" s="18" t="s">
        <v>39</v>
      </c>
      <c r="E4" s="101" t="s">
        <v>168</v>
      </c>
    </row>
    <row r="5" s="42" customFormat="true" ht="23.1" hidden="false" customHeight="true" outlineLevel="0" collapsed="false">
      <c r="A5" s="47" t="s">
        <v>169</v>
      </c>
      <c r="B5" s="102" t="n">
        <v>1353342</v>
      </c>
      <c r="C5" s="92" t="n">
        <v>2.1495036471668</v>
      </c>
      <c r="D5" s="102" t="n">
        <v>3231126</v>
      </c>
      <c r="E5" s="92" t="n">
        <v>2.10270923445231</v>
      </c>
    </row>
    <row r="6" customFormat="false" ht="18" hidden="false" customHeight="true" outlineLevel="0" collapsed="false">
      <c r="A6" s="47" t="s">
        <v>170</v>
      </c>
      <c r="B6" s="103" t="n">
        <v>1099938</v>
      </c>
      <c r="C6" s="88" t="n">
        <v>1.17423921881725</v>
      </c>
      <c r="D6" s="103" t="n">
        <v>2642518</v>
      </c>
      <c r="E6" s="88" t="n">
        <v>0.988244933711286</v>
      </c>
    </row>
    <row r="7" customFormat="false" ht="18" hidden="false" customHeight="true" outlineLevel="0" collapsed="false">
      <c r="A7" s="47" t="s">
        <v>171</v>
      </c>
      <c r="B7" s="103" t="n">
        <v>253404</v>
      </c>
      <c r="C7" s="88" t="n">
        <v>6.61023509415546</v>
      </c>
      <c r="D7" s="103" t="n">
        <v>588608</v>
      </c>
      <c r="E7" s="88" t="n">
        <v>7.42492129397272</v>
      </c>
    </row>
    <row r="8" customFormat="false" ht="18" hidden="false" customHeight="true" outlineLevel="0" collapsed="false">
      <c r="A8" s="47" t="s">
        <v>172</v>
      </c>
      <c r="B8" s="103" t="n">
        <v>207651</v>
      </c>
      <c r="C8" s="88" t="n">
        <v>8.40959993317428</v>
      </c>
      <c r="D8" s="103" t="n">
        <v>449178</v>
      </c>
      <c r="E8" s="88" t="n">
        <v>8.37119192435843</v>
      </c>
    </row>
    <row r="9" customFormat="false" ht="17.1" hidden="false" customHeight="true" outlineLevel="0" collapsed="false">
      <c r="A9" s="28" t="s">
        <v>173</v>
      </c>
      <c r="B9" s="103" t="n">
        <v>6510</v>
      </c>
      <c r="C9" s="88" t="n">
        <v>4.91539081385979</v>
      </c>
      <c r="D9" s="103" t="n">
        <v>14603</v>
      </c>
      <c r="E9" s="88" t="n">
        <v>2.40532959326789</v>
      </c>
    </row>
    <row r="10" customFormat="false" ht="17.1" hidden="false" customHeight="true" outlineLevel="0" collapsed="false">
      <c r="A10" s="28" t="s">
        <v>174</v>
      </c>
      <c r="B10" s="103" t="n">
        <v>681</v>
      </c>
      <c r="C10" s="88" t="n">
        <v>6.57276995305165</v>
      </c>
      <c r="D10" s="103" t="n">
        <v>2527</v>
      </c>
      <c r="E10" s="88" t="n">
        <v>-22.0783225408572</v>
      </c>
    </row>
    <row r="11" customFormat="false" ht="17.1" hidden="false" customHeight="true" outlineLevel="0" collapsed="false">
      <c r="A11" s="28" t="s">
        <v>175</v>
      </c>
      <c r="B11" s="103" t="n">
        <v>2077</v>
      </c>
      <c r="C11" s="88" t="n">
        <v>4.84603735487129</v>
      </c>
      <c r="D11" s="103" t="n">
        <v>3873</v>
      </c>
      <c r="E11" s="88" t="n">
        <v>9.62354939145203</v>
      </c>
    </row>
    <row r="12" customFormat="false" ht="17.1" hidden="false" customHeight="true" outlineLevel="0" collapsed="false">
      <c r="A12" s="28" t="s">
        <v>176</v>
      </c>
      <c r="B12" s="103" t="n">
        <v>253</v>
      </c>
      <c r="C12" s="88" t="n">
        <v>32.4607329842932</v>
      </c>
      <c r="D12" s="103" t="n">
        <v>488</v>
      </c>
      <c r="E12" s="88" t="n">
        <v>37.4647887323944</v>
      </c>
    </row>
    <row r="13" customFormat="false" ht="17.1" hidden="false" customHeight="true" outlineLevel="0" collapsed="false">
      <c r="A13" s="28" t="s">
        <v>177</v>
      </c>
      <c r="B13" s="103" t="n">
        <v>1355</v>
      </c>
      <c r="C13" s="88" t="n">
        <v>-1.09489051094891</v>
      </c>
      <c r="D13" s="103" t="n">
        <v>3290</v>
      </c>
      <c r="E13" s="88" t="n">
        <v>24.1041116559789</v>
      </c>
    </row>
    <row r="14" customFormat="false" ht="17.1" hidden="false" customHeight="true" outlineLevel="0" collapsed="false">
      <c r="A14" s="28" t="s">
        <v>178</v>
      </c>
      <c r="B14" s="103" t="n">
        <v>27331</v>
      </c>
      <c r="C14" s="88" t="n">
        <v>4.14586746942042</v>
      </c>
      <c r="D14" s="103" t="n">
        <v>49369</v>
      </c>
      <c r="E14" s="88" t="n">
        <v>2.59559434746468</v>
      </c>
    </row>
    <row r="15" customFormat="false" ht="17.1" hidden="false" customHeight="true" outlineLevel="0" collapsed="false">
      <c r="A15" s="28" t="s">
        <v>179</v>
      </c>
      <c r="B15" s="103" t="n">
        <v>1158</v>
      </c>
      <c r="C15" s="88" t="n">
        <v>14.9950347567031</v>
      </c>
      <c r="D15" s="103" t="n">
        <v>4015</v>
      </c>
      <c r="E15" s="88" t="n">
        <v>38.1148950808394</v>
      </c>
    </row>
    <row r="16" customFormat="false" ht="17.1" hidden="false" customHeight="true" outlineLevel="0" collapsed="false">
      <c r="A16" s="28" t="s">
        <v>180</v>
      </c>
      <c r="B16" s="103" t="n">
        <v>1066</v>
      </c>
      <c r="C16" s="88" t="n">
        <v>18.4444444444444</v>
      </c>
      <c r="D16" s="103" t="n">
        <v>2398</v>
      </c>
      <c r="E16" s="88" t="n">
        <v>30.3260869565218</v>
      </c>
    </row>
    <row r="17" customFormat="false" ht="17.1" hidden="false" customHeight="true" outlineLevel="0" collapsed="false">
      <c r="A17" s="28" t="s">
        <v>181</v>
      </c>
      <c r="B17" s="103" t="n">
        <v>218</v>
      </c>
      <c r="C17" s="88" t="n">
        <v>31.3253012048193</v>
      </c>
      <c r="D17" s="103" t="n">
        <v>446</v>
      </c>
      <c r="E17" s="88" t="n">
        <v>5.18867924528301</v>
      </c>
    </row>
    <row r="18" customFormat="false" ht="17.1" hidden="false" customHeight="true" outlineLevel="0" collapsed="false">
      <c r="A18" s="28" t="s">
        <v>182</v>
      </c>
      <c r="B18" s="103" t="n">
        <v>14432</v>
      </c>
      <c r="C18" s="88" t="n">
        <v>10.2184206506797</v>
      </c>
      <c r="D18" s="103" t="n">
        <v>29613</v>
      </c>
      <c r="E18" s="88" t="n">
        <v>8.49637282919322</v>
      </c>
    </row>
    <row r="19" customFormat="false" ht="17.1" hidden="false" customHeight="true" outlineLevel="0" collapsed="false">
      <c r="A19" s="28" t="s">
        <v>183</v>
      </c>
      <c r="B19" s="103" t="n">
        <v>669</v>
      </c>
      <c r="C19" s="88" t="s">
        <v>46</v>
      </c>
      <c r="D19" s="103" t="n">
        <v>2079</v>
      </c>
      <c r="E19" s="88" t="s">
        <v>46</v>
      </c>
    </row>
    <row r="20" customFormat="false" ht="17.1" hidden="false" customHeight="true" outlineLevel="0" collapsed="false">
      <c r="A20" s="28" t="s">
        <v>184</v>
      </c>
      <c r="B20" s="103" t="n">
        <v>390</v>
      </c>
      <c r="C20" s="88" t="n">
        <v>29.1390728476821</v>
      </c>
      <c r="D20" s="103" t="n">
        <v>971</v>
      </c>
      <c r="E20" s="88" t="n">
        <v>48.9263803680982</v>
      </c>
    </row>
    <row r="21" customFormat="false" ht="17.1" hidden="false" customHeight="true" outlineLevel="0" collapsed="false">
      <c r="A21" s="28" t="s">
        <v>185</v>
      </c>
      <c r="B21" s="103" t="n">
        <v>541</v>
      </c>
      <c r="C21" s="88" t="n">
        <v>19.4260485651214</v>
      </c>
      <c r="D21" s="103" t="n">
        <v>1451</v>
      </c>
      <c r="E21" s="88" t="n">
        <v>-0.20632737276479</v>
      </c>
    </row>
    <row r="22" customFormat="false" ht="17.1" hidden="false" customHeight="true" outlineLevel="0" collapsed="false">
      <c r="A22" s="28" t="s">
        <v>186</v>
      </c>
      <c r="B22" s="103" t="n">
        <v>2922</v>
      </c>
      <c r="C22" s="88" t="n">
        <v>-8.2286432160804</v>
      </c>
      <c r="D22" s="103" t="n">
        <v>6876</v>
      </c>
      <c r="E22" s="88" t="n">
        <v>-8.18533849646148</v>
      </c>
    </row>
    <row r="23" customFormat="false" ht="17.1" hidden="false" customHeight="true" outlineLevel="0" collapsed="false">
      <c r="A23" s="28" t="s">
        <v>187</v>
      </c>
      <c r="B23" s="103" t="n">
        <v>53</v>
      </c>
      <c r="C23" s="88" t="n">
        <v>-26.3888888888889</v>
      </c>
      <c r="D23" s="103" t="n">
        <v>104</v>
      </c>
      <c r="E23" s="88" t="n">
        <v>-17.4603174603175</v>
      </c>
    </row>
    <row r="24" customFormat="false" ht="17.1" hidden="false" customHeight="true" outlineLevel="0" collapsed="false">
      <c r="A24" s="28" t="s">
        <v>188</v>
      </c>
      <c r="B24" s="103" t="n">
        <v>12111</v>
      </c>
      <c r="C24" s="88" t="n">
        <v>4.67588591184097</v>
      </c>
      <c r="D24" s="103" t="n">
        <v>22079</v>
      </c>
      <c r="E24" s="88" t="n">
        <v>4.07259014847985</v>
      </c>
    </row>
    <row r="25" customFormat="false" ht="17.1" hidden="false" customHeight="true" outlineLevel="0" collapsed="false">
      <c r="A25" s="28" t="s">
        <v>189</v>
      </c>
      <c r="B25" s="103" t="n">
        <v>1166</v>
      </c>
      <c r="C25" s="88" t="n">
        <v>10.8365019011407</v>
      </c>
      <c r="D25" s="103" t="n">
        <v>2609</v>
      </c>
      <c r="E25" s="88" t="n">
        <v>25.4930254930255</v>
      </c>
    </row>
    <row r="26" customFormat="false" ht="17.1" hidden="false" customHeight="true" outlineLevel="0" collapsed="false">
      <c r="A26" s="28" t="s">
        <v>190</v>
      </c>
      <c r="B26" s="103" t="n">
        <v>14032</v>
      </c>
      <c r="C26" s="88" t="n">
        <v>0.522960097428182</v>
      </c>
      <c r="D26" s="103" t="n">
        <v>30577</v>
      </c>
      <c r="E26" s="88" t="n">
        <v>4.93136582017846</v>
      </c>
    </row>
    <row r="27" customFormat="false" ht="17.1" hidden="false" customHeight="true" outlineLevel="0" collapsed="false">
      <c r="A27" s="28" t="s">
        <v>191</v>
      </c>
      <c r="B27" s="103" t="n">
        <v>5336</v>
      </c>
      <c r="C27" s="88" t="n">
        <v>7.34258700462685</v>
      </c>
      <c r="D27" s="103" t="n">
        <v>20908</v>
      </c>
      <c r="E27" s="88" t="n">
        <v>4.63940743706522</v>
      </c>
    </row>
    <row r="28" customFormat="false" ht="17.1" hidden="false" customHeight="true" outlineLevel="0" collapsed="false">
      <c r="A28" s="28" t="s">
        <v>192</v>
      </c>
      <c r="B28" s="103" t="n">
        <v>798</v>
      </c>
      <c r="C28" s="88" t="n">
        <v>15.1515151515152</v>
      </c>
      <c r="D28" s="103" t="n">
        <v>2272</v>
      </c>
      <c r="E28" s="88" t="n">
        <v>3.83912248628884</v>
      </c>
    </row>
    <row r="29" customFormat="false" ht="17.1" hidden="false" customHeight="true" outlineLevel="0" collapsed="false">
      <c r="A29" s="28" t="s">
        <v>193</v>
      </c>
      <c r="B29" s="103" t="n">
        <v>2326</v>
      </c>
      <c r="C29" s="88" t="n">
        <v>-2.391942929081</v>
      </c>
      <c r="D29" s="103" t="n">
        <v>8869</v>
      </c>
      <c r="E29" s="88" t="n">
        <v>-22.1471207865169</v>
      </c>
    </row>
    <row r="30" customFormat="false" ht="17.1" hidden="false" customHeight="true" outlineLevel="0" collapsed="false">
      <c r="A30" s="28" t="s">
        <v>194</v>
      </c>
      <c r="B30" s="103" t="n">
        <v>6935</v>
      </c>
      <c r="C30" s="88" t="n">
        <v>9.07518087448884</v>
      </c>
      <c r="D30" s="103" t="n">
        <v>23163</v>
      </c>
      <c r="E30" s="88" t="n">
        <v>12.0284387695879</v>
      </c>
    </row>
    <row r="31" customFormat="false" ht="17.1" hidden="false" customHeight="true" outlineLevel="0" collapsed="false">
      <c r="A31" s="28" t="s">
        <v>195</v>
      </c>
      <c r="B31" s="103" t="n">
        <v>2958</v>
      </c>
      <c r="C31" s="88" t="n">
        <v>-13.2805628847845</v>
      </c>
      <c r="D31" s="103" t="n">
        <v>5687</v>
      </c>
      <c r="E31" s="88" t="n">
        <v>-14.2232277526395</v>
      </c>
    </row>
    <row r="32" customFormat="false" ht="17.1" hidden="false" customHeight="true" outlineLevel="0" collapsed="false">
      <c r="A32" s="28" t="s">
        <v>196</v>
      </c>
      <c r="B32" s="103" t="n">
        <v>69738</v>
      </c>
      <c r="C32" s="88" t="n">
        <v>16.2745719192357</v>
      </c>
      <c r="D32" s="103" t="n">
        <v>127031</v>
      </c>
      <c r="E32" s="88" t="n">
        <v>15.5899106444157</v>
      </c>
    </row>
    <row r="33" customFormat="false" ht="17.1" hidden="false" customHeight="true" outlineLevel="0" collapsed="false">
      <c r="A33" s="28" t="s">
        <v>197</v>
      </c>
      <c r="B33" s="103" t="n">
        <v>1001</v>
      </c>
      <c r="C33" s="88" t="n">
        <v>-17.6809210526316</v>
      </c>
      <c r="D33" s="103" t="n">
        <v>4273</v>
      </c>
      <c r="E33" s="88" t="n">
        <v>17.2934394729619</v>
      </c>
    </row>
    <row r="34" customFormat="false" ht="17.1" hidden="false" customHeight="true" outlineLevel="0" collapsed="false">
      <c r="A34" s="28" t="s">
        <v>198</v>
      </c>
      <c r="B34" s="103" t="n">
        <v>750</v>
      </c>
      <c r="C34" s="88" t="n">
        <v>-11.3475177304965</v>
      </c>
      <c r="D34" s="103" t="n">
        <v>2286</v>
      </c>
      <c r="E34" s="88" t="n">
        <v>-23.004378578646</v>
      </c>
    </row>
    <row r="35" customFormat="false" ht="17.1" hidden="false" customHeight="true" outlineLevel="0" collapsed="false">
      <c r="A35" s="28" t="s">
        <v>199</v>
      </c>
      <c r="B35" s="103" t="n">
        <v>5324</v>
      </c>
      <c r="C35" s="88" t="n">
        <v>-0.597460791635555</v>
      </c>
      <c r="D35" s="103" t="n">
        <v>12094</v>
      </c>
      <c r="E35" s="88" t="n">
        <v>-4.95874263261297</v>
      </c>
    </row>
    <row r="36" customFormat="false" ht="17.1" hidden="false" customHeight="true" outlineLevel="0" collapsed="false">
      <c r="A36" s="28" t="s">
        <v>200</v>
      </c>
      <c r="B36" s="103" t="n">
        <v>3871</v>
      </c>
      <c r="C36" s="88" t="n">
        <v>0.702393340270561</v>
      </c>
      <c r="D36" s="103" t="n">
        <v>9205</v>
      </c>
      <c r="E36" s="88" t="n">
        <v>-1.33976420150054</v>
      </c>
    </row>
    <row r="37" customFormat="false" ht="17.1" hidden="false" customHeight="true" outlineLevel="0" collapsed="false">
      <c r="A37" s="28" t="s">
        <v>201</v>
      </c>
      <c r="B37" s="103" t="n">
        <v>2734</v>
      </c>
      <c r="C37" s="88" t="n">
        <v>17.2887172887173</v>
      </c>
      <c r="D37" s="103" t="n">
        <v>6717</v>
      </c>
      <c r="E37" s="88" t="n">
        <v>32.4590810491027</v>
      </c>
    </row>
    <row r="38" customFormat="false" ht="17.1" hidden="false" customHeight="true" outlineLevel="0" collapsed="false">
      <c r="A38" s="28" t="s">
        <v>202</v>
      </c>
      <c r="B38" s="103" t="n">
        <v>978</v>
      </c>
      <c r="C38" s="88" t="n">
        <v>4.37566702241195</v>
      </c>
      <c r="D38" s="103" t="n">
        <v>2852</v>
      </c>
      <c r="E38" s="88" t="n">
        <v>5.27870062753783</v>
      </c>
    </row>
    <row r="39" customFormat="false" ht="17.1" hidden="false" customHeight="true" outlineLevel="0" collapsed="false">
      <c r="A39" s="28" t="s">
        <v>203</v>
      </c>
      <c r="B39" s="103" t="n">
        <v>3233</v>
      </c>
      <c r="C39" s="88" t="n">
        <v>21.3588588588589</v>
      </c>
      <c r="D39" s="103" t="n">
        <v>14677</v>
      </c>
      <c r="E39" s="88" t="n">
        <v>38.920965451964</v>
      </c>
    </row>
    <row r="40" customFormat="false" ht="17.1" hidden="false" customHeight="true" outlineLevel="0" collapsed="false">
      <c r="A40" s="28" t="s">
        <v>204</v>
      </c>
      <c r="B40" s="103" t="n">
        <v>11369</v>
      </c>
      <c r="C40" s="88" t="n">
        <v>2.1932584269663</v>
      </c>
      <c r="D40" s="103" t="n">
        <v>23616</v>
      </c>
      <c r="E40" s="88" t="n">
        <v>6.40234287001577</v>
      </c>
    </row>
    <row r="41" customFormat="false" ht="17.1" hidden="false" customHeight="true" outlineLevel="0" collapsed="false">
      <c r="A41" s="28" t="s">
        <v>205</v>
      </c>
      <c r="B41" s="103" t="n">
        <v>76</v>
      </c>
      <c r="C41" s="88" t="n">
        <v>10.1449275362319</v>
      </c>
      <c r="D41" s="103" t="n">
        <v>263</v>
      </c>
      <c r="E41" s="88" t="n">
        <v>54.7058823529412</v>
      </c>
    </row>
    <row r="42" customFormat="false" ht="17.1" hidden="false" customHeight="true" outlineLevel="0" collapsed="false">
      <c r="A42" s="28" t="s">
        <v>206</v>
      </c>
      <c r="B42" s="103" t="n">
        <v>3259</v>
      </c>
      <c r="C42" s="88" t="s">
        <v>46</v>
      </c>
      <c r="D42" s="103" t="n">
        <v>7897</v>
      </c>
      <c r="E42" s="88" t="s">
        <v>46</v>
      </c>
    </row>
    <row r="43" customFormat="false" ht="15.75" hidden="false" customHeight="true" outlineLevel="0" collapsed="false">
      <c r="A43" s="104"/>
      <c r="B43" s="0"/>
      <c r="C43" s="0"/>
      <c r="D43" s="0"/>
      <c r="E43" s="0"/>
    </row>
    <row r="44" customFormat="false" ht="15.75" hidden="false" customHeight="true" outlineLevel="0" collapsed="false">
      <c r="A44" s="104"/>
      <c r="B44" s="0"/>
      <c r="C44" s="0"/>
      <c r="D44" s="0"/>
      <c r="E44" s="0"/>
    </row>
    <row r="45" customFormat="false" ht="12.75" hidden="false" customHeight="true" outlineLevel="0" collapsed="false">
      <c r="A45" s="104"/>
      <c r="B45" s="0"/>
      <c r="C45" s="0"/>
      <c r="D45" s="0"/>
      <c r="E45" s="0"/>
    </row>
    <row r="46" customFormat="false" ht="27" hidden="false" customHeight="true" outlineLevel="0" collapsed="false">
      <c r="A46" s="104"/>
      <c r="B46" s="0"/>
      <c r="C46" s="0"/>
      <c r="D46" s="0"/>
      <c r="E46" s="0"/>
    </row>
    <row r="47" customFormat="false" ht="14.85" hidden="false" customHeight="true" outlineLevel="0" collapsed="false">
      <c r="A47" s="104"/>
      <c r="B47" s="0"/>
      <c r="C47" s="0"/>
      <c r="D47" s="0"/>
      <c r="E47" s="0"/>
    </row>
    <row r="48" customFormat="false" ht="14.85" hidden="false" customHeight="true" outlineLevel="0" collapsed="false">
      <c r="A48" s="104"/>
      <c r="B48" s="0"/>
      <c r="C48" s="0"/>
      <c r="D48" s="0"/>
      <c r="E48" s="0"/>
    </row>
    <row r="49" customFormat="false" ht="14.85" hidden="false" customHeight="true" outlineLevel="0" collapsed="false">
      <c r="A49" s="104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78">
      <formula>"."</formula>
    </cfRule>
    <cfRule type="cellIs" priority="3" operator="equal" aboveAverage="0" equalAverage="0" bottom="0" percent="0" rank="0" text="" dxfId="7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07</v>
      </c>
      <c r="B1" s="2"/>
      <c r="C1" s="2"/>
      <c r="D1" s="2"/>
      <c r="E1" s="2"/>
    </row>
    <row r="2" s="7" customFormat="true" ht="14.85" hidden="false" customHeight="true" outlineLevel="0" collapsed="false">
      <c r="A2" s="105" t="s">
        <v>158</v>
      </c>
      <c r="B2" s="105"/>
      <c r="C2" s="105"/>
      <c r="D2" s="105"/>
      <c r="E2" s="105"/>
    </row>
    <row r="3" customFormat="false" ht="17.25" hidden="false" customHeight="true" outlineLevel="0" collapsed="false">
      <c r="A3" s="8" t="s">
        <v>167</v>
      </c>
      <c r="B3" s="98" t="s">
        <v>2</v>
      </c>
      <c r="C3" s="98"/>
      <c r="D3" s="99" t="s">
        <v>4</v>
      </c>
      <c r="E3" s="99"/>
    </row>
    <row r="4" customFormat="false" ht="48" hidden="false" customHeight="true" outlineLevel="0" collapsed="false">
      <c r="A4" s="8"/>
      <c r="B4" s="18" t="s">
        <v>39</v>
      </c>
      <c r="C4" s="100" t="s">
        <v>168</v>
      </c>
      <c r="D4" s="18" t="s">
        <v>39</v>
      </c>
      <c r="E4" s="101" t="s">
        <v>168</v>
      </c>
    </row>
    <row r="5" customFormat="false" ht="30" hidden="false" customHeight="true" outlineLevel="0" collapsed="false">
      <c r="A5" s="47" t="s">
        <v>208</v>
      </c>
      <c r="B5" s="103" t="n">
        <v>1576</v>
      </c>
      <c r="C5" s="88" t="n">
        <v>9.44444444444446</v>
      </c>
      <c r="D5" s="103" t="n">
        <v>6078</v>
      </c>
      <c r="E5" s="88" t="n">
        <v>12.036866359447</v>
      </c>
    </row>
    <row r="6" customFormat="false" ht="17.1" hidden="false" customHeight="true" outlineLevel="0" collapsed="false">
      <c r="A6" s="28" t="s">
        <v>209</v>
      </c>
      <c r="B6" s="103" t="n">
        <v>424</v>
      </c>
      <c r="C6" s="88" t="n">
        <v>-14.6881287726358</v>
      </c>
      <c r="D6" s="103" t="n">
        <v>1511</v>
      </c>
      <c r="E6" s="88" t="n">
        <v>-41.8846153846154</v>
      </c>
    </row>
    <row r="7" customFormat="false" ht="17.1" hidden="false" customHeight="true" outlineLevel="0" collapsed="false">
      <c r="A7" s="28" t="s">
        <v>210</v>
      </c>
      <c r="B7" s="103" t="n">
        <v>1152</v>
      </c>
      <c r="C7" s="88" t="n">
        <v>22.1633085896076</v>
      </c>
      <c r="D7" s="103" t="n">
        <v>4567</v>
      </c>
      <c r="E7" s="88" t="n">
        <v>61.6637168141593</v>
      </c>
    </row>
    <row r="8" customFormat="false" ht="30" hidden="false" customHeight="true" outlineLevel="0" collapsed="false">
      <c r="A8" s="47" t="s">
        <v>211</v>
      </c>
      <c r="B8" s="103" t="n">
        <v>18108</v>
      </c>
      <c r="C8" s="88" t="n">
        <v>-8.11386816867103</v>
      </c>
      <c r="D8" s="103" t="n">
        <v>54149</v>
      </c>
      <c r="E8" s="88" t="n">
        <v>-1.13563747238501</v>
      </c>
    </row>
    <row r="9" customFormat="false" ht="17.1" hidden="false" customHeight="true" outlineLevel="0" collapsed="false">
      <c r="A9" s="28" t="s">
        <v>212</v>
      </c>
      <c r="B9" s="103" t="n">
        <v>1186</v>
      </c>
      <c r="C9" s="88" t="n">
        <v>-14.6762589928058</v>
      </c>
      <c r="D9" s="103" t="n">
        <v>4552</v>
      </c>
      <c r="E9" s="88" t="n">
        <v>-17.1911951973804</v>
      </c>
    </row>
    <row r="10" customFormat="false" ht="17.1" hidden="false" customHeight="true" outlineLevel="0" collapsed="false">
      <c r="A10" s="28" t="s">
        <v>213</v>
      </c>
      <c r="B10" s="103" t="n">
        <v>14109</v>
      </c>
      <c r="C10" s="88" t="n">
        <v>-9.15003219575016</v>
      </c>
      <c r="D10" s="103" t="n">
        <v>39976</v>
      </c>
      <c r="E10" s="88" t="n">
        <v>2.42902531515834</v>
      </c>
    </row>
    <row r="11" customFormat="false" ht="17.1" hidden="false" customHeight="true" outlineLevel="0" collapsed="false">
      <c r="A11" s="28" t="s">
        <v>214</v>
      </c>
      <c r="B11" s="103" t="n">
        <v>520</v>
      </c>
      <c r="C11" s="88" t="n">
        <v>-5.62613430127041</v>
      </c>
      <c r="D11" s="103" t="n">
        <v>1912</v>
      </c>
      <c r="E11" s="88" t="n">
        <v>-5.67340897878638</v>
      </c>
    </row>
    <row r="12" customFormat="false" ht="17.1" hidden="false" customHeight="true" outlineLevel="0" collapsed="false">
      <c r="A12" s="28" t="s">
        <v>215</v>
      </c>
      <c r="B12" s="103" t="n">
        <v>1510</v>
      </c>
      <c r="C12" s="88" t="n">
        <v>4.49826989619378</v>
      </c>
      <c r="D12" s="103" t="n">
        <v>5385</v>
      </c>
      <c r="E12" s="88" t="n">
        <v>-0.0371264154445896</v>
      </c>
    </row>
    <row r="13" customFormat="false" ht="17.1" hidden="false" customHeight="true" outlineLevel="0" collapsed="false">
      <c r="A13" s="28" t="s">
        <v>216</v>
      </c>
      <c r="B13" s="103" t="n">
        <v>783</v>
      </c>
      <c r="C13" s="88" t="n">
        <v>-1.01137800252845</v>
      </c>
      <c r="D13" s="103" t="n">
        <v>2324</v>
      </c>
      <c r="E13" s="88" t="n">
        <v>-17.9378531073446</v>
      </c>
    </row>
    <row r="14" customFormat="false" ht="30" hidden="false" customHeight="true" outlineLevel="0" collapsed="false">
      <c r="A14" s="47" t="s">
        <v>217</v>
      </c>
      <c r="B14" s="103" t="n">
        <v>21665</v>
      </c>
      <c r="C14" s="88" t="n">
        <v>1.16268210683602</v>
      </c>
      <c r="D14" s="103" t="n">
        <v>70601</v>
      </c>
      <c r="E14" s="88" t="n">
        <v>7.18232882951268</v>
      </c>
    </row>
    <row r="15" customFormat="false" ht="17.1" hidden="false" customHeight="true" outlineLevel="0" collapsed="false">
      <c r="A15" s="28" t="s">
        <v>218</v>
      </c>
      <c r="B15" s="103" t="n">
        <v>2227</v>
      </c>
      <c r="C15" s="88" t="n">
        <v>21.561135371179</v>
      </c>
      <c r="D15" s="103" t="n">
        <v>10273</v>
      </c>
      <c r="E15" s="88" t="n">
        <v>22.5017886954448</v>
      </c>
    </row>
    <row r="16" customFormat="false" ht="17.1" hidden="false" customHeight="true" outlineLevel="0" collapsed="false">
      <c r="A16" s="28" t="s">
        <v>219</v>
      </c>
      <c r="B16" s="103" t="n">
        <v>7411</v>
      </c>
      <c r="C16" s="88" t="n">
        <v>2.16432313206508</v>
      </c>
      <c r="D16" s="103" t="n">
        <v>18351</v>
      </c>
      <c r="E16" s="88" t="n">
        <v>-0.907176413413254</v>
      </c>
    </row>
    <row r="17" customFormat="false" ht="17.1" hidden="false" customHeight="true" outlineLevel="0" collapsed="false">
      <c r="A17" s="28" t="s">
        <v>220</v>
      </c>
      <c r="B17" s="103" t="n">
        <v>2209</v>
      </c>
      <c r="C17" s="88" t="n">
        <v>45.137976346912</v>
      </c>
      <c r="D17" s="103" t="n">
        <v>16614</v>
      </c>
      <c r="E17" s="88" t="n">
        <v>35.8907246850973</v>
      </c>
    </row>
    <row r="18" customFormat="false" ht="17.1" hidden="false" customHeight="true" outlineLevel="0" collapsed="false">
      <c r="A18" s="28" t="s">
        <v>221</v>
      </c>
      <c r="B18" s="103" t="n">
        <v>1265</v>
      </c>
      <c r="C18" s="88" t="n">
        <v>27.3917421953676</v>
      </c>
      <c r="D18" s="103" t="n">
        <v>3008</v>
      </c>
      <c r="E18" s="88" t="n">
        <v>16.9972773239984</v>
      </c>
    </row>
    <row r="19" customFormat="false" ht="17.1" hidden="false" customHeight="true" outlineLevel="0" collapsed="false">
      <c r="A19" s="28" t="s">
        <v>222</v>
      </c>
      <c r="B19" s="103" t="n">
        <v>3924</v>
      </c>
      <c r="C19" s="88" t="n">
        <v>-20.9985906986108</v>
      </c>
      <c r="D19" s="103" t="n">
        <v>9601</v>
      </c>
      <c r="E19" s="88" t="n">
        <v>-7.37095996140859</v>
      </c>
    </row>
    <row r="20" customFormat="false" ht="17.1" hidden="false" customHeight="true" outlineLevel="0" collapsed="false">
      <c r="A20" s="28" t="s">
        <v>223</v>
      </c>
      <c r="B20" s="103" t="n">
        <v>1079</v>
      </c>
      <c r="C20" s="88" t="n">
        <v>-14.6360759493671</v>
      </c>
      <c r="D20" s="103" t="n">
        <v>2765</v>
      </c>
      <c r="E20" s="88" t="n">
        <v>-12.8859483301827</v>
      </c>
    </row>
    <row r="21" customFormat="false" ht="17.1" hidden="false" customHeight="true" outlineLevel="0" collapsed="false">
      <c r="A21" s="28" t="s">
        <v>224</v>
      </c>
      <c r="B21" s="103" t="n">
        <v>482</v>
      </c>
      <c r="C21" s="88" t="n">
        <v>-36.4953886693017</v>
      </c>
      <c r="D21" s="103" t="n">
        <v>986</v>
      </c>
      <c r="E21" s="88" t="n">
        <v>-31.9060773480663</v>
      </c>
    </row>
    <row r="22" customFormat="false" ht="17.1" hidden="false" customHeight="true" outlineLevel="0" collapsed="false">
      <c r="A22" s="28" t="s">
        <v>225</v>
      </c>
      <c r="B22" s="103" t="n">
        <v>3068</v>
      </c>
      <c r="C22" s="88" t="n">
        <v>8.60176991150443</v>
      </c>
      <c r="D22" s="103" t="n">
        <v>9003</v>
      </c>
      <c r="E22" s="88" t="n">
        <v>-1.9387866245507</v>
      </c>
    </row>
    <row r="23" customFormat="false" ht="30" hidden="false" customHeight="true" outlineLevel="0" collapsed="false">
      <c r="A23" s="47" t="s">
        <v>226</v>
      </c>
      <c r="B23" s="103" t="n">
        <v>1242</v>
      </c>
      <c r="C23" s="88" t="n">
        <v>16.8391345249295</v>
      </c>
      <c r="D23" s="103" t="n">
        <v>2981</v>
      </c>
      <c r="E23" s="88" t="n">
        <v>10.4074074074074</v>
      </c>
    </row>
    <row r="24" customFormat="false" ht="17.1" hidden="false" customHeight="true" outlineLevel="0" collapsed="false">
      <c r="A24" s="28" t="s">
        <v>227</v>
      </c>
      <c r="B24" s="103" t="n">
        <v>1027</v>
      </c>
      <c r="C24" s="88" t="n">
        <v>20.2576112412178</v>
      </c>
      <c r="D24" s="103" t="n">
        <v>2504</v>
      </c>
      <c r="E24" s="88" t="n">
        <v>19.1246431969553</v>
      </c>
    </row>
    <row r="25" customFormat="false" ht="17.1" hidden="false" customHeight="true" outlineLevel="0" collapsed="false">
      <c r="A25" s="28" t="s">
        <v>228</v>
      </c>
      <c r="B25" s="103" t="n">
        <v>215</v>
      </c>
      <c r="C25" s="88" t="n">
        <v>2.87081339712918</v>
      </c>
      <c r="D25" s="103" t="n">
        <v>477</v>
      </c>
      <c r="E25" s="88" t="n">
        <v>-20.2341137123746</v>
      </c>
    </row>
    <row r="26" customFormat="false" ht="27" hidden="false" customHeight="true" outlineLevel="0" collapsed="false">
      <c r="A26" s="43" t="s">
        <v>229</v>
      </c>
      <c r="B26" s="103" t="n">
        <v>3162</v>
      </c>
      <c r="C26" s="88" t="n">
        <v>25.3269916765755</v>
      </c>
      <c r="D26" s="103" t="n">
        <v>5621</v>
      </c>
      <c r="E26" s="88" t="n">
        <v>20.1581872595126</v>
      </c>
    </row>
    <row r="27" customFormat="false" ht="14.85" hidden="false" customHeight="true" outlineLevel="0" collapsed="false">
      <c r="A27" s="0"/>
    </row>
    <row r="28" customFormat="false" ht="14.85" hidden="false" customHeight="true" outlineLevel="0" collapsed="false">
      <c r="A28" s="0"/>
    </row>
    <row r="29" customFormat="false" ht="14.85" hidden="false" customHeight="true" outlineLevel="0" collapsed="false">
      <c r="A29" s="0"/>
    </row>
    <row r="30" customFormat="false" ht="14.85" hidden="false" customHeight="true" outlineLevel="0" collapsed="false">
      <c r="A30" s="0"/>
    </row>
    <row r="31" customFormat="false" ht="14.85" hidden="false" customHeight="true" outlineLevel="0" collapsed="false">
      <c r="A31" s="0"/>
    </row>
    <row r="32" customFormat="false" ht="14.85" hidden="false" customHeight="true" outlineLevel="0" collapsed="false">
      <c r="A32" s="0"/>
    </row>
    <row r="33" customFormat="false" ht="14.85" hidden="false" customHeight="true" outlineLevel="0" collapsed="false">
      <c r="A33" s="0"/>
    </row>
    <row r="34" customFormat="false" ht="14.25" hidden="false" customHeight="false" outlineLevel="0" collapsed="false">
      <c r="A34" s="0"/>
    </row>
    <row r="35" customFormat="false" ht="14.25" hidden="false" customHeight="false" outlineLevel="0" collapsed="false">
      <c r="A35" s="0"/>
    </row>
    <row r="36" customFormat="false" ht="14.25" hidden="false" customHeight="false" outlineLevel="0" collapsed="false">
      <c r="A36" s="0"/>
    </row>
  </sheetData>
  <mergeCells count="4">
    <mergeCell ref="A2:E2"/>
    <mergeCell ref="A3:A4"/>
    <mergeCell ref="B3:C3"/>
    <mergeCell ref="D3:E3"/>
  </mergeCells>
  <conditionalFormatting sqref="B5:E26">
    <cfRule type="cellIs" priority="2" operator="equal" aboveAverage="0" equalAverage="0" bottom="0" percent="0" rank="0" text="" dxfId="80">
      <formula>"."</formula>
    </cfRule>
    <cfRule type="cellIs" priority="3" operator="equal" aboveAverage="0" equalAverage="0" bottom="0" percent="0" rank="0" text="" dxfId="8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07</v>
      </c>
      <c r="B1" s="2"/>
      <c r="C1" s="2"/>
      <c r="D1" s="2"/>
      <c r="E1" s="2"/>
    </row>
    <row r="2" s="7" customFormat="true" ht="14.85" hidden="false" customHeight="true" outlineLevel="0" collapsed="false">
      <c r="A2" s="59" t="s">
        <v>80</v>
      </c>
    </row>
    <row r="3" customFormat="false" ht="17.25" hidden="false" customHeight="true" outlineLevel="0" collapsed="false">
      <c r="A3" s="8" t="s">
        <v>167</v>
      </c>
      <c r="B3" s="98" t="s">
        <v>2</v>
      </c>
      <c r="C3" s="98"/>
      <c r="D3" s="99" t="s">
        <v>4</v>
      </c>
      <c r="E3" s="99"/>
    </row>
    <row r="4" customFormat="false" ht="48" hidden="false" customHeight="true" outlineLevel="0" collapsed="false">
      <c r="A4" s="8"/>
      <c r="B4" s="18" t="s">
        <v>39</v>
      </c>
      <c r="C4" s="100" t="s">
        <v>168</v>
      </c>
      <c r="D4" s="18" t="s">
        <v>39</v>
      </c>
      <c r="E4" s="101" t="s">
        <v>168</v>
      </c>
    </row>
    <row r="5" s="42" customFormat="true" ht="23.1" hidden="false" customHeight="true" outlineLevel="0" collapsed="false">
      <c r="A5" s="47" t="s">
        <v>169</v>
      </c>
      <c r="B5" s="102" t="n">
        <v>1149105</v>
      </c>
      <c r="C5" s="92" t="n">
        <v>2.65282841213532</v>
      </c>
      <c r="D5" s="102" t="n">
        <v>2218830</v>
      </c>
      <c r="E5" s="92" t="n">
        <v>3.35801880244576</v>
      </c>
    </row>
    <row r="6" customFormat="false" ht="18" hidden="false" customHeight="true" outlineLevel="0" collapsed="false">
      <c r="A6" s="47" t="s">
        <v>170</v>
      </c>
      <c r="B6" s="103" t="n">
        <v>908205</v>
      </c>
      <c r="C6" s="88" t="n">
        <v>1.55291691872121</v>
      </c>
      <c r="D6" s="103" t="n">
        <v>1687211</v>
      </c>
      <c r="E6" s="88" t="n">
        <v>1.85753560945689</v>
      </c>
    </row>
    <row r="7" customFormat="false" ht="18" hidden="false" customHeight="true" outlineLevel="0" collapsed="false">
      <c r="A7" s="47" t="s">
        <v>171</v>
      </c>
      <c r="B7" s="103" t="n">
        <v>240900</v>
      </c>
      <c r="C7" s="88" t="n">
        <v>7.0229061894692</v>
      </c>
      <c r="D7" s="103" t="n">
        <v>531619</v>
      </c>
      <c r="E7" s="88" t="n">
        <v>8.42728941464411</v>
      </c>
    </row>
    <row r="8" customFormat="false" ht="18" hidden="false" customHeight="true" outlineLevel="0" collapsed="false">
      <c r="A8" s="47" t="s">
        <v>172</v>
      </c>
      <c r="B8" s="103" t="n">
        <v>196377</v>
      </c>
      <c r="C8" s="88" t="n">
        <v>8.83229882509423</v>
      </c>
      <c r="D8" s="103" t="n">
        <v>404153</v>
      </c>
      <c r="E8" s="88" t="n">
        <v>9.32686637415669</v>
      </c>
    </row>
    <row r="9" customFormat="false" ht="17.1" hidden="false" customHeight="true" outlineLevel="0" collapsed="false">
      <c r="A9" s="28" t="s">
        <v>173</v>
      </c>
      <c r="B9" s="103" t="n">
        <v>6141</v>
      </c>
      <c r="C9" s="88" t="n">
        <v>4.31459147273654</v>
      </c>
      <c r="D9" s="103" t="n">
        <v>13074</v>
      </c>
      <c r="E9" s="88" t="n">
        <v>1.60876661226392</v>
      </c>
    </row>
    <row r="10" customFormat="false" ht="17.1" hidden="false" customHeight="true" outlineLevel="0" collapsed="false">
      <c r="A10" s="28" t="s">
        <v>174</v>
      </c>
      <c r="B10" s="103" t="n">
        <v>640</v>
      </c>
      <c r="C10" s="88" t="n">
        <v>5.43657331136738</v>
      </c>
      <c r="D10" s="103" t="n">
        <v>2204</v>
      </c>
      <c r="E10" s="88" t="n">
        <v>-6.68924640135479</v>
      </c>
    </row>
    <row r="11" customFormat="false" ht="17.1" hidden="false" customHeight="true" outlineLevel="0" collapsed="false">
      <c r="A11" s="28" t="s">
        <v>175</v>
      </c>
      <c r="B11" s="103" t="n">
        <v>1985</v>
      </c>
      <c r="C11" s="88" t="n">
        <v>1.58648925281474</v>
      </c>
      <c r="D11" s="103" t="n">
        <v>3602</v>
      </c>
      <c r="E11" s="88" t="n">
        <v>4.28488708743487</v>
      </c>
    </row>
    <row r="12" customFormat="false" ht="17.1" hidden="false" customHeight="true" outlineLevel="0" collapsed="false">
      <c r="A12" s="28" t="s">
        <v>176</v>
      </c>
      <c r="B12" s="103" t="n">
        <v>246</v>
      </c>
      <c r="C12" s="88" t="n">
        <v>32.972972972973</v>
      </c>
      <c r="D12" s="103" t="n">
        <v>464</v>
      </c>
      <c r="E12" s="88" t="n">
        <v>43.6532507739938</v>
      </c>
    </row>
    <row r="13" customFormat="false" ht="17.1" hidden="false" customHeight="true" outlineLevel="0" collapsed="false">
      <c r="A13" s="28" t="s">
        <v>177</v>
      </c>
      <c r="B13" s="103" t="n">
        <v>1293</v>
      </c>
      <c r="C13" s="88" t="n">
        <v>-2.26757369614512</v>
      </c>
      <c r="D13" s="103" t="n">
        <v>3155</v>
      </c>
      <c r="E13" s="88" t="n">
        <v>24.3104806934594</v>
      </c>
    </row>
    <row r="14" customFormat="false" ht="17.1" hidden="false" customHeight="true" outlineLevel="0" collapsed="false">
      <c r="A14" s="28" t="s">
        <v>178</v>
      </c>
      <c r="B14" s="103" t="n">
        <v>25864</v>
      </c>
      <c r="C14" s="88" t="n">
        <v>4.40398821297382</v>
      </c>
      <c r="D14" s="103" t="n">
        <v>44706</v>
      </c>
      <c r="E14" s="88" t="n">
        <v>3.95293679951634</v>
      </c>
    </row>
    <row r="15" customFormat="false" ht="17.1" hidden="false" customHeight="true" outlineLevel="0" collapsed="false">
      <c r="A15" s="28" t="s">
        <v>179</v>
      </c>
      <c r="B15" s="103" t="n">
        <v>1093</v>
      </c>
      <c r="C15" s="88" t="n">
        <v>13.9728884254432</v>
      </c>
      <c r="D15" s="103" t="n">
        <v>3446</v>
      </c>
      <c r="E15" s="88" t="n">
        <v>35.1372549019608</v>
      </c>
    </row>
    <row r="16" customFormat="false" ht="17.1" hidden="false" customHeight="true" outlineLevel="0" collapsed="false">
      <c r="A16" s="28" t="s">
        <v>180</v>
      </c>
      <c r="B16" s="103" t="n">
        <v>887</v>
      </c>
      <c r="C16" s="88" t="n">
        <v>3.37995337995338</v>
      </c>
      <c r="D16" s="103" t="n">
        <v>1951</v>
      </c>
      <c r="E16" s="88" t="n">
        <v>12.1909143185739</v>
      </c>
    </row>
    <row r="17" customFormat="false" ht="17.1" hidden="false" customHeight="true" outlineLevel="0" collapsed="false">
      <c r="A17" s="28" t="s">
        <v>181</v>
      </c>
      <c r="B17" s="103" t="n">
        <v>188</v>
      </c>
      <c r="C17" s="88" t="n">
        <v>16.0493827160494</v>
      </c>
      <c r="D17" s="103" t="n">
        <v>377</v>
      </c>
      <c r="E17" s="88" t="n">
        <v>-7.8239608801956</v>
      </c>
    </row>
    <row r="18" customFormat="false" ht="17.1" hidden="false" customHeight="true" outlineLevel="0" collapsed="false">
      <c r="A18" s="28" t="s">
        <v>182</v>
      </c>
      <c r="B18" s="103" t="n">
        <v>13935</v>
      </c>
      <c r="C18" s="88" t="n">
        <v>11.2219650411046</v>
      </c>
      <c r="D18" s="103" t="n">
        <v>27430</v>
      </c>
      <c r="E18" s="88" t="n">
        <v>9.97514233020608</v>
      </c>
    </row>
    <row r="19" customFormat="false" ht="17.1" hidden="false" customHeight="true" outlineLevel="0" collapsed="false">
      <c r="A19" s="28" t="s">
        <v>183</v>
      </c>
      <c r="B19" s="103" t="n">
        <v>3771</v>
      </c>
      <c r="C19" s="88" t="s">
        <v>46</v>
      </c>
      <c r="D19" s="103" t="n">
        <v>9252</v>
      </c>
      <c r="E19" s="88" t="s">
        <v>46</v>
      </c>
    </row>
    <row r="20" customFormat="false" ht="17.1" hidden="false" customHeight="true" outlineLevel="0" collapsed="false">
      <c r="A20" s="28" t="s">
        <v>184</v>
      </c>
      <c r="B20" s="103" t="n">
        <v>376</v>
      </c>
      <c r="C20" s="88" t="n">
        <v>42.9657794676806</v>
      </c>
      <c r="D20" s="103" t="n">
        <v>823</v>
      </c>
      <c r="E20" s="88" t="n">
        <v>65.9274193548387</v>
      </c>
    </row>
    <row r="21" customFormat="false" ht="17.1" hidden="false" customHeight="true" outlineLevel="0" collapsed="false">
      <c r="A21" s="28" t="s">
        <v>185</v>
      </c>
      <c r="B21" s="103" t="n">
        <v>510</v>
      </c>
      <c r="C21" s="88" t="n">
        <v>22.3021582733813</v>
      </c>
      <c r="D21" s="103" t="n">
        <v>1228</v>
      </c>
      <c r="E21" s="88" t="n">
        <v>22.3107569721116</v>
      </c>
    </row>
    <row r="22" customFormat="false" ht="17.1" hidden="false" customHeight="true" outlineLevel="0" collapsed="false">
      <c r="A22" s="28" t="s">
        <v>186</v>
      </c>
      <c r="B22" s="103" t="n">
        <v>2788</v>
      </c>
      <c r="C22" s="88" t="n">
        <v>-8.82930019620667</v>
      </c>
      <c r="D22" s="103" t="n">
        <v>6247</v>
      </c>
      <c r="E22" s="88" t="n">
        <v>-9.60787150918824</v>
      </c>
    </row>
    <row r="23" customFormat="false" ht="17.1" hidden="false" customHeight="true" outlineLevel="0" collapsed="false">
      <c r="A23" s="28" t="s">
        <v>187</v>
      </c>
      <c r="B23" s="103" t="n">
        <v>51</v>
      </c>
      <c r="C23" s="88" t="n">
        <v>-27.1428571428572</v>
      </c>
      <c r="D23" s="103" t="n">
        <v>97</v>
      </c>
      <c r="E23" s="88" t="n">
        <v>-21.1382113821138</v>
      </c>
    </row>
    <row r="24" customFormat="false" ht="17.1" hidden="false" customHeight="true" outlineLevel="0" collapsed="false">
      <c r="A24" s="28" t="s">
        <v>188</v>
      </c>
      <c r="B24" s="103" t="n">
        <v>11549</v>
      </c>
      <c r="C24" s="88" t="n">
        <v>5.07688108452371</v>
      </c>
      <c r="D24" s="103" t="n">
        <v>20355</v>
      </c>
      <c r="E24" s="88" t="n">
        <v>6.126173096976</v>
      </c>
    </row>
    <row r="25" customFormat="false" ht="17.1" hidden="false" customHeight="true" outlineLevel="0" collapsed="false">
      <c r="A25" s="28" t="s">
        <v>189</v>
      </c>
      <c r="B25" s="103" t="n">
        <v>1137</v>
      </c>
      <c r="C25" s="88" t="n">
        <v>10.4956268221574</v>
      </c>
      <c r="D25" s="103" t="n">
        <v>2478</v>
      </c>
      <c r="E25" s="88" t="n">
        <v>26.1068702290076</v>
      </c>
    </row>
    <row r="26" customFormat="false" ht="17.1" hidden="false" customHeight="true" outlineLevel="0" collapsed="false">
      <c r="A26" s="28" t="s">
        <v>190</v>
      </c>
      <c r="B26" s="103" t="n">
        <v>13470</v>
      </c>
      <c r="C26" s="88" t="n">
        <v>0.260513583922588</v>
      </c>
      <c r="D26" s="103" t="n">
        <v>27986</v>
      </c>
      <c r="E26" s="88" t="n">
        <v>4.66751439898272</v>
      </c>
    </row>
    <row r="27" customFormat="false" ht="17.1" hidden="false" customHeight="true" outlineLevel="0" collapsed="false">
      <c r="A27" s="28" t="s">
        <v>191</v>
      </c>
      <c r="B27" s="103" t="n">
        <v>4941</v>
      </c>
      <c r="C27" s="88" t="n">
        <v>6.69401857050313</v>
      </c>
      <c r="D27" s="103" t="n">
        <v>16762</v>
      </c>
      <c r="E27" s="88" t="n">
        <v>2.82173966384494</v>
      </c>
    </row>
    <row r="28" customFormat="false" ht="17.1" hidden="false" customHeight="true" outlineLevel="0" collapsed="false">
      <c r="A28" s="28" t="s">
        <v>192</v>
      </c>
      <c r="B28" s="103" t="n">
        <v>764</v>
      </c>
      <c r="C28" s="88" t="n">
        <v>18.6335403726708</v>
      </c>
      <c r="D28" s="103" t="n">
        <v>1934</v>
      </c>
      <c r="E28" s="88" t="n">
        <v>8.5297418630752</v>
      </c>
    </row>
    <row r="29" customFormat="false" ht="17.1" hidden="false" customHeight="true" outlineLevel="0" collapsed="false">
      <c r="A29" s="28" t="s">
        <v>193</v>
      </c>
      <c r="B29" s="103" t="n">
        <v>2190</v>
      </c>
      <c r="C29" s="88" t="n">
        <v>-1.79372197309418</v>
      </c>
      <c r="D29" s="103" t="n">
        <v>7872</v>
      </c>
      <c r="E29" s="88" t="n">
        <v>-24.4384718755999</v>
      </c>
    </row>
    <row r="30" customFormat="false" ht="17.1" hidden="false" customHeight="true" outlineLevel="0" collapsed="false">
      <c r="A30" s="28" t="s">
        <v>194</v>
      </c>
      <c r="B30" s="103" t="n">
        <v>6666</v>
      </c>
      <c r="C30" s="88" t="n">
        <v>11.5648535564854</v>
      </c>
      <c r="D30" s="103" t="n">
        <v>20975</v>
      </c>
      <c r="E30" s="88" t="n">
        <v>13.3110042677327</v>
      </c>
    </row>
    <row r="31" customFormat="false" ht="17.1" hidden="false" customHeight="true" outlineLevel="0" collapsed="false">
      <c r="A31" s="28" t="s">
        <v>195</v>
      </c>
      <c r="B31" s="103" t="n">
        <v>2868</v>
      </c>
      <c r="C31" s="88" t="n">
        <v>-7.24450194049159</v>
      </c>
      <c r="D31" s="103" t="n">
        <v>5428</v>
      </c>
      <c r="E31" s="88" t="n">
        <v>-6.18734877290011</v>
      </c>
    </row>
    <row r="32" customFormat="false" ht="17.1" hidden="false" customHeight="true" outlineLevel="0" collapsed="false">
      <c r="A32" s="28" t="s">
        <v>196</v>
      </c>
      <c r="B32" s="103" t="n">
        <v>64849</v>
      </c>
      <c r="C32" s="88" t="n">
        <v>17.290962035848</v>
      </c>
      <c r="D32" s="103" t="n">
        <v>114028</v>
      </c>
      <c r="E32" s="88" t="n">
        <v>17.4372019732844</v>
      </c>
    </row>
    <row r="33" customFormat="false" ht="17.1" hidden="false" customHeight="true" outlineLevel="0" collapsed="false">
      <c r="A33" s="28" t="s">
        <v>197</v>
      </c>
      <c r="B33" s="103" t="n">
        <v>971</v>
      </c>
      <c r="C33" s="88" t="n">
        <v>-15.0481189851269</v>
      </c>
      <c r="D33" s="103" t="n">
        <v>3849</v>
      </c>
      <c r="E33" s="88" t="n">
        <v>25.0081195193245</v>
      </c>
    </row>
    <row r="34" customFormat="false" ht="17.1" hidden="false" customHeight="true" outlineLevel="0" collapsed="false">
      <c r="A34" s="28" t="s">
        <v>198</v>
      </c>
      <c r="B34" s="103" t="n">
        <v>718</v>
      </c>
      <c r="C34" s="88" t="n">
        <v>-8.53503184713375</v>
      </c>
      <c r="D34" s="103" t="n">
        <v>1962</v>
      </c>
      <c r="E34" s="88" t="n">
        <v>-15.2483801295896</v>
      </c>
    </row>
    <row r="35" customFormat="false" ht="17.1" hidden="false" customHeight="true" outlineLevel="0" collapsed="false">
      <c r="A35" s="28" t="s">
        <v>199</v>
      </c>
      <c r="B35" s="103" t="n">
        <v>5145</v>
      </c>
      <c r="C35" s="88" t="n">
        <v>0.981354268891082</v>
      </c>
      <c r="D35" s="103" t="n">
        <v>10886</v>
      </c>
      <c r="E35" s="88" t="n">
        <v>-1.19803957161008</v>
      </c>
    </row>
    <row r="36" customFormat="false" ht="17.1" hidden="false" customHeight="true" outlineLevel="0" collapsed="false">
      <c r="A36" s="28" t="s">
        <v>200</v>
      </c>
      <c r="B36" s="103" t="n">
        <v>3759</v>
      </c>
      <c r="C36" s="88" t="n">
        <v>2.81728665207876</v>
      </c>
      <c r="D36" s="103" t="n">
        <v>8796</v>
      </c>
      <c r="E36" s="88" t="n">
        <v>3.0942334739803</v>
      </c>
    </row>
    <row r="37" customFormat="false" ht="17.1" hidden="false" customHeight="true" outlineLevel="0" collapsed="false">
      <c r="A37" s="28" t="s">
        <v>201</v>
      </c>
      <c r="B37" s="103" t="n">
        <v>2646</v>
      </c>
      <c r="C37" s="88" t="n">
        <v>16.0017536168347</v>
      </c>
      <c r="D37" s="103" t="n">
        <v>6214</v>
      </c>
      <c r="E37" s="88" t="n">
        <v>28.7075393537697</v>
      </c>
    </row>
    <row r="38" customFormat="false" ht="17.1" hidden="false" customHeight="true" outlineLevel="0" collapsed="false">
      <c r="A38" s="28" t="s">
        <v>202</v>
      </c>
      <c r="B38" s="103" t="n">
        <v>905</v>
      </c>
      <c r="C38" s="88" t="n">
        <v>-0.658616904500548</v>
      </c>
      <c r="D38" s="103" t="n">
        <v>2581</v>
      </c>
      <c r="E38" s="88" t="n">
        <v>5.04680504680503</v>
      </c>
    </row>
    <row r="39" customFormat="false" ht="17.1" hidden="false" customHeight="true" outlineLevel="0" collapsed="false">
      <c r="A39" s="28" t="s">
        <v>203</v>
      </c>
      <c r="B39" s="103" t="n">
        <v>3055</v>
      </c>
      <c r="C39" s="88" t="n">
        <v>22.5431207380666</v>
      </c>
      <c r="D39" s="103" t="n">
        <v>12337</v>
      </c>
      <c r="E39" s="88" t="n">
        <v>37.153974430239</v>
      </c>
    </row>
    <row r="40" customFormat="false" ht="17.1" hidden="false" customHeight="true" outlineLevel="0" collapsed="false">
      <c r="A40" s="28" t="s">
        <v>204</v>
      </c>
      <c r="B40" s="103" t="n">
        <v>10904</v>
      </c>
      <c r="C40" s="88" t="n">
        <v>0.627537836840148</v>
      </c>
      <c r="D40" s="103" t="n">
        <v>21467</v>
      </c>
      <c r="E40" s="88" t="n">
        <v>1.350266748501</v>
      </c>
    </row>
    <row r="41" customFormat="false" ht="17.1" hidden="false" customHeight="true" outlineLevel="0" collapsed="false">
      <c r="A41" s="28" t="s">
        <v>205</v>
      </c>
      <c r="B41" s="103" t="n">
        <v>72</v>
      </c>
      <c r="C41" s="88" t="n">
        <v>4.34782608695652</v>
      </c>
      <c r="D41" s="103" t="n">
        <v>187</v>
      </c>
      <c r="E41" s="88" t="n">
        <v>10</v>
      </c>
    </row>
    <row r="42" customFormat="false" ht="17.1" hidden="false" customHeight="true" outlineLevel="0" collapsed="false">
      <c r="A42" s="28" t="s">
        <v>206</v>
      </c>
      <c r="B42" s="103" t="n">
        <v>3163</v>
      </c>
      <c r="C42" s="88" t="s">
        <v>46</v>
      </c>
      <c r="D42" s="103" t="n">
        <v>7523</v>
      </c>
      <c r="E42" s="88" t="s">
        <v>46</v>
      </c>
    </row>
    <row r="43" customFormat="false" ht="12.75" hidden="false" customHeight="true" outlineLevel="0" collapsed="false">
      <c r="A43" s="104"/>
      <c r="B43" s="0"/>
      <c r="C43" s="0"/>
      <c r="D43" s="0"/>
      <c r="E43" s="0"/>
    </row>
    <row r="44" customFormat="false" ht="27" hidden="false" customHeight="true" outlineLevel="0" collapsed="false">
      <c r="A44" s="104"/>
      <c r="B44" s="0"/>
      <c r="C44" s="0"/>
      <c r="D44" s="0"/>
      <c r="E44" s="0"/>
    </row>
    <row r="45" customFormat="false" ht="14.85" hidden="false" customHeight="true" outlineLevel="0" collapsed="false">
      <c r="A45" s="104"/>
      <c r="B45" s="0"/>
      <c r="C45" s="0"/>
      <c r="D45" s="0"/>
      <c r="E45" s="0"/>
    </row>
    <row r="46" customFormat="false" ht="14.85" hidden="false" customHeight="true" outlineLevel="0" collapsed="false">
      <c r="A46" s="104"/>
      <c r="B46" s="0"/>
      <c r="C46" s="0"/>
      <c r="D46" s="0"/>
      <c r="E46" s="0"/>
    </row>
    <row r="47" customFormat="false" ht="14.85" hidden="false" customHeight="true" outlineLevel="0" collapsed="false">
      <c r="A47" s="104"/>
      <c r="B47" s="0"/>
      <c r="C47" s="0"/>
      <c r="D47" s="0"/>
      <c r="E47" s="0"/>
    </row>
    <row r="48" customFormat="false" ht="14.85" hidden="false" customHeight="true" outlineLevel="0" collapsed="false">
      <c r="A48" s="104"/>
      <c r="B48" s="0"/>
      <c r="C48" s="0"/>
      <c r="D48" s="0"/>
      <c r="E48" s="0"/>
    </row>
    <row r="49" customFormat="false" ht="14.85" hidden="false" customHeight="true" outlineLevel="0" collapsed="false">
      <c r="A49" s="104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82">
      <formula>"."</formula>
    </cfRule>
    <cfRule type="cellIs" priority="3" operator="equal" aboveAverage="0" equalAverage="0" bottom="0" percent="0" rank="0" text="" dxfId="8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87"/>
    <col collapsed="false" customWidth="true" hidden="false" outlineLevel="0" max="2" min="2" style="1" width="7.24"/>
    <col collapsed="false" customWidth="true" hidden="false" outlineLevel="0" max="3" min="3" style="1" width="8.11"/>
    <col collapsed="false" customWidth="true" hidden="false" outlineLevel="0" max="5" min="4" style="1" width="6.99"/>
    <col collapsed="false" customWidth="true" hidden="false" outlineLevel="0" max="6" min="6" style="1" width="6.12"/>
    <col collapsed="false" customWidth="true" hidden="false" outlineLevel="0" max="7" min="7" style="1" width="6.75"/>
    <col collapsed="false" customWidth="true" hidden="false" outlineLevel="0" max="9" min="8" style="1" width="6.9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27</v>
      </c>
      <c r="B1" s="2"/>
      <c r="C1" s="2"/>
      <c r="D1" s="2"/>
      <c r="E1" s="3"/>
      <c r="G1" s="0"/>
      <c r="H1" s="0"/>
      <c r="I1" s="0"/>
    </row>
    <row r="2" s="7" customFormat="true" ht="14.85" hidden="false" customHeight="true" outlineLevel="0" collapsed="false">
      <c r="A2" s="5" t="s">
        <v>28</v>
      </c>
      <c r="B2" s="6"/>
      <c r="C2" s="6"/>
      <c r="D2" s="6"/>
      <c r="E2" s="5"/>
    </row>
    <row r="3" customFormat="false" ht="13.5" hidden="false" customHeight="true" outlineLevel="0" collapsed="false">
      <c r="A3" s="8" t="s">
        <v>29</v>
      </c>
      <c r="B3" s="32" t="s">
        <v>30</v>
      </c>
      <c r="C3" s="32"/>
      <c r="D3" s="32"/>
      <c r="E3" s="32"/>
      <c r="F3" s="33" t="s">
        <v>31</v>
      </c>
      <c r="G3" s="33"/>
      <c r="H3" s="33"/>
      <c r="I3" s="33"/>
    </row>
    <row r="4" customFormat="false" ht="29.25" hidden="false" customHeight="true" outlineLevel="0" collapsed="false">
      <c r="A4" s="8"/>
      <c r="B4" s="34" t="s">
        <v>32</v>
      </c>
      <c r="C4" s="35" t="s">
        <v>33</v>
      </c>
      <c r="D4" s="36" t="s">
        <v>34</v>
      </c>
      <c r="E4" s="36"/>
      <c r="F4" s="35" t="s">
        <v>32</v>
      </c>
      <c r="G4" s="35" t="s">
        <v>35</v>
      </c>
      <c r="H4" s="36" t="s">
        <v>36</v>
      </c>
      <c r="I4" s="36"/>
    </row>
    <row r="5" customFormat="false" ht="36.75" hidden="false" customHeight="true" outlineLevel="0" collapsed="false">
      <c r="A5" s="8"/>
      <c r="B5" s="34"/>
      <c r="C5" s="35"/>
      <c r="D5" s="37" t="s">
        <v>37</v>
      </c>
      <c r="E5" s="38" t="s">
        <v>38</v>
      </c>
      <c r="F5" s="35"/>
      <c r="G5" s="35"/>
      <c r="H5" s="37" t="s">
        <v>37</v>
      </c>
      <c r="I5" s="36" t="s">
        <v>38</v>
      </c>
    </row>
    <row r="6" customFormat="false" ht="14.1" hidden="false" customHeight="true" outlineLevel="0" collapsed="false">
      <c r="A6" s="8"/>
      <c r="B6" s="18" t="s">
        <v>39</v>
      </c>
      <c r="C6" s="18"/>
      <c r="D6" s="39" t="s">
        <v>10</v>
      </c>
      <c r="E6" s="39"/>
      <c r="F6" s="19" t="s">
        <v>39</v>
      </c>
      <c r="G6" s="19"/>
      <c r="H6" s="39" t="s">
        <v>10</v>
      </c>
      <c r="I6" s="39"/>
    </row>
    <row r="7" s="42" customFormat="true" ht="30.95" hidden="false" customHeight="true" outlineLevel="0" collapsed="false">
      <c r="A7" s="25" t="s">
        <v>40</v>
      </c>
      <c r="B7" s="40" t="n">
        <v>6280</v>
      </c>
      <c r="C7" s="40" t="n">
        <v>340042</v>
      </c>
      <c r="D7" s="41" t="n">
        <v>32.5</v>
      </c>
      <c r="E7" s="41" t="n">
        <v>36.8</v>
      </c>
      <c r="F7" s="40" t="n">
        <v>4567</v>
      </c>
      <c r="G7" s="40" t="n">
        <v>210290</v>
      </c>
      <c r="H7" s="41" t="n">
        <v>36.3</v>
      </c>
      <c r="I7" s="41" t="n">
        <v>40.8</v>
      </c>
    </row>
    <row r="8" customFormat="false" ht="18" hidden="false" customHeight="true" outlineLevel="0" collapsed="false">
      <c r="A8" s="43" t="s">
        <v>41</v>
      </c>
      <c r="B8" s="44" t="n">
        <v>1788</v>
      </c>
      <c r="C8" s="44" t="n">
        <v>127223</v>
      </c>
      <c r="D8" s="45" t="n">
        <v>39.3</v>
      </c>
      <c r="E8" s="45" t="n">
        <v>43.5</v>
      </c>
      <c r="F8" s="44" t="n">
        <v>1788</v>
      </c>
      <c r="G8" s="44" t="n">
        <v>127223</v>
      </c>
      <c r="H8" s="45" t="n">
        <v>39.3</v>
      </c>
      <c r="I8" s="45" t="n">
        <v>43.5</v>
      </c>
    </row>
    <row r="9" customFormat="false" ht="18" hidden="false" customHeight="true" outlineLevel="0" collapsed="false">
      <c r="A9" s="43" t="s">
        <v>42</v>
      </c>
      <c r="B9" s="44" t="n">
        <v>899</v>
      </c>
      <c r="C9" s="44" t="n">
        <v>36658</v>
      </c>
      <c r="D9" s="45" t="n">
        <v>40.2</v>
      </c>
      <c r="E9" s="45" t="n">
        <v>43.2</v>
      </c>
      <c r="F9" s="44" t="n">
        <v>899</v>
      </c>
      <c r="G9" s="44" t="n">
        <v>36658</v>
      </c>
      <c r="H9" s="45" t="n">
        <v>40.2</v>
      </c>
      <c r="I9" s="45" t="n">
        <v>43.2</v>
      </c>
    </row>
    <row r="10" customFormat="false" ht="18" hidden="false" customHeight="true" outlineLevel="0" collapsed="false">
      <c r="A10" s="43" t="s">
        <v>43</v>
      </c>
      <c r="B10" s="44" t="n">
        <v>1434</v>
      </c>
      <c r="C10" s="44" t="n">
        <v>34223</v>
      </c>
      <c r="D10" s="45" t="n">
        <v>23.1</v>
      </c>
      <c r="E10" s="45" t="n">
        <v>29.4</v>
      </c>
      <c r="F10" s="44" t="n">
        <v>1434</v>
      </c>
      <c r="G10" s="44" t="n">
        <v>34223</v>
      </c>
      <c r="H10" s="45" t="n">
        <v>23.1</v>
      </c>
      <c r="I10" s="45" t="n">
        <v>29.4</v>
      </c>
    </row>
    <row r="11" customFormat="false" ht="18" hidden="false" customHeight="true" outlineLevel="0" collapsed="false">
      <c r="A11" s="43" t="s">
        <v>44</v>
      </c>
      <c r="B11" s="44" t="n">
        <v>446</v>
      </c>
      <c r="C11" s="44" t="n">
        <v>12186</v>
      </c>
      <c r="D11" s="45" t="n">
        <v>29.3</v>
      </c>
      <c r="E11" s="45" t="n">
        <v>38.2</v>
      </c>
      <c r="F11" s="44" t="n">
        <v>446</v>
      </c>
      <c r="G11" s="44" t="n">
        <v>12186</v>
      </c>
      <c r="H11" s="45" t="n">
        <v>29.3</v>
      </c>
      <c r="I11" s="45" t="n">
        <v>38.2</v>
      </c>
    </row>
    <row r="12" customFormat="false" ht="18" hidden="false" customHeight="true" outlineLevel="0" collapsed="false">
      <c r="A12" s="43" t="s">
        <v>45</v>
      </c>
      <c r="B12" s="44" t="n">
        <v>318</v>
      </c>
      <c r="C12" s="44" t="n">
        <v>17552</v>
      </c>
      <c r="D12" s="45" t="n">
        <v>22.9</v>
      </c>
      <c r="E12" s="45" t="n">
        <v>29.5</v>
      </c>
      <c r="F12" s="46" t="s">
        <v>46</v>
      </c>
      <c r="G12" s="46" t="s">
        <v>46</v>
      </c>
      <c r="H12" s="46" t="s">
        <v>46</v>
      </c>
      <c r="I12" s="46" t="s">
        <v>46</v>
      </c>
    </row>
    <row r="13" customFormat="false" ht="18" hidden="false" customHeight="true" outlineLevel="0" collapsed="false">
      <c r="A13" s="43" t="s">
        <v>47</v>
      </c>
      <c r="B13" s="44" t="n">
        <v>4</v>
      </c>
      <c r="C13" s="44" t="n">
        <v>1682</v>
      </c>
      <c r="D13" s="45" t="n">
        <v>4</v>
      </c>
      <c r="E13" s="45" t="n">
        <v>18.6</v>
      </c>
      <c r="F13" s="46" t="s">
        <v>46</v>
      </c>
      <c r="G13" s="46" t="s">
        <v>46</v>
      </c>
      <c r="H13" s="46" t="s">
        <v>46</v>
      </c>
      <c r="I13" s="46" t="s">
        <v>46</v>
      </c>
    </row>
    <row r="14" customFormat="false" ht="18" hidden="false" customHeight="true" outlineLevel="0" collapsed="false">
      <c r="A14" s="43" t="s">
        <v>48</v>
      </c>
      <c r="B14" s="44" t="n">
        <v>637</v>
      </c>
      <c r="C14" s="44" t="n">
        <v>14891</v>
      </c>
      <c r="D14" s="45" t="n">
        <v>14.1</v>
      </c>
      <c r="E14" s="45" t="n">
        <v>32.8</v>
      </c>
      <c r="F14" s="46" t="s">
        <v>46</v>
      </c>
      <c r="G14" s="46" t="s">
        <v>46</v>
      </c>
      <c r="H14" s="46" t="s">
        <v>46</v>
      </c>
      <c r="I14" s="46" t="s">
        <v>46</v>
      </c>
    </row>
    <row r="15" customFormat="false" ht="18" hidden="false" customHeight="true" outlineLevel="0" collapsed="false">
      <c r="A15" s="43" t="s">
        <v>49</v>
      </c>
      <c r="B15" s="44" t="n">
        <v>321</v>
      </c>
      <c r="C15" s="44" t="n">
        <v>17539</v>
      </c>
      <c r="D15" s="45" t="n">
        <v>18.8</v>
      </c>
      <c r="E15" s="45" t="n">
        <v>29</v>
      </c>
      <c r="F15" s="46" t="s">
        <v>46</v>
      </c>
      <c r="G15" s="46" t="s">
        <v>46</v>
      </c>
      <c r="H15" s="46" t="s">
        <v>46</v>
      </c>
      <c r="I15" s="46" t="s">
        <v>46</v>
      </c>
    </row>
    <row r="16" customFormat="false" ht="18" hidden="false" customHeight="true" outlineLevel="0" collapsed="false">
      <c r="A16" s="43" t="s">
        <v>50</v>
      </c>
      <c r="B16" s="44" t="n">
        <v>156</v>
      </c>
      <c r="C16" s="44" t="n">
        <v>44620</v>
      </c>
      <c r="D16" s="45" t="n">
        <v>3.3</v>
      </c>
      <c r="E16" s="45" t="n">
        <v>14.4</v>
      </c>
      <c r="F16" s="46" t="s">
        <v>46</v>
      </c>
      <c r="G16" s="46" t="s">
        <v>46</v>
      </c>
      <c r="H16" s="46" t="s">
        <v>46</v>
      </c>
      <c r="I16" s="46" t="s">
        <v>46</v>
      </c>
    </row>
    <row r="17" customFormat="false" ht="18" hidden="false" customHeight="true" outlineLevel="0" collapsed="false">
      <c r="A17" s="43" t="s">
        <v>51</v>
      </c>
      <c r="B17" s="44" t="n">
        <v>141</v>
      </c>
      <c r="C17" s="44" t="n">
        <v>22268</v>
      </c>
      <c r="D17" s="45" t="n">
        <v>83.4</v>
      </c>
      <c r="E17" s="45" t="n">
        <v>82.3</v>
      </c>
      <c r="F17" s="46" t="s">
        <v>46</v>
      </c>
      <c r="G17" s="46" t="s">
        <v>46</v>
      </c>
      <c r="H17" s="46" t="s">
        <v>46</v>
      </c>
      <c r="I17" s="46" t="s">
        <v>46</v>
      </c>
    </row>
    <row r="18" customFormat="false" ht="18" hidden="false" customHeight="true" outlineLevel="0" collapsed="false">
      <c r="A18" s="43" t="s">
        <v>52</v>
      </c>
      <c r="B18" s="44" t="n">
        <v>136</v>
      </c>
      <c r="C18" s="44" t="n">
        <v>11200</v>
      </c>
      <c r="D18" s="45" t="n">
        <v>39.7</v>
      </c>
      <c r="E18" s="45" t="n">
        <v>37.8</v>
      </c>
      <c r="F18" s="46" t="s">
        <v>46</v>
      </c>
      <c r="G18" s="46" t="s">
        <v>46</v>
      </c>
      <c r="H18" s="46" t="s">
        <v>46</v>
      </c>
      <c r="I18" s="46" t="s">
        <v>46</v>
      </c>
    </row>
    <row r="19" s="42" customFormat="true" ht="30.95" hidden="false" customHeight="true" outlineLevel="0" collapsed="false">
      <c r="A19" s="47" t="s">
        <v>53</v>
      </c>
      <c r="B19" s="40" t="n">
        <v>6280</v>
      </c>
      <c r="C19" s="40" t="n">
        <v>340042</v>
      </c>
      <c r="D19" s="41" t="n">
        <v>32.5</v>
      </c>
      <c r="E19" s="41" t="n">
        <v>36.8</v>
      </c>
      <c r="F19" s="40" t="n">
        <v>4567</v>
      </c>
      <c r="G19" s="40" t="n">
        <v>210290</v>
      </c>
      <c r="H19" s="41" t="n">
        <v>36.3</v>
      </c>
      <c r="I19" s="41" t="n">
        <v>40.8</v>
      </c>
    </row>
    <row r="20" customFormat="false" ht="18" hidden="false" customHeight="true" outlineLevel="0" collapsed="false">
      <c r="A20" s="43" t="s">
        <v>54</v>
      </c>
      <c r="B20" s="44" t="n">
        <v>543</v>
      </c>
      <c r="C20" s="44" t="n">
        <v>39428</v>
      </c>
      <c r="D20" s="45" t="n">
        <v>42.1</v>
      </c>
      <c r="E20" s="45" t="n">
        <v>45.9</v>
      </c>
      <c r="F20" s="44" t="n">
        <v>354</v>
      </c>
      <c r="G20" s="44" t="n">
        <v>16119</v>
      </c>
      <c r="H20" s="45" t="n">
        <v>34.9</v>
      </c>
      <c r="I20" s="45" t="n">
        <v>40.8</v>
      </c>
    </row>
    <row r="21" customFormat="false" ht="18" hidden="false" customHeight="true" outlineLevel="0" collapsed="false">
      <c r="A21" s="43" t="s">
        <v>55</v>
      </c>
      <c r="B21" s="44" t="n">
        <v>419</v>
      </c>
      <c r="C21" s="44" t="n">
        <v>22776</v>
      </c>
      <c r="D21" s="45" t="n">
        <v>30.8</v>
      </c>
      <c r="E21" s="45" t="n">
        <v>40.5</v>
      </c>
      <c r="F21" s="44" t="n">
        <v>249</v>
      </c>
      <c r="G21" s="44" t="n">
        <v>10439</v>
      </c>
      <c r="H21" s="45" t="n">
        <v>31.5</v>
      </c>
      <c r="I21" s="45" t="n">
        <v>42.8</v>
      </c>
    </row>
    <row r="22" customFormat="false" ht="18" hidden="false" customHeight="true" outlineLevel="0" collapsed="false">
      <c r="A22" s="43" t="s">
        <v>56</v>
      </c>
      <c r="B22" s="44" t="n">
        <v>159</v>
      </c>
      <c r="C22" s="44" t="n">
        <v>9035</v>
      </c>
      <c r="D22" s="45" t="n">
        <v>40.6</v>
      </c>
      <c r="E22" s="45" t="n">
        <v>50.8</v>
      </c>
      <c r="F22" s="44" t="n">
        <v>113</v>
      </c>
      <c r="G22" s="44" t="n">
        <v>5626</v>
      </c>
      <c r="H22" s="45" t="n">
        <v>41</v>
      </c>
      <c r="I22" s="45" t="n">
        <v>51.4</v>
      </c>
    </row>
    <row r="23" customFormat="false" ht="18" hidden="false" customHeight="true" outlineLevel="0" collapsed="false">
      <c r="A23" s="43" t="s">
        <v>57</v>
      </c>
      <c r="B23" s="44" t="n">
        <v>1121</v>
      </c>
      <c r="C23" s="44" t="n">
        <v>71239</v>
      </c>
      <c r="D23" s="45" t="n">
        <v>38.4</v>
      </c>
      <c r="E23" s="45" t="n">
        <v>44.8</v>
      </c>
      <c r="F23" s="44" t="n">
        <v>716</v>
      </c>
      <c r="G23" s="44" t="n">
        <v>32184</v>
      </c>
      <c r="H23" s="45" t="n">
        <v>34.9</v>
      </c>
      <c r="I23" s="45" t="n">
        <v>43.4</v>
      </c>
    </row>
    <row r="24" customFormat="false" ht="18" hidden="false" customHeight="true" outlineLevel="0" collapsed="false">
      <c r="A24" s="43" t="s">
        <v>58</v>
      </c>
      <c r="B24" s="44" t="n">
        <v>825</v>
      </c>
      <c r="C24" s="44" t="n">
        <v>40497</v>
      </c>
      <c r="D24" s="45" t="n">
        <v>19</v>
      </c>
      <c r="E24" s="45" t="n">
        <v>29.4</v>
      </c>
      <c r="F24" s="44" t="n">
        <v>487</v>
      </c>
      <c r="G24" s="44" t="n">
        <v>16634</v>
      </c>
      <c r="H24" s="45" t="n">
        <v>23.2</v>
      </c>
      <c r="I24" s="45" t="n">
        <v>34.1</v>
      </c>
    </row>
    <row r="25" customFormat="false" ht="18" hidden="false" customHeight="true" outlineLevel="0" collapsed="false">
      <c r="A25" s="43" t="s">
        <v>59</v>
      </c>
      <c r="B25" s="44" t="n">
        <v>1225</v>
      </c>
      <c r="C25" s="44" t="n">
        <v>56124</v>
      </c>
      <c r="D25" s="45" t="n">
        <v>23.2</v>
      </c>
      <c r="E25" s="45" t="n">
        <v>32.7</v>
      </c>
      <c r="F25" s="44" t="n">
        <v>789</v>
      </c>
      <c r="G25" s="44" t="n">
        <v>30106</v>
      </c>
      <c r="H25" s="45" t="n">
        <v>25</v>
      </c>
      <c r="I25" s="45" t="n">
        <v>38.6</v>
      </c>
    </row>
    <row r="26" customFormat="false" ht="18" hidden="false" customHeight="true" outlineLevel="0" collapsed="false">
      <c r="A26" s="43" t="s">
        <v>60</v>
      </c>
      <c r="B26" s="44" t="n">
        <v>3109</v>
      </c>
      <c r="C26" s="44" t="n">
        <v>172182</v>
      </c>
      <c r="D26" s="45" t="n">
        <v>36.2</v>
      </c>
      <c r="E26" s="45" t="n">
        <v>36.8</v>
      </c>
      <c r="F26" s="44" t="n">
        <v>2575</v>
      </c>
      <c r="G26" s="44" t="n">
        <v>131366</v>
      </c>
      <c r="H26" s="45" t="n">
        <v>40.6</v>
      </c>
      <c r="I26" s="45" t="n">
        <v>41.5</v>
      </c>
    </row>
    <row r="27" s="42" customFormat="true" ht="30.95" hidden="false" customHeight="true" outlineLevel="0" collapsed="false">
      <c r="A27" s="47" t="s">
        <v>61</v>
      </c>
      <c r="B27" s="40" t="n">
        <v>6280</v>
      </c>
      <c r="C27" s="40" t="n">
        <v>340042</v>
      </c>
      <c r="D27" s="41" t="n">
        <v>32.5</v>
      </c>
      <c r="E27" s="41" t="n">
        <v>36.8</v>
      </c>
      <c r="F27" s="40" t="n">
        <v>4567</v>
      </c>
      <c r="G27" s="40" t="n">
        <v>210290</v>
      </c>
      <c r="H27" s="41" t="n">
        <v>36.3</v>
      </c>
      <c r="I27" s="41" t="n">
        <v>40.8</v>
      </c>
    </row>
    <row r="28" customFormat="false" ht="18" hidden="false" customHeight="true" outlineLevel="0" collapsed="false">
      <c r="A28" s="43" t="s">
        <v>62</v>
      </c>
      <c r="B28" s="44" t="n">
        <v>793</v>
      </c>
      <c r="C28" s="44" t="n">
        <v>46044</v>
      </c>
      <c r="D28" s="45" t="n">
        <v>33.1</v>
      </c>
      <c r="E28" s="45" t="n">
        <v>36.1</v>
      </c>
      <c r="F28" s="44" t="n">
        <v>585</v>
      </c>
      <c r="G28" s="44" t="n">
        <v>28626</v>
      </c>
      <c r="H28" s="45" t="n">
        <v>38.1</v>
      </c>
      <c r="I28" s="45" t="n">
        <v>40.6</v>
      </c>
    </row>
    <row r="29" customFormat="false" ht="18" hidden="false" customHeight="true" outlineLevel="0" collapsed="false">
      <c r="A29" s="43" t="s">
        <v>63</v>
      </c>
      <c r="B29" s="44" t="n">
        <v>793</v>
      </c>
      <c r="C29" s="44" t="n">
        <v>40338</v>
      </c>
      <c r="D29" s="45" t="n">
        <v>23.9</v>
      </c>
      <c r="E29" s="45" t="n">
        <v>33.5</v>
      </c>
      <c r="F29" s="44" t="n">
        <v>505</v>
      </c>
      <c r="G29" s="44" t="n">
        <v>21167</v>
      </c>
      <c r="H29" s="45" t="n">
        <v>26.6</v>
      </c>
      <c r="I29" s="45" t="n">
        <v>38.4</v>
      </c>
    </row>
    <row r="30" customFormat="false" ht="18" hidden="false" customHeight="true" outlineLevel="0" collapsed="false">
      <c r="A30" s="43" t="s">
        <v>64</v>
      </c>
      <c r="B30" s="44" t="n">
        <v>1312</v>
      </c>
      <c r="C30" s="44" t="n">
        <v>64474</v>
      </c>
      <c r="D30" s="45" t="n">
        <v>27.2</v>
      </c>
      <c r="E30" s="45" t="n">
        <v>37.4</v>
      </c>
      <c r="F30" s="44" t="n">
        <v>891</v>
      </c>
      <c r="G30" s="44" t="n">
        <v>34053</v>
      </c>
      <c r="H30" s="45" t="n">
        <v>32.1</v>
      </c>
      <c r="I30" s="45" t="n">
        <v>42.7</v>
      </c>
    </row>
    <row r="31" s="42" customFormat="true" ht="18.75" hidden="false" customHeight="true" outlineLevel="0" collapsed="false">
      <c r="A31" s="47" t="s">
        <v>65</v>
      </c>
      <c r="B31" s="44" t="n">
        <v>2898</v>
      </c>
      <c r="C31" s="44" t="n">
        <v>150856</v>
      </c>
      <c r="D31" s="45" t="n">
        <v>28.1</v>
      </c>
      <c r="E31" s="45" t="n">
        <v>35.9</v>
      </c>
      <c r="F31" s="44" t="n">
        <v>1981</v>
      </c>
      <c r="G31" s="44" t="n">
        <v>83846</v>
      </c>
      <c r="H31" s="45" t="n">
        <v>32.8</v>
      </c>
      <c r="I31" s="45" t="n">
        <v>40.9</v>
      </c>
    </row>
    <row r="32" customFormat="false" ht="23.1" hidden="false" customHeight="true" outlineLevel="0" collapsed="false">
      <c r="A32" s="43" t="s">
        <v>66</v>
      </c>
      <c r="B32" s="44" t="n">
        <v>1051</v>
      </c>
      <c r="C32" s="44" t="n">
        <v>59053</v>
      </c>
      <c r="D32" s="45" t="n">
        <v>35.5</v>
      </c>
      <c r="E32" s="45" t="n">
        <v>35.7</v>
      </c>
      <c r="F32" s="44" t="n">
        <v>827</v>
      </c>
      <c r="G32" s="44" t="n">
        <v>39741</v>
      </c>
      <c r="H32" s="45" t="n">
        <v>37.3</v>
      </c>
      <c r="I32" s="45" t="n">
        <v>38.8</v>
      </c>
    </row>
    <row r="33" customFormat="false" ht="18" hidden="false" customHeight="true" outlineLevel="0" collapsed="false">
      <c r="A33" s="43" t="s">
        <v>67</v>
      </c>
      <c r="B33" s="44" t="n">
        <v>848</v>
      </c>
      <c r="C33" s="44" t="n">
        <v>52590</v>
      </c>
      <c r="D33" s="45" t="n">
        <v>43.6</v>
      </c>
      <c r="E33" s="45" t="n">
        <v>40.3</v>
      </c>
      <c r="F33" s="44" t="n">
        <v>712</v>
      </c>
      <c r="G33" s="44" t="n">
        <v>43994</v>
      </c>
      <c r="H33" s="45" t="n">
        <v>45.5</v>
      </c>
      <c r="I33" s="45" t="n">
        <v>42</v>
      </c>
    </row>
    <row r="34" customFormat="false" ht="18" hidden="false" customHeight="true" outlineLevel="0" collapsed="false">
      <c r="A34" s="43" t="s">
        <v>68</v>
      </c>
      <c r="B34" s="44" t="n">
        <v>700</v>
      </c>
      <c r="C34" s="44" t="n">
        <v>34178</v>
      </c>
      <c r="D34" s="45" t="n">
        <v>29.9</v>
      </c>
      <c r="E34" s="45" t="n">
        <v>31.3</v>
      </c>
      <c r="F34" s="44" t="n">
        <v>498</v>
      </c>
      <c r="G34" s="44" t="n">
        <v>20105</v>
      </c>
      <c r="H34" s="45" t="n">
        <v>36.2</v>
      </c>
      <c r="I34" s="45" t="n">
        <v>37.3</v>
      </c>
    </row>
    <row r="35" customFormat="false" ht="23.1" hidden="false" customHeight="true" outlineLevel="0" collapsed="false">
      <c r="A35" s="43" t="s">
        <v>69</v>
      </c>
      <c r="B35" s="44" t="n">
        <v>304</v>
      </c>
      <c r="C35" s="44" t="n">
        <v>17357</v>
      </c>
      <c r="D35" s="45" t="n">
        <v>39.8</v>
      </c>
      <c r="E35" s="45" t="n">
        <v>42.2</v>
      </c>
      <c r="F35" s="44" t="n">
        <v>206</v>
      </c>
      <c r="G35" s="44" t="n">
        <v>7386</v>
      </c>
      <c r="H35" s="45" t="n">
        <v>31.2</v>
      </c>
      <c r="I35" s="45" t="n">
        <v>36.5</v>
      </c>
    </row>
    <row r="36" customFormat="false" ht="18" hidden="false" customHeight="true" outlineLevel="0" collapsed="false">
      <c r="A36" s="43" t="s">
        <v>70</v>
      </c>
      <c r="B36" s="44" t="n">
        <v>401</v>
      </c>
      <c r="C36" s="44" t="n">
        <v>21050</v>
      </c>
      <c r="D36" s="45" t="n">
        <v>27</v>
      </c>
      <c r="E36" s="45" t="n">
        <v>41.4</v>
      </c>
      <c r="F36" s="44" t="n">
        <v>285</v>
      </c>
      <c r="G36" s="44" t="n">
        <v>13261</v>
      </c>
      <c r="H36" s="45" t="n">
        <v>27.8</v>
      </c>
      <c r="I36" s="45" t="n">
        <v>50.2</v>
      </c>
    </row>
    <row r="37" customFormat="false" ht="18" hidden="false" customHeight="true" outlineLevel="0" collapsed="false">
      <c r="A37" s="43" t="s">
        <v>71</v>
      </c>
      <c r="B37" s="44" t="n">
        <v>78</v>
      </c>
      <c r="C37" s="44" t="n">
        <v>4958</v>
      </c>
      <c r="D37" s="45" t="n">
        <v>23.8</v>
      </c>
      <c r="E37" s="45" t="n">
        <v>30.3</v>
      </c>
      <c r="F37" s="44" t="n">
        <v>58</v>
      </c>
      <c r="G37" s="44" t="n">
        <v>1957</v>
      </c>
      <c r="H37" s="45" t="n">
        <v>25.6</v>
      </c>
      <c r="I37" s="45" t="n">
        <v>33.5</v>
      </c>
    </row>
    <row r="38" customFormat="false" ht="18.75" hidden="false" customHeight="true" outlineLevel="0" collapsed="false">
      <c r="A38" s="47" t="s">
        <v>72</v>
      </c>
      <c r="B38" s="44" t="n">
        <v>783</v>
      </c>
      <c r="C38" s="44" t="n">
        <v>43365</v>
      </c>
      <c r="D38" s="45" t="n">
        <v>32</v>
      </c>
      <c r="E38" s="45" t="n">
        <v>40.7</v>
      </c>
      <c r="F38" s="44" t="n">
        <v>549</v>
      </c>
      <c r="G38" s="44" t="n">
        <v>22604</v>
      </c>
      <c r="H38" s="45" t="n">
        <v>28.7</v>
      </c>
      <c r="I38" s="45" t="n">
        <v>44.6</v>
      </c>
    </row>
    <row r="39" customFormat="false" ht="12.75" hidden="false" customHeight="true" outlineLevel="0" collapsed="false">
      <c r="A39" s="0"/>
      <c r="B39" s="0"/>
      <c r="C39" s="0"/>
      <c r="D39" s="0"/>
      <c r="E39" s="0"/>
      <c r="H39" s="0"/>
    </row>
    <row r="40" customFormat="false" ht="12.75" hidden="false" customHeight="true" outlineLevel="0" collapsed="false">
      <c r="A40" s="0"/>
      <c r="B40" s="48"/>
      <c r="C40" s="48"/>
      <c r="D40" s="0"/>
      <c r="E40" s="0"/>
      <c r="G40" s="0"/>
      <c r="H40" s="0"/>
      <c r="I40" s="49"/>
    </row>
    <row r="41" customFormat="false" ht="12.75" hidden="false" customHeight="true" outlineLevel="0" collapsed="false">
      <c r="A41" s="0"/>
      <c r="B41" s="0"/>
      <c r="C41" s="0"/>
      <c r="D41" s="0"/>
      <c r="E41" s="0"/>
      <c r="F41" s="44"/>
      <c r="G41" s="0"/>
      <c r="H41" s="0"/>
      <c r="I41" s="49"/>
    </row>
    <row r="42" customFormat="false" ht="12.75" hidden="false" customHeight="true" outlineLevel="0" collapsed="false">
      <c r="A42" s="0"/>
      <c r="B42" s="0"/>
      <c r="C42" s="0"/>
      <c r="D42" s="0"/>
      <c r="E42" s="0"/>
      <c r="F42" s="44"/>
      <c r="G42" s="0"/>
      <c r="H42" s="0"/>
      <c r="I42" s="49"/>
    </row>
    <row r="43" customFormat="false" ht="12.75" hidden="false" customHeight="true" outlineLevel="0" collapsed="false">
      <c r="A43" s="0"/>
      <c r="B43" s="0"/>
      <c r="C43" s="0"/>
      <c r="D43" s="0"/>
      <c r="E43" s="0"/>
      <c r="F43" s="44"/>
      <c r="G43" s="0"/>
      <c r="H43" s="0"/>
      <c r="I43" s="49"/>
    </row>
    <row r="44" customFormat="false" ht="12.75" hidden="false" customHeight="true" outlineLevel="0" collapsed="false">
      <c r="A44" s="0"/>
      <c r="B44" s="0"/>
      <c r="C44" s="0"/>
      <c r="D44" s="0"/>
      <c r="E44" s="0"/>
      <c r="F44" s="44"/>
      <c r="G44" s="0"/>
      <c r="H44" s="0"/>
      <c r="I44" s="49"/>
    </row>
    <row r="45" customFormat="false" ht="12.75" hidden="false" customHeight="true" outlineLevel="0" collapsed="false">
      <c r="A45" s="0"/>
      <c r="B45" s="0"/>
      <c r="C45" s="0"/>
      <c r="D45" s="0"/>
      <c r="E45" s="0"/>
      <c r="F45" s="44"/>
      <c r="G45" s="0"/>
      <c r="H45" s="0"/>
      <c r="I45" s="49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49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4.85" hidden="false" customHeight="true" outlineLevel="0" collapsed="false">
      <c r="A68" s="50"/>
      <c r="B68" s="3"/>
      <c r="C68" s="3"/>
      <c r="D68" s="3"/>
      <c r="E68" s="3"/>
      <c r="F68" s="0"/>
      <c r="G68" s="0"/>
      <c r="H68" s="0"/>
      <c r="I68" s="0"/>
    </row>
    <row r="69" customFormat="false" ht="14.85" hidden="false" customHeight="true" outlineLevel="0" collapsed="false">
      <c r="A69" s="51"/>
      <c r="B69" s="3"/>
      <c r="C69" s="3"/>
      <c r="D69" s="3"/>
      <c r="E69" s="3"/>
      <c r="H69" s="0"/>
      <c r="I69" s="0"/>
    </row>
    <row r="70" customFormat="false" ht="14.25" hidden="false" customHeight="false" outlineLevel="0" collapsed="false">
      <c r="A70" s="2"/>
      <c r="B70" s="2"/>
      <c r="C70" s="2"/>
      <c r="D70" s="2"/>
      <c r="E70" s="2"/>
      <c r="H70" s="0"/>
      <c r="I70" s="0"/>
    </row>
    <row r="71" customFormat="false" ht="14.25" hidden="false" customHeight="false" outlineLevel="0" collapsed="false">
      <c r="A71" s="2"/>
      <c r="B71" s="2"/>
      <c r="C71" s="2"/>
      <c r="D71" s="2"/>
      <c r="E71" s="2"/>
      <c r="G71" s="24"/>
      <c r="H71" s="24"/>
      <c r="I71" s="24"/>
    </row>
    <row r="72" customFormat="false" ht="14.25" hidden="false" customHeight="false" outlineLevel="0" collapsed="false">
      <c r="A72" s="2"/>
      <c r="B72" s="2"/>
      <c r="C72" s="2"/>
      <c r="D72" s="2"/>
      <c r="E72" s="2"/>
    </row>
  </sheetData>
  <mergeCells count="13">
    <mergeCell ref="A3:A6"/>
    <mergeCell ref="B3:E3"/>
    <mergeCell ref="F3:I3"/>
    <mergeCell ref="B4:B5"/>
    <mergeCell ref="C4:C5"/>
    <mergeCell ref="D4:E4"/>
    <mergeCell ref="F4:F5"/>
    <mergeCell ref="G4:G5"/>
    <mergeCell ref="H4:I4"/>
    <mergeCell ref="B6:C6"/>
    <mergeCell ref="D6:E6"/>
    <mergeCell ref="F6:G6"/>
    <mergeCell ref="H6:I6"/>
  </mergeCells>
  <conditionalFormatting sqref="B68:E69">
    <cfRule type="cellIs" priority="2" operator="equal" aboveAverage="0" equalAverage="0" bottom="0" percent="0" rank="0" text="" dxfId="10">
      <formula>"."</formula>
    </cfRule>
  </conditionalFormatting>
  <conditionalFormatting sqref="F41:F45 I40:I46">
    <cfRule type="cellIs" priority="3" operator="equal" aboveAverage="0" equalAverage="0" bottom="0" percent="0" rank="0" text="" dxfId="11">
      <formula>"."</formula>
    </cfRule>
    <cfRule type="cellIs" priority="4" operator="equal" aboveAverage="0" equalAverage="0" bottom="0" percent="0" rank="0" text="" dxfId="12">
      <formula>"..."</formula>
    </cfRule>
  </conditionalFormatting>
  <conditionalFormatting sqref="B7:I38">
    <cfRule type="cellIs" priority="5" operator="equal" aboveAverage="0" equalAverage="0" bottom="0" percent="0" rank="0" text="" dxfId="13">
      <formula>"."</formula>
    </cfRule>
    <cfRule type="cellIs" priority="6" operator="equal" aboveAverage="0" equalAverage="0" bottom="0" percent="0" rank="0" text="" dxfId="1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07</v>
      </c>
      <c r="B1" s="2"/>
      <c r="C1" s="2"/>
      <c r="D1" s="2"/>
      <c r="E1" s="2"/>
    </row>
    <row r="2" s="7" customFormat="true" ht="14.85" hidden="false" customHeight="true" outlineLevel="0" collapsed="false">
      <c r="A2" s="59" t="s">
        <v>80</v>
      </c>
    </row>
    <row r="3" customFormat="false" ht="17.25" hidden="false" customHeight="true" outlineLevel="0" collapsed="false">
      <c r="A3" s="8" t="s">
        <v>167</v>
      </c>
      <c r="B3" s="98" t="s">
        <v>2</v>
      </c>
      <c r="C3" s="98"/>
      <c r="D3" s="99" t="s">
        <v>4</v>
      </c>
      <c r="E3" s="99"/>
    </row>
    <row r="4" customFormat="false" ht="48" hidden="false" customHeight="true" outlineLevel="0" collapsed="false">
      <c r="A4" s="8"/>
      <c r="B4" s="18" t="s">
        <v>39</v>
      </c>
      <c r="C4" s="100" t="s">
        <v>168</v>
      </c>
      <c r="D4" s="18" t="s">
        <v>39</v>
      </c>
      <c r="E4" s="101" t="s">
        <v>168</v>
      </c>
    </row>
    <row r="5" customFormat="false" ht="30" hidden="false" customHeight="true" outlineLevel="0" collapsed="false">
      <c r="A5" s="47" t="s">
        <v>208</v>
      </c>
      <c r="B5" s="103" t="n">
        <v>1522</v>
      </c>
      <c r="C5" s="88" t="n">
        <v>12.0765832106038</v>
      </c>
      <c r="D5" s="103" t="n">
        <v>5473</v>
      </c>
      <c r="E5" s="88" t="n">
        <v>11.7166768728312</v>
      </c>
    </row>
    <row r="6" customFormat="false" ht="17.1" hidden="false" customHeight="true" outlineLevel="0" collapsed="false">
      <c r="A6" s="28" t="s">
        <v>209</v>
      </c>
      <c r="B6" s="103" t="n">
        <v>422</v>
      </c>
      <c r="C6" s="88" t="n">
        <v>-10.9704641350211</v>
      </c>
      <c r="D6" s="103" t="n">
        <v>1497</v>
      </c>
      <c r="E6" s="88" t="n">
        <v>-39.4172399838122</v>
      </c>
    </row>
    <row r="7" customFormat="false" ht="17.1" hidden="false" customHeight="true" outlineLevel="0" collapsed="false">
      <c r="A7" s="28" t="s">
        <v>210</v>
      </c>
      <c r="B7" s="103" t="n">
        <v>1100</v>
      </c>
      <c r="C7" s="88" t="n">
        <v>24.4343891402715</v>
      </c>
      <c r="D7" s="103" t="n">
        <v>3976</v>
      </c>
      <c r="E7" s="88" t="n">
        <v>63.7561779242175</v>
      </c>
    </row>
    <row r="8" customFormat="false" ht="30" hidden="false" customHeight="true" outlineLevel="0" collapsed="false">
      <c r="A8" s="47" t="s">
        <v>211</v>
      </c>
      <c r="B8" s="103" t="n">
        <v>17691</v>
      </c>
      <c r="C8" s="88" t="n">
        <v>-7.99355107135428</v>
      </c>
      <c r="D8" s="103" t="n">
        <v>48683</v>
      </c>
      <c r="E8" s="88" t="n">
        <v>-0.685448499561389</v>
      </c>
    </row>
    <row r="9" customFormat="false" ht="17.1" hidden="false" customHeight="true" outlineLevel="0" collapsed="false">
      <c r="A9" s="28" t="s">
        <v>212</v>
      </c>
      <c r="B9" s="103" t="n">
        <v>1138</v>
      </c>
      <c r="C9" s="88" t="n">
        <v>-13.9833711262283</v>
      </c>
      <c r="D9" s="103" t="n">
        <v>2931</v>
      </c>
      <c r="E9" s="88" t="n">
        <v>-19.1225165562914</v>
      </c>
    </row>
    <row r="10" customFormat="false" ht="17.1" hidden="false" customHeight="true" outlineLevel="0" collapsed="false">
      <c r="A10" s="28" t="s">
        <v>213</v>
      </c>
      <c r="B10" s="103" t="n">
        <v>13851</v>
      </c>
      <c r="C10" s="88" t="n">
        <v>-9.03657975963749</v>
      </c>
      <c r="D10" s="103" t="n">
        <v>37223</v>
      </c>
      <c r="E10" s="88" t="n">
        <v>2.06750939153801</v>
      </c>
    </row>
    <row r="11" customFormat="false" ht="17.1" hidden="false" customHeight="true" outlineLevel="0" collapsed="false">
      <c r="A11" s="28" t="s">
        <v>214</v>
      </c>
      <c r="B11" s="103" t="n">
        <v>485</v>
      </c>
      <c r="C11" s="88" t="n">
        <v>-7.9696394686907</v>
      </c>
      <c r="D11" s="103" t="n">
        <v>1624</v>
      </c>
      <c r="E11" s="88" t="n">
        <v>-6.01851851851852</v>
      </c>
    </row>
    <row r="12" customFormat="false" ht="17.1" hidden="false" customHeight="true" outlineLevel="0" collapsed="false">
      <c r="A12" s="28" t="s">
        <v>215</v>
      </c>
      <c r="B12" s="103" t="n">
        <v>1465</v>
      </c>
      <c r="C12" s="88" t="n">
        <v>4.41910192444762</v>
      </c>
      <c r="D12" s="103" t="n">
        <v>4789</v>
      </c>
      <c r="E12" s="88" t="n">
        <v>-3.62245924733347</v>
      </c>
    </row>
    <row r="13" customFormat="false" ht="17.1" hidden="false" customHeight="true" outlineLevel="0" collapsed="false">
      <c r="A13" s="28" t="s">
        <v>216</v>
      </c>
      <c r="B13" s="103" t="n">
        <v>752</v>
      </c>
      <c r="C13" s="88" t="n">
        <v>0.534759358288767</v>
      </c>
      <c r="D13" s="103" t="n">
        <v>2116</v>
      </c>
      <c r="E13" s="88" t="n">
        <v>-5.06953790937639</v>
      </c>
    </row>
    <row r="14" customFormat="false" ht="30" hidden="false" customHeight="true" outlineLevel="0" collapsed="false">
      <c r="A14" s="47" t="s">
        <v>217</v>
      </c>
      <c r="B14" s="103" t="n">
        <v>21030</v>
      </c>
      <c r="C14" s="88" t="n">
        <v>2.18658892128281</v>
      </c>
      <c r="D14" s="103" t="n">
        <v>65120</v>
      </c>
      <c r="E14" s="88" t="n">
        <v>9.03124267488195</v>
      </c>
    </row>
    <row r="15" customFormat="false" ht="17.1" hidden="false" customHeight="true" outlineLevel="0" collapsed="false">
      <c r="A15" s="28" t="s">
        <v>218</v>
      </c>
      <c r="B15" s="103" t="n">
        <v>2164</v>
      </c>
      <c r="C15" s="88" t="n">
        <v>25.5220417633411</v>
      </c>
      <c r="D15" s="103" t="n">
        <v>9521</v>
      </c>
      <c r="E15" s="88" t="n">
        <v>36.7763252406264</v>
      </c>
    </row>
    <row r="16" customFormat="false" ht="17.1" hidden="false" customHeight="true" outlineLevel="0" collapsed="false">
      <c r="A16" s="28" t="s">
        <v>219</v>
      </c>
      <c r="B16" s="103" t="n">
        <v>7281</v>
      </c>
      <c r="C16" s="88" t="n">
        <v>3.37924180036917</v>
      </c>
      <c r="D16" s="103" t="n">
        <v>17560</v>
      </c>
      <c r="E16" s="88" t="n">
        <v>3.05164319248827</v>
      </c>
    </row>
    <row r="17" customFormat="false" ht="17.1" hidden="false" customHeight="true" outlineLevel="0" collapsed="false">
      <c r="A17" s="28" t="s">
        <v>220</v>
      </c>
      <c r="B17" s="103" t="n">
        <v>2074</v>
      </c>
      <c r="C17" s="88" t="n">
        <v>39.9460188933873</v>
      </c>
      <c r="D17" s="103" t="n">
        <v>14621</v>
      </c>
      <c r="E17" s="88" t="n">
        <v>23.3007252487772</v>
      </c>
    </row>
    <row r="18" customFormat="false" ht="17.1" hidden="false" customHeight="true" outlineLevel="0" collapsed="false">
      <c r="A18" s="28" t="s">
        <v>221</v>
      </c>
      <c r="B18" s="103" t="n">
        <v>1211</v>
      </c>
      <c r="C18" s="88" t="n">
        <v>32.0610687022901</v>
      </c>
      <c r="D18" s="103" t="n">
        <v>2789</v>
      </c>
      <c r="E18" s="88" t="n">
        <v>34.4744455159113</v>
      </c>
    </row>
    <row r="19" customFormat="false" ht="17.1" hidden="false" customHeight="true" outlineLevel="0" collapsed="false">
      <c r="A19" s="28" t="s">
        <v>222</v>
      </c>
      <c r="B19" s="103" t="n">
        <v>3844</v>
      </c>
      <c r="C19" s="88" t="n">
        <v>-20.9216210656244</v>
      </c>
      <c r="D19" s="103" t="n">
        <v>8538</v>
      </c>
      <c r="E19" s="88" t="n">
        <v>-10.6155778894472</v>
      </c>
    </row>
    <row r="20" customFormat="false" ht="17.1" hidden="false" customHeight="true" outlineLevel="0" collapsed="false">
      <c r="A20" s="28" t="s">
        <v>223</v>
      </c>
      <c r="B20" s="103" t="n">
        <v>1043</v>
      </c>
      <c r="C20" s="88" t="n">
        <v>-4.57456541628545</v>
      </c>
      <c r="D20" s="103" t="n">
        <v>2665</v>
      </c>
      <c r="E20" s="88" t="n">
        <v>-0.559701492537315</v>
      </c>
    </row>
    <row r="21" customFormat="false" ht="17.1" hidden="false" customHeight="true" outlineLevel="0" collapsed="false">
      <c r="A21" s="28" t="s">
        <v>224</v>
      </c>
      <c r="B21" s="103" t="n">
        <v>454</v>
      </c>
      <c r="C21" s="88" t="n">
        <v>-38.4823848238482</v>
      </c>
      <c r="D21" s="103" t="n">
        <v>929</v>
      </c>
      <c r="E21" s="88" t="n">
        <v>-31.9413919413919</v>
      </c>
    </row>
    <row r="22" customFormat="false" ht="17.1" hidden="false" customHeight="true" outlineLevel="0" collapsed="false">
      <c r="A22" s="28" t="s">
        <v>225</v>
      </c>
      <c r="B22" s="103" t="n">
        <v>2959</v>
      </c>
      <c r="C22" s="88" t="n">
        <v>8.70683321087435</v>
      </c>
      <c r="D22" s="103" t="n">
        <v>8497</v>
      </c>
      <c r="E22" s="88" t="n">
        <v>3.67252318204001</v>
      </c>
    </row>
    <row r="23" customFormat="false" ht="30" hidden="false" customHeight="true" outlineLevel="0" collapsed="false">
      <c r="A23" s="47" t="s">
        <v>226</v>
      </c>
      <c r="B23" s="103" t="n">
        <v>1159</v>
      </c>
      <c r="C23" s="88" t="n">
        <v>17.3076923076923</v>
      </c>
      <c r="D23" s="103" t="n">
        <v>2693</v>
      </c>
      <c r="E23" s="88" t="n">
        <v>11.1890999174236</v>
      </c>
    </row>
    <row r="24" customFormat="false" ht="17.1" hidden="false" customHeight="true" outlineLevel="0" collapsed="false">
      <c r="A24" s="28" t="s">
        <v>227</v>
      </c>
      <c r="B24" s="103" t="n">
        <v>953</v>
      </c>
      <c r="C24" s="88" t="n">
        <v>16.7892156862745</v>
      </c>
      <c r="D24" s="103" t="n">
        <v>2238</v>
      </c>
      <c r="E24" s="88" t="n">
        <v>17.7275118358759</v>
      </c>
    </row>
    <row r="25" customFormat="false" ht="17.1" hidden="false" customHeight="true" outlineLevel="0" collapsed="false">
      <c r="A25" s="28" t="s">
        <v>228</v>
      </c>
      <c r="B25" s="103" t="n">
        <v>206</v>
      </c>
      <c r="C25" s="88" t="n">
        <v>19.7674418604651</v>
      </c>
      <c r="D25" s="103" t="n">
        <v>455</v>
      </c>
      <c r="E25" s="88" t="n">
        <v>-12.6679462571977</v>
      </c>
    </row>
    <row r="26" customFormat="false" ht="27" hidden="false" customHeight="true" outlineLevel="0" collapsed="false">
      <c r="A26" s="43" t="s">
        <v>229</v>
      </c>
      <c r="B26" s="103" t="n">
        <v>3121</v>
      </c>
      <c r="C26" s="88" t="n">
        <v>24.9399519615693</v>
      </c>
      <c r="D26" s="103" t="n">
        <v>5497</v>
      </c>
      <c r="E26" s="88" t="n">
        <v>20.5482456140351</v>
      </c>
    </row>
    <row r="27" customFormat="false" ht="14.85" hidden="false" customHeight="true" outlineLevel="0" collapsed="false">
      <c r="A27" s="0"/>
    </row>
    <row r="28" customFormat="false" ht="14.85" hidden="false" customHeight="true" outlineLevel="0" collapsed="false">
      <c r="A28" s="0"/>
    </row>
    <row r="29" customFormat="false" ht="14.85" hidden="false" customHeight="true" outlineLevel="0" collapsed="false">
      <c r="A29" s="0"/>
    </row>
    <row r="30" customFormat="false" ht="14.25" hidden="false" customHeight="false" outlineLevel="0" collapsed="false">
      <c r="A30" s="0"/>
    </row>
    <row r="31" customFormat="false" ht="14.25" hidden="false" customHeight="false" outlineLevel="0" collapsed="false">
      <c r="A31" s="0"/>
    </row>
    <row r="32" customFormat="false" ht="14.25" hidden="false" customHeight="false" outlineLevel="0" collapsed="false">
      <c r="A32" s="0"/>
    </row>
  </sheetData>
  <mergeCells count="3">
    <mergeCell ref="A3:A4"/>
    <mergeCell ref="B3:C3"/>
    <mergeCell ref="D3:E3"/>
  </mergeCells>
  <conditionalFormatting sqref="B5:E25">
    <cfRule type="cellIs" priority="2" operator="equal" aboveAverage="0" equalAverage="0" bottom="0" percent="0" rank="0" text="" dxfId="84">
      <formula>"."</formula>
    </cfRule>
    <cfRule type="cellIs" priority="3" operator="equal" aboveAverage="0" equalAverage="0" bottom="0" percent="0" rank="0" text="" dxfId="85">
      <formula>"..."</formula>
    </cfRule>
  </conditionalFormatting>
  <conditionalFormatting sqref="B26:E26">
    <cfRule type="cellIs" priority="4" operator="equal" aboveAverage="0" equalAverage="0" bottom="0" percent="0" rank="0" text="" dxfId="86">
      <formula>"."</formula>
    </cfRule>
    <cfRule type="cellIs" priority="5" operator="equal" aboveAverage="0" equalAverage="0" bottom="0" percent="0" rank="0" text="" dxfId="8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" t="s">
        <v>230</v>
      </c>
      <c r="B1" s="2"/>
      <c r="C1" s="2"/>
      <c r="D1" s="2"/>
      <c r="E1" s="2"/>
    </row>
    <row r="2" s="7" customFormat="true" ht="14.85" hidden="false" customHeight="true" outlineLevel="0" collapsed="false">
      <c r="A2" s="54" t="s">
        <v>75</v>
      </c>
    </row>
    <row r="3" customFormat="false" ht="17.25" hidden="false" customHeight="true" outlineLevel="0" collapsed="false">
      <c r="A3" s="8" t="s">
        <v>167</v>
      </c>
      <c r="B3" s="98" t="s">
        <v>2</v>
      </c>
      <c r="C3" s="98"/>
      <c r="D3" s="99" t="s">
        <v>4</v>
      </c>
      <c r="E3" s="99"/>
    </row>
    <row r="4" customFormat="false" ht="48" hidden="false" customHeight="true" outlineLevel="0" collapsed="false">
      <c r="A4" s="8"/>
      <c r="B4" s="18" t="s">
        <v>39</v>
      </c>
      <c r="C4" s="100" t="s">
        <v>168</v>
      </c>
      <c r="D4" s="18" t="s">
        <v>39</v>
      </c>
      <c r="E4" s="101" t="s">
        <v>168</v>
      </c>
    </row>
    <row r="5" s="42" customFormat="true" ht="23.1" hidden="false" customHeight="true" outlineLevel="0" collapsed="false">
      <c r="A5" s="47" t="s">
        <v>169</v>
      </c>
      <c r="B5" s="102" t="n">
        <v>17508423</v>
      </c>
      <c r="C5" s="92" t="n">
        <v>0.356478141324629</v>
      </c>
      <c r="D5" s="102" t="n">
        <v>44837487</v>
      </c>
      <c r="E5" s="92" t="n">
        <v>0.0797960132661757</v>
      </c>
    </row>
    <row r="6" customFormat="false" ht="18" hidden="false" customHeight="true" outlineLevel="0" collapsed="false">
      <c r="A6" s="47" t="s">
        <v>170</v>
      </c>
      <c r="B6" s="103" t="n">
        <v>13546356</v>
      </c>
      <c r="C6" s="88" t="n">
        <v>-0.512502112382961</v>
      </c>
      <c r="D6" s="103" t="n">
        <v>35551535</v>
      </c>
      <c r="E6" s="88" t="n">
        <v>-1.09359608268541</v>
      </c>
    </row>
    <row r="7" customFormat="false" ht="18" hidden="false" customHeight="true" outlineLevel="0" collapsed="false">
      <c r="A7" s="47" t="s">
        <v>171</v>
      </c>
      <c r="B7" s="103" t="n">
        <v>3962067</v>
      </c>
      <c r="C7" s="88" t="n">
        <v>3.44573968458199</v>
      </c>
      <c r="D7" s="103" t="n">
        <v>9285952</v>
      </c>
      <c r="E7" s="88" t="n">
        <v>4.84174696653412</v>
      </c>
    </row>
    <row r="8" customFormat="false" ht="18" hidden="false" customHeight="true" outlineLevel="0" collapsed="false">
      <c r="A8" s="47" t="s">
        <v>172</v>
      </c>
      <c r="B8" s="103" t="n">
        <v>3219763</v>
      </c>
      <c r="C8" s="88" t="n">
        <v>3.07001594181557</v>
      </c>
      <c r="D8" s="103" t="n">
        <v>7234982</v>
      </c>
      <c r="E8" s="88" t="n">
        <v>3.9124611099286</v>
      </c>
    </row>
    <row r="9" customFormat="false" ht="17.1" hidden="false" customHeight="true" outlineLevel="0" collapsed="false">
      <c r="A9" s="28" t="s">
        <v>173</v>
      </c>
      <c r="B9" s="103" t="n">
        <v>152006</v>
      </c>
      <c r="C9" s="88" t="n">
        <v>5.14571098521792</v>
      </c>
      <c r="D9" s="103" t="n">
        <v>377494</v>
      </c>
      <c r="E9" s="88" t="n">
        <v>1.89459477697551</v>
      </c>
    </row>
    <row r="10" customFormat="false" ht="17.1" hidden="false" customHeight="true" outlineLevel="0" collapsed="false">
      <c r="A10" s="28" t="s">
        <v>174</v>
      </c>
      <c r="B10" s="103" t="n">
        <v>7845</v>
      </c>
      <c r="C10" s="88" t="n">
        <v>6.20008122377149</v>
      </c>
      <c r="D10" s="103" t="n">
        <v>30247</v>
      </c>
      <c r="E10" s="88" t="n">
        <v>11.7692705638903</v>
      </c>
    </row>
    <row r="11" customFormat="false" ht="17.1" hidden="false" customHeight="true" outlineLevel="0" collapsed="false">
      <c r="A11" s="28" t="s">
        <v>175</v>
      </c>
      <c r="B11" s="103" t="n">
        <v>54731</v>
      </c>
      <c r="C11" s="88" t="n">
        <v>-2.85759926163894</v>
      </c>
      <c r="D11" s="103" t="n">
        <v>97850</v>
      </c>
      <c r="E11" s="88" t="n">
        <v>2.34285116619601</v>
      </c>
    </row>
    <row r="12" customFormat="false" ht="17.1" hidden="false" customHeight="true" outlineLevel="0" collapsed="false">
      <c r="A12" s="28" t="s">
        <v>176</v>
      </c>
      <c r="B12" s="103" t="n">
        <v>4135</v>
      </c>
      <c r="C12" s="88" t="n">
        <v>20.4135119394292</v>
      </c>
      <c r="D12" s="103" t="n">
        <v>7895</v>
      </c>
      <c r="E12" s="88" t="n">
        <v>15.070689403877</v>
      </c>
    </row>
    <row r="13" customFormat="false" ht="17.1" hidden="false" customHeight="true" outlineLevel="0" collapsed="false">
      <c r="A13" s="28" t="s">
        <v>177</v>
      </c>
      <c r="B13" s="103" t="n">
        <v>20416</v>
      </c>
      <c r="C13" s="88" t="n">
        <v>-4.75390716118498</v>
      </c>
      <c r="D13" s="103" t="n">
        <v>45834</v>
      </c>
      <c r="E13" s="88" t="n">
        <v>4.61994978315452</v>
      </c>
    </row>
    <row r="14" customFormat="false" ht="17.1" hidden="false" customHeight="true" outlineLevel="0" collapsed="false">
      <c r="A14" s="28" t="s">
        <v>178</v>
      </c>
      <c r="B14" s="103" t="n">
        <v>365348</v>
      </c>
      <c r="C14" s="88" t="n">
        <v>5.3954333684317</v>
      </c>
      <c r="D14" s="103" t="n">
        <v>694902</v>
      </c>
      <c r="E14" s="88" t="n">
        <v>4.08302653218343</v>
      </c>
    </row>
    <row r="15" customFormat="false" ht="17.1" hidden="false" customHeight="true" outlineLevel="0" collapsed="false">
      <c r="A15" s="28" t="s">
        <v>179</v>
      </c>
      <c r="B15" s="103" t="n">
        <v>12722</v>
      </c>
      <c r="C15" s="88" t="n">
        <v>-0.772170657515019</v>
      </c>
      <c r="D15" s="103" t="n">
        <v>38624</v>
      </c>
      <c r="E15" s="88" t="n">
        <v>5.68309300352969</v>
      </c>
    </row>
    <row r="16" customFormat="false" ht="17.1" hidden="false" customHeight="true" outlineLevel="0" collapsed="false">
      <c r="A16" s="28" t="s">
        <v>180</v>
      </c>
      <c r="B16" s="103" t="n">
        <v>13259</v>
      </c>
      <c r="C16" s="88" t="n">
        <v>9.47898604574353</v>
      </c>
      <c r="D16" s="103" t="n">
        <v>30250</v>
      </c>
      <c r="E16" s="88" t="n">
        <v>3.39405954130636</v>
      </c>
    </row>
    <row r="17" customFormat="false" ht="17.1" hidden="false" customHeight="true" outlineLevel="0" collapsed="false">
      <c r="A17" s="28" t="s">
        <v>181</v>
      </c>
      <c r="B17" s="103" t="n">
        <v>2889</v>
      </c>
      <c r="C17" s="88" t="n">
        <v>-13.8640429338104</v>
      </c>
      <c r="D17" s="103" t="n">
        <v>6747</v>
      </c>
      <c r="E17" s="88" t="n">
        <v>-19.5636623748212</v>
      </c>
    </row>
    <row r="18" customFormat="false" ht="17.1" hidden="false" customHeight="true" outlineLevel="0" collapsed="false">
      <c r="A18" s="28" t="s">
        <v>182</v>
      </c>
      <c r="B18" s="103" t="n">
        <v>188327</v>
      </c>
      <c r="C18" s="88" t="n">
        <v>1.7137085885263</v>
      </c>
      <c r="D18" s="103" t="n">
        <v>395488</v>
      </c>
      <c r="E18" s="88" t="n">
        <v>3.3498924658125</v>
      </c>
    </row>
    <row r="19" customFormat="false" ht="17.1" hidden="false" customHeight="true" outlineLevel="0" collapsed="false">
      <c r="A19" s="28" t="s">
        <v>183</v>
      </c>
      <c r="B19" s="103" t="n">
        <v>6537</v>
      </c>
      <c r="C19" s="88" t="s">
        <v>46</v>
      </c>
      <c r="D19" s="103" t="n">
        <v>20278</v>
      </c>
      <c r="E19" s="88" t="s">
        <v>46</v>
      </c>
    </row>
    <row r="20" customFormat="false" ht="17.1" hidden="false" customHeight="true" outlineLevel="0" collapsed="false">
      <c r="A20" s="28" t="s">
        <v>184</v>
      </c>
      <c r="B20" s="103" t="n">
        <v>6267</v>
      </c>
      <c r="C20" s="88" t="n">
        <v>-2.71654765600745</v>
      </c>
      <c r="D20" s="103" t="n">
        <v>15409</v>
      </c>
      <c r="E20" s="88" t="n">
        <v>8.04992637262465</v>
      </c>
    </row>
    <row r="21" customFormat="false" ht="17.1" hidden="false" customHeight="true" outlineLevel="0" collapsed="false">
      <c r="A21" s="28" t="s">
        <v>185</v>
      </c>
      <c r="B21" s="103" t="n">
        <v>6610</v>
      </c>
      <c r="C21" s="88" t="n">
        <v>-23.5130756769266</v>
      </c>
      <c r="D21" s="103" t="n">
        <v>19109</v>
      </c>
      <c r="E21" s="88" t="n">
        <v>0.674358569095418</v>
      </c>
    </row>
    <row r="22" customFormat="false" ht="17.1" hidden="false" customHeight="true" outlineLevel="0" collapsed="false">
      <c r="A22" s="28" t="s">
        <v>186</v>
      </c>
      <c r="B22" s="103" t="n">
        <v>53833</v>
      </c>
      <c r="C22" s="88" t="n">
        <v>2.95281990476009</v>
      </c>
      <c r="D22" s="103" t="n">
        <v>146865</v>
      </c>
      <c r="E22" s="88" t="n">
        <v>3.46467343445089</v>
      </c>
    </row>
    <row r="23" customFormat="false" ht="17.1" hidden="false" customHeight="true" outlineLevel="0" collapsed="false">
      <c r="A23" s="28" t="s">
        <v>187</v>
      </c>
      <c r="B23" s="103" t="n">
        <v>1461</v>
      </c>
      <c r="C23" s="88" t="n">
        <v>16.7865707434053</v>
      </c>
      <c r="D23" s="103" t="n">
        <v>6292</v>
      </c>
      <c r="E23" s="88" t="n">
        <v>26.4723618090452</v>
      </c>
    </row>
    <row r="24" customFormat="false" ht="17.1" hidden="false" customHeight="true" outlineLevel="0" collapsed="false">
      <c r="A24" s="28" t="s">
        <v>188</v>
      </c>
      <c r="B24" s="103" t="n">
        <v>473599</v>
      </c>
      <c r="C24" s="88" t="n">
        <v>-1.42144088188032</v>
      </c>
      <c r="D24" s="103" t="n">
        <v>1102513</v>
      </c>
      <c r="E24" s="88" t="n">
        <v>-1.62238610862011</v>
      </c>
    </row>
    <row r="25" customFormat="false" ht="17.1" hidden="false" customHeight="true" outlineLevel="0" collapsed="false">
      <c r="A25" s="28" t="s">
        <v>189</v>
      </c>
      <c r="B25" s="103" t="n">
        <v>21288</v>
      </c>
      <c r="C25" s="88" t="n">
        <v>2.61255181721778</v>
      </c>
      <c r="D25" s="103" t="n">
        <v>42351</v>
      </c>
      <c r="E25" s="88" t="n">
        <v>6.20940438871473</v>
      </c>
    </row>
    <row r="26" customFormat="false" ht="17.1" hidden="false" customHeight="true" outlineLevel="0" collapsed="false">
      <c r="A26" s="28" t="s">
        <v>190</v>
      </c>
      <c r="B26" s="103" t="n">
        <v>191976</v>
      </c>
      <c r="C26" s="88" t="n">
        <v>2.66096256684492</v>
      </c>
      <c r="D26" s="103" t="n">
        <v>426970</v>
      </c>
      <c r="E26" s="88" t="n">
        <v>9.01909117138648</v>
      </c>
    </row>
    <row r="27" customFormat="false" ht="17.1" hidden="false" customHeight="true" outlineLevel="0" collapsed="false">
      <c r="A27" s="28" t="s">
        <v>191</v>
      </c>
      <c r="B27" s="103" t="n">
        <v>65753</v>
      </c>
      <c r="C27" s="88" t="n">
        <v>3.6721115035318</v>
      </c>
      <c r="D27" s="103" t="n">
        <v>224150</v>
      </c>
      <c r="E27" s="88" t="n">
        <v>3.98159272987053</v>
      </c>
    </row>
    <row r="28" customFormat="false" ht="17.1" hidden="false" customHeight="true" outlineLevel="0" collapsed="false">
      <c r="A28" s="28" t="s">
        <v>192</v>
      </c>
      <c r="B28" s="103" t="n">
        <v>10034</v>
      </c>
      <c r="C28" s="88" t="n">
        <v>5.77693442968585</v>
      </c>
      <c r="D28" s="103" t="n">
        <v>27856</v>
      </c>
      <c r="E28" s="88" t="n">
        <v>9.43663078494539</v>
      </c>
    </row>
    <row r="29" customFormat="false" ht="17.1" hidden="false" customHeight="true" outlineLevel="0" collapsed="false">
      <c r="A29" s="28" t="s">
        <v>193</v>
      </c>
      <c r="B29" s="103" t="n">
        <v>27185</v>
      </c>
      <c r="C29" s="88" t="n">
        <v>5.26621490803485</v>
      </c>
      <c r="D29" s="103" t="n">
        <v>101931</v>
      </c>
      <c r="E29" s="88" t="n">
        <v>-0.371416563223889</v>
      </c>
    </row>
    <row r="30" customFormat="false" ht="17.1" hidden="false" customHeight="true" outlineLevel="0" collapsed="false">
      <c r="A30" s="28" t="s">
        <v>194</v>
      </c>
      <c r="B30" s="103" t="n">
        <v>82886</v>
      </c>
      <c r="C30" s="88" t="n">
        <v>8.58048627122197</v>
      </c>
      <c r="D30" s="103" t="n">
        <v>259275</v>
      </c>
      <c r="E30" s="88" t="n">
        <v>10.1156474430576</v>
      </c>
    </row>
    <row r="31" customFormat="false" ht="17.1" hidden="false" customHeight="true" outlineLevel="0" collapsed="false">
      <c r="A31" s="28" t="s">
        <v>195</v>
      </c>
      <c r="B31" s="103" t="n">
        <v>47957</v>
      </c>
      <c r="C31" s="88" t="n">
        <v>-1.04817909831837</v>
      </c>
      <c r="D31" s="103" t="n">
        <v>86663</v>
      </c>
      <c r="E31" s="88" t="n">
        <v>1.40767610578048</v>
      </c>
    </row>
    <row r="32" customFormat="false" ht="17.1" hidden="false" customHeight="true" outlineLevel="0" collapsed="false">
      <c r="A32" s="28" t="s">
        <v>196</v>
      </c>
      <c r="B32" s="103" t="n">
        <v>926915</v>
      </c>
      <c r="C32" s="88" t="n">
        <v>5.68734429070676</v>
      </c>
      <c r="D32" s="103" t="n">
        <v>1829537</v>
      </c>
      <c r="E32" s="88" t="n">
        <v>4.31101671964309</v>
      </c>
    </row>
    <row r="33" customFormat="false" ht="17.1" hidden="false" customHeight="true" outlineLevel="0" collapsed="false">
      <c r="A33" s="28" t="s">
        <v>197</v>
      </c>
      <c r="B33" s="103" t="n">
        <v>12825</v>
      </c>
      <c r="C33" s="88" t="n">
        <v>1.17544966866518</v>
      </c>
      <c r="D33" s="103" t="n">
        <v>56813</v>
      </c>
      <c r="E33" s="88" t="n">
        <v>21.0951487765368</v>
      </c>
    </row>
    <row r="34" customFormat="false" ht="17.1" hidden="false" customHeight="true" outlineLevel="0" collapsed="false">
      <c r="A34" s="28" t="s">
        <v>198</v>
      </c>
      <c r="B34" s="103" t="n">
        <v>10325</v>
      </c>
      <c r="C34" s="88" t="n">
        <v>-4.79483633010605</v>
      </c>
      <c r="D34" s="103" t="n">
        <v>31162</v>
      </c>
      <c r="E34" s="88" t="n">
        <v>-13.6092706051953</v>
      </c>
    </row>
    <row r="35" customFormat="false" ht="17.1" hidden="false" customHeight="true" outlineLevel="0" collapsed="false">
      <c r="A35" s="28" t="s">
        <v>199</v>
      </c>
      <c r="B35" s="103" t="n">
        <v>89581</v>
      </c>
      <c r="C35" s="88" t="n">
        <v>-1.61123802829277</v>
      </c>
      <c r="D35" s="103" t="n">
        <v>215062</v>
      </c>
      <c r="E35" s="88" t="n">
        <v>4.31598145165984</v>
      </c>
    </row>
    <row r="36" customFormat="false" ht="17.1" hidden="false" customHeight="true" outlineLevel="0" collapsed="false">
      <c r="A36" s="28" t="s">
        <v>200</v>
      </c>
      <c r="B36" s="103" t="n">
        <v>47042</v>
      </c>
      <c r="C36" s="88" t="n">
        <v>-0.4001609112659</v>
      </c>
      <c r="D36" s="103" t="n">
        <v>115389</v>
      </c>
      <c r="E36" s="88" t="n">
        <v>6.94068582020388</v>
      </c>
    </row>
    <row r="37" customFormat="false" ht="17.1" hidden="false" customHeight="true" outlineLevel="0" collapsed="false">
      <c r="A37" s="28" t="s">
        <v>201</v>
      </c>
      <c r="B37" s="103" t="n">
        <v>27183</v>
      </c>
      <c r="C37" s="88" t="n">
        <v>2.0497803806735</v>
      </c>
      <c r="D37" s="103" t="n">
        <v>65172</v>
      </c>
      <c r="E37" s="88" t="n">
        <v>0.0429817020753944</v>
      </c>
    </row>
    <row r="38" customFormat="false" ht="17.1" hidden="false" customHeight="true" outlineLevel="0" collapsed="false">
      <c r="A38" s="28" t="s">
        <v>202</v>
      </c>
      <c r="B38" s="103" t="n">
        <v>11346</v>
      </c>
      <c r="C38" s="88" t="n">
        <v>8.61573808156233</v>
      </c>
      <c r="D38" s="103" t="n">
        <v>30997</v>
      </c>
      <c r="E38" s="88" t="n">
        <v>11.1680952551734</v>
      </c>
    </row>
    <row r="39" customFormat="false" ht="17.1" hidden="false" customHeight="true" outlineLevel="0" collapsed="false">
      <c r="A39" s="28" t="s">
        <v>203</v>
      </c>
      <c r="B39" s="103" t="n">
        <v>41044</v>
      </c>
      <c r="C39" s="88" t="n">
        <v>8.67688722959197</v>
      </c>
      <c r="D39" s="103" t="n">
        <v>155564</v>
      </c>
      <c r="E39" s="88" t="n">
        <v>11.7292595864486</v>
      </c>
    </row>
    <row r="40" customFormat="false" ht="17.1" hidden="false" customHeight="true" outlineLevel="0" collapsed="false">
      <c r="A40" s="28" t="s">
        <v>204</v>
      </c>
      <c r="B40" s="103" t="n">
        <v>198155</v>
      </c>
      <c r="C40" s="88" t="n">
        <v>1.27620644185262</v>
      </c>
      <c r="D40" s="103" t="n">
        <v>435452</v>
      </c>
      <c r="E40" s="88" t="n">
        <v>4.3163709712194</v>
      </c>
    </row>
    <row r="41" customFormat="false" ht="17.1" hidden="false" customHeight="true" outlineLevel="0" collapsed="false">
      <c r="A41" s="28" t="s">
        <v>205</v>
      </c>
      <c r="B41" s="103" t="n">
        <v>1369</v>
      </c>
      <c r="C41" s="88" t="n">
        <v>-28.4370099320439</v>
      </c>
      <c r="D41" s="103" t="n">
        <v>4142</v>
      </c>
      <c r="E41" s="88" t="n">
        <v>-16.2555600485241</v>
      </c>
    </row>
    <row r="42" customFormat="false" ht="17.1" hidden="false" customHeight="true" outlineLevel="0" collapsed="false">
      <c r="A42" s="28" t="s">
        <v>206</v>
      </c>
      <c r="B42" s="103" t="n">
        <v>36914</v>
      </c>
      <c r="C42" s="88" t="s">
        <v>46</v>
      </c>
      <c r="D42" s="103" t="n">
        <v>90699</v>
      </c>
      <c r="E42" s="88" t="s">
        <v>46</v>
      </c>
    </row>
    <row r="43" customFormat="false" ht="12.75" hidden="false" customHeight="true" outlineLevel="0" collapsed="false">
      <c r="A43" s="104"/>
      <c r="B43" s="103"/>
      <c r="C43" s="88"/>
      <c r="D43" s="103"/>
      <c r="E43" s="88"/>
    </row>
    <row r="44" customFormat="false" ht="27" hidden="false" customHeight="true" outlineLevel="0" collapsed="false">
      <c r="A44" s="104"/>
      <c r="B44" s="103"/>
      <c r="C44" s="88"/>
      <c r="D44" s="103"/>
      <c r="E44" s="88"/>
    </row>
    <row r="45" customFormat="false" ht="14.85" hidden="false" customHeight="true" outlineLevel="0" collapsed="false">
      <c r="A45" s="104"/>
      <c r="B45" s="103"/>
      <c r="C45" s="88"/>
      <c r="D45" s="103"/>
      <c r="E45" s="88"/>
    </row>
    <row r="46" customFormat="false" ht="14.85" hidden="false" customHeight="true" outlineLevel="0" collapsed="false">
      <c r="A46" s="104"/>
      <c r="B46" s="103"/>
      <c r="C46" s="88"/>
      <c r="D46" s="103"/>
      <c r="E46" s="88"/>
    </row>
    <row r="47" customFormat="false" ht="14.85" hidden="false" customHeight="true" outlineLevel="0" collapsed="false">
      <c r="A47" s="104"/>
      <c r="B47" s="103"/>
      <c r="C47" s="88"/>
      <c r="D47" s="103"/>
      <c r="E47" s="88"/>
    </row>
    <row r="48" customFormat="false" ht="14.85" hidden="false" customHeight="true" outlineLevel="0" collapsed="false">
      <c r="A48" s="104"/>
      <c r="B48" s="0"/>
      <c r="C48" s="0"/>
      <c r="D48" s="0"/>
      <c r="E48" s="0"/>
    </row>
    <row r="49" customFormat="false" ht="14.85" hidden="false" customHeight="true" outlineLevel="0" collapsed="false">
      <c r="A49" s="104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43:E47">
    <cfRule type="cellIs" priority="2" operator="equal" aboveAverage="0" equalAverage="0" bottom="0" percent="0" rank="0" text="" dxfId="88">
      <formula>"."</formula>
    </cfRule>
    <cfRule type="cellIs" priority="3" operator="equal" aboveAverage="0" equalAverage="0" bottom="0" percent="0" rank="0" text="" dxfId="89">
      <formula>"..."</formula>
    </cfRule>
  </conditionalFormatting>
  <conditionalFormatting sqref="B5:E42">
    <cfRule type="cellIs" priority="4" operator="equal" aboveAverage="0" equalAverage="0" bottom="0" percent="0" rank="0" text="" dxfId="90">
      <formula>"."</formula>
    </cfRule>
    <cfRule type="cellIs" priority="5" operator="equal" aboveAverage="0" equalAverage="0" bottom="0" percent="0" rank="0" text="" dxfId="9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31</v>
      </c>
      <c r="B1" s="2"/>
      <c r="C1" s="2"/>
      <c r="D1" s="2"/>
      <c r="E1" s="2"/>
    </row>
    <row r="2" s="7" customFormat="true" ht="14.85" hidden="false" customHeight="true" outlineLevel="0" collapsed="false">
      <c r="A2" s="105" t="s">
        <v>158</v>
      </c>
      <c r="B2" s="105"/>
      <c r="C2" s="105"/>
      <c r="D2" s="105"/>
      <c r="E2" s="105"/>
    </row>
    <row r="3" customFormat="false" ht="17.25" hidden="false" customHeight="true" outlineLevel="0" collapsed="false">
      <c r="A3" s="8" t="s">
        <v>167</v>
      </c>
      <c r="B3" s="98" t="s">
        <v>2</v>
      </c>
      <c r="C3" s="98"/>
      <c r="D3" s="99" t="s">
        <v>4</v>
      </c>
      <c r="E3" s="99"/>
    </row>
    <row r="4" customFormat="false" ht="48" hidden="false" customHeight="true" outlineLevel="0" collapsed="false">
      <c r="A4" s="8"/>
      <c r="B4" s="18" t="s">
        <v>39</v>
      </c>
      <c r="C4" s="100" t="s">
        <v>168</v>
      </c>
      <c r="D4" s="18" t="s">
        <v>39</v>
      </c>
      <c r="E4" s="101" t="s">
        <v>168</v>
      </c>
    </row>
    <row r="5" customFormat="false" ht="30" hidden="false" customHeight="true" outlineLevel="0" collapsed="false">
      <c r="A5" s="47" t="s">
        <v>208</v>
      </c>
      <c r="B5" s="103" t="n">
        <v>20995</v>
      </c>
      <c r="C5" s="88" t="n">
        <v>5.32784829177746</v>
      </c>
      <c r="D5" s="103" t="n">
        <v>78361</v>
      </c>
      <c r="E5" s="88" t="n">
        <v>26.9024599588657</v>
      </c>
    </row>
    <row r="6" customFormat="false" ht="17.1" hidden="false" customHeight="true" outlineLevel="0" collapsed="false">
      <c r="A6" s="28" t="s">
        <v>209</v>
      </c>
      <c r="B6" s="103" t="n">
        <v>6782</v>
      </c>
      <c r="C6" s="88" t="n">
        <v>-1.453065969195</v>
      </c>
      <c r="D6" s="103" t="n">
        <v>27212</v>
      </c>
      <c r="E6" s="88" t="n">
        <v>17.192075796727</v>
      </c>
    </row>
    <row r="7" customFormat="false" ht="17.1" hidden="false" customHeight="true" outlineLevel="0" collapsed="false">
      <c r="A7" s="28" t="s">
        <v>210</v>
      </c>
      <c r="B7" s="103" t="n">
        <v>14213</v>
      </c>
      <c r="C7" s="88" t="n">
        <v>8.90353229637574</v>
      </c>
      <c r="D7" s="103" t="n">
        <v>51149</v>
      </c>
      <c r="E7" s="88" t="n">
        <v>32.7545485218926</v>
      </c>
    </row>
    <row r="8" customFormat="false" ht="30" hidden="false" customHeight="true" outlineLevel="0" collapsed="false">
      <c r="A8" s="47" t="s">
        <v>211</v>
      </c>
      <c r="B8" s="103" t="n">
        <v>294675</v>
      </c>
      <c r="C8" s="88" t="n">
        <v>-5.97569263855165</v>
      </c>
      <c r="D8" s="103" t="n">
        <v>776172</v>
      </c>
      <c r="E8" s="88" t="n">
        <v>-0.817309166743343</v>
      </c>
    </row>
    <row r="9" customFormat="false" ht="17.1" hidden="false" customHeight="true" outlineLevel="0" collapsed="false">
      <c r="A9" s="28" t="s">
        <v>212</v>
      </c>
      <c r="B9" s="103" t="n">
        <v>23487</v>
      </c>
      <c r="C9" s="88" t="n">
        <v>0.0127746550843142</v>
      </c>
      <c r="D9" s="103" t="n">
        <v>63151</v>
      </c>
      <c r="E9" s="88" t="n">
        <v>-2.69191654596443</v>
      </c>
    </row>
    <row r="10" customFormat="false" ht="17.1" hidden="false" customHeight="true" outlineLevel="0" collapsed="false">
      <c r="A10" s="28" t="s">
        <v>213</v>
      </c>
      <c r="B10" s="103" t="n">
        <v>226203</v>
      </c>
      <c r="C10" s="88" t="n">
        <v>-8.16105300766532</v>
      </c>
      <c r="D10" s="103" t="n">
        <v>587841</v>
      </c>
      <c r="E10" s="88" t="n">
        <v>0.735499503897714</v>
      </c>
    </row>
    <row r="11" customFormat="false" ht="17.1" hidden="false" customHeight="true" outlineLevel="0" collapsed="false">
      <c r="A11" s="28" t="s">
        <v>214</v>
      </c>
      <c r="B11" s="103" t="n">
        <v>8482</v>
      </c>
      <c r="C11" s="88" t="n">
        <v>8.41002044989776</v>
      </c>
      <c r="D11" s="103" t="n">
        <v>24204</v>
      </c>
      <c r="E11" s="88" t="n">
        <v>-4.50564191588416</v>
      </c>
    </row>
    <row r="12" customFormat="false" ht="17.1" hidden="false" customHeight="true" outlineLevel="0" collapsed="false">
      <c r="A12" s="28" t="s">
        <v>215</v>
      </c>
      <c r="B12" s="103" t="n">
        <v>23260</v>
      </c>
      <c r="C12" s="88" t="n">
        <v>-0.235899635427842</v>
      </c>
      <c r="D12" s="103" t="n">
        <v>65208</v>
      </c>
      <c r="E12" s="88" t="n">
        <v>-10.1880035810206</v>
      </c>
    </row>
    <row r="13" customFormat="false" ht="17.1" hidden="false" customHeight="true" outlineLevel="0" collapsed="false">
      <c r="A13" s="28" t="s">
        <v>216</v>
      </c>
      <c r="B13" s="103" t="n">
        <v>13243</v>
      </c>
      <c r="C13" s="88" t="n">
        <v>6.14780378326387</v>
      </c>
      <c r="D13" s="103" t="n">
        <v>35768</v>
      </c>
      <c r="E13" s="88" t="n">
        <v>-1.11141830246059</v>
      </c>
    </row>
    <row r="14" customFormat="false" ht="30" hidden="false" customHeight="true" outlineLevel="0" collapsed="false">
      <c r="A14" s="47" t="s">
        <v>217</v>
      </c>
      <c r="B14" s="103" t="n">
        <v>361979</v>
      </c>
      <c r="C14" s="88" t="n">
        <v>13.693299244304</v>
      </c>
      <c r="D14" s="103" t="n">
        <v>1068310</v>
      </c>
      <c r="E14" s="88" t="n">
        <v>13.6710412352925</v>
      </c>
    </row>
    <row r="15" customFormat="false" ht="17.1" hidden="false" customHeight="true" outlineLevel="0" collapsed="false">
      <c r="A15" s="28" t="s">
        <v>218</v>
      </c>
      <c r="B15" s="103" t="n">
        <v>52481</v>
      </c>
      <c r="C15" s="88" t="n">
        <v>32.4408216827336</v>
      </c>
      <c r="D15" s="103" t="n">
        <v>189040</v>
      </c>
      <c r="E15" s="88" t="n">
        <v>28.0290408658079</v>
      </c>
    </row>
    <row r="16" customFormat="false" ht="17.1" hidden="false" customHeight="true" outlineLevel="0" collapsed="false">
      <c r="A16" s="28" t="s">
        <v>219</v>
      </c>
      <c r="B16" s="103" t="n">
        <v>106402</v>
      </c>
      <c r="C16" s="88" t="n">
        <v>18.3994124650873</v>
      </c>
      <c r="D16" s="103" t="n">
        <v>223653</v>
      </c>
      <c r="E16" s="88" t="n">
        <v>8.05641179255767</v>
      </c>
    </row>
    <row r="17" customFormat="false" ht="17.1" hidden="false" customHeight="true" outlineLevel="0" collapsed="false">
      <c r="A17" s="28" t="s">
        <v>220</v>
      </c>
      <c r="B17" s="103" t="n">
        <v>22753</v>
      </c>
      <c r="C17" s="88" t="n">
        <v>9.56852547433304</v>
      </c>
      <c r="D17" s="103" t="n">
        <v>146209</v>
      </c>
      <c r="E17" s="88" t="n">
        <v>6.05691322293068</v>
      </c>
    </row>
    <row r="18" customFormat="false" ht="17.1" hidden="false" customHeight="true" outlineLevel="0" collapsed="false">
      <c r="A18" s="28" t="s">
        <v>221</v>
      </c>
      <c r="B18" s="103" t="n">
        <v>52678</v>
      </c>
      <c r="C18" s="88" t="n">
        <v>25.3462142483225</v>
      </c>
      <c r="D18" s="103" t="n">
        <v>196895</v>
      </c>
      <c r="E18" s="88" t="n">
        <v>28.9939006413826</v>
      </c>
    </row>
    <row r="19" customFormat="false" ht="17.1" hidden="false" customHeight="true" outlineLevel="0" collapsed="false">
      <c r="A19" s="28" t="s">
        <v>222</v>
      </c>
      <c r="B19" s="103" t="n">
        <v>55547</v>
      </c>
      <c r="C19" s="88" t="n">
        <v>-6.65467928142908</v>
      </c>
      <c r="D19" s="103" t="n">
        <v>125018</v>
      </c>
      <c r="E19" s="88" t="n">
        <v>-0.510902435142441</v>
      </c>
    </row>
    <row r="20" customFormat="false" ht="17.1" hidden="false" customHeight="true" outlineLevel="0" collapsed="false">
      <c r="A20" s="28" t="s">
        <v>223</v>
      </c>
      <c r="B20" s="103" t="n">
        <v>17297</v>
      </c>
      <c r="C20" s="88" t="n">
        <v>23.9217652958877</v>
      </c>
      <c r="D20" s="103" t="n">
        <v>38208</v>
      </c>
      <c r="E20" s="88" t="n">
        <v>17.2528079543362</v>
      </c>
    </row>
    <row r="21" customFormat="false" ht="17.1" hidden="false" customHeight="true" outlineLevel="0" collapsed="false">
      <c r="A21" s="28" t="s">
        <v>224</v>
      </c>
      <c r="B21" s="103" t="n">
        <v>15360</v>
      </c>
      <c r="C21" s="88" t="n">
        <v>9.76132628269258</v>
      </c>
      <c r="D21" s="103" t="n">
        <v>28668</v>
      </c>
      <c r="E21" s="88" t="n">
        <v>4.15637262025868</v>
      </c>
    </row>
    <row r="22" customFormat="false" ht="17.1" hidden="false" customHeight="true" outlineLevel="0" collapsed="false">
      <c r="A22" s="28" t="s">
        <v>225</v>
      </c>
      <c r="B22" s="103" t="n">
        <v>39461</v>
      </c>
      <c r="C22" s="88" t="n">
        <v>2.1300274341322</v>
      </c>
      <c r="D22" s="103" t="n">
        <v>120619</v>
      </c>
      <c r="E22" s="88" t="n">
        <v>10.734810788976</v>
      </c>
    </row>
    <row r="23" customFormat="false" ht="30" hidden="false" customHeight="true" outlineLevel="0" collapsed="false">
      <c r="A23" s="47" t="s">
        <v>226</v>
      </c>
      <c r="B23" s="103" t="n">
        <v>29746</v>
      </c>
      <c r="C23" s="88" t="n">
        <v>9.87736406619386</v>
      </c>
      <c r="D23" s="103" t="n">
        <v>64508</v>
      </c>
      <c r="E23" s="88" t="n">
        <v>9.79150710577824</v>
      </c>
    </row>
    <row r="24" customFormat="false" ht="17.1" hidden="false" customHeight="true" outlineLevel="0" collapsed="false">
      <c r="A24" s="28" t="s">
        <v>227</v>
      </c>
      <c r="B24" s="103" t="n">
        <v>25376</v>
      </c>
      <c r="C24" s="88" t="n">
        <v>10.1627957456045</v>
      </c>
      <c r="D24" s="103" t="n">
        <v>54897</v>
      </c>
      <c r="E24" s="88" t="n">
        <v>10.7866483693897</v>
      </c>
    </row>
    <row r="25" customFormat="false" ht="17.1" hidden="false" customHeight="true" outlineLevel="0" collapsed="false">
      <c r="A25" s="28" t="s">
        <v>228</v>
      </c>
      <c r="B25" s="103" t="n">
        <v>4370</v>
      </c>
      <c r="C25" s="88" t="n">
        <v>8.24869952935347</v>
      </c>
      <c r="D25" s="103" t="n">
        <v>9611</v>
      </c>
      <c r="E25" s="88" t="n">
        <v>4.43333695534065</v>
      </c>
    </row>
    <row r="26" customFormat="false" ht="27" hidden="false" customHeight="true" outlineLevel="0" collapsed="false">
      <c r="A26" s="43" t="s">
        <v>229</v>
      </c>
      <c r="B26" s="103" t="n">
        <v>34909</v>
      </c>
      <c r="C26" s="88" t="n">
        <v>27.2101158807667</v>
      </c>
      <c r="D26" s="103" t="n">
        <v>63619</v>
      </c>
      <c r="E26" s="88" t="n">
        <v>23.1947483588621</v>
      </c>
    </row>
  </sheetData>
  <mergeCells count="4">
    <mergeCell ref="A2:E2"/>
    <mergeCell ref="A3:A4"/>
    <mergeCell ref="B3:C3"/>
    <mergeCell ref="D3:E3"/>
  </mergeCells>
  <conditionalFormatting sqref="B5:E26">
    <cfRule type="cellIs" priority="2" operator="equal" aboveAverage="0" equalAverage="0" bottom="0" percent="0" rank="0" text="" dxfId="92">
      <formula>"."</formula>
    </cfRule>
    <cfRule type="cellIs" priority="3" operator="equal" aboveAverage="0" equalAverage="0" bottom="0" percent="0" rank="0" text="" dxfId="9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8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31</v>
      </c>
      <c r="B1" s="2"/>
      <c r="C1" s="2"/>
      <c r="D1" s="2"/>
      <c r="E1" s="2"/>
    </row>
    <row r="2" s="7" customFormat="true" ht="14.85" hidden="false" customHeight="true" outlineLevel="0" collapsed="false">
      <c r="A2" s="59" t="s">
        <v>80</v>
      </c>
    </row>
    <row r="3" customFormat="false" ht="17.25" hidden="false" customHeight="true" outlineLevel="0" collapsed="false">
      <c r="A3" s="8" t="s">
        <v>167</v>
      </c>
      <c r="B3" s="98" t="s">
        <v>2</v>
      </c>
      <c r="C3" s="98"/>
      <c r="D3" s="99" t="s">
        <v>4</v>
      </c>
      <c r="E3" s="99"/>
    </row>
    <row r="4" customFormat="false" ht="48" hidden="false" customHeight="true" outlineLevel="0" collapsed="false">
      <c r="A4" s="8"/>
      <c r="B4" s="18" t="s">
        <v>39</v>
      </c>
      <c r="C4" s="100" t="s">
        <v>168</v>
      </c>
      <c r="D4" s="18" t="s">
        <v>39</v>
      </c>
      <c r="E4" s="101" t="s">
        <v>168</v>
      </c>
    </row>
    <row r="5" s="42" customFormat="true" ht="23.1" hidden="false" customHeight="true" outlineLevel="0" collapsed="false">
      <c r="A5" s="47" t="s">
        <v>169</v>
      </c>
      <c r="B5" s="102" t="n">
        <v>14102665</v>
      </c>
      <c r="C5" s="92" t="n">
        <v>0.504816549231293</v>
      </c>
      <c r="D5" s="102" t="n">
        <v>28760444</v>
      </c>
      <c r="E5" s="92" t="n">
        <v>0.5611020067889</v>
      </c>
    </row>
    <row r="6" customFormat="false" ht="18" hidden="false" customHeight="true" outlineLevel="0" collapsed="false">
      <c r="A6" s="47" t="s">
        <v>170</v>
      </c>
      <c r="B6" s="103" t="n">
        <v>10638246</v>
      </c>
      <c r="C6" s="88" t="n">
        <v>-0.443669573835209</v>
      </c>
      <c r="D6" s="103" t="n">
        <v>21282814</v>
      </c>
      <c r="E6" s="88" t="n">
        <v>-0.862891197434706</v>
      </c>
    </row>
    <row r="7" customFormat="false" ht="18" hidden="false" customHeight="true" outlineLevel="0" collapsed="false">
      <c r="A7" s="47" t="s">
        <v>171</v>
      </c>
      <c r="B7" s="103" t="n">
        <v>3464419</v>
      </c>
      <c r="C7" s="88" t="n">
        <v>3.533706396109</v>
      </c>
      <c r="D7" s="103" t="n">
        <v>7477630</v>
      </c>
      <c r="E7" s="88" t="n">
        <v>4.84752399392644</v>
      </c>
    </row>
    <row r="8" customFormat="false" ht="18" hidden="false" customHeight="true" outlineLevel="0" collapsed="false">
      <c r="A8" s="47" t="s">
        <v>172</v>
      </c>
      <c r="B8" s="103" t="n">
        <v>2762839</v>
      </c>
      <c r="C8" s="88" t="n">
        <v>3.16857637365406</v>
      </c>
      <c r="D8" s="103" t="n">
        <v>5661207</v>
      </c>
      <c r="E8" s="88" t="n">
        <v>3.96820426608495</v>
      </c>
    </row>
    <row r="9" customFormat="false" ht="17.1" hidden="false" customHeight="true" outlineLevel="0" collapsed="false">
      <c r="A9" s="28" t="s">
        <v>173</v>
      </c>
      <c r="B9" s="103" t="n">
        <v>134257</v>
      </c>
      <c r="C9" s="88" t="n">
        <v>5.25420406883306</v>
      </c>
      <c r="D9" s="103" t="n">
        <v>313321</v>
      </c>
      <c r="E9" s="88" t="n">
        <v>1.5933490484976</v>
      </c>
    </row>
    <row r="10" customFormat="false" ht="17.1" hidden="false" customHeight="true" outlineLevel="0" collapsed="false">
      <c r="A10" s="28" t="s">
        <v>174</v>
      </c>
      <c r="B10" s="103" t="n">
        <v>7273</v>
      </c>
      <c r="C10" s="88" t="n">
        <v>12.2549776200031</v>
      </c>
      <c r="D10" s="103" t="n">
        <v>26998</v>
      </c>
      <c r="E10" s="88" t="n">
        <v>28.5741499190399</v>
      </c>
    </row>
    <row r="11" customFormat="false" ht="17.1" hidden="false" customHeight="true" outlineLevel="0" collapsed="false">
      <c r="A11" s="28" t="s">
        <v>175</v>
      </c>
      <c r="B11" s="103" t="n">
        <v>46705</v>
      </c>
      <c r="C11" s="88" t="n">
        <v>-1.5928867912602</v>
      </c>
      <c r="D11" s="103" t="n">
        <v>75876</v>
      </c>
      <c r="E11" s="88" t="n">
        <v>2.44791596343654</v>
      </c>
    </row>
    <row r="12" customFormat="false" ht="17.1" hidden="false" customHeight="true" outlineLevel="0" collapsed="false">
      <c r="A12" s="28" t="s">
        <v>176</v>
      </c>
      <c r="B12" s="103" t="n">
        <v>3760</v>
      </c>
      <c r="C12" s="88" t="n">
        <v>21.8011013929381</v>
      </c>
      <c r="D12" s="103" t="n">
        <v>6878</v>
      </c>
      <c r="E12" s="88" t="n">
        <v>15.4026845637584</v>
      </c>
    </row>
    <row r="13" customFormat="false" ht="17.1" hidden="false" customHeight="true" outlineLevel="0" collapsed="false">
      <c r="A13" s="28" t="s">
        <v>177</v>
      </c>
      <c r="B13" s="103" t="n">
        <v>18611</v>
      </c>
      <c r="C13" s="88" t="n">
        <v>-5.15237998165324</v>
      </c>
      <c r="D13" s="103" t="n">
        <v>41741</v>
      </c>
      <c r="E13" s="88" t="n">
        <v>7.84394781036042</v>
      </c>
    </row>
    <row r="14" customFormat="false" ht="17.1" hidden="false" customHeight="true" outlineLevel="0" collapsed="false">
      <c r="A14" s="28" t="s">
        <v>178</v>
      </c>
      <c r="B14" s="103" t="n">
        <v>321150</v>
      </c>
      <c r="C14" s="88" t="n">
        <v>5.22401263408976</v>
      </c>
      <c r="D14" s="103" t="n">
        <v>576113</v>
      </c>
      <c r="E14" s="88" t="n">
        <v>3.83913138300653</v>
      </c>
    </row>
    <row r="15" customFormat="false" ht="17.1" hidden="false" customHeight="true" outlineLevel="0" collapsed="false">
      <c r="A15" s="28" t="s">
        <v>179</v>
      </c>
      <c r="B15" s="103" t="n">
        <v>12053</v>
      </c>
      <c r="C15" s="88" t="n">
        <v>-0.577414831312382</v>
      </c>
      <c r="D15" s="103" t="n">
        <v>33931</v>
      </c>
      <c r="E15" s="88" t="n">
        <v>4.95530328806954</v>
      </c>
    </row>
    <row r="16" customFormat="false" ht="17.1" hidden="false" customHeight="true" outlineLevel="0" collapsed="false">
      <c r="A16" s="28" t="s">
        <v>180</v>
      </c>
      <c r="B16" s="103" t="n">
        <v>10994</v>
      </c>
      <c r="C16" s="88" t="n">
        <v>6.35580922898326</v>
      </c>
      <c r="D16" s="103" t="n">
        <v>24444</v>
      </c>
      <c r="E16" s="88" t="n">
        <v>1.21739130434784</v>
      </c>
    </row>
    <row r="17" customFormat="false" ht="17.1" hidden="false" customHeight="true" outlineLevel="0" collapsed="false">
      <c r="A17" s="28" t="s">
        <v>181</v>
      </c>
      <c r="B17" s="103" t="n">
        <v>2548</v>
      </c>
      <c r="C17" s="88" t="n">
        <v>-15.2361942781104</v>
      </c>
      <c r="D17" s="103" t="n">
        <v>5680</v>
      </c>
      <c r="E17" s="88" t="n">
        <v>-23.0039311373187</v>
      </c>
    </row>
    <row r="18" customFormat="false" ht="17.1" hidden="false" customHeight="true" outlineLevel="0" collapsed="false">
      <c r="A18" s="28" t="s">
        <v>182</v>
      </c>
      <c r="B18" s="103" t="n">
        <v>168951</v>
      </c>
      <c r="C18" s="88" t="n">
        <v>1.63688864825843</v>
      </c>
      <c r="D18" s="103" t="n">
        <v>333654</v>
      </c>
      <c r="E18" s="88" t="n">
        <v>2.33717955796023</v>
      </c>
    </row>
    <row r="19" customFormat="false" ht="17.1" hidden="false" customHeight="true" outlineLevel="0" collapsed="false">
      <c r="A19" s="28" t="s">
        <v>183</v>
      </c>
      <c r="B19" s="103" t="n">
        <v>5945</v>
      </c>
      <c r="C19" s="88" t="s">
        <v>46</v>
      </c>
      <c r="D19" s="103" t="n">
        <v>17231</v>
      </c>
      <c r="E19" s="88" t="s">
        <v>46</v>
      </c>
    </row>
    <row r="20" customFormat="false" ht="17.1" hidden="false" customHeight="true" outlineLevel="0" collapsed="false">
      <c r="A20" s="28" t="s">
        <v>184</v>
      </c>
      <c r="B20" s="103" t="n">
        <v>5929</v>
      </c>
      <c r="C20" s="88" t="n">
        <v>0.679232467311948</v>
      </c>
      <c r="D20" s="103" t="n">
        <v>13248</v>
      </c>
      <c r="E20" s="88" t="n">
        <v>11.8069035361634</v>
      </c>
    </row>
    <row r="21" customFormat="false" ht="17.1" hidden="false" customHeight="true" outlineLevel="0" collapsed="false">
      <c r="A21" s="28" t="s">
        <v>185</v>
      </c>
      <c r="B21" s="103" t="n">
        <v>5839</v>
      </c>
      <c r="C21" s="88" t="n">
        <v>-25.9573928480852</v>
      </c>
      <c r="D21" s="103" t="n">
        <v>14089</v>
      </c>
      <c r="E21" s="88" t="n">
        <v>-10.1810531684304</v>
      </c>
    </row>
    <row r="22" customFormat="false" ht="17.1" hidden="false" customHeight="true" outlineLevel="0" collapsed="false">
      <c r="A22" s="28" t="s">
        <v>186</v>
      </c>
      <c r="B22" s="103" t="n">
        <v>49282</v>
      </c>
      <c r="C22" s="88" t="n">
        <v>1.05811425993521</v>
      </c>
      <c r="D22" s="103" t="n">
        <v>129487</v>
      </c>
      <c r="E22" s="88" t="n">
        <v>0.909445137157121</v>
      </c>
    </row>
    <row r="23" customFormat="false" ht="17.1" hidden="false" customHeight="true" outlineLevel="0" collapsed="false">
      <c r="A23" s="28" t="s">
        <v>187</v>
      </c>
      <c r="B23" s="103" t="n">
        <v>1418</v>
      </c>
      <c r="C23" s="88" t="n">
        <v>17.4813587406794</v>
      </c>
      <c r="D23" s="103" t="n">
        <v>6104</v>
      </c>
      <c r="E23" s="88" t="n">
        <v>28.3701366982124</v>
      </c>
    </row>
    <row r="24" customFormat="false" ht="17.1" hidden="false" customHeight="true" outlineLevel="0" collapsed="false">
      <c r="A24" s="28" t="s">
        <v>188</v>
      </c>
      <c r="B24" s="103" t="n">
        <v>325637</v>
      </c>
      <c r="C24" s="88" t="n">
        <v>-1.52563489999456</v>
      </c>
      <c r="D24" s="103" t="n">
        <v>566690</v>
      </c>
      <c r="E24" s="88" t="n">
        <v>-2.37915180163341</v>
      </c>
    </row>
    <row r="25" customFormat="false" ht="17.1" hidden="false" customHeight="true" outlineLevel="0" collapsed="false">
      <c r="A25" s="28" t="s">
        <v>189</v>
      </c>
      <c r="B25" s="103" t="n">
        <v>19420</v>
      </c>
      <c r="C25" s="88" t="n">
        <v>2.42075839881863</v>
      </c>
      <c r="D25" s="103" t="n">
        <v>37535</v>
      </c>
      <c r="E25" s="88" t="n">
        <v>6.48831139355424</v>
      </c>
    </row>
    <row r="26" customFormat="false" ht="17.1" hidden="false" customHeight="true" outlineLevel="0" collapsed="false">
      <c r="A26" s="28" t="s">
        <v>190</v>
      </c>
      <c r="B26" s="103" t="n">
        <v>178066</v>
      </c>
      <c r="C26" s="88" t="n">
        <v>2.94796117178421</v>
      </c>
      <c r="D26" s="103" t="n">
        <v>378636</v>
      </c>
      <c r="E26" s="88" t="n">
        <v>9.74511179256494</v>
      </c>
    </row>
    <row r="27" customFormat="false" ht="17.1" hidden="false" customHeight="true" outlineLevel="0" collapsed="false">
      <c r="A27" s="28" t="s">
        <v>191</v>
      </c>
      <c r="B27" s="103" t="n">
        <v>58183</v>
      </c>
      <c r="C27" s="88" t="n">
        <v>1.81821363572729</v>
      </c>
      <c r="D27" s="103" t="n">
        <v>174502</v>
      </c>
      <c r="E27" s="88" t="n">
        <v>2.04496944533786</v>
      </c>
    </row>
    <row r="28" customFormat="false" ht="17.1" hidden="false" customHeight="true" outlineLevel="0" collapsed="false">
      <c r="A28" s="28" t="s">
        <v>192</v>
      </c>
      <c r="B28" s="103" t="n">
        <v>9302</v>
      </c>
      <c r="C28" s="88" t="n">
        <v>5.23814911189049</v>
      </c>
      <c r="D28" s="103" t="n">
        <v>22901</v>
      </c>
      <c r="E28" s="88" t="n">
        <v>5.1614088258254</v>
      </c>
    </row>
    <row r="29" customFormat="false" ht="17.1" hidden="false" customHeight="true" outlineLevel="0" collapsed="false">
      <c r="A29" s="28" t="s">
        <v>193</v>
      </c>
      <c r="B29" s="103" t="n">
        <v>25510</v>
      </c>
      <c r="C29" s="88" t="n">
        <v>6.24739691795087</v>
      </c>
      <c r="D29" s="103" t="n">
        <v>91008</v>
      </c>
      <c r="E29" s="88" t="n">
        <v>1.03243855325385</v>
      </c>
    </row>
    <row r="30" customFormat="false" ht="17.1" hidden="false" customHeight="true" outlineLevel="0" collapsed="false">
      <c r="A30" s="28" t="s">
        <v>194</v>
      </c>
      <c r="B30" s="103" t="n">
        <v>77949</v>
      </c>
      <c r="C30" s="88" t="n">
        <v>8.28505938737236</v>
      </c>
      <c r="D30" s="103" t="n">
        <v>230189</v>
      </c>
      <c r="E30" s="88" t="n">
        <v>9.02094325146111</v>
      </c>
    </row>
    <row r="31" customFormat="false" ht="17.1" hidden="false" customHeight="true" outlineLevel="0" collapsed="false">
      <c r="A31" s="28" t="s">
        <v>195</v>
      </c>
      <c r="B31" s="103" t="n">
        <v>43893</v>
      </c>
      <c r="C31" s="88" t="n">
        <v>-0.898602424871882</v>
      </c>
      <c r="D31" s="103" t="n">
        <v>77932</v>
      </c>
      <c r="E31" s="88" t="n">
        <v>1.39078620402535</v>
      </c>
    </row>
    <row r="32" customFormat="false" ht="17.1" hidden="false" customHeight="true" outlineLevel="0" collapsed="false">
      <c r="A32" s="28" t="s">
        <v>196</v>
      </c>
      <c r="B32" s="103" t="n">
        <v>803561</v>
      </c>
      <c r="C32" s="88" t="n">
        <v>6.3106841072631</v>
      </c>
      <c r="D32" s="103" t="n">
        <v>1458307</v>
      </c>
      <c r="E32" s="88" t="n">
        <v>5.18310846581835</v>
      </c>
    </row>
    <row r="33" customFormat="false" ht="17.1" hidden="false" customHeight="true" outlineLevel="0" collapsed="false">
      <c r="A33" s="28" t="s">
        <v>197</v>
      </c>
      <c r="B33" s="103" t="n">
        <v>11808</v>
      </c>
      <c r="C33" s="88" t="n">
        <v>0.485065100842476</v>
      </c>
      <c r="D33" s="103" t="n">
        <v>48518</v>
      </c>
      <c r="E33" s="88" t="n">
        <v>23.1483831666582</v>
      </c>
    </row>
    <row r="34" customFormat="false" ht="17.1" hidden="false" customHeight="true" outlineLevel="0" collapsed="false">
      <c r="A34" s="28" t="s">
        <v>198</v>
      </c>
      <c r="B34" s="103" t="n">
        <v>8901</v>
      </c>
      <c r="C34" s="88" t="n">
        <v>-3.9391323116771</v>
      </c>
      <c r="D34" s="103" t="n">
        <v>25741</v>
      </c>
      <c r="E34" s="88" t="n">
        <v>-11.2624103695532</v>
      </c>
    </row>
    <row r="35" customFormat="false" ht="17.1" hidden="false" customHeight="true" outlineLevel="0" collapsed="false">
      <c r="A35" s="28" t="s">
        <v>199</v>
      </c>
      <c r="B35" s="103" t="n">
        <v>78944</v>
      </c>
      <c r="C35" s="88" t="n">
        <v>-2.74718505925543</v>
      </c>
      <c r="D35" s="103" t="n">
        <v>168883</v>
      </c>
      <c r="E35" s="88" t="n">
        <v>0.00651380927565981</v>
      </c>
    </row>
    <row r="36" customFormat="false" ht="17.1" hidden="false" customHeight="true" outlineLevel="0" collapsed="false">
      <c r="A36" s="28" t="s">
        <v>200</v>
      </c>
      <c r="B36" s="103" t="n">
        <v>43381</v>
      </c>
      <c r="C36" s="88" t="n">
        <v>-0.693617800567708</v>
      </c>
      <c r="D36" s="103" t="n">
        <v>103720</v>
      </c>
      <c r="E36" s="88" t="n">
        <v>7.43844456644465</v>
      </c>
    </row>
    <row r="37" customFormat="false" ht="17.1" hidden="false" customHeight="true" outlineLevel="0" collapsed="false">
      <c r="A37" s="28" t="s">
        <v>201</v>
      </c>
      <c r="B37" s="103" t="n">
        <v>26272</v>
      </c>
      <c r="C37" s="88" t="n">
        <v>1.77028859190393</v>
      </c>
      <c r="D37" s="103" t="n">
        <v>60198</v>
      </c>
      <c r="E37" s="88" t="n">
        <v>0.144732245346106</v>
      </c>
    </row>
    <row r="38" customFormat="false" ht="17.1" hidden="false" customHeight="true" outlineLevel="0" collapsed="false">
      <c r="A38" s="28" t="s">
        <v>202</v>
      </c>
      <c r="B38" s="103" t="n">
        <v>10551</v>
      </c>
      <c r="C38" s="88" t="n">
        <v>8.1377472583786</v>
      </c>
      <c r="D38" s="103" t="n">
        <v>27508</v>
      </c>
      <c r="E38" s="88" t="n">
        <v>16.1410175216382</v>
      </c>
    </row>
    <row r="39" customFormat="false" ht="17.1" hidden="false" customHeight="true" outlineLevel="0" collapsed="false">
      <c r="A39" s="28" t="s">
        <v>203</v>
      </c>
      <c r="B39" s="103" t="n">
        <v>37751</v>
      </c>
      <c r="C39" s="88" t="n">
        <v>8.12258341686953</v>
      </c>
      <c r="D39" s="103" t="n">
        <v>135208</v>
      </c>
      <c r="E39" s="88" t="n">
        <v>9.77526630293583</v>
      </c>
    </row>
    <row r="40" customFormat="false" ht="17.1" hidden="false" customHeight="true" outlineLevel="0" collapsed="false">
      <c r="A40" s="28" t="s">
        <v>204</v>
      </c>
      <c r="B40" s="103" t="n">
        <v>173659</v>
      </c>
      <c r="C40" s="88" t="n">
        <v>0.0622295463581253</v>
      </c>
      <c r="D40" s="103" t="n">
        <v>352115</v>
      </c>
      <c r="E40" s="88" t="n">
        <v>1.77969580122443</v>
      </c>
    </row>
    <row r="41" customFormat="false" ht="17.1" hidden="false" customHeight="true" outlineLevel="0" collapsed="false">
      <c r="A41" s="28" t="s">
        <v>205</v>
      </c>
      <c r="B41" s="103" t="n">
        <v>1314</v>
      </c>
      <c r="C41" s="88" t="n">
        <v>-29.3168370091447</v>
      </c>
      <c r="D41" s="103" t="n">
        <v>3718</v>
      </c>
      <c r="E41" s="88" t="n">
        <v>-21.1954217888936</v>
      </c>
    </row>
    <row r="42" customFormat="false" ht="17.1" hidden="false" customHeight="true" outlineLevel="0" collapsed="false">
      <c r="A42" s="28" t="s">
        <v>206</v>
      </c>
      <c r="B42" s="103" t="n">
        <v>34022</v>
      </c>
      <c r="C42" s="88" t="s">
        <v>46</v>
      </c>
      <c r="D42" s="103" t="n">
        <v>79103</v>
      </c>
      <c r="E42" s="88" t="s">
        <v>46</v>
      </c>
    </row>
    <row r="43" customFormat="false" ht="12.75" hidden="false" customHeight="true" outlineLevel="0" collapsed="false">
      <c r="A43" s="104"/>
      <c r="B43" s="0"/>
      <c r="C43" s="0"/>
      <c r="D43" s="0"/>
      <c r="E43" s="0"/>
    </row>
    <row r="44" customFormat="false" ht="27" hidden="false" customHeight="true" outlineLevel="0" collapsed="false">
      <c r="A44" s="104"/>
      <c r="B44" s="0"/>
      <c r="C44" s="0"/>
      <c r="D44" s="0"/>
      <c r="E44" s="0"/>
    </row>
    <row r="45" customFormat="false" ht="14.85" hidden="false" customHeight="true" outlineLevel="0" collapsed="false">
      <c r="A45" s="104"/>
      <c r="B45" s="0"/>
      <c r="C45" s="0"/>
      <c r="D45" s="0"/>
      <c r="E45" s="0"/>
    </row>
    <row r="46" customFormat="false" ht="14.85" hidden="false" customHeight="true" outlineLevel="0" collapsed="false">
      <c r="A46" s="104"/>
      <c r="B46" s="0"/>
      <c r="C46" s="0"/>
      <c r="D46" s="0"/>
      <c r="E46" s="0"/>
    </row>
    <row r="47" customFormat="false" ht="14.85" hidden="false" customHeight="true" outlineLevel="0" collapsed="false">
      <c r="A47" s="104"/>
      <c r="B47" s="0"/>
      <c r="C47" s="0"/>
      <c r="D47" s="0"/>
      <c r="E47" s="0"/>
    </row>
    <row r="48" customFormat="false" ht="14.85" hidden="false" customHeight="true" outlineLevel="0" collapsed="false">
      <c r="A48" s="104"/>
      <c r="B48" s="0"/>
      <c r="C48" s="0"/>
      <c r="D48" s="0"/>
      <c r="E48" s="0"/>
    </row>
    <row r="49" customFormat="false" ht="14.85" hidden="false" customHeight="true" outlineLevel="0" collapsed="false">
      <c r="A49" s="104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94">
      <formula>"."</formula>
    </cfRule>
    <cfRule type="cellIs" priority="3" operator="equal" aboveAverage="0" equalAverage="0" bottom="0" percent="0" rank="0" text="" dxfId="9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31</v>
      </c>
      <c r="B1" s="2"/>
      <c r="C1" s="2"/>
      <c r="D1" s="2"/>
      <c r="E1" s="2"/>
    </row>
    <row r="2" s="7" customFormat="true" ht="14.85" hidden="false" customHeight="true" outlineLevel="0" collapsed="false">
      <c r="A2" s="105" t="s">
        <v>80</v>
      </c>
      <c r="B2" s="105"/>
      <c r="C2" s="105"/>
      <c r="D2" s="105"/>
      <c r="E2" s="105"/>
    </row>
    <row r="3" customFormat="false" ht="17.25" hidden="false" customHeight="true" outlineLevel="0" collapsed="false">
      <c r="A3" s="8" t="s">
        <v>167</v>
      </c>
      <c r="B3" s="98" t="s">
        <v>2</v>
      </c>
      <c r="C3" s="98"/>
      <c r="D3" s="99" t="s">
        <v>4</v>
      </c>
      <c r="E3" s="99"/>
    </row>
    <row r="4" customFormat="false" ht="48" hidden="false" customHeight="true" outlineLevel="0" collapsed="false">
      <c r="A4" s="8"/>
      <c r="B4" s="18" t="s">
        <v>39</v>
      </c>
      <c r="C4" s="100" t="s">
        <v>168</v>
      </c>
      <c r="D4" s="18" t="s">
        <v>39</v>
      </c>
      <c r="E4" s="101" t="s">
        <v>168</v>
      </c>
    </row>
    <row r="5" customFormat="false" ht="30" hidden="false" customHeight="true" outlineLevel="0" collapsed="false">
      <c r="A5" s="47" t="s">
        <v>208</v>
      </c>
      <c r="B5" s="103" t="n">
        <v>19731</v>
      </c>
      <c r="C5" s="88" t="n">
        <v>6.93729337163298</v>
      </c>
      <c r="D5" s="103" t="n">
        <v>70881</v>
      </c>
      <c r="E5" s="88" t="n">
        <v>30.2600385922999</v>
      </c>
    </row>
    <row r="6" customFormat="false" ht="17.1" hidden="false" customHeight="true" outlineLevel="0" collapsed="false">
      <c r="A6" s="28" t="s">
        <v>209</v>
      </c>
      <c r="B6" s="103" t="n">
        <v>6344</v>
      </c>
      <c r="C6" s="88" t="n">
        <v>10.1176277042033</v>
      </c>
      <c r="D6" s="103" t="n">
        <v>25543</v>
      </c>
      <c r="E6" s="88" t="n">
        <v>17.2073601615198</v>
      </c>
    </row>
    <row r="7" customFormat="false" ht="17.1" hidden="false" customHeight="true" outlineLevel="0" collapsed="false">
      <c r="A7" s="28" t="s">
        <v>210</v>
      </c>
      <c r="B7" s="103" t="n">
        <v>13387</v>
      </c>
      <c r="C7" s="88" t="n">
        <v>10.1176277042033</v>
      </c>
      <c r="D7" s="103" t="n">
        <v>45338</v>
      </c>
      <c r="E7" s="88" t="n">
        <v>38.9798295628717</v>
      </c>
    </row>
    <row r="8" customFormat="false" ht="30" hidden="false" customHeight="true" outlineLevel="0" collapsed="false">
      <c r="A8" s="47" t="s">
        <v>211</v>
      </c>
      <c r="B8" s="103" t="n">
        <v>283416</v>
      </c>
      <c r="C8" s="88" t="n">
        <v>-6.07838068916151</v>
      </c>
      <c r="D8" s="103" t="n">
        <v>706441</v>
      </c>
      <c r="E8" s="88" t="n">
        <v>-0.742979420537864</v>
      </c>
    </row>
    <row r="9" customFormat="false" ht="17.1" hidden="false" customHeight="true" outlineLevel="0" collapsed="false">
      <c r="A9" s="28" t="s">
        <v>212</v>
      </c>
      <c r="B9" s="103" t="n">
        <v>21812</v>
      </c>
      <c r="C9" s="88" t="n">
        <v>0.878734622144123</v>
      </c>
      <c r="D9" s="103" t="n">
        <v>49931</v>
      </c>
      <c r="E9" s="88" t="n">
        <v>0.811645702517723</v>
      </c>
    </row>
    <row r="10" customFormat="false" ht="17.1" hidden="false" customHeight="true" outlineLevel="0" collapsed="false">
      <c r="A10" s="28" t="s">
        <v>213</v>
      </c>
      <c r="B10" s="103" t="n">
        <v>219177</v>
      </c>
      <c r="C10" s="88" t="n">
        <v>-8.44622113059062</v>
      </c>
      <c r="D10" s="103" t="n">
        <v>547134</v>
      </c>
      <c r="E10" s="88" t="n">
        <v>0.513282139839077</v>
      </c>
    </row>
    <row r="11" customFormat="false" ht="17.1" hidden="false" customHeight="true" outlineLevel="0" collapsed="false">
      <c r="A11" s="28" t="s">
        <v>214</v>
      </c>
      <c r="B11" s="103" t="n">
        <v>7899</v>
      </c>
      <c r="C11" s="88" t="n">
        <v>12.6497432972048</v>
      </c>
      <c r="D11" s="103" t="n">
        <v>20852</v>
      </c>
      <c r="E11" s="88" t="n">
        <v>1.24787569798495</v>
      </c>
    </row>
    <row r="12" customFormat="false" ht="17.1" hidden="false" customHeight="true" outlineLevel="0" collapsed="false">
      <c r="A12" s="28" t="s">
        <v>215</v>
      </c>
      <c r="B12" s="103" t="n">
        <v>22342</v>
      </c>
      <c r="C12" s="88" t="n">
        <v>-0.66248721710906</v>
      </c>
      <c r="D12" s="103" t="n">
        <v>58768</v>
      </c>
      <c r="E12" s="88" t="n">
        <v>-13.7375783463238</v>
      </c>
    </row>
    <row r="13" customFormat="false" ht="17.1" hidden="false" customHeight="true" outlineLevel="0" collapsed="false">
      <c r="A13" s="28" t="s">
        <v>216</v>
      </c>
      <c r="B13" s="103" t="n">
        <v>12186</v>
      </c>
      <c r="C13" s="88" t="n">
        <v>8.45496618013529</v>
      </c>
      <c r="D13" s="103" t="n">
        <v>29756</v>
      </c>
      <c r="E13" s="88" t="n">
        <v>2.1209417255817</v>
      </c>
    </row>
    <row r="14" customFormat="false" ht="30" hidden="false" customHeight="true" outlineLevel="0" collapsed="false">
      <c r="A14" s="47" t="s">
        <v>217</v>
      </c>
      <c r="B14" s="103" t="n">
        <v>337421</v>
      </c>
      <c r="C14" s="88" t="n">
        <v>13.5252892628717</v>
      </c>
      <c r="D14" s="103" t="n">
        <v>920039</v>
      </c>
      <c r="E14" s="88" t="n">
        <v>12.3176746343726</v>
      </c>
    </row>
    <row r="15" customFormat="false" ht="17.1" hidden="false" customHeight="true" outlineLevel="0" collapsed="false">
      <c r="A15" s="28" t="s">
        <v>218</v>
      </c>
      <c r="B15" s="103" t="n">
        <v>49828</v>
      </c>
      <c r="C15" s="88" t="n">
        <v>33.8023630504833</v>
      </c>
      <c r="D15" s="103" t="n">
        <v>169500</v>
      </c>
      <c r="E15" s="88" t="n">
        <v>33.087311557789</v>
      </c>
    </row>
    <row r="16" customFormat="false" ht="17.1" hidden="false" customHeight="true" outlineLevel="0" collapsed="false">
      <c r="A16" s="28" t="s">
        <v>219</v>
      </c>
      <c r="B16" s="103" t="n">
        <v>103257</v>
      </c>
      <c r="C16" s="88" t="n">
        <v>18.4397976623347</v>
      </c>
      <c r="D16" s="103" t="n">
        <v>207952</v>
      </c>
      <c r="E16" s="88" t="n">
        <v>9.36495832128112</v>
      </c>
    </row>
    <row r="17" customFormat="false" ht="17.1" hidden="false" customHeight="true" outlineLevel="0" collapsed="false">
      <c r="A17" s="28" t="s">
        <v>220</v>
      </c>
      <c r="B17" s="103" t="n">
        <v>21593</v>
      </c>
      <c r="C17" s="88" t="n">
        <v>7.49738636929358</v>
      </c>
      <c r="D17" s="103" t="n">
        <v>134095</v>
      </c>
      <c r="E17" s="88" t="n">
        <v>0.2834365371384</v>
      </c>
    </row>
    <row r="18" customFormat="false" ht="17.1" hidden="false" customHeight="true" outlineLevel="0" collapsed="false">
      <c r="A18" s="28" t="s">
        <v>221</v>
      </c>
      <c r="B18" s="103" t="n">
        <v>41453</v>
      </c>
      <c r="C18" s="88" t="n">
        <v>27.3322070342497</v>
      </c>
      <c r="D18" s="103" t="n">
        <v>131022</v>
      </c>
      <c r="E18" s="88" t="n">
        <v>29.6374718011636</v>
      </c>
    </row>
    <row r="19" customFormat="false" ht="17.1" hidden="false" customHeight="true" outlineLevel="0" collapsed="false">
      <c r="A19" s="28" t="s">
        <v>222</v>
      </c>
      <c r="B19" s="103" t="n">
        <v>53447</v>
      </c>
      <c r="C19" s="88" t="n">
        <v>-7.37569970365493</v>
      </c>
      <c r="D19" s="103" t="n">
        <v>109462</v>
      </c>
      <c r="E19" s="88" t="n">
        <v>-4.7792198754306</v>
      </c>
    </row>
    <row r="20" customFormat="false" ht="17.1" hidden="false" customHeight="true" outlineLevel="0" collapsed="false">
      <c r="A20" s="28" t="s">
        <v>223</v>
      </c>
      <c r="B20" s="103" t="n">
        <v>15589</v>
      </c>
      <c r="C20" s="88" t="n">
        <v>25.1023192360164</v>
      </c>
      <c r="D20" s="103" t="n">
        <v>33386</v>
      </c>
      <c r="E20" s="88" t="n">
        <v>17.4984162736679</v>
      </c>
    </row>
    <row r="21" customFormat="false" ht="17.1" hidden="false" customHeight="true" outlineLevel="0" collapsed="false">
      <c r="A21" s="28" t="s">
        <v>224</v>
      </c>
      <c r="B21" s="103" t="n">
        <v>14663</v>
      </c>
      <c r="C21" s="88" t="n">
        <v>12.5412541254125</v>
      </c>
      <c r="D21" s="103" t="n">
        <v>26393</v>
      </c>
      <c r="E21" s="88" t="n">
        <v>7.60355512067841</v>
      </c>
    </row>
    <row r="22" customFormat="false" ht="17.1" hidden="false" customHeight="true" outlineLevel="0" collapsed="false">
      <c r="A22" s="28" t="s">
        <v>225</v>
      </c>
      <c r="B22" s="103" t="n">
        <v>37591</v>
      </c>
      <c r="C22" s="88" t="n">
        <v>1.69349384552955</v>
      </c>
      <c r="D22" s="103" t="n">
        <v>108229</v>
      </c>
      <c r="E22" s="88" t="n">
        <v>9.37414732246621</v>
      </c>
    </row>
    <row r="23" customFormat="false" ht="30" hidden="false" customHeight="true" outlineLevel="0" collapsed="false">
      <c r="A23" s="47" t="s">
        <v>226</v>
      </c>
      <c r="B23" s="103" t="n">
        <v>26979</v>
      </c>
      <c r="C23" s="88" t="n">
        <v>12.3844038990252</v>
      </c>
      <c r="D23" s="103" t="n">
        <v>57605</v>
      </c>
      <c r="E23" s="88" t="n">
        <v>11.1164692720188</v>
      </c>
    </row>
    <row r="24" customFormat="false" ht="17.1" hidden="false" customHeight="true" outlineLevel="0" collapsed="false">
      <c r="A24" s="28" t="s">
        <v>227</v>
      </c>
      <c r="B24" s="103" t="n">
        <v>23119</v>
      </c>
      <c r="C24" s="88" t="n">
        <v>12.3590590979782</v>
      </c>
      <c r="D24" s="103" t="n">
        <v>49275</v>
      </c>
      <c r="E24" s="88" t="n">
        <v>11.8539032528999</v>
      </c>
    </row>
    <row r="25" customFormat="false" ht="17.1" hidden="false" customHeight="true" outlineLevel="0" collapsed="false">
      <c r="A25" s="28" t="s">
        <v>228</v>
      </c>
      <c r="B25" s="103" t="n">
        <v>3860</v>
      </c>
      <c r="C25" s="88" t="n">
        <v>12.5364431486881</v>
      </c>
      <c r="D25" s="103" t="n">
        <v>8330</v>
      </c>
      <c r="E25" s="88" t="n">
        <v>6.94569264347156</v>
      </c>
    </row>
    <row r="26" customFormat="false" ht="27" hidden="false" customHeight="true" outlineLevel="0" collapsed="false">
      <c r="A26" s="43" t="s">
        <v>229</v>
      </c>
      <c r="B26" s="103" t="n">
        <v>34033</v>
      </c>
      <c r="C26" s="88" t="n">
        <v>27.2071465949017</v>
      </c>
      <c r="D26" s="103" t="n">
        <v>61457</v>
      </c>
      <c r="E26" s="88" t="n">
        <v>23.7804632426989</v>
      </c>
    </row>
  </sheetData>
  <mergeCells count="4">
    <mergeCell ref="A2:E2"/>
    <mergeCell ref="A3:A4"/>
    <mergeCell ref="B3:C3"/>
    <mergeCell ref="D3:E3"/>
  </mergeCells>
  <conditionalFormatting sqref="B5:E26">
    <cfRule type="cellIs" priority="2" operator="equal" aboveAverage="0" equalAverage="0" bottom="0" percent="0" rank="0" text="" dxfId="96">
      <formula>"."</formula>
    </cfRule>
    <cfRule type="cellIs" priority="3" operator="equal" aboveAverage="0" equalAverage="0" bottom="0" percent="0" rank="0" text="" dxfId="9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73</v>
      </c>
      <c r="B1" s="52"/>
    </row>
    <row r="2" s="7" customFormat="true" ht="12.75" hidden="false" customHeight="true" outlineLevel="0" collapsed="false">
      <c r="A2" s="53" t="s">
        <v>74</v>
      </c>
    </row>
    <row r="3" s="7" customFormat="true" ht="12.75" hidden="false" customHeight="true" outlineLevel="0" collapsed="false">
      <c r="A3" s="54" t="s">
        <v>75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2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30" hidden="false" customHeight="true" outlineLevel="0" collapsed="false">
      <c r="A7" s="25" t="s">
        <v>40</v>
      </c>
      <c r="B7" s="30" t="n">
        <v>1353.342</v>
      </c>
      <c r="C7" s="31" t="n">
        <v>2.1495036471668</v>
      </c>
      <c r="D7" s="30" t="n">
        <v>253.404</v>
      </c>
      <c r="E7" s="31" t="n">
        <v>6.61023509415546</v>
      </c>
      <c r="F7" s="30" t="n">
        <v>3231.126</v>
      </c>
      <c r="G7" s="31" t="n">
        <v>2.10270923445231</v>
      </c>
      <c r="H7" s="30" t="n">
        <v>588.608</v>
      </c>
      <c r="I7" s="31" t="n">
        <v>7.42492129397272</v>
      </c>
    </row>
    <row r="8" customFormat="false" ht="18.95" hidden="false" customHeight="true" outlineLevel="0" collapsed="false">
      <c r="A8" s="43" t="s">
        <v>41</v>
      </c>
      <c r="B8" s="26" t="n">
        <v>786.566</v>
      </c>
      <c r="C8" s="27" t="n">
        <v>2.10501719997404</v>
      </c>
      <c r="D8" s="26" t="n">
        <v>178.765</v>
      </c>
      <c r="E8" s="27" t="n">
        <v>6.21364530292858</v>
      </c>
      <c r="F8" s="26" t="n">
        <v>1456.125</v>
      </c>
      <c r="G8" s="27" t="n">
        <v>3.66136681725699</v>
      </c>
      <c r="H8" s="26" t="n">
        <v>376.179</v>
      </c>
      <c r="I8" s="27" t="n">
        <v>8.89913674812846</v>
      </c>
    </row>
    <row r="9" customFormat="false" ht="18.95" hidden="false" customHeight="true" outlineLevel="0" collapsed="false">
      <c r="A9" s="43" t="s">
        <v>42</v>
      </c>
      <c r="B9" s="26" t="n">
        <v>214.164</v>
      </c>
      <c r="C9" s="27" t="n">
        <v>8.2275890298813</v>
      </c>
      <c r="D9" s="26" t="n">
        <v>41.539</v>
      </c>
      <c r="E9" s="27" t="n">
        <v>14.4640396803527</v>
      </c>
      <c r="F9" s="26" t="n">
        <v>435.474</v>
      </c>
      <c r="G9" s="27" t="n">
        <v>7.47614652180995</v>
      </c>
      <c r="H9" s="26" t="n">
        <v>101.503</v>
      </c>
      <c r="I9" s="27" t="n">
        <v>10.7410155141941</v>
      </c>
    </row>
    <row r="10" customFormat="false" ht="18.95" hidden="false" customHeight="true" outlineLevel="0" collapsed="false">
      <c r="A10" s="43" t="s">
        <v>43</v>
      </c>
      <c r="B10" s="26" t="n">
        <v>109.893</v>
      </c>
      <c r="C10" s="27" t="n">
        <v>-1.78303303303304</v>
      </c>
      <c r="D10" s="26" t="n">
        <v>13.562</v>
      </c>
      <c r="E10" s="27" t="n">
        <v>0.444378610576194</v>
      </c>
      <c r="F10" s="26" t="n">
        <v>225.349</v>
      </c>
      <c r="G10" s="27" t="n">
        <v>-4.8650542695875</v>
      </c>
      <c r="H10" s="26" t="n">
        <v>33.047</v>
      </c>
      <c r="I10" s="27" t="n">
        <v>-3.00833528997417</v>
      </c>
    </row>
    <row r="11" customFormat="false" ht="18.95" hidden="false" customHeight="true" outlineLevel="0" collapsed="false">
      <c r="A11" s="43" t="s">
        <v>44</v>
      </c>
      <c r="B11" s="26" t="n">
        <v>38.482</v>
      </c>
      <c r="C11" s="27" t="n">
        <v>-2.05151700264712</v>
      </c>
      <c r="D11" s="26" t="n">
        <v>7.034</v>
      </c>
      <c r="E11" s="27" t="n">
        <v>0.586300586300581</v>
      </c>
      <c r="F11" s="26" t="n">
        <v>101.882</v>
      </c>
      <c r="G11" s="27" t="n">
        <v>1.88913223925675</v>
      </c>
      <c r="H11" s="26" t="n">
        <v>20.89</v>
      </c>
      <c r="I11" s="27" t="n">
        <v>9.18879364415639</v>
      </c>
    </row>
    <row r="12" customFormat="false" ht="18.95" hidden="false" customHeight="true" outlineLevel="0" collapsed="false">
      <c r="A12" s="43" t="s">
        <v>45</v>
      </c>
      <c r="B12" s="26" t="n">
        <v>52.627</v>
      </c>
      <c r="C12" s="27" t="n">
        <v>-2.9720311952654</v>
      </c>
      <c r="D12" s="26" t="n">
        <v>1.816</v>
      </c>
      <c r="E12" s="27" t="n">
        <v>46.4516129032258</v>
      </c>
      <c r="F12" s="26" t="n">
        <v>119.148</v>
      </c>
      <c r="G12" s="27" t="n">
        <v>-5.03865465848409</v>
      </c>
      <c r="H12" s="26" t="n">
        <v>8.27</v>
      </c>
      <c r="I12" s="27" t="n">
        <v>29.2389435849352</v>
      </c>
    </row>
    <row r="13" customFormat="false" ht="18.95" hidden="false" customHeight="true" outlineLevel="0" collapsed="false">
      <c r="A13" s="43" t="s">
        <v>47</v>
      </c>
      <c r="B13" s="26" t="n">
        <v>0.37</v>
      </c>
      <c r="C13" s="27" t="n">
        <v>-28.8461538461538</v>
      </c>
      <c r="D13" s="26" t="n">
        <v>0.022</v>
      </c>
      <c r="E13" s="57" t="s">
        <v>77</v>
      </c>
      <c r="F13" s="26" t="n">
        <v>2</v>
      </c>
      <c r="G13" s="27" t="n">
        <v>-33.4664005322688</v>
      </c>
      <c r="H13" s="57" t="s">
        <v>77</v>
      </c>
      <c r="I13" s="57" t="s">
        <v>77</v>
      </c>
    </row>
    <row r="14" customFormat="false" ht="18.95" hidden="false" customHeight="true" outlineLevel="0" collapsed="false">
      <c r="A14" s="43" t="s">
        <v>48</v>
      </c>
      <c r="B14" s="26" t="n">
        <v>11.218</v>
      </c>
      <c r="C14" s="27" t="n">
        <v>0.664034458004309</v>
      </c>
      <c r="D14" s="26" t="n">
        <v>1.915</v>
      </c>
      <c r="E14" s="27" t="n">
        <v>11.4668218859139</v>
      </c>
      <c r="F14" s="26" t="n">
        <v>61</v>
      </c>
      <c r="G14" s="27" t="n">
        <v>3.36705471675734</v>
      </c>
      <c r="H14" s="26" t="n">
        <v>15.55</v>
      </c>
      <c r="I14" s="27" t="n">
        <v>13.7277846851459</v>
      </c>
    </row>
    <row r="15" customFormat="false" ht="18.95" hidden="false" customHeight="true" outlineLevel="0" collapsed="false">
      <c r="A15" s="43" t="s">
        <v>49</v>
      </c>
      <c r="B15" s="26" t="n">
        <v>48.164</v>
      </c>
      <c r="C15" s="27" t="n">
        <v>0.729896476001258</v>
      </c>
      <c r="D15" s="26" t="n">
        <v>3.396</v>
      </c>
      <c r="E15" s="27" t="n">
        <v>-6.7289206262016</v>
      </c>
      <c r="F15" s="26" t="n">
        <v>98.04</v>
      </c>
      <c r="G15" s="27" t="n">
        <v>-3.44121181082198</v>
      </c>
      <c r="H15" s="26" t="n">
        <v>7.707</v>
      </c>
      <c r="I15" s="27" t="n">
        <v>-5.73630136986301</v>
      </c>
    </row>
    <row r="16" customFormat="false" ht="18.95" hidden="false" customHeight="true" outlineLevel="0" collapsed="false">
      <c r="A16" s="43" t="s">
        <v>50</v>
      </c>
      <c r="B16" s="26" t="n">
        <v>10.852</v>
      </c>
      <c r="C16" s="27" t="n">
        <v>2.67764216103699</v>
      </c>
      <c r="D16" s="26" t="n">
        <v>2.512</v>
      </c>
      <c r="E16" s="57" t="s">
        <v>77</v>
      </c>
      <c r="F16" s="26" t="n">
        <v>42.535</v>
      </c>
      <c r="G16" s="27" t="n">
        <v>5.75058425737159</v>
      </c>
      <c r="H16" s="57" t="s">
        <v>77</v>
      </c>
      <c r="I16" s="57" t="s">
        <v>77</v>
      </c>
    </row>
    <row r="17" customFormat="false" ht="18.95" hidden="false" customHeight="true" outlineLevel="0" collapsed="false">
      <c r="A17" s="43" t="s">
        <v>51</v>
      </c>
      <c r="B17" s="26" t="n">
        <v>27.727</v>
      </c>
      <c r="C17" s="27" t="n">
        <v>-2.08009605876536</v>
      </c>
      <c r="D17" s="26" t="n">
        <v>1.103</v>
      </c>
      <c r="E17" s="27" t="n">
        <v>-20.0145032632342</v>
      </c>
      <c r="F17" s="26" t="n">
        <v>556.071</v>
      </c>
      <c r="G17" s="27" t="n">
        <v>-0.362662270760353</v>
      </c>
      <c r="H17" s="26" t="n">
        <v>8.411</v>
      </c>
      <c r="I17" s="27" t="n">
        <v>-0.626181474480148</v>
      </c>
    </row>
    <row r="18" customFormat="false" ht="18.95" hidden="false" customHeight="true" outlineLevel="0" collapsed="false">
      <c r="A18" s="43" t="s">
        <v>52</v>
      </c>
      <c r="B18" s="26" t="n">
        <v>53.279</v>
      </c>
      <c r="C18" s="27" t="n">
        <v>0.807916445924462</v>
      </c>
      <c r="D18" s="26" t="n">
        <v>1.74</v>
      </c>
      <c r="E18" s="27" t="n">
        <v>-14.4542772861357</v>
      </c>
      <c r="F18" s="26" t="n">
        <v>133.502</v>
      </c>
      <c r="G18" s="27" t="n">
        <v>2.29881534382615</v>
      </c>
      <c r="H18" s="26" t="n">
        <v>9.913</v>
      </c>
      <c r="I18" s="27" t="n">
        <v>-26.6301532084968</v>
      </c>
    </row>
    <row r="19" s="42" customFormat="true" ht="30" hidden="false" customHeight="true" outlineLevel="0" collapsed="false">
      <c r="A19" s="47" t="s">
        <v>53</v>
      </c>
      <c r="B19" s="30" t="n">
        <v>1353.342</v>
      </c>
      <c r="C19" s="31" t="n">
        <v>2.1495036471668</v>
      </c>
      <c r="D19" s="30" t="n">
        <v>253.404</v>
      </c>
      <c r="E19" s="31" t="n">
        <v>6.61023509415546</v>
      </c>
      <c r="F19" s="30" t="n">
        <v>3231.126</v>
      </c>
      <c r="G19" s="31" t="n">
        <v>2.10270923445231</v>
      </c>
      <c r="H19" s="30" t="n">
        <v>588.608</v>
      </c>
      <c r="I19" s="31" t="n">
        <v>7.42492129397272</v>
      </c>
    </row>
    <row r="20" customFormat="false" ht="18.95" hidden="false" customHeight="true" outlineLevel="0" collapsed="false">
      <c r="A20" s="43" t="s">
        <v>54</v>
      </c>
      <c r="B20" s="26" t="n">
        <v>107.905</v>
      </c>
      <c r="C20" s="27" t="n">
        <v>-0.3</v>
      </c>
      <c r="D20" s="26" t="n">
        <v>19.181</v>
      </c>
      <c r="E20" s="27" t="n">
        <v>2.8</v>
      </c>
      <c r="F20" s="26" t="n">
        <v>490.29</v>
      </c>
      <c r="G20" s="27" t="n">
        <v>0.4</v>
      </c>
      <c r="H20" s="26" t="n">
        <v>49.11</v>
      </c>
      <c r="I20" s="27" t="n">
        <v>-1.1</v>
      </c>
    </row>
    <row r="21" customFormat="false" ht="18.95" hidden="false" customHeight="true" outlineLevel="0" collapsed="false">
      <c r="A21" s="43" t="s">
        <v>55</v>
      </c>
      <c r="B21" s="26" t="n">
        <v>49.99</v>
      </c>
      <c r="C21" s="27" t="n">
        <v>-0.0160006400256094</v>
      </c>
      <c r="D21" s="26" t="n">
        <v>12.465</v>
      </c>
      <c r="E21" s="27" t="n">
        <v>-0.945645263827075</v>
      </c>
      <c r="F21" s="26" t="n">
        <v>190.737</v>
      </c>
      <c r="G21" s="27" t="n">
        <v>-5.34190897315646</v>
      </c>
      <c r="H21" s="26" t="n">
        <v>29.526</v>
      </c>
      <c r="I21" s="27" t="n">
        <v>-3.2473703181833</v>
      </c>
    </row>
    <row r="22" customFormat="false" ht="18.95" hidden="false" customHeight="true" outlineLevel="0" collapsed="false">
      <c r="A22" s="43" t="s">
        <v>56</v>
      </c>
      <c r="B22" s="26" t="n">
        <v>30.128</v>
      </c>
      <c r="C22" s="27" t="n">
        <v>2.52501191043355</v>
      </c>
      <c r="D22" s="26" t="n">
        <v>5.6</v>
      </c>
      <c r="E22" s="27" t="n">
        <v>9.05550146056476</v>
      </c>
      <c r="F22" s="26" t="n">
        <v>102.859</v>
      </c>
      <c r="G22" s="27" t="n">
        <v>1.03531260743578</v>
      </c>
      <c r="H22" s="26" t="n">
        <v>16.176</v>
      </c>
      <c r="I22" s="27" t="n">
        <v>6.3021620555957</v>
      </c>
    </row>
    <row r="23" customFormat="false" ht="18.95" hidden="false" customHeight="true" outlineLevel="0" collapsed="false">
      <c r="A23" s="43" t="s">
        <v>57</v>
      </c>
      <c r="B23" s="26" t="n">
        <v>188.023</v>
      </c>
      <c r="C23" s="27" t="n">
        <v>0.2</v>
      </c>
      <c r="D23" s="26" t="n">
        <v>37.246</v>
      </c>
      <c r="E23" s="27" t="n">
        <v>2.43110939992299</v>
      </c>
      <c r="F23" s="26" t="n">
        <v>783.886</v>
      </c>
      <c r="G23" s="27" t="n">
        <v>-1</v>
      </c>
      <c r="H23" s="26" t="n">
        <v>94.812</v>
      </c>
      <c r="I23" s="27" t="n">
        <v>-0.566322678077029</v>
      </c>
    </row>
    <row r="24" customFormat="false" ht="18.95" hidden="false" customHeight="true" outlineLevel="0" collapsed="false">
      <c r="A24" s="43" t="s">
        <v>58</v>
      </c>
      <c r="B24" s="26" t="n">
        <v>75.089</v>
      </c>
      <c r="C24" s="27" t="n">
        <v>6.28007699711262</v>
      </c>
      <c r="D24" s="26" t="n">
        <v>10.74</v>
      </c>
      <c r="E24" s="27" t="n">
        <v>18.1648146110683</v>
      </c>
      <c r="F24" s="26" t="n">
        <v>219.943</v>
      </c>
      <c r="G24" s="27" t="n">
        <v>-0.53184032127497</v>
      </c>
      <c r="H24" s="26" t="n">
        <v>27.205</v>
      </c>
      <c r="I24" s="27" t="n">
        <v>7.67860676825649</v>
      </c>
    </row>
    <row r="25" customFormat="false" ht="18.95" hidden="false" customHeight="true" outlineLevel="0" collapsed="false">
      <c r="A25" s="43" t="s">
        <v>59</v>
      </c>
      <c r="B25" s="26" t="n">
        <v>150.671</v>
      </c>
      <c r="C25" s="27" t="n">
        <v>1.38616926068728</v>
      </c>
      <c r="D25" s="26" t="n">
        <v>24.473</v>
      </c>
      <c r="E25" s="27" t="n">
        <v>10.6774602026049</v>
      </c>
      <c r="F25" s="26" t="n">
        <v>376.033</v>
      </c>
      <c r="G25" s="27" t="n">
        <v>1.37573127005095</v>
      </c>
      <c r="H25" s="26" t="n">
        <v>49.972</v>
      </c>
      <c r="I25" s="27" t="n">
        <v>9.87928494469976</v>
      </c>
    </row>
    <row r="26" customFormat="false" ht="18.95" hidden="false" customHeight="true" outlineLevel="0" collapsed="false">
      <c r="A26" s="43" t="s">
        <v>60</v>
      </c>
      <c r="B26" s="26" t="n">
        <v>939.559</v>
      </c>
      <c r="C26" s="27" t="n">
        <v>2.4</v>
      </c>
      <c r="D26" s="26" t="n">
        <v>180.945</v>
      </c>
      <c r="E26" s="27" t="n">
        <v>6.3575286988109</v>
      </c>
      <c r="F26" s="26" t="n">
        <v>1851.264</v>
      </c>
      <c r="G26" s="27" t="n">
        <v>3.93166078309844</v>
      </c>
      <c r="H26" s="26" t="n">
        <v>416.619</v>
      </c>
      <c r="I26" s="27" t="n">
        <v>9.11140851009222</v>
      </c>
    </row>
    <row r="27" s="42" customFormat="true" ht="30" hidden="false" customHeight="true" outlineLevel="0" collapsed="false">
      <c r="A27" s="47" t="s">
        <v>61</v>
      </c>
      <c r="B27" s="30" t="n">
        <v>1353.342</v>
      </c>
      <c r="C27" s="31" t="n">
        <v>2.1495036471668</v>
      </c>
      <c r="D27" s="30" t="n">
        <v>253.404</v>
      </c>
      <c r="E27" s="31" t="n">
        <v>6.61023509415546</v>
      </c>
      <c r="F27" s="30" t="n">
        <v>3231.126</v>
      </c>
      <c r="G27" s="31" t="n">
        <v>2.10270923445231</v>
      </c>
      <c r="H27" s="30" t="n">
        <v>588.608</v>
      </c>
      <c r="I27" s="31" t="n">
        <v>7.42492129397272</v>
      </c>
    </row>
    <row r="28" customFormat="false" ht="18.95" hidden="false" customHeight="true" outlineLevel="0" collapsed="false">
      <c r="A28" s="43" t="s">
        <v>62</v>
      </c>
      <c r="B28" s="26" t="n">
        <v>186.79</v>
      </c>
      <c r="C28" s="27" t="n">
        <v>2.62904865250955</v>
      </c>
      <c r="D28" s="26" t="n">
        <v>30.617</v>
      </c>
      <c r="E28" s="27" t="n">
        <v>7.07865561501066</v>
      </c>
      <c r="F28" s="26" t="n">
        <v>439.237</v>
      </c>
      <c r="G28" s="27" t="n">
        <v>0.854620391949766</v>
      </c>
      <c r="H28" s="26" t="n">
        <v>74.407</v>
      </c>
      <c r="I28" s="27" t="n">
        <v>5.1703911009343</v>
      </c>
    </row>
    <row r="29" customFormat="false" ht="18.95" hidden="false" customHeight="true" outlineLevel="0" collapsed="false">
      <c r="A29" s="43" t="s">
        <v>63</v>
      </c>
      <c r="B29" s="26" t="n">
        <v>110.861</v>
      </c>
      <c r="C29" s="27" t="n">
        <v>3.81118259029319</v>
      </c>
      <c r="D29" s="26" t="n">
        <v>24.884</v>
      </c>
      <c r="E29" s="27" t="n">
        <v>9.93593991605921</v>
      </c>
      <c r="F29" s="26" t="n">
        <v>280.753</v>
      </c>
      <c r="G29" s="27" t="n">
        <v>-0.63142172529615</v>
      </c>
      <c r="H29" s="26" t="n">
        <v>46.829</v>
      </c>
      <c r="I29" s="27" t="n">
        <v>9.77004758444483</v>
      </c>
    </row>
    <row r="30" customFormat="false" ht="18.95" hidden="false" customHeight="true" outlineLevel="0" collapsed="false">
      <c r="A30" s="43" t="s">
        <v>64</v>
      </c>
      <c r="B30" s="26" t="n">
        <v>183.541</v>
      </c>
      <c r="C30" s="27" t="n">
        <v>0.23483023958147</v>
      </c>
      <c r="D30" s="26" t="n">
        <v>48.205</v>
      </c>
      <c r="E30" s="27" t="n">
        <v>6.32361374564383</v>
      </c>
      <c r="F30" s="26" t="n">
        <v>499.732</v>
      </c>
      <c r="G30" s="27" t="n">
        <v>-1.67343188315687</v>
      </c>
      <c r="H30" s="26" t="n">
        <v>104.484</v>
      </c>
      <c r="I30" s="27" t="n">
        <v>3.03430729634049</v>
      </c>
    </row>
    <row r="31" s="42" customFormat="true" ht="18.95" hidden="false" customHeight="true" outlineLevel="0" collapsed="false">
      <c r="A31" s="47" t="s">
        <v>65</v>
      </c>
      <c r="B31" s="26" t="n">
        <v>481.192</v>
      </c>
      <c r="C31" s="27" t="n">
        <v>1.96754869073779</v>
      </c>
      <c r="D31" s="26" t="n">
        <v>103.706</v>
      </c>
      <c r="E31" s="27" t="n">
        <v>7.39390675807219</v>
      </c>
      <c r="F31" s="26" t="n">
        <v>1219.722</v>
      </c>
      <c r="G31" s="27" t="n">
        <v>-0.535518136426234</v>
      </c>
      <c r="H31" s="26" t="n">
        <v>225.72</v>
      </c>
      <c r="I31" s="27" t="n">
        <v>5.07548285284685</v>
      </c>
    </row>
    <row r="32" customFormat="false" ht="29.25" hidden="false" customHeight="true" outlineLevel="0" collapsed="false">
      <c r="A32" s="43" t="s">
        <v>66</v>
      </c>
      <c r="B32" s="26" t="n">
        <v>268.77</v>
      </c>
      <c r="C32" s="27" t="n">
        <v>2.87413735689597</v>
      </c>
      <c r="D32" s="26" t="n">
        <v>46.897</v>
      </c>
      <c r="E32" s="27" t="n">
        <v>10.164435048156</v>
      </c>
      <c r="F32" s="26" t="n">
        <v>624.973</v>
      </c>
      <c r="G32" s="27" t="n">
        <v>3.70310757712527</v>
      </c>
      <c r="H32" s="26" t="n">
        <v>108.013</v>
      </c>
      <c r="I32" s="27" t="n">
        <v>9.72916412694542</v>
      </c>
    </row>
    <row r="33" customFormat="false" ht="18.95" hidden="false" customHeight="true" outlineLevel="0" collapsed="false">
      <c r="A33" s="43" t="s">
        <v>67</v>
      </c>
      <c r="B33" s="26" t="n">
        <v>336.802</v>
      </c>
      <c r="C33" s="27" t="n">
        <v>1.1092531829112</v>
      </c>
      <c r="D33" s="26" t="n">
        <v>64.505</v>
      </c>
      <c r="E33" s="27" t="n">
        <v>3.47787028570512</v>
      </c>
      <c r="F33" s="26" t="n">
        <v>685.092</v>
      </c>
      <c r="G33" s="27" t="n">
        <v>5.5636108692805</v>
      </c>
      <c r="H33" s="26" t="n">
        <v>162.027</v>
      </c>
      <c r="I33" s="27" t="n">
        <v>11.7204145377821</v>
      </c>
    </row>
    <row r="34" customFormat="false" ht="18.95" hidden="false" customHeight="true" outlineLevel="0" collapsed="false">
      <c r="A34" s="43" t="s">
        <v>68</v>
      </c>
      <c r="B34" s="26" t="n">
        <v>142.712</v>
      </c>
      <c r="C34" s="27" t="n">
        <v>5.00091969245484</v>
      </c>
      <c r="D34" s="26" t="n">
        <v>19.162</v>
      </c>
      <c r="E34" s="27" t="n">
        <v>7.83949575102707</v>
      </c>
      <c r="F34" s="26" t="n">
        <v>304.843</v>
      </c>
      <c r="G34" s="27" t="n">
        <v>3.60211253245606</v>
      </c>
      <c r="H34" s="26" t="n">
        <v>47.635</v>
      </c>
      <c r="I34" s="27" t="n">
        <v>2.47832540928943</v>
      </c>
    </row>
    <row r="35" customFormat="false" ht="24.6" hidden="false" customHeight="true" outlineLevel="0" collapsed="false">
      <c r="A35" s="43" t="s">
        <v>69</v>
      </c>
      <c r="B35" s="26" t="n">
        <v>51.801</v>
      </c>
      <c r="C35" s="27" t="n">
        <v>-3.44281240679987</v>
      </c>
      <c r="D35" s="26" t="n">
        <v>4.611</v>
      </c>
      <c r="E35" s="27" t="n">
        <v>-4.81007431874484</v>
      </c>
      <c r="F35" s="26" t="n">
        <v>203.797</v>
      </c>
      <c r="G35" s="27" t="n">
        <v>-2.41710359357418</v>
      </c>
      <c r="H35" s="26" t="n">
        <v>11.273</v>
      </c>
      <c r="I35" s="27" t="n">
        <v>-2.40671803307073</v>
      </c>
    </row>
    <row r="36" customFormat="false" ht="18.95" hidden="false" customHeight="true" outlineLevel="0" collapsed="false">
      <c r="A36" s="43" t="s">
        <v>70</v>
      </c>
      <c r="B36" s="26" t="n">
        <v>61.904</v>
      </c>
      <c r="C36" s="27" t="n">
        <v>3.87797224506234</v>
      </c>
      <c r="D36" s="26" t="n">
        <v>12.851</v>
      </c>
      <c r="E36" s="27" t="n">
        <v>7.39595520641818</v>
      </c>
      <c r="F36" s="26" t="n">
        <v>162.853</v>
      </c>
      <c r="G36" s="27" t="n">
        <v>4.05477071313105</v>
      </c>
      <c r="H36" s="26" t="n">
        <v>30.482</v>
      </c>
      <c r="I36" s="27" t="n">
        <v>8.97325897325898</v>
      </c>
    </row>
    <row r="37" customFormat="false" ht="18.95" hidden="false" customHeight="true" outlineLevel="0" collapsed="false">
      <c r="A37" s="43" t="s">
        <v>71</v>
      </c>
      <c r="B37" s="26" t="n">
        <v>10.161</v>
      </c>
      <c r="C37" s="27" t="n">
        <v>7.71758719389378</v>
      </c>
      <c r="D37" s="26" t="n">
        <v>1.672</v>
      </c>
      <c r="E37" s="27" t="n">
        <v>1.95121951219512</v>
      </c>
      <c r="F37" s="26" t="n">
        <v>29.846</v>
      </c>
      <c r="G37" s="27" t="n">
        <v>10.3037918545347</v>
      </c>
      <c r="H37" s="26" t="n">
        <v>3.458</v>
      </c>
      <c r="I37" s="27" t="n">
        <v>-4.92163871322518</v>
      </c>
    </row>
    <row r="38" customFormat="false" ht="18" hidden="false" customHeight="true" outlineLevel="0" collapsed="false">
      <c r="A38" s="47" t="s">
        <v>72</v>
      </c>
      <c r="B38" s="26" t="n">
        <v>123.866</v>
      </c>
      <c r="C38" s="27" t="n">
        <v>0.97168104080734</v>
      </c>
      <c r="D38" s="26" t="n">
        <v>19.134</v>
      </c>
      <c r="E38" s="27" t="n">
        <v>3.70731707317074</v>
      </c>
      <c r="F38" s="26" t="n">
        <v>396.496</v>
      </c>
      <c r="G38" s="27" t="n">
        <v>1.04125786804619</v>
      </c>
      <c r="H38" s="26" t="n">
        <v>45.213</v>
      </c>
      <c r="I38" s="27" t="n">
        <v>4.75671918443004</v>
      </c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4.85" hidden="false" customHeight="true" outlineLevel="0" collapsed="false">
      <c r="A68" s="50"/>
      <c r="B68" s="3"/>
      <c r="C68" s="3"/>
      <c r="D68" s="3"/>
      <c r="E68" s="3"/>
      <c r="H68" s="0"/>
      <c r="I68" s="0"/>
    </row>
    <row r="69" customFormat="false" ht="14.85" hidden="false" customHeight="true" outlineLevel="0" collapsed="false">
      <c r="A69" s="51"/>
      <c r="B69" s="3"/>
      <c r="C69" s="3"/>
      <c r="D69" s="3"/>
      <c r="E69" s="3"/>
      <c r="H69" s="0"/>
      <c r="I69" s="0"/>
    </row>
    <row r="70" customFormat="false" ht="14.25" hidden="false" customHeight="false" outlineLevel="0" collapsed="false">
      <c r="A70" s="2"/>
      <c r="B70" s="2"/>
      <c r="C70" s="2"/>
      <c r="D70" s="2"/>
      <c r="E70" s="2"/>
      <c r="G70" s="24"/>
      <c r="H70" s="24"/>
      <c r="I70" s="24"/>
    </row>
    <row r="71" customFormat="false" ht="14.25" hidden="false" customHeight="false" outlineLevel="0" collapsed="false">
      <c r="A71" s="2"/>
      <c r="B71" s="2"/>
      <c r="C71" s="2"/>
      <c r="D71" s="2"/>
      <c r="E71" s="2"/>
    </row>
    <row r="72" customFormat="false" ht="14.25" hidden="false" customHeight="false" outlineLevel="0" collapsed="false">
      <c r="A72" s="2"/>
      <c r="B72" s="2"/>
      <c r="C72" s="2"/>
      <c r="D72" s="2"/>
      <c r="E72" s="2"/>
    </row>
  </sheetData>
  <mergeCells count="5">
    <mergeCell ref="A4:A6"/>
    <mergeCell ref="B4:C4"/>
    <mergeCell ref="D4:E4"/>
    <mergeCell ref="F4:G4"/>
    <mergeCell ref="H4:I4"/>
  </mergeCells>
  <conditionalFormatting sqref="B68:E69">
    <cfRule type="cellIs" priority="2" operator="equal" aboveAverage="0" equalAverage="0" bottom="0" percent="0" rank="0" text="" dxfId="15">
      <formula>"."</formula>
    </cfRule>
  </conditionalFormatting>
  <conditionalFormatting sqref="B7:I12 B14:I15 B13:D13 F13:G13 B17:I38 B16:D16 F16:G16">
    <cfRule type="cellIs" priority="3" operator="equal" aboveAverage="0" equalAverage="0" bottom="0" percent="0" rank="0" text="" dxfId="16">
      <formula>"."</formula>
    </cfRule>
    <cfRule type="cellIs" priority="4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78</v>
      </c>
      <c r="B1" s="52"/>
    </row>
    <row r="2" s="7" customFormat="true" ht="12.75" hidden="false" customHeight="true" outlineLevel="0" collapsed="false">
      <c r="A2" s="58" t="s">
        <v>79</v>
      </c>
    </row>
    <row r="3" s="7" customFormat="true" ht="12.75" hidden="false" customHeight="true" outlineLevel="0" collapsed="false">
      <c r="A3" s="59" t="s">
        <v>80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8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29.1" hidden="false" customHeight="true" outlineLevel="0" collapsed="false">
      <c r="A7" s="25" t="s">
        <v>40</v>
      </c>
      <c r="B7" s="30" t="n">
        <v>1149.105</v>
      </c>
      <c r="C7" s="31" t="n">
        <v>2.65282841213532</v>
      </c>
      <c r="D7" s="30" t="n">
        <v>240.9</v>
      </c>
      <c r="E7" s="31" t="n">
        <v>7.0229061894692</v>
      </c>
      <c r="F7" s="30" t="n">
        <v>2218.83</v>
      </c>
      <c r="G7" s="31" t="n">
        <v>3.35801880244576</v>
      </c>
      <c r="H7" s="30" t="n">
        <v>531.619</v>
      </c>
      <c r="I7" s="31" t="n">
        <v>8.42728941464411</v>
      </c>
    </row>
    <row r="8" customFormat="false" ht="18.95" hidden="false" customHeight="true" outlineLevel="0" collapsed="false">
      <c r="A8" s="43" t="s">
        <v>41</v>
      </c>
      <c r="B8" s="26" t="n">
        <v>786.566</v>
      </c>
      <c r="C8" s="27" t="n">
        <v>2.10501719997404</v>
      </c>
      <c r="D8" s="26" t="n">
        <v>178.765</v>
      </c>
      <c r="E8" s="27" t="n">
        <v>6.21364530292858</v>
      </c>
      <c r="F8" s="26" t="n">
        <v>1456.125</v>
      </c>
      <c r="G8" s="27" t="n">
        <v>3.66136681725699</v>
      </c>
      <c r="H8" s="26" t="n">
        <v>376.179</v>
      </c>
      <c r="I8" s="27" t="n">
        <v>8.89913674812846</v>
      </c>
    </row>
    <row r="9" customFormat="false" ht="18.95" hidden="false" customHeight="true" outlineLevel="0" collapsed="false">
      <c r="A9" s="43" t="s">
        <v>42</v>
      </c>
      <c r="B9" s="26" t="n">
        <v>214.164</v>
      </c>
      <c r="C9" s="27" t="n">
        <v>8.2275890298813</v>
      </c>
      <c r="D9" s="26" t="n">
        <v>41.539</v>
      </c>
      <c r="E9" s="27" t="n">
        <v>14.4640396803527</v>
      </c>
      <c r="F9" s="26" t="n">
        <v>435.474</v>
      </c>
      <c r="G9" s="27" t="n">
        <v>7.47614652180995</v>
      </c>
      <c r="H9" s="26" t="n">
        <v>101.503</v>
      </c>
      <c r="I9" s="27" t="n">
        <v>10.7410155141941</v>
      </c>
    </row>
    <row r="10" customFormat="false" ht="18.95" hidden="false" customHeight="true" outlineLevel="0" collapsed="false">
      <c r="A10" s="43" t="s">
        <v>43</v>
      </c>
      <c r="B10" s="26" t="n">
        <v>109.893</v>
      </c>
      <c r="C10" s="27" t="n">
        <v>-1.78303303303304</v>
      </c>
      <c r="D10" s="26" t="n">
        <v>13.562</v>
      </c>
      <c r="E10" s="27" t="n">
        <v>0.444378610576194</v>
      </c>
      <c r="F10" s="26" t="n">
        <v>225.349</v>
      </c>
      <c r="G10" s="27" t="n">
        <v>-4.8650542695875</v>
      </c>
      <c r="H10" s="26" t="n">
        <v>33.047</v>
      </c>
      <c r="I10" s="27" t="n">
        <v>-3.00833528997417</v>
      </c>
    </row>
    <row r="11" customFormat="false" ht="18.95" hidden="false" customHeight="true" outlineLevel="0" collapsed="false">
      <c r="A11" s="43" t="s">
        <v>44</v>
      </c>
      <c r="B11" s="26" t="n">
        <v>38.482</v>
      </c>
      <c r="C11" s="27" t="n">
        <v>-2.05151700264712</v>
      </c>
      <c r="D11" s="26" t="n">
        <v>7.034</v>
      </c>
      <c r="E11" s="27" t="n">
        <v>0.586300586300581</v>
      </c>
      <c r="F11" s="26" t="n">
        <v>101.882</v>
      </c>
      <c r="G11" s="27" t="n">
        <v>1.88913223925675</v>
      </c>
      <c r="H11" s="26" t="n">
        <v>20.89</v>
      </c>
      <c r="I11" s="27" t="n">
        <v>9.18879364415639</v>
      </c>
    </row>
    <row r="12" customFormat="false" ht="18.95" hidden="false" customHeight="true" outlineLevel="0" collapsed="false">
      <c r="A12" s="43" t="s">
        <v>45</v>
      </c>
      <c r="B12" s="60" t="s">
        <v>46</v>
      </c>
      <c r="C12" s="60" t="s">
        <v>81</v>
      </c>
      <c r="D12" s="60" t="s">
        <v>46</v>
      </c>
      <c r="E12" s="60" t="s">
        <v>81</v>
      </c>
      <c r="F12" s="60" t="s">
        <v>46</v>
      </c>
      <c r="G12" s="60" t="s">
        <v>81</v>
      </c>
      <c r="H12" s="60" t="s">
        <v>46</v>
      </c>
      <c r="I12" s="60" t="s">
        <v>81</v>
      </c>
    </row>
    <row r="13" customFormat="false" ht="18.95" hidden="false" customHeight="true" outlineLevel="0" collapsed="false">
      <c r="A13" s="43" t="s">
        <v>47</v>
      </c>
      <c r="B13" s="60" t="s">
        <v>46</v>
      </c>
      <c r="C13" s="60" t="s">
        <v>81</v>
      </c>
      <c r="D13" s="60" t="s">
        <v>46</v>
      </c>
      <c r="E13" s="60" t="s">
        <v>81</v>
      </c>
      <c r="F13" s="60" t="s">
        <v>46</v>
      </c>
      <c r="G13" s="60" t="s">
        <v>81</v>
      </c>
      <c r="H13" s="60" t="s">
        <v>46</v>
      </c>
      <c r="I13" s="60" t="s">
        <v>81</v>
      </c>
    </row>
    <row r="14" customFormat="false" ht="18.95" hidden="false" customHeight="true" outlineLevel="0" collapsed="false">
      <c r="A14" s="43" t="s">
        <v>48</v>
      </c>
      <c r="B14" s="60" t="s">
        <v>46</v>
      </c>
      <c r="C14" s="60" t="s">
        <v>81</v>
      </c>
      <c r="D14" s="60" t="s">
        <v>46</v>
      </c>
      <c r="E14" s="60" t="s">
        <v>81</v>
      </c>
      <c r="F14" s="60" t="s">
        <v>46</v>
      </c>
      <c r="G14" s="60" t="s">
        <v>81</v>
      </c>
      <c r="H14" s="60" t="s">
        <v>46</v>
      </c>
      <c r="I14" s="60" t="s">
        <v>81</v>
      </c>
    </row>
    <row r="15" customFormat="false" ht="18.95" hidden="false" customHeight="true" outlineLevel="0" collapsed="false">
      <c r="A15" s="43" t="s">
        <v>49</v>
      </c>
      <c r="B15" s="60" t="s">
        <v>46</v>
      </c>
      <c r="C15" s="60" t="s">
        <v>81</v>
      </c>
      <c r="D15" s="60" t="s">
        <v>46</v>
      </c>
      <c r="E15" s="60" t="s">
        <v>81</v>
      </c>
      <c r="F15" s="60" t="s">
        <v>46</v>
      </c>
      <c r="G15" s="60" t="s">
        <v>81</v>
      </c>
      <c r="H15" s="60" t="s">
        <v>46</v>
      </c>
      <c r="I15" s="60" t="s">
        <v>81</v>
      </c>
    </row>
    <row r="16" customFormat="false" ht="18.95" hidden="false" customHeight="true" outlineLevel="0" collapsed="false">
      <c r="A16" s="43" t="s">
        <v>50</v>
      </c>
      <c r="B16" s="60" t="s">
        <v>46</v>
      </c>
      <c r="C16" s="60" t="s">
        <v>81</v>
      </c>
      <c r="D16" s="60" t="s">
        <v>46</v>
      </c>
      <c r="E16" s="60" t="s">
        <v>81</v>
      </c>
      <c r="F16" s="60" t="s">
        <v>46</v>
      </c>
      <c r="G16" s="60" t="s">
        <v>81</v>
      </c>
      <c r="H16" s="60" t="s">
        <v>46</v>
      </c>
      <c r="I16" s="60" t="s">
        <v>81</v>
      </c>
    </row>
    <row r="17" customFormat="false" ht="18.95" hidden="false" customHeight="true" outlineLevel="0" collapsed="false">
      <c r="A17" s="43" t="s">
        <v>51</v>
      </c>
      <c r="B17" s="60" t="s">
        <v>46</v>
      </c>
      <c r="C17" s="60" t="s">
        <v>81</v>
      </c>
      <c r="D17" s="60" t="s">
        <v>46</v>
      </c>
      <c r="E17" s="60" t="s">
        <v>81</v>
      </c>
      <c r="F17" s="60" t="s">
        <v>46</v>
      </c>
      <c r="G17" s="60" t="s">
        <v>81</v>
      </c>
      <c r="H17" s="60" t="s">
        <v>46</v>
      </c>
      <c r="I17" s="60" t="s">
        <v>81</v>
      </c>
    </row>
    <row r="18" customFormat="false" ht="18.95" hidden="false" customHeight="true" outlineLevel="0" collapsed="false">
      <c r="A18" s="43" t="s">
        <v>52</v>
      </c>
      <c r="B18" s="60" t="s">
        <v>46</v>
      </c>
      <c r="C18" s="60" t="s">
        <v>81</v>
      </c>
      <c r="D18" s="60" t="s">
        <v>46</v>
      </c>
      <c r="E18" s="60" t="s">
        <v>81</v>
      </c>
      <c r="F18" s="60" t="s">
        <v>46</v>
      </c>
      <c r="G18" s="60" t="s">
        <v>81</v>
      </c>
      <c r="H18" s="60" t="s">
        <v>46</v>
      </c>
      <c r="I18" s="60" t="s">
        <v>81</v>
      </c>
    </row>
    <row r="19" s="42" customFormat="true" ht="29.1" hidden="false" customHeight="true" outlineLevel="0" collapsed="false">
      <c r="A19" s="47" t="s">
        <v>53</v>
      </c>
      <c r="B19" s="30" t="n">
        <v>1149.105</v>
      </c>
      <c r="C19" s="31" t="n">
        <v>2.65282841213532</v>
      </c>
      <c r="D19" s="30" t="n">
        <v>240.9</v>
      </c>
      <c r="E19" s="31" t="n">
        <v>7.0229061894692</v>
      </c>
      <c r="F19" s="30" t="n">
        <v>2218.83</v>
      </c>
      <c r="G19" s="31" t="n">
        <v>3.35801880244576</v>
      </c>
      <c r="H19" s="30" t="n">
        <v>531.619</v>
      </c>
      <c r="I19" s="31" t="n">
        <v>8.42728941464411</v>
      </c>
    </row>
    <row r="20" customFormat="false" ht="18.95" hidden="false" customHeight="true" outlineLevel="0" collapsed="false">
      <c r="A20" s="43" t="s">
        <v>54</v>
      </c>
      <c r="B20" s="26" t="n">
        <v>75.022</v>
      </c>
      <c r="C20" s="27" t="n">
        <v>1.86009884320862</v>
      </c>
      <c r="D20" s="26" t="n">
        <v>17.147</v>
      </c>
      <c r="E20" s="27" t="n">
        <v>5.16406010426249</v>
      </c>
      <c r="F20" s="26" t="n">
        <v>162.974</v>
      </c>
      <c r="G20" s="27" t="n">
        <v>2.24279951568079</v>
      </c>
      <c r="H20" s="26" t="n">
        <v>40.728</v>
      </c>
      <c r="I20" s="27" t="n">
        <v>2.05984062546985</v>
      </c>
    </row>
    <row r="21" customFormat="false" ht="18.95" hidden="false" customHeight="true" outlineLevel="0" collapsed="false">
      <c r="A21" s="43" t="s">
        <v>55</v>
      </c>
      <c r="B21" s="26" t="n">
        <v>38.221</v>
      </c>
      <c r="C21" s="27" t="n">
        <v>-0.922829665344636</v>
      </c>
      <c r="D21" s="26" t="n">
        <v>11.878</v>
      </c>
      <c r="E21" s="27" t="n">
        <v>0.0421123557651839</v>
      </c>
      <c r="F21" s="26" t="n">
        <v>84.726</v>
      </c>
      <c r="G21" s="27" t="n">
        <v>-5.24938492507269</v>
      </c>
      <c r="H21" s="26" t="n">
        <v>26.798</v>
      </c>
      <c r="I21" s="27" t="n">
        <v>-3.26330228864342</v>
      </c>
    </row>
    <row r="22" customFormat="false" ht="18.95" hidden="false" customHeight="true" outlineLevel="0" collapsed="false">
      <c r="A22" s="43" t="s">
        <v>56</v>
      </c>
      <c r="B22" s="26" t="n">
        <v>25.242</v>
      </c>
      <c r="C22" s="27" t="n">
        <v>3.7953863234508</v>
      </c>
      <c r="D22" s="26" t="n">
        <v>4.847</v>
      </c>
      <c r="E22" s="27" t="n">
        <v>5.92220279720279</v>
      </c>
      <c r="F22" s="26" t="n">
        <v>62.614</v>
      </c>
      <c r="G22" s="27" t="n">
        <v>5.72046060851652</v>
      </c>
      <c r="H22" s="26" t="n">
        <v>12.23</v>
      </c>
      <c r="I22" s="27" t="n">
        <v>7.37489025460931</v>
      </c>
    </row>
    <row r="23" customFormat="false" ht="18.95" hidden="false" customHeight="true" outlineLevel="0" collapsed="false">
      <c r="A23" s="43" t="s">
        <v>57</v>
      </c>
      <c r="B23" s="26" t="n">
        <v>138.485</v>
      </c>
      <c r="C23" s="27" t="n">
        <v>1.41854878870433</v>
      </c>
      <c r="D23" s="26" t="n">
        <v>33.872</v>
      </c>
      <c r="E23" s="27" t="n">
        <v>3.41332356353423</v>
      </c>
      <c r="F23" s="26" t="n">
        <v>310.314</v>
      </c>
      <c r="G23" s="27" t="n">
        <v>0.736580694379072</v>
      </c>
      <c r="H23" s="26" t="n">
        <v>79.756</v>
      </c>
      <c r="I23" s="27" t="n">
        <v>0.959517962480064</v>
      </c>
    </row>
    <row r="24" customFormat="false" ht="18.95" hidden="false" customHeight="true" outlineLevel="0" collapsed="false">
      <c r="A24" s="43" t="s">
        <v>58</v>
      </c>
      <c r="B24" s="26" t="n">
        <v>50.299</v>
      </c>
      <c r="C24" s="27" t="n">
        <v>12.2820724602094</v>
      </c>
      <c r="D24" s="26" t="n">
        <v>9.499</v>
      </c>
      <c r="E24" s="27" t="n">
        <v>20.4539690590921</v>
      </c>
      <c r="F24" s="26" t="n">
        <v>105.805</v>
      </c>
      <c r="G24" s="27" t="n">
        <v>2.1796654691544</v>
      </c>
      <c r="H24" s="26" t="n">
        <v>21.649</v>
      </c>
      <c r="I24" s="27" t="n">
        <v>12.5500389914219</v>
      </c>
    </row>
    <row r="25" customFormat="false" ht="18.95" hidden="false" customHeight="true" outlineLevel="0" collapsed="false">
      <c r="A25" s="43" t="s">
        <v>59</v>
      </c>
      <c r="B25" s="26" t="n">
        <v>115.672</v>
      </c>
      <c r="C25" s="27" t="n">
        <v>2.97882947848227</v>
      </c>
      <c r="D25" s="26" t="n">
        <v>23.072</v>
      </c>
      <c r="E25" s="27" t="n">
        <v>10.5404369490226</v>
      </c>
      <c r="F25" s="26" t="n">
        <v>212.695</v>
      </c>
      <c r="G25" s="27" t="n">
        <v>2.4507844147837</v>
      </c>
      <c r="H25" s="26" t="n">
        <v>43.264</v>
      </c>
      <c r="I25" s="27" t="n">
        <v>8.5045017931934</v>
      </c>
    </row>
    <row r="26" customFormat="false" ht="18.95" hidden="false" customHeight="true" outlineLevel="0" collapsed="false">
      <c r="A26" s="43" t="s">
        <v>60</v>
      </c>
      <c r="B26" s="26" t="n">
        <v>844.649</v>
      </c>
      <c r="C26" s="27" t="n">
        <v>2.29019374184063</v>
      </c>
      <c r="D26" s="26" t="n">
        <v>174.457</v>
      </c>
      <c r="E26" s="27" t="n">
        <v>6.6493458858051</v>
      </c>
      <c r="F26" s="26" t="n">
        <v>1590.016</v>
      </c>
      <c r="G26" s="27" t="n">
        <v>4.08983844634059</v>
      </c>
      <c r="H26" s="26" t="n">
        <v>386.95</v>
      </c>
      <c r="I26" s="27" t="n">
        <v>9.86842478861082</v>
      </c>
    </row>
    <row r="27" s="42" customFormat="true" ht="29.1" hidden="false" customHeight="true" outlineLevel="0" collapsed="false">
      <c r="A27" s="47" t="s">
        <v>61</v>
      </c>
      <c r="B27" s="30" t="n">
        <v>1149.105</v>
      </c>
      <c r="C27" s="31" t="n">
        <v>2.65282841213532</v>
      </c>
      <c r="D27" s="30" t="n">
        <v>240.9</v>
      </c>
      <c r="E27" s="31" t="n">
        <v>7.0229061894692</v>
      </c>
      <c r="F27" s="30" t="n">
        <v>2218.83</v>
      </c>
      <c r="G27" s="31" t="n">
        <v>3.35801880244576</v>
      </c>
      <c r="H27" s="30" t="n">
        <v>531.619</v>
      </c>
      <c r="I27" s="31" t="n">
        <v>8.42728941464411</v>
      </c>
    </row>
    <row r="28" customFormat="false" ht="18.95" hidden="false" customHeight="true" outlineLevel="0" collapsed="false">
      <c r="A28" s="43" t="s">
        <v>62</v>
      </c>
      <c r="B28" s="26" t="n">
        <v>154.64</v>
      </c>
      <c r="C28" s="27" t="n">
        <v>3.88563443865213</v>
      </c>
      <c r="D28" s="26" t="n">
        <v>29.426</v>
      </c>
      <c r="E28" s="27" t="n">
        <v>6.89868129472882</v>
      </c>
      <c r="F28" s="26" t="n">
        <v>312.919</v>
      </c>
      <c r="G28" s="27" t="n">
        <v>1.83712256813138</v>
      </c>
      <c r="H28" s="26" t="n">
        <v>69.263</v>
      </c>
      <c r="I28" s="27" t="n">
        <v>4.63162983216763</v>
      </c>
    </row>
    <row r="29" customFormat="false" ht="18.95" hidden="false" customHeight="true" outlineLevel="0" collapsed="false">
      <c r="A29" s="43" t="s">
        <v>63</v>
      </c>
      <c r="B29" s="26" t="n">
        <v>91.099</v>
      </c>
      <c r="C29" s="27" t="n">
        <v>5.8084972937815</v>
      </c>
      <c r="D29" s="26" t="n">
        <v>22.822</v>
      </c>
      <c r="E29" s="27" t="n">
        <v>13.8651898418401</v>
      </c>
      <c r="F29" s="26" t="n">
        <v>160.682</v>
      </c>
      <c r="G29" s="27" t="n">
        <v>1.77541028255817</v>
      </c>
      <c r="H29" s="26" t="n">
        <v>40.885</v>
      </c>
      <c r="I29" s="27" t="n">
        <v>15.4845634550744</v>
      </c>
    </row>
    <row r="30" customFormat="false" ht="18.95" hidden="false" customHeight="true" outlineLevel="0" collapsed="false">
      <c r="A30" s="43" t="s">
        <v>64</v>
      </c>
      <c r="B30" s="26" t="n">
        <v>151.147</v>
      </c>
      <c r="C30" s="27" t="n">
        <v>0.9895367017225</v>
      </c>
      <c r="D30" s="26" t="n">
        <v>44.917</v>
      </c>
      <c r="E30" s="27" t="n">
        <v>7.71462829736211</v>
      </c>
      <c r="F30" s="26" t="n">
        <v>300.298</v>
      </c>
      <c r="G30" s="27" t="n">
        <v>0.578421882902219</v>
      </c>
      <c r="H30" s="26" t="n">
        <v>90.427</v>
      </c>
      <c r="I30" s="27" t="n">
        <v>7.54236784206456</v>
      </c>
    </row>
    <row r="31" s="42" customFormat="true" ht="18.95" hidden="false" customHeight="true" outlineLevel="0" collapsed="false">
      <c r="A31" s="47" t="s">
        <v>65</v>
      </c>
      <c r="B31" s="26" t="n">
        <v>396.886</v>
      </c>
      <c r="C31" s="27" t="n">
        <v>3.18912173053923</v>
      </c>
      <c r="D31" s="26" t="n">
        <v>97.165</v>
      </c>
      <c r="E31" s="27" t="n">
        <v>8.84395653635039</v>
      </c>
      <c r="F31" s="26" t="n">
        <v>773.899</v>
      </c>
      <c r="G31" s="27" t="n">
        <v>1.33228758033006</v>
      </c>
      <c r="H31" s="26" t="n">
        <v>200.575</v>
      </c>
      <c r="I31" s="27" t="n">
        <v>8.01895683550097</v>
      </c>
    </row>
    <row r="32" customFormat="false" ht="24.6" hidden="false" customHeight="true" outlineLevel="0" collapsed="false">
      <c r="A32" s="43" t="s">
        <v>66</v>
      </c>
      <c r="B32" s="26" t="n">
        <v>236.752</v>
      </c>
      <c r="C32" s="27" t="n">
        <v>3.25079154637197</v>
      </c>
      <c r="D32" s="26" t="n">
        <v>45.839</v>
      </c>
      <c r="E32" s="27" t="n">
        <v>9.8203162434116</v>
      </c>
      <c r="F32" s="26" t="n">
        <v>443.371</v>
      </c>
      <c r="G32" s="27" t="n">
        <v>4.4614605298809</v>
      </c>
      <c r="H32" s="26" t="n">
        <v>101.313</v>
      </c>
      <c r="I32" s="27" t="n">
        <v>9.03602139543894</v>
      </c>
    </row>
    <row r="33" customFormat="false" ht="18.95" hidden="false" customHeight="true" outlineLevel="0" collapsed="false">
      <c r="A33" s="43" t="s">
        <v>67</v>
      </c>
      <c r="B33" s="26" t="n">
        <v>303.341</v>
      </c>
      <c r="C33" s="27" t="n">
        <v>0.560250090336183</v>
      </c>
      <c r="D33" s="26" t="n">
        <v>62.19</v>
      </c>
      <c r="E33" s="27" t="n">
        <v>3.59129826431688</v>
      </c>
      <c r="F33" s="26" t="n">
        <v>597.914</v>
      </c>
      <c r="G33" s="27" t="n">
        <v>4.32341420433231</v>
      </c>
      <c r="H33" s="26" t="n">
        <v>151.779</v>
      </c>
      <c r="I33" s="27" t="n">
        <v>10.0972733009814</v>
      </c>
    </row>
    <row r="34" customFormat="false" ht="18.95" hidden="false" customHeight="true" outlineLevel="0" collapsed="false">
      <c r="A34" s="43" t="s">
        <v>68</v>
      </c>
      <c r="B34" s="26" t="n">
        <v>113.588</v>
      </c>
      <c r="C34" s="27" t="n">
        <v>6.0578898225957</v>
      </c>
      <c r="D34" s="26" t="n">
        <v>18.563</v>
      </c>
      <c r="E34" s="27" t="n">
        <v>8.21382767867553</v>
      </c>
      <c r="F34" s="26" t="n">
        <v>216.495</v>
      </c>
      <c r="G34" s="27" t="n">
        <v>6.17548540237269</v>
      </c>
      <c r="H34" s="26" t="n">
        <v>45.029</v>
      </c>
      <c r="I34" s="27" t="n">
        <v>6.18294149550782</v>
      </c>
    </row>
    <row r="35" customFormat="false" ht="24.6" hidden="false" customHeight="true" outlineLevel="0" collapsed="false">
      <c r="A35" s="43" t="s">
        <v>69</v>
      </c>
      <c r="B35" s="26" t="n">
        <v>35.694</v>
      </c>
      <c r="C35" s="27" t="n">
        <v>-3.99677245831091</v>
      </c>
      <c r="D35" s="26" t="n">
        <v>3.976</v>
      </c>
      <c r="E35" s="27" t="n">
        <v>-9.34792521659827</v>
      </c>
      <c r="F35" s="26" t="n">
        <v>67.897</v>
      </c>
      <c r="G35" s="27" t="n">
        <v>-3.76045357902197</v>
      </c>
      <c r="H35" s="26" t="n">
        <v>8.116</v>
      </c>
      <c r="I35" s="27" t="n">
        <v>-8.99304776855797</v>
      </c>
    </row>
    <row r="36" customFormat="false" ht="18.95" hidden="false" customHeight="true" outlineLevel="0" collapsed="false">
      <c r="A36" s="43" t="s">
        <v>70</v>
      </c>
      <c r="B36" s="26" t="n">
        <v>53.919</v>
      </c>
      <c r="C36" s="27" t="n">
        <v>5.37640712945591</v>
      </c>
      <c r="D36" s="26" t="n">
        <v>11.683</v>
      </c>
      <c r="E36" s="27" t="n">
        <v>6.58699023811695</v>
      </c>
      <c r="F36" s="26" t="n">
        <v>104.497</v>
      </c>
      <c r="G36" s="27" t="n">
        <v>6.99424569450986</v>
      </c>
      <c r="H36" s="26" t="n">
        <v>22.135</v>
      </c>
      <c r="I36" s="27" t="n">
        <v>11.4327426500201</v>
      </c>
    </row>
    <row r="37" customFormat="false" ht="18.95" hidden="false" customHeight="true" outlineLevel="0" collapsed="false">
      <c r="A37" s="43" t="s">
        <v>71</v>
      </c>
      <c r="B37" s="26" t="n">
        <v>8.925</v>
      </c>
      <c r="C37" s="27" t="n">
        <v>6.3512869399428</v>
      </c>
      <c r="D37" s="26" t="n">
        <v>1.484</v>
      </c>
      <c r="E37" s="27" t="n">
        <v>-4.07239819004525</v>
      </c>
      <c r="F37" s="26" t="n">
        <v>14.757</v>
      </c>
      <c r="G37" s="27" t="n">
        <v>10.7134818816115</v>
      </c>
      <c r="H37" s="26" t="n">
        <v>2.672</v>
      </c>
      <c r="I37" s="27" t="n">
        <v>0.830188679245296</v>
      </c>
    </row>
    <row r="38" customFormat="false" ht="18" hidden="false" customHeight="true" outlineLevel="0" collapsed="false">
      <c r="A38" s="47" t="s">
        <v>72</v>
      </c>
      <c r="B38" s="26" t="n">
        <v>98.538</v>
      </c>
      <c r="C38" s="27" t="n">
        <v>1.85859003514575</v>
      </c>
      <c r="D38" s="26" t="n">
        <v>17.143</v>
      </c>
      <c r="E38" s="27" t="n">
        <v>1.473896057772</v>
      </c>
      <c r="F38" s="26" t="n">
        <v>187.151</v>
      </c>
      <c r="G38" s="27" t="n">
        <v>3.08793962929302</v>
      </c>
      <c r="H38" s="26" t="n">
        <v>32.923</v>
      </c>
      <c r="I38" s="27" t="n">
        <v>4.74357342835327</v>
      </c>
    </row>
    <row r="39" customFormat="false" ht="12.75" hidden="false" customHeight="true" outlineLevel="0" collapsed="false">
      <c r="A39" s="0"/>
      <c r="D39" s="0"/>
      <c r="E39" s="0"/>
      <c r="F39" s="0"/>
    </row>
    <row r="40" customFormat="false" ht="12.75" hidden="false" customHeight="true" outlineLevel="0" collapsed="false">
      <c r="A40" s="0"/>
      <c r="B40" s="26"/>
      <c r="C40" s="27"/>
      <c r="D40" s="0"/>
      <c r="E40" s="0"/>
      <c r="F40" s="0"/>
    </row>
    <row r="41" customFormat="false" ht="12.75" hidden="false" customHeight="true" outlineLevel="0" collapsed="false">
      <c r="A41" s="0"/>
      <c r="B41" s="26"/>
      <c r="C41" s="27"/>
      <c r="D41" s="0"/>
      <c r="E41" s="0"/>
      <c r="F41" s="0"/>
    </row>
    <row r="42" customFormat="false" ht="12.75" hidden="false" customHeight="true" outlineLevel="0" collapsed="false">
      <c r="A42" s="0"/>
      <c r="B42" s="26"/>
      <c r="C42" s="27"/>
      <c r="D42" s="0"/>
      <c r="E42" s="0"/>
      <c r="F42" s="0"/>
    </row>
    <row r="43" customFormat="false" ht="12.75" hidden="false" customHeight="true" outlineLevel="0" collapsed="false">
      <c r="A43" s="0"/>
      <c r="B43" s="26"/>
      <c r="C43" s="27"/>
      <c r="D43" s="0"/>
      <c r="E43" s="0"/>
      <c r="F43" s="0"/>
    </row>
    <row r="44" customFormat="false" ht="12.75" hidden="false" customHeight="true" outlineLevel="0" collapsed="false">
      <c r="A44" s="0"/>
      <c r="B44" s="26"/>
      <c r="C44" s="27"/>
      <c r="D44" s="0"/>
      <c r="E44" s="0"/>
      <c r="F44" s="0"/>
    </row>
    <row r="45" customFormat="false" ht="12.75" hidden="false" customHeight="true" outlineLevel="0" collapsed="false">
      <c r="A45" s="0"/>
      <c r="B45" s="26"/>
      <c r="C45" s="0"/>
      <c r="D45" s="0"/>
      <c r="E45" s="0"/>
      <c r="F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</row>
    <row r="50" customFormat="false" ht="14.85" hidden="false" customHeight="true" outlineLevel="0" collapsed="false">
      <c r="A50" s="0"/>
    </row>
    <row r="51" customFormat="false" ht="14.85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85" hidden="false" customHeight="true" outlineLevel="0" collapsed="false">
      <c r="A67" s="0"/>
    </row>
    <row r="68" customFormat="false" ht="14.85" hidden="false" customHeight="true" outlineLevel="0" collapsed="false">
      <c r="A68" s="50"/>
    </row>
    <row r="69" customFormat="false" ht="14.85" hidden="false" customHeight="true" outlineLevel="0" collapsed="false">
      <c r="A69" s="51"/>
    </row>
    <row r="70" customFormat="false" ht="14.25" hidden="false" customHeight="false" outlineLevel="0" collapsed="false">
      <c r="A70" s="2"/>
    </row>
    <row r="71" customFormat="false" ht="14.25" hidden="false" customHeight="false" outlineLevel="0" collapsed="false">
      <c r="A71" s="2"/>
    </row>
    <row r="72" customFormat="false" ht="14.25" hidden="false" customHeight="false" outlineLevel="0" collapsed="false">
      <c r="A72" s="2"/>
    </row>
  </sheetData>
  <mergeCells count="5">
    <mergeCell ref="A4:A6"/>
    <mergeCell ref="B4:C4"/>
    <mergeCell ref="D4:E4"/>
    <mergeCell ref="F4:G4"/>
    <mergeCell ref="H4:I4"/>
  </mergeCells>
  <conditionalFormatting sqref="B40:B45 C40:C44">
    <cfRule type="cellIs" priority="2" operator="equal" aboveAverage="0" equalAverage="0" bottom="0" percent="0" rank="0" text="" dxfId="18">
      <formula>"."</formula>
    </cfRule>
    <cfRule type="cellIs" priority="3" operator="equal" aboveAverage="0" equalAverage="0" bottom="0" percent="0" rank="0" text="" dxfId="19">
      <formula>"..."</formula>
    </cfRule>
  </conditionalFormatting>
  <conditionalFormatting sqref="B19:I38 B7:I11">
    <cfRule type="cellIs" priority="4" operator="equal" aboveAverage="0" equalAverage="0" bottom="0" percent="0" rank="0" text="" dxfId="20">
      <formula>"."</formula>
    </cfRule>
    <cfRule type="cellIs" priority="5" operator="equal" aboveAverage="0" equalAverage="0" bottom="0" percent="0" rank="0" text="" dxfId="21">
      <formula>"..."</formula>
    </cfRule>
  </conditionalFormatting>
  <conditionalFormatting sqref="B12:I18">
    <cfRule type="cellIs" priority="6" operator="equal" aboveAverage="0" equalAverage="0" bottom="0" percent="0" rank="0" text="" dxfId="22">
      <formula>"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82</v>
      </c>
      <c r="B1" s="52"/>
    </row>
    <row r="2" s="7" customFormat="true" ht="12.75" hidden="false" customHeight="true" outlineLevel="0" collapsed="false">
      <c r="A2" s="53" t="s">
        <v>74</v>
      </c>
    </row>
    <row r="3" s="7" customFormat="true" ht="12.75" hidden="false" customHeight="true" outlineLevel="0" collapsed="false">
      <c r="A3" s="54" t="s">
        <v>75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8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29.1" hidden="false" customHeight="true" outlineLevel="0" collapsed="false">
      <c r="A7" s="25" t="s">
        <v>40</v>
      </c>
      <c r="B7" s="30" t="n">
        <v>17508.423</v>
      </c>
      <c r="C7" s="31" t="n">
        <v>0.356478141324629</v>
      </c>
      <c r="D7" s="30" t="n">
        <v>3962.067</v>
      </c>
      <c r="E7" s="31" t="n">
        <v>3.44573968458199</v>
      </c>
      <c r="F7" s="30" t="n">
        <v>44837.487</v>
      </c>
      <c r="G7" s="31" t="n">
        <v>0.0797960132661757</v>
      </c>
      <c r="H7" s="30" t="n">
        <v>9285.952</v>
      </c>
      <c r="I7" s="31" t="n">
        <v>4.84174696653412</v>
      </c>
    </row>
    <row r="8" customFormat="false" ht="18.95" hidden="false" customHeight="true" outlineLevel="0" collapsed="false">
      <c r="A8" s="43" t="s">
        <v>41</v>
      </c>
      <c r="B8" s="26" t="n">
        <v>9388.387</v>
      </c>
      <c r="C8" s="27" t="n">
        <v>0.236712456770178</v>
      </c>
      <c r="D8" s="26" t="n">
        <v>2495.027</v>
      </c>
      <c r="E8" s="27" t="n">
        <v>3.02115028166379</v>
      </c>
      <c r="F8" s="26" t="n">
        <v>18470.129</v>
      </c>
      <c r="G8" s="27" t="n">
        <v>0.687620230100407</v>
      </c>
      <c r="H8" s="26" t="n">
        <v>5239.026</v>
      </c>
      <c r="I8" s="27" t="n">
        <v>5.32189560780323</v>
      </c>
    </row>
    <row r="9" customFormat="false" ht="18.95" hidden="false" customHeight="true" outlineLevel="0" collapsed="false">
      <c r="A9" s="43" t="s">
        <v>42</v>
      </c>
      <c r="B9" s="26" t="n">
        <v>2480.525</v>
      </c>
      <c r="C9" s="27" t="n">
        <v>4.53263783272165</v>
      </c>
      <c r="D9" s="26" t="n">
        <v>556.206</v>
      </c>
      <c r="E9" s="27" t="n">
        <v>10.1709989165249</v>
      </c>
      <c r="F9" s="26" t="n">
        <v>5196.5</v>
      </c>
      <c r="G9" s="27" t="n">
        <v>3.66780339166182</v>
      </c>
      <c r="H9" s="26" t="n">
        <v>1272.596</v>
      </c>
      <c r="I9" s="27" t="n">
        <v>8.06370394901646</v>
      </c>
    </row>
    <row r="10" customFormat="false" ht="18.95" hidden="false" customHeight="true" outlineLevel="0" collapsed="false">
      <c r="A10" s="43" t="s">
        <v>43</v>
      </c>
      <c r="B10" s="26" t="n">
        <v>1622.829</v>
      </c>
      <c r="C10" s="27" t="n">
        <v>-2.81855876054557</v>
      </c>
      <c r="D10" s="26" t="n">
        <v>264.044</v>
      </c>
      <c r="E10" s="27" t="n">
        <v>-0.598193748517701</v>
      </c>
      <c r="F10" s="26" t="n">
        <v>3451.302</v>
      </c>
      <c r="G10" s="27" t="n">
        <v>-3.18002367126842</v>
      </c>
      <c r="H10" s="26" t="n">
        <v>599.282</v>
      </c>
      <c r="I10" s="27" t="n">
        <v>-0.144630509039416</v>
      </c>
    </row>
    <row r="11" customFormat="false" ht="18.95" hidden="false" customHeight="true" outlineLevel="0" collapsed="false">
      <c r="A11" s="43" t="s">
        <v>44</v>
      </c>
      <c r="B11" s="26" t="n">
        <v>610.924</v>
      </c>
      <c r="C11" s="27" t="n">
        <v>-1.89915391544935</v>
      </c>
      <c r="D11" s="26" t="n">
        <v>149.142</v>
      </c>
      <c r="E11" s="27" t="n">
        <v>-3.04499889485523</v>
      </c>
      <c r="F11" s="26" t="n">
        <v>1642.513</v>
      </c>
      <c r="G11" s="27" t="n">
        <v>-2.15402413336257</v>
      </c>
      <c r="H11" s="26" t="n">
        <v>366.726</v>
      </c>
      <c r="I11" s="27" t="n">
        <v>-3.44869347725927</v>
      </c>
    </row>
    <row r="12" customFormat="false" ht="18.95" hidden="false" customHeight="true" outlineLevel="0" collapsed="false">
      <c r="A12" s="43" t="s">
        <v>45</v>
      </c>
      <c r="B12" s="26" t="n">
        <v>597.109</v>
      </c>
      <c r="C12" s="27" t="n">
        <v>-0.627579549993342</v>
      </c>
      <c r="D12" s="26" t="n">
        <v>21.551</v>
      </c>
      <c r="E12" s="27" t="n">
        <v>13.6296530633766</v>
      </c>
      <c r="F12" s="26" t="n">
        <v>1805.57</v>
      </c>
      <c r="G12" s="27" t="n">
        <v>-0.262825300166597</v>
      </c>
      <c r="H12" s="26" t="n">
        <v>92.861</v>
      </c>
      <c r="I12" s="27" t="n">
        <v>8.9355262540472</v>
      </c>
    </row>
    <row r="13" customFormat="false" ht="18.95" hidden="false" customHeight="true" outlineLevel="0" collapsed="false">
      <c r="A13" s="43" t="s">
        <v>47</v>
      </c>
      <c r="B13" s="26" t="n">
        <v>15.725</v>
      </c>
      <c r="C13" s="27" t="n">
        <v>8.63557858376511</v>
      </c>
      <c r="D13" s="26" t="n">
        <v>6.015</v>
      </c>
      <c r="E13" s="27" t="n">
        <v>16.4794732765298</v>
      </c>
      <c r="F13" s="26" t="n">
        <v>104.288</v>
      </c>
      <c r="G13" s="27" t="n">
        <v>5.82886832277967</v>
      </c>
      <c r="H13" s="26" t="n">
        <v>47.814</v>
      </c>
      <c r="I13" s="27" t="n">
        <v>15.5625377643505</v>
      </c>
    </row>
    <row r="14" customFormat="false" ht="18.95" hidden="false" customHeight="true" outlineLevel="0" collapsed="false">
      <c r="A14" s="43" t="s">
        <v>48</v>
      </c>
      <c r="B14" s="26" t="n">
        <v>301.513</v>
      </c>
      <c r="C14" s="27" t="n">
        <v>0.741748052911362</v>
      </c>
      <c r="D14" s="26" t="n">
        <v>54.75</v>
      </c>
      <c r="E14" s="27" t="n">
        <v>6.50093370681606</v>
      </c>
      <c r="F14" s="26" t="n">
        <v>1737.534</v>
      </c>
      <c r="G14" s="27" t="n">
        <v>2.63217584224664</v>
      </c>
      <c r="H14" s="26" t="n">
        <v>361.411</v>
      </c>
      <c r="I14" s="27" t="n">
        <v>13.9669966164121</v>
      </c>
    </row>
    <row r="15" customFormat="false" ht="18.95" hidden="false" customHeight="true" outlineLevel="0" collapsed="false">
      <c r="A15" s="43" t="s">
        <v>49</v>
      </c>
      <c r="B15" s="26" t="n">
        <v>713.121</v>
      </c>
      <c r="C15" s="27" t="n">
        <v>0.123413109589166</v>
      </c>
      <c r="D15" s="26" t="n">
        <v>73.821</v>
      </c>
      <c r="E15" s="27" t="n">
        <v>1.04437570149744</v>
      </c>
      <c r="F15" s="26" t="n">
        <v>1695.271</v>
      </c>
      <c r="G15" s="27" t="n">
        <v>0.174257617640137</v>
      </c>
      <c r="H15" s="26" t="n">
        <v>175.308</v>
      </c>
      <c r="I15" s="27" t="n">
        <v>-1.42541455103658</v>
      </c>
    </row>
    <row r="16" customFormat="false" ht="18.95" hidden="false" customHeight="true" outlineLevel="0" collapsed="false">
      <c r="A16" s="43" t="s">
        <v>50</v>
      </c>
      <c r="B16" s="26" t="n">
        <v>952.223</v>
      </c>
      <c r="C16" s="27" t="n">
        <v>-2.59783965139829</v>
      </c>
      <c r="D16" s="26" t="n">
        <v>303.539</v>
      </c>
      <c r="E16" s="27" t="n">
        <v>1.60947474483733</v>
      </c>
      <c r="F16" s="26" t="n">
        <v>3234.944</v>
      </c>
      <c r="G16" s="27" t="n">
        <v>-4.58219847600238</v>
      </c>
      <c r="H16" s="26" t="n">
        <v>888.138</v>
      </c>
      <c r="I16" s="27" t="n">
        <v>2.22547574076057</v>
      </c>
    </row>
    <row r="17" customFormat="false" ht="18.95" hidden="false" customHeight="true" outlineLevel="0" collapsed="false">
      <c r="A17" s="43" t="s">
        <v>51</v>
      </c>
      <c r="B17" s="26" t="n">
        <v>317.753</v>
      </c>
      <c r="C17" s="27" t="n">
        <v>-0.28901008554196</v>
      </c>
      <c r="D17" s="26" t="n">
        <v>12.933</v>
      </c>
      <c r="E17" s="27" t="n">
        <v>-2.81785392245266</v>
      </c>
      <c r="F17" s="26" t="n">
        <v>6124.396</v>
      </c>
      <c r="G17" s="27" t="n">
        <v>-0.709723932840404</v>
      </c>
      <c r="H17" s="26" t="n">
        <v>101.32</v>
      </c>
      <c r="I17" s="27" t="n">
        <v>4.36323184046805</v>
      </c>
    </row>
    <row r="18" customFormat="false" ht="18.95" hidden="false" customHeight="true" outlineLevel="0" collapsed="false">
      <c r="A18" s="43" t="s">
        <v>52</v>
      </c>
      <c r="B18" s="26" t="n">
        <v>508.314</v>
      </c>
      <c r="C18" s="27" t="n">
        <v>3.48053915072157</v>
      </c>
      <c r="D18" s="26" t="n">
        <v>25.039</v>
      </c>
      <c r="E18" s="27" t="n">
        <v>7.54660252555624</v>
      </c>
      <c r="F18" s="26" t="n">
        <v>1375.04</v>
      </c>
      <c r="G18" s="27" t="n">
        <v>1.92011918747939</v>
      </c>
      <c r="H18" s="26" t="n">
        <v>141.47</v>
      </c>
      <c r="I18" s="27" t="n">
        <v>2.71098333042923</v>
      </c>
    </row>
    <row r="19" s="42" customFormat="true" ht="29.1" hidden="false" customHeight="true" outlineLevel="0" collapsed="false">
      <c r="A19" s="47" t="s">
        <v>53</v>
      </c>
      <c r="B19" s="30" t="n">
        <v>17508.423</v>
      </c>
      <c r="C19" s="31" t="n">
        <v>0.356478141324629</v>
      </c>
      <c r="D19" s="30" t="n">
        <v>3962.067</v>
      </c>
      <c r="E19" s="31" t="n">
        <v>3.44573968458199</v>
      </c>
      <c r="F19" s="30" t="n">
        <v>44837.487</v>
      </c>
      <c r="G19" s="31" t="n">
        <v>0.0797960132661757</v>
      </c>
      <c r="H19" s="30" t="n">
        <v>9285.952</v>
      </c>
      <c r="I19" s="31" t="n">
        <v>4.84174696653412</v>
      </c>
    </row>
    <row r="20" customFormat="false" ht="18.95" hidden="false" customHeight="true" outlineLevel="0" collapsed="false">
      <c r="A20" s="43" t="s">
        <v>54</v>
      </c>
      <c r="B20" s="26" t="n">
        <v>1331.213</v>
      </c>
      <c r="C20" s="27" t="n">
        <v>0.8</v>
      </c>
      <c r="D20" s="26" t="n">
        <v>301.981</v>
      </c>
      <c r="E20" s="27" t="n">
        <v>2.57088705623411</v>
      </c>
      <c r="F20" s="26" t="n">
        <v>6010.996</v>
      </c>
      <c r="G20" s="27" t="n">
        <v>-0.0828626287217418</v>
      </c>
      <c r="H20" s="26" t="n">
        <v>810.693</v>
      </c>
      <c r="I20" s="27" t="n">
        <v>5.64550914746582</v>
      </c>
    </row>
    <row r="21" customFormat="false" ht="18.95" hidden="false" customHeight="true" outlineLevel="0" collapsed="false">
      <c r="A21" s="43" t="s">
        <v>55</v>
      </c>
      <c r="B21" s="26" t="n">
        <v>820.53</v>
      </c>
      <c r="C21" s="27" t="n">
        <v>-2.92653090680223</v>
      </c>
      <c r="D21" s="26" t="n">
        <v>235.603</v>
      </c>
      <c r="E21" s="27" t="n">
        <v>0.897617630306584</v>
      </c>
      <c r="F21" s="26" t="n">
        <v>3234.3</v>
      </c>
      <c r="G21" s="27" t="n">
        <v>-4.97470340402278</v>
      </c>
      <c r="H21" s="26" t="n">
        <v>700.929</v>
      </c>
      <c r="I21" s="27" t="n">
        <v>0.128852172844745</v>
      </c>
    </row>
    <row r="22" customFormat="false" ht="18.95" hidden="false" customHeight="true" outlineLevel="0" collapsed="false">
      <c r="A22" s="43" t="s">
        <v>56</v>
      </c>
      <c r="B22" s="26" t="n">
        <v>456.816</v>
      </c>
      <c r="C22" s="27" t="n">
        <v>1.04156759351216</v>
      </c>
      <c r="D22" s="26" t="n">
        <v>81.823</v>
      </c>
      <c r="E22" s="27" t="n">
        <v>5.08720556882689</v>
      </c>
      <c r="F22" s="26" t="n">
        <v>1667.188</v>
      </c>
      <c r="G22" s="27" t="n">
        <v>0.261239178179068</v>
      </c>
      <c r="H22" s="26" t="n">
        <v>247.515</v>
      </c>
      <c r="I22" s="27" t="n">
        <v>6.21229155760005</v>
      </c>
    </row>
    <row r="23" customFormat="false" ht="18.95" hidden="false" customHeight="true" outlineLevel="0" collapsed="false">
      <c r="A23" s="43" t="s">
        <v>57</v>
      </c>
      <c r="B23" s="26" t="n">
        <v>2608.559</v>
      </c>
      <c r="C23" s="27" t="n">
        <v>-0.3315710422862</v>
      </c>
      <c r="D23" s="26" t="n">
        <v>619.407</v>
      </c>
      <c r="E23" s="27" t="n">
        <v>2.24932772734701</v>
      </c>
      <c r="F23" s="26" t="n">
        <v>10912.484</v>
      </c>
      <c r="G23" s="27" t="n">
        <v>-1.53360562583437</v>
      </c>
      <c r="H23" s="26" t="n">
        <v>1759.137</v>
      </c>
      <c r="I23" s="27" t="n">
        <v>3.45211463412913</v>
      </c>
    </row>
    <row r="24" customFormat="false" ht="18.95" hidden="false" customHeight="true" outlineLevel="0" collapsed="false">
      <c r="A24" s="43" t="s">
        <v>58</v>
      </c>
      <c r="B24" s="26" t="n">
        <v>1201.758</v>
      </c>
      <c r="C24" s="27" t="n">
        <v>0.8</v>
      </c>
      <c r="D24" s="26" t="n">
        <v>234.958</v>
      </c>
      <c r="E24" s="27" t="n">
        <v>6.29227003967445</v>
      </c>
      <c r="F24" s="26" t="n">
        <v>4166.916</v>
      </c>
      <c r="G24" s="27" t="n">
        <v>0</v>
      </c>
      <c r="H24" s="26" t="n">
        <v>817.036</v>
      </c>
      <c r="I24" s="27" t="n">
        <v>6.8079554694506</v>
      </c>
    </row>
    <row r="25" customFormat="false" ht="18.95" hidden="false" customHeight="true" outlineLevel="0" collapsed="false">
      <c r="A25" s="43" t="s">
        <v>59</v>
      </c>
      <c r="B25" s="26" t="n">
        <v>2746.614</v>
      </c>
      <c r="C25" s="27" t="n">
        <v>0.402654043958933</v>
      </c>
      <c r="D25" s="26" t="n">
        <v>638.793</v>
      </c>
      <c r="E25" s="27" t="n">
        <v>8.18949967735871</v>
      </c>
      <c r="F25" s="26" t="n">
        <v>7455.344</v>
      </c>
      <c r="G25" s="27" t="n">
        <v>-0.640151761000425</v>
      </c>
      <c r="H25" s="26" t="n">
        <v>1308.959</v>
      </c>
      <c r="I25" s="27" t="n">
        <v>7.50576352426265</v>
      </c>
    </row>
    <row r="26" customFormat="false" ht="18.95" hidden="false" customHeight="true" outlineLevel="0" collapsed="false">
      <c r="A26" s="43" t="s">
        <v>60</v>
      </c>
      <c r="B26" s="26" t="n">
        <v>10951.492</v>
      </c>
      <c r="C26" s="27" t="n">
        <v>0.454312677450844</v>
      </c>
      <c r="D26" s="26" t="n">
        <v>2468.909</v>
      </c>
      <c r="E26" s="27" t="n">
        <v>2.32449707251629</v>
      </c>
      <c r="F26" s="26" t="n">
        <v>22302.743</v>
      </c>
      <c r="G26" s="27" t="n">
        <v>1.13941074084532</v>
      </c>
      <c r="H26" s="26" t="n">
        <v>5400.82</v>
      </c>
      <c r="I26" s="27" t="n">
        <v>4.38085651975939</v>
      </c>
    </row>
    <row r="27" s="42" customFormat="true" ht="29.1" hidden="false" customHeight="true" outlineLevel="0" collapsed="false">
      <c r="A27" s="47" t="s">
        <v>61</v>
      </c>
      <c r="B27" s="30" t="n">
        <v>17508.423</v>
      </c>
      <c r="C27" s="31" t="n">
        <v>0.356478141324629</v>
      </c>
      <c r="D27" s="30" t="n">
        <v>3962.067</v>
      </c>
      <c r="E27" s="31" t="n">
        <v>3.44573968458199</v>
      </c>
      <c r="F27" s="30" t="n">
        <v>44837.487</v>
      </c>
      <c r="G27" s="31" t="n">
        <v>0.0797960132661757</v>
      </c>
      <c r="H27" s="30" t="n">
        <v>9285.952</v>
      </c>
      <c r="I27" s="31" t="n">
        <v>4.84174696653412</v>
      </c>
    </row>
    <row r="28" customFormat="false" ht="18.95" hidden="false" customHeight="true" outlineLevel="0" collapsed="false">
      <c r="A28" s="43" t="s">
        <v>62</v>
      </c>
      <c r="B28" s="26" t="n">
        <v>2178.151</v>
      </c>
      <c r="C28" s="27" t="n">
        <v>0.57928358159333</v>
      </c>
      <c r="D28" s="26" t="n">
        <v>476.543</v>
      </c>
      <c r="E28" s="27" t="n">
        <v>4.80244377685801</v>
      </c>
      <c r="F28" s="26" t="n">
        <v>5626.05</v>
      </c>
      <c r="G28" s="27" t="n">
        <v>0.0586901427237478</v>
      </c>
      <c r="H28" s="26" t="n">
        <v>1182.55</v>
      </c>
      <c r="I28" s="27" t="n">
        <v>6.90065394218478</v>
      </c>
    </row>
    <row r="29" customFormat="false" ht="18.95" hidden="false" customHeight="true" outlineLevel="0" collapsed="false">
      <c r="A29" s="43" t="s">
        <v>63</v>
      </c>
      <c r="B29" s="26" t="n">
        <v>1872.762</v>
      </c>
      <c r="C29" s="27" t="n">
        <v>1.85948457880944</v>
      </c>
      <c r="D29" s="26" t="n">
        <v>597.186</v>
      </c>
      <c r="E29" s="27" t="n">
        <v>7.18066251837388</v>
      </c>
      <c r="F29" s="26" t="n">
        <v>4870.748</v>
      </c>
      <c r="G29" s="27" t="n">
        <v>0.794728189880516</v>
      </c>
      <c r="H29" s="26" t="n">
        <v>1234.288</v>
      </c>
      <c r="I29" s="27" t="n">
        <v>8.48594582241988</v>
      </c>
    </row>
    <row r="30" customFormat="false" ht="18.95" hidden="false" customHeight="true" outlineLevel="0" collapsed="false">
      <c r="A30" s="43" t="s">
        <v>64</v>
      </c>
      <c r="B30" s="26" t="n">
        <v>2868.19</v>
      </c>
      <c r="C30" s="27" t="n">
        <v>-0.115131624769802</v>
      </c>
      <c r="D30" s="26" t="n">
        <v>814.347</v>
      </c>
      <c r="E30" s="27" t="n">
        <v>3.67732152883076</v>
      </c>
      <c r="F30" s="26" t="n">
        <v>8631.853</v>
      </c>
      <c r="G30" s="27" t="n">
        <v>-1.38918861181099</v>
      </c>
      <c r="H30" s="26" t="n">
        <v>2102.841</v>
      </c>
      <c r="I30" s="27" t="n">
        <v>3.26845050253255</v>
      </c>
    </row>
    <row r="31" s="42" customFormat="true" ht="18.95" hidden="false" customHeight="true" outlineLevel="0" collapsed="false">
      <c r="A31" s="47" t="s">
        <v>65</v>
      </c>
      <c r="B31" s="26" t="n">
        <v>6919.103</v>
      </c>
      <c r="C31" s="27" t="n">
        <v>0.631603350710535</v>
      </c>
      <c r="D31" s="26" t="n">
        <v>1888.076</v>
      </c>
      <c r="E31" s="27" t="n">
        <v>5.04799854897165</v>
      </c>
      <c r="F31" s="26" t="n">
        <v>19128.651</v>
      </c>
      <c r="G31" s="27" t="n">
        <v>-0.415950210502629</v>
      </c>
      <c r="H31" s="26" t="n">
        <v>4519.679</v>
      </c>
      <c r="I31" s="27" t="n">
        <v>5.59405547352485</v>
      </c>
    </row>
    <row r="32" customFormat="false" ht="24.6" hidden="false" customHeight="true" outlineLevel="0" collapsed="false">
      <c r="A32" s="43" t="s">
        <v>66</v>
      </c>
      <c r="B32" s="26" t="n">
        <v>3179.035</v>
      </c>
      <c r="C32" s="27" t="n">
        <v>0.001855943549117</v>
      </c>
      <c r="D32" s="26" t="n">
        <v>668.847</v>
      </c>
      <c r="E32" s="27" t="n">
        <v>1.10805920331603</v>
      </c>
      <c r="F32" s="26" t="n">
        <v>7509.508</v>
      </c>
      <c r="G32" s="27" t="n">
        <v>0.145427088218966</v>
      </c>
      <c r="H32" s="26" t="n">
        <v>1438.829</v>
      </c>
      <c r="I32" s="27" t="n">
        <v>2.39893930842968</v>
      </c>
    </row>
    <row r="33" customFormat="false" ht="18.95" hidden="false" customHeight="true" outlineLevel="0" collapsed="false">
      <c r="A33" s="43" t="s">
        <v>67</v>
      </c>
      <c r="B33" s="26" t="n">
        <v>3480.846</v>
      </c>
      <c r="C33" s="27" t="n">
        <v>0.40147946582087</v>
      </c>
      <c r="D33" s="26" t="n">
        <v>749.733</v>
      </c>
      <c r="E33" s="27" t="n">
        <v>1.74521254001706</v>
      </c>
      <c r="F33" s="26" t="n">
        <v>7062.321</v>
      </c>
      <c r="G33" s="27" t="n">
        <v>2.29621534243123</v>
      </c>
      <c r="H33" s="26" t="n">
        <v>1778.466</v>
      </c>
      <c r="I33" s="27" t="n">
        <v>6.30235274287429</v>
      </c>
    </row>
    <row r="34" customFormat="false" ht="18.95" hidden="false" customHeight="true" outlineLevel="0" collapsed="false">
      <c r="A34" s="43" t="s">
        <v>68</v>
      </c>
      <c r="B34" s="26" t="n">
        <v>1715.819</v>
      </c>
      <c r="C34" s="27" t="n">
        <v>1.5630281050282</v>
      </c>
      <c r="D34" s="26" t="n">
        <v>282.059</v>
      </c>
      <c r="E34" s="27" t="n">
        <v>1.98872573302621</v>
      </c>
      <c r="F34" s="26" t="n">
        <v>3792.144</v>
      </c>
      <c r="G34" s="27" t="n">
        <v>2.20569408560911</v>
      </c>
      <c r="H34" s="26" t="n">
        <v>618.957</v>
      </c>
      <c r="I34" s="27" t="n">
        <v>1.31074770561864</v>
      </c>
    </row>
    <row r="35" customFormat="false" ht="24.6" hidden="false" customHeight="true" outlineLevel="0" collapsed="false">
      <c r="A35" s="43" t="s">
        <v>69</v>
      </c>
      <c r="B35" s="26" t="n">
        <v>680.344</v>
      </c>
      <c r="C35" s="27" t="n">
        <v>-0.79108271152532</v>
      </c>
      <c r="D35" s="26" t="n">
        <v>83.065</v>
      </c>
      <c r="E35" s="27" t="n">
        <v>3.90008380552116</v>
      </c>
      <c r="F35" s="26" t="n">
        <v>2621.386</v>
      </c>
      <c r="G35" s="27" t="n">
        <v>-0.209487344155008</v>
      </c>
      <c r="H35" s="26" t="n">
        <v>192.522</v>
      </c>
      <c r="I35" s="27" t="n">
        <v>7.82586292838381</v>
      </c>
    </row>
    <row r="36" customFormat="false" ht="18.95" hidden="false" customHeight="true" outlineLevel="0" collapsed="false">
      <c r="A36" s="43" t="s">
        <v>70</v>
      </c>
      <c r="B36" s="26" t="n">
        <v>1370.665</v>
      </c>
      <c r="C36" s="27" t="n">
        <v>-1.32740241191445</v>
      </c>
      <c r="D36" s="26" t="n">
        <v>253.07</v>
      </c>
      <c r="E36" s="27" t="n">
        <v>4.5644422224334</v>
      </c>
      <c r="F36" s="26" t="n">
        <v>4237.869</v>
      </c>
      <c r="G36" s="27" t="n">
        <v>-3.20396113146602</v>
      </c>
      <c r="H36" s="26" t="n">
        <v>631.576</v>
      </c>
      <c r="I36" s="27" t="n">
        <v>3.56676095601196</v>
      </c>
    </row>
    <row r="37" customFormat="false" ht="18.95" hidden="false" customHeight="true" outlineLevel="0" collapsed="false">
      <c r="A37" s="43" t="s">
        <v>71</v>
      </c>
      <c r="B37" s="26" t="n">
        <v>162.611</v>
      </c>
      <c r="C37" s="27" t="n">
        <v>1.39992267687666</v>
      </c>
      <c r="D37" s="26" t="n">
        <v>37.217</v>
      </c>
      <c r="E37" s="27" t="n">
        <v>3.87975549166831</v>
      </c>
      <c r="F37" s="26" t="n">
        <v>485.608</v>
      </c>
      <c r="G37" s="27" t="n">
        <v>2.13607262142131</v>
      </c>
      <c r="H37" s="26" t="n">
        <v>105.923</v>
      </c>
      <c r="I37" s="27" t="n">
        <v>6.55915817430058</v>
      </c>
    </row>
    <row r="38" customFormat="false" ht="18" hidden="false" customHeight="true" outlineLevel="0" collapsed="false">
      <c r="A38" s="47" t="s">
        <v>72</v>
      </c>
      <c r="B38" s="26" t="n">
        <v>2213.62</v>
      </c>
      <c r="C38" s="27" t="n">
        <v>-0.967189638333977</v>
      </c>
      <c r="D38" s="26" t="n">
        <v>373.352</v>
      </c>
      <c r="E38" s="27" t="n">
        <v>4.34743723396227</v>
      </c>
      <c r="F38" s="26" t="n">
        <v>7344.863</v>
      </c>
      <c r="G38" s="27" t="n">
        <v>-1.81299766164862</v>
      </c>
      <c r="H38" s="26" t="n">
        <v>930.021</v>
      </c>
      <c r="I38" s="27" t="n">
        <v>4.75840216630978</v>
      </c>
    </row>
    <row r="39" customFormat="false" ht="12.75" hidden="false" customHeight="true" outlineLevel="0" collapsed="false">
      <c r="A39" s="0"/>
      <c r="C39" s="0"/>
      <c r="D39" s="0"/>
      <c r="E39" s="0"/>
      <c r="F39" s="0"/>
    </row>
    <row r="40" customFormat="false" ht="12.75" hidden="false" customHeight="true" outlineLevel="0" collapsed="false">
      <c r="A40" s="0"/>
      <c r="B40" s="61"/>
      <c r="C40" s="0"/>
      <c r="D40" s="0"/>
      <c r="E40" s="0"/>
      <c r="F40" s="0"/>
    </row>
    <row r="41" customFormat="false" ht="12.75" hidden="false" customHeight="true" outlineLevel="0" collapsed="false">
      <c r="A41" s="0"/>
      <c r="B41" s="61"/>
      <c r="C41" s="0"/>
      <c r="D41" s="0"/>
      <c r="E41" s="0"/>
      <c r="F41" s="0"/>
    </row>
    <row r="42" customFormat="false" ht="12.75" hidden="false" customHeight="true" outlineLevel="0" collapsed="false">
      <c r="A42" s="0"/>
      <c r="B42" s="61"/>
      <c r="C42" s="0"/>
      <c r="D42" s="0"/>
      <c r="E42" s="0"/>
      <c r="F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</row>
    <row r="50" customFormat="false" ht="14.85" hidden="false" customHeight="true" outlineLevel="0" collapsed="false">
      <c r="A50" s="0"/>
    </row>
    <row r="51" customFormat="false" ht="14.85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85" hidden="false" customHeight="true" outlineLevel="0" collapsed="false">
      <c r="A67" s="0"/>
    </row>
    <row r="68" customFormat="false" ht="14.85" hidden="false" customHeight="true" outlineLevel="0" collapsed="false">
      <c r="A68" s="50"/>
    </row>
    <row r="69" customFormat="false" ht="14.85" hidden="false" customHeight="true" outlineLevel="0" collapsed="false">
      <c r="A69" s="51"/>
    </row>
    <row r="70" customFormat="false" ht="14.25" hidden="false" customHeight="false" outlineLevel="0" collapsed="false">
      <c r="A70" s="2"/>
    </row>
    <row r="71" customFormat="false" ht="14.25" hidden="false" customHeight="false" outlineLevel="0" collapsed="false">
      <c r="A71" s="2"/>
    </row>
    <row r="72" customFormat="false" ht="14.25" hidden="false" customHeight="false" outlineLevel="0" collapsed="false">
      <c r="A72" s="2"/>
    </row>
  </sheetData>
  <mergeCells count="5">
    <mergeCell ref="A4:A6"/>
    <mergeCell ref="B4:C4"/>
    <mergeCell ref="D4:E4"/>
    <mergeCell ref="F4:G4"/>
    <mergeCell ref="H4:I4"/>
  </mergeCells>
  <conditionalFormatting sqref="B40:B42">
    <cfRule type="cellIs" priority="2" operator="equal" aboveAverage="0" equalAverage="0" bottom="0" percent="0" rank="0" text="" dxfId="23">
      <formula>"."</formula>
    </cfRule>
    <cfRule type="cellIs" priority="3" operator="equal" aboveAverage="0" equalAverage="0" bottom="0" percent="0" rank="0" text="" dxfId="24">
      <formula>"..."</formula>
    </cfRule>
  </conditionalFormatting>
  <conditionalFormatting sqref="B7:I38">
    <cfRule type="cellIs" priority="4" operator="equal" aboveAverage="0" equalAverage="0" bottom="0" percent="0" rank="0" text="" dxfId="25">
      <formula>"."</formula>
    </cfRule>
    <cfRule type="cellIs" priority="5" operator="equal" aboveAverage="0" equalAverage="0" bottom="0" percent="0" rank="0" text="" dxfId="26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83</v>
      </c>
      <c r="B1" s="52"/>
    </row>
    <row r="2" s="7" customFormat="true" ht="12.75" hidden="false" customHeight="true" outlineLevel="0" collapsed="false">
      <c r="A2" s="58" t="s">
        <v>84</v>
      </c>
    </row>
    <row r="3" s="7" customFormat="true" ht="12.75" hidden="false" customHeight="true" outlineLevel="0" collapsed="false">
      <c r="A3" s="59" t="s">
        <v>80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8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29.1" hidden="false" customHeight="true" outlineLevel="0" collapsed="false">
      <c r="A7" s="25" t="s">
        <v>40</v>
      </c>
      <c r="B7" s="30" t="n">
        <v>14102.665</v>
      </c>
      <c r="C7" s="31" t="n">
        <v>0.504816549231293</v>
      </c>
      <c r="D7" s="30" t="n">
        <v>3464.419</v>
      </c>
      <c r="E7" s="31" t="n">
        <v>3.533706396109</v>
      </c>
      <c r="F7" s="30" t="n">
        <v>28760.444</v>
      </c>
      <c r="G7" s="31" t="n">
        <v>0.5611020067889</v>
      </c>
      <c r="H7" s="30" t="n">
        <v>7477.63</v>
      </c>
      <c r="I7" s="31" t="n">
        <v>4.84752399392644</v>
      </c>
    </row>
    <row r="8" customFormat="false" ht="18.95" hidden="false" customHeight="true" outlineLevel="0" collapsed="false">
      <c r="A8" s="43" t="s">
        <v>41</v>
      </c>
      <c r="B8" s="26" t="n">
        <v>9388.387</v>
      </c>
      <c r="C8" s="27" t="n">
        <v>0.236712456770178</v>
      </c>
      <c r="D8" s="26" t="n">
        <v>2495.027</v>
      </c>
      <c r="E8" s="27" t="n">
        <v>3.02115028166379</v>
      </c>
      <c r="F8" s="26" t="n">
        <v>18470.129</v>
      </c>
      <c r="G8" s="27" t="n">
        <v>0.687620230100407</v>
      </c>
      <c r="H8" s="26" t="n">
        <v>5239.026</v>
      </c>
      <c r="I8" s="27" t="n">
        <v>5.32189560780323</v>
      </c>
    </row>
    <row r="9" customFormat="false" ht="18.95" hidden="false" customHeight="true" outlineLevel="0" collapsed="false">
      <c r="A9" s="43" t="s">
        <v>42</v>
      </c>
      <c r="B9" s="26" t="n">
        <v>2480.525</v>
      </c>
      <c r="C9" s="27" t="n">
        <v>4.53263783272165</v>
      </c>
      <c r="D9" s="26" t="n">
        <v>556.206</v>
      </c>
      <c r="E9" s="27" t="n">
        <v>10.1709989165249</v>
      </c>
      <c r="F9" s="26" t="n">
        <v>5196.5</v>
      </c>
      <c r="G9" s="27" t="n">
        <v>3.66780339166182</v>
      </c>
      <c r="H9" s="26" t="n">
        <v>1272.596</v>
      </c>
      <c r="I9" s="27" t="n">
        <v>8.06370394901646</v>
      </c>
    </row>
    <row r="10" customFormat="false" ht="18.95" hidden="false" customHeight="true" outlineLevel="0" collapsed="false">
      <c r="A10" s="43" t="s">
        <v>43</v>
      </c>
      <c r="B10" s="26" t="n">
        <v>1622.829</v>
      </c>
      <c r="C10" s="27" t="n">
        <v>-2.81855876054557</v>
      </c>
      <c r="D10" s="26" t="n">
        <v>264.044</v>
      </c>
      <c r="E10" s="27" t="n">
        <v>-0.598193748517701</v>
      </c>
      <c r="F10" s="26" t="n">
        <v>3451.302</v>
      </c>
      <c r="G10" s="27" t="n">
        <v>-3.18002367126842</v>
      </c>
      <c r="H10" s="26" t="n">
        <v>599.282</v>
      </c>
      <c r="I10" s="27" t="n">
        <v>-0.144630509039416</v>
      </c>
    </row>
    <row r="11" customFormat="false" ht="18.95" hidden="false" customHeight="true" outlineLevel="0" collapsed="false">
      <c r="A11" s="43" t="s">
        <v>44</v>
      </c>
      <c r="B11" s="26" t="n">
        <v>610.924</v>
      </c>
      <c r="C11" s="27" t="n">
        <v>-1.89915391544935</v>
      </c>
      <c r="D11" s="26" t="n">
        <v>149.142</v>
      </c>
      <c r="E11" s="27" t="n">
        <v>-3.04499889485523</v>
      </c>
      <c r="F11" s="26" t="n">
        <v>1642.513</v>
      </c>
      <c r="G11" s="27" t="n">
        <v>-2.15402413336257</v>
      </c>
      <c r="H11" s="26" t="n">
        <v>366.726</v>
      </c>
      <c r="I11" s="27" t="n">
        <v>-3.44869347725927</v>
      </c>
    </row>
    <row r="12" customFormat="false" ht="18.95" hidden="false" customHeight="true" outlineLevel="0" collapsed="false">
      <c r="A12" s="43" t="s">
        <v>45</v>
      </c>
      <c r="B12" s="60" t="s">
        <v>46</v>
      </c>
      <c r="C12" s="60" t="s">
        <v>81</v>
      </c>
      <c r="D12" s="60" t="s">
        <v>46</v>
      </c>
      <c r="E12" s="60" t="s">
        <v>81</v>
      </c>
      <c r="F12" s="60" t="s">
        <v>46</v>
      </c>
      <c r="G12" s="60" t="s">
        <v>81</v>
      </c>
      <c r="H12" s="60" t="s">
        <v>46</v>
      </c>
      <c r="I12" s="60" t="s">
        <v>81</v>
      </c>
    </row>
    <row r="13" customFormat="false" ht="18.95" hidden="false" customHeight="true" outlineLevel="0" collapsed="false">
      <c r="A13" s="43" t="s">
        <v>47</v>
      </c>
      <c r="B13" s="60" t="s">
        <v>46</v>
      </c>
      <c r="C13" s="60" t="s">
        <v>81</v>
      </c>
      <c r="D13" s="60" t="s">
        <v>46</v>
      </c>
      <c r="E13" s="60" t="s">
        <v>81</v>
      </c>
      <c r="F13" s="60" t="s">
        <v>46</v>
      </c>
      <c r="G13" s="60" t="s">
        <v>81</v>
      </c>
      <c r="H13" s="60" t="s">
        <v>46</v>
      </c>
      <c r="I13" s="60" t="s">
        <v>81</v>
      </c>
    </row>
    <row r="14" customFormat="false" ht="18.95" hidden="false" customHeight="true" outlineLevel="0" collapsed="false">
      <c r="A14" s="43" t="s">
        <v>48</v>
      </c>
      <c r="B14" s="60" t="s">
        <v>46</v>
      </c>
      <c r="C14" s="60" t="s">
        <v>81</v>
      </c>
      <c r="D14" s="60" t="s">
        <v>46</v>
      </c>
      <c r="E14" s="60" t="s">
        <v>81</v>
      </c>
      <c r="F14" s="60" t="s">
        <v>46</v>
      </c>
      <c r="G14" s="60" t="s">
        <v>81</v>
      </c>
      <c r="H14" s="60" t="s">
        <v>46</v>
      </c>
      <c r="I14" s="60" t="s">
        <v>81</v>
      </c>
    </row>
    <row r="15" customFormat="false" ht="18.95" hidden="false" customHeight="true" outlineLevel="0" collapsed="false">
      <c r="A15" s="43" t="s">
        <v>49</v>
      </c>
      <c r="B15" s="60" t="s">
        <v>46</v>
      </c>
      <c r="C15" s="60" t="s">
        <v>81</v>
      </c>
      <c r="D15" s="60" t="s">
        <v>46</v>
      </c>
      <c r="E15" s="60" t="s">
        <v>81</v>
      </c>
      <c r="F15" s="60" t="s">
        <v>46</v>
      </c>
      <c r="G15" s="60" t="s">
        <v>81</v>
      </c>
      <c r="H15" s="60" t="s">
        <v>46</v>
      </c>
      <c r="I15" s="60" t="s">
        <v>81</v>
      </c>
    </row>
    <row r="16" customFormat="false" ht="18.95" hidden="false" customHeight="true" outlineLevel="0" collapsed="false">
      <c r="A16" s="43" t="s">
        <v>50</v>
      </c>
      <c r="B16" s="60" t="s">
        <v>46</v>
      </c>
      <c r="C16" s="60" t="s">
        <v>81</v>
      </c>
      <c r="D16" s="60" t="s">
        <v>46</v>
      </c>
      <c r="E16" s="60" t="s">
        <v>81</v>
      </c>
      <c r="F16" s="60" t="s">
        <v>46</v>
      </c>
      <c r="G16" s="60" t="s">
        <v>81</v>
      </c>
      <c r="H16" s="60" t="s">
        <v>46</v>
      </c>
      <c r="I16" s="60" t="s">
        <v>81</v>
      </c>
    </row>
    <row r="17" customFormat="false" ht="18.95" hidden="false" customHeight="true" outlineLevel="0" collapsed="false">
      <c r="A17" s="43" t="s">
        <v>51</v>
      </c>
      <c r="B17" s="60" t="s">
        <v>46</v>
      </c>
      <c r="C17" s="60" t="s">
        <v>81</v>
      </c>
      <c r="D17" s="60" t="s">
        <v>46</v>
      </c>
      <c r="E17" s="60" t="s">
        <v>81</v>
      </c>
      <c r="F17" s="60" t="s">
        <v>46</v>
      </c>
      <c r="G17" s="60" t="s">
        <v>81</v>
      </c>
      <c r="H17" s="60" t="s">
        <v>46</v>
      </c>
      <c r="I17" s="60" t="s">
        <v>81</v>
      </c>
    </row>
    <row r="18" customFormat="false" ht="18.95" hidden="false" customHeight="true" outlineLevel="0" collapsed="false">
      <c r="A18" s="43" t="s">
        <v>52</v>
      </c>
      <c r="B18" s="60" t="s">
        <v>46</v>
      </c>
      <c r="C18" s="60" t="s">
        <v>81</v>
      </c>
      <c r="D18" s="60" t="s">
        <v>46</v>
      </c>
      <c r="E18" s="60" t="s">
        <v>81</v>
      </c>
      <c r="F18" s="60" t="s">
        <v>46</v>
      </c>
      <c r="G18" s="60" t="s">
        <v>81</v>
      </c>
      <c r="H18" s="60" t="s">
        <v>46</v>
      </c>
      <c r="I18" s="60" t="s">
        <v>81</v>
      </c>
    </row>
    <row r="19" s="42" customFormat="true" ht="29.1" hidden="false" customHeight="true" outlineLevel="0" collapsed="false">
      <c r="A19" s="47" t="s">
        <v>53</v>
      </c>
      <c r="B19" s="30" t="n">
        <v>14102.665</v>
      </c>
      <c r="C19" s="31" t="n">
        <v>0.504816549231293</v>
      </c>
      <c r="D19" s="30" t="n">
        <v>3464.419</v>
      </c>
      <c r="E19" s="31" t="n">
        <v>3.533706396109</v>
      </c>
      <c r="F19" s="30" t="n">
        <v>28760.444</v>
      </c>
      <c r="G19" s="31" t="n">
        <v>0.5611020067889</v>
      </c>
      <c r="H19" s="30" t="n">
        <v>7477.63</v>
      </c>
      <c r="I19" s="31" t="n">
        <v>4.84752399392644</v>
      </c>
    </row>
    <row r="20" customFormat="false" ht="18.95" hidden="false" customHeight="true" outlineLevel="0" collapsed="false">
      <c r="A20" s="43" t="s">
        <v>54</v>
      </c>
      <c r="B20" s="26" t="n">
        <v>917.373</v>
      </c>
      <c r="C20" s="27" t="n">
        <v>0.189266523961379</v>
      </c>
      <c r="D20" s="26" t="n">
        <v>252.231</v>
      </c>
      <c r="E20" s="27" t="n">
        <v>1.94735119011531</v>
      </c>
      <c r="F20" s="26" t="n">
        <v>2158.625</v>
      </c>
      <c r="G20" s="27" t="n">
        <v>0.341704496963203</v>
      </c>
      <c r="H20" s="26" t="n">
        <v>608.156</v>
      </c>
      <c r="I20" s="27" t="n">
        <v>4.58526585874637</v>
      </c>
    </row>
    <row r="21" customFormat="false" ht="18.95" hidden="false" customHeight="true" outlineLevel="0" collapsed="false">
      <c r="A21" s="43" t="s">
        <v>55</v>
      </c>
      <c r="B21" s="26" t="n">
        <v>584.736</v>
      </c>
      <c r="C21" s="27" t="n">
        <v>-3.61023148934207</v>
      </c>
      <c r="D21" s="26" t="n">
        <v>196.377</v>
      </c>
      <c r="E21" s="27" t="n">
        <v>0.713384550685674</v>
      </c>
      <c r="F21" s="26" t="n">
        <v>1573.255</v>
      </c>
      <c r="G21" s="27" t="n">
        <v>-6.5579398325918</v>
      </c>
      <c r="H21" s="26" t="n">
        <v>534.017</v>
      </c>
      <c r="I21" s="27" t="n">
        <v>-0.0175993379653221</v>
      </c>
    </row>
    <row r="22" customFormat="false" ht="18.95" hidden="false" customHeight="true" outlineLevel="0" collapsed="false">
      <c r="A22" s="43" t="s">
        <v>56</v>
      </c>
      <c r="B22" s="26" t="n">
        <v>353.677</v>
      </c>
      <c r="C22" s="27" t="n">
        <v>1.42439276189383</v>
      </c>
      <c r="D22" s="26" t="n">
        <v>68.234</v>
      </c>
      <c r="E22" s="27" t="n">
        <v>4.65016410539553</v>
      </c>
      <c r="F22" s="26" t="n">
        <v>1007.919</v>
      </c>
      <c r="G22" s="27" t="n">
        <v>1.89604554957519</v>
      </c>
      <c r="H22" s="26" t="n">
        <v>183.338</v>
      </c>
      <c r="I22" s="27" t="n">
        <v>6.09653767585054</v>
      </c>
    </row>
    <row r="23" customFormat="false" ht="18.95" hidden="false" customHeight="true" outlineLevel="0" collapsed="false">
      <c r="A23" s="43" t="s">
        <v>57</v>
      </c>
      <c r="B23" s="26" t="n">
        <v>1855.786</v>
      </c>
      <c r="C23" s="27" t="n">
        <v>-0.812458878656017</v>
      </c>
      <c r="D23" s="26" t="n">
        <v>516.842</v>
      </c>
      <c r="E23" s="27" t="n">
        <v>1.82052438824982</v>
      </c>
      <c r="F23" s="26" t="n">
        <v>4739.799</v>
      </c>
      <c r="G23" s="27" t="n">
        <v>-1.74763951131266</v>
      </c>
      <c r="H23" s="26" t="n">
        <v>1325.511</v>
      </c>
      <c r="I23" s="27" t="n">
        <v>2.87983533153731</v>
      </c>
    </row>
    <row r="24" customFormat="false" ht="18.95" hidden="false" customHeight="true" outlineLevel="0" collapsed="false">
      <c r="A24" s="43" t="s">
        <v>58</v>
      </c>
      <c r="B24" s="26" t="n">
        <v>743.399</v>
      </c>
      <c r="C24" s="27" t="n">
        <v>1.1</v>
      </c>
      <c r="D24" s="26" t="n">
        <v>171.006</v>
      </c>
      <c r="E24" s="27" t="n">
        <v>6.23800205013512</v>
      </c>
      <c r="F24" s="26" t="n">
        <v>1931.665</v>
      </c>
      <c r="G24" s="27" t="n">
        <v>-1.3</v>
      </c>
      <c r="H24" s="26" t="n">
        <v>473.205</v>
      </c>
      <c r="I24" s="27" t="n">
        <v>5.62611607142858</v>
      </c>
    </row>
    <row r="25" customFormat="false" ht="18.95" hidden="false" customHeight="true" outlineLevel="0" collapsed="false">
      <c r="A25" s="43" t="s">
        <v>59</v>
      </c>
      <c r="B25" s="26" t="n">
        <v>1989.56</v>
      </c>
      <c r="C25" s="27" t="n">
        <v>1.17902171303963</v>
      </c>
      <c r="D25" s="26" t="n">
        <v>528.968</v>
      </c>
      <c r="E25" s="27" t="n">
        <v>9.03207055976618</v>
      </c>
      <c r="F25" s="26" t="n">
        <v>4106.281</v>
      </c>
      <c r="G25" s="27" t="n">
        <v>0.891078015947855</v>
      </c>
      <c r="H25" s="26" t="n">
        <v>973.66</v>
      </c>
      <c r="I25" s="27" t="n">
        <v>9.51111071120474</v>
      </c>
    </row>
    <row r="26" customFormat="false" ht="18.95" hidden="false" customHeight="true" outlineLevel="0" collapsed="false">
      <c r="A26" s="43" t="s">
        <v>60</v>
      </c>
      <c r="B26" s="26" t="n">
        <v>9513.92</v>
      </c>
      <c r="C26" s="27" t="n">
        <v>0.573444708559734</v>
      </c>
      <c r="D26" s="26" t="n">
        <v>2247.603</v>
      </c>
      <c r="E26" s="27" t="n">
        <v>2.51512000218932</v>
      </c>
      <c r="F26" s="26" t="n">
        <v>17982.699</v>
      </c>
      <c r="G26" s="27" t="n">
        <v>1.3091196184228</v>
      </c>
      <c r="H26" s="26" t="n">
        <v>4705.254</v>
      </c>
      <c r="I26" s="27" t="n">
        <v>4.41258608580455</v>
      </c>
    </row>
    <row r="27" s="42" customFormat="true" ht="29.1" hidden="false" customHeight="true" outlineLevel="0" collapsed="false">
      <c r="A27" s="47" t="s">
        <v>61</v>
      </c>
      <c r="B27" s="30" t="n">
        <v>14102.665</v>
      </c>
      <c r="C27" s="31" t="n">
        <v>0.504816549231293</v>
      </c>
      <c r="D27" s="30" t="n">
        <v>3464.419</v>
      </c>
      <c r="E27" s="31" t="n">
        <v>3.533706396109</v>
      </c>
      <c r="F27" s="30" t="n">
        <v>28760.444</v>
      </c>
      <c r="G27" s="31" t="n">
        <v>0.5611020067889</v>
      </c>
      <c r="H27" s="30" t="n">
        <v>7477.63</v>
      </c>
      <c r="I27" s="31" t="n">
        <v>4.84752399392644</v>
      </c>
    </row>
    <row r="28" customFormat="false" ht="18.95" hidden="false" customHeight="true" outlineLevel="0" collapsed="false">
      <c r="A28" s="43" t="s">
        <v>62</v>
      </c>
      <c r="B28" s="26" t="n">
        <v>1758.177</v>
      </c>
      <c r="C28" s="27" t="n">
        <v>-0.103749823153706</v>
      </c>
      <c r="D28" s="26" t="n">
        <v>425.414</v>
      </c>
      <c r="E28" s="27" t="n">
        <v>3.75774072149989</v>
      </c>
      <c r="F28" s="26" t="n">
        <v>3901.478</v>
      </c>
      <c r="G28" s="27" t="n">
        <v>-0.940555873497729</v>
      </c>
      <c r="H28" s="26" t="n">
        <v>1008.958</v>
      </c>
      <c r="I28" s="27" t="n">
        <v>6.02430148723924</v>
      </c>
    </row>
    <row r="29" customFormat="false" ht="18.95" hidden="false" customHeight="true" outlineLevel="0" collapsed="false">
      <c r="A29" s="43" t="s">
        <v>63</v>
      </c>
      <c r="B29" s="26" t="n">
        <v>1466.061</v>
      </c>
      <c r="C29" s="27" t="n">
        <v>1.98876778902977</v>
      </c>
      <c r="D29" s="26" t="n">
        <v>507.659</v>
      </c>
      <c r="E29" s="27" t="n">
        <v>7.89753900629329</v>
      </c>
      <c r="F29" s="26" t="n">
        <v>2809.576</v>
      </c>
      <c r="G29" s="27" t="n">
        <v>1.47225597115298</v>
      </c>
      <c r="H29" s="26" t="n">
        <v>931.128</v>
      </c>
      <c r="I29" s="27" t="n">
        <v>8.33544699971844</v>
      </c>
    </row>
    <row r="30" customFormat="false" ht="18.95" hidden="false" customHeight="true" outlineLevel="0" collapsed="false">
      <c r="A30" s="43" t="s">
        <v>64</v>
      </c>
      <c r="B30" s="26" t="n">
        <v>2185.59</v>
      </c>
      <c r="C30" s="27" t="n">
        <v>0.255916139872681</v>
      </c>
      <c r="D30" s="26" t="n">
        <v>663.44</v>
      </c>
      <c r="E30" s="27" t="n">
        <v>4.28183634365978</v>
      </c>
      <c r="F30" s="26" t="n">
        <v>4929.406</v>
      </c>
      <c r="G30" s="27" t="n">
        <v>-1.3662717640637</v>
      </c>
      <c r="H30" s="26" t="n">
        <v>1500.312</v>
      </c>
      <c r="I30" s="27" t="n">
        <v>3.82954457375071</v>
      </c>
    </row>
    <row r="31" s="42" customFormat="true" ht="18.95" hidden="false" customHeight="true" outlineLevel="0" collapsed="false">
      <c r="A31" s="47" t="s">
        <v>65</v>
      </c>
      <c r="B31" s="26" t="n">
        <v>5409.828</v>
      </c>
      <c r="C31" s="27" t="n">
        <v>0.601414750049599</v>
      </c>
      <c r="D31" s="26" t="n">
        <v>1596.513</v>
      </c>
      <c r="E31" s="27" t="n">
        <v>5.26179413690318</v>
      </c>
      <c r="F31" s="26" t="n">
        <v>11640.46</v>
      </c>
      <c r="G31" s="27" t="n">
        <v>-0.551575212759104</v>
      </c>
      <c r="H31" s="26" t="n">
        <v>3440.398</v>
      </c>
      <c r="I31" s="27" t="n">
        <v>5.66037619955952</v>
      </c>
    </row>
    <row r="32" customFormat="false" ht="24.75" hidden="false" customHeight="true" outlineLevel="0" collapsed="false">
      <c r="A32" s="43" t="s">
        <v>66</v>
      </c>
      <c r="B32" s="26" t="n">
        <v>2685.612</v>
      </c>
      <c r="C32" s="27" t="n">
        <v>-0.0160831319218886</v>
      </c>
      <c r="D32" s="26" t="n">
        <v>614.789</v>
      </c>
      <c r="E32" s="27" t="n">
        <v>1.48415808569852</v>
      </c>
      <c r="F32" s="26" t="n">
        <v>5065.65</v>
      </c>
      <c r="G32" s="27" t="n">
        <v>0.838915920690482</v>
      </c>
      <c r="H32" s="26" t="n">
        <v>1269.058</v>
      </c>
      <c r="I32" s="27" t="n">
        <v>2.73369227767752</v>
      </c>
    </row>
    <row r="33" customFormat="false" ht="18.95" hidden="false" customHeight="true" outlineLevel="0" collapsed="false">
      <c r="A33" s="43" t="s">
        <v>67</v>
      </c>
      <c r="B33" s="26" t="n">
        <v>3120.161</v>
      </c>
      <c r="C33" s="27" t="n">
        <v>-0.0164067173971745</v>
      </c>
      <c r="D33" s="26" t="n">
        <v>709.588</v>
      </c>
      <c r="E33" s="27" t="n">
        <v>1.45131012514351</v>
      </c>
      <c r="F33" s="26" t="n">
        <v>6104.621</v>
      </c>
      <c r="G33" s="27" t="n">
        <v>1.17102162724922</v>
      </c>
      <c r="H33" s="26" t="n">
        <v>1650.152</v>
      </c>
      <c r="I33" s="27" t="n">
        <v>5.26237899130932</v>
      </c>
    </row>
    <row r="34" customFormat="false" ht="18.95" hidden="false" customHeight="true" outlineLevel="0" collapsed="false">
      <c r="A34" s="43" t="s">
        <v>68</v>
      </c>
      <c r="B34" s="26" t="n">
        <v>1310.732</v>
      </c>
      <c r="C34" s="27" t="n">
        <v>2.66433568624502</v>
      </c>
      <c r="D34" s="26" t="n">
        <v>252.588</v>
      </c>
      <c r="E34" s="27" t="n">
        <v>2.93077311773624</v>
      </c>
      <c r="F34" s="26" t="n">
        <v>2464.463</v>
      </c>
      <c r="G34" s="27" t="n">
        <v>4.11295654396405</v>
      </c>
      <c r="H34" s="26" t="n">
        <v>537.218</v>
      </c>
      <c r="I34" s="27" t="n">
        <v>3.89556640719431</v>
      </c>
    </row>
    <row r="35" customFormat="false" ht="24.6" hidden="false" customHeight="true" outlineLevel="0" collapsed="false">
      <c r="A35" s="43" t="s">
        <v>69</v>
      </c>
      <c r="B35" s="26" t="n">
        <v>445.997</v>
      </c>
      <c r="C35" s="27" t="n">
        <v>-0.385506217013642</v>
      </c>
      <c r="D35" s="26" t="n">
        <v>65.327</v>
      </c>
      <c r="E35" s="27" t="n">
        <v>0.989379628055104</v>
      </c>
      <c r="F35" s="26" t="n">
        <v>886.754</v>
      </c>
      <c r="G35" s="27" t="n">
        <v>0.678376755122457</v>
      </c>
      <c r="H35" s="26" t="n">
        <v>126.715</v>
      </c>
      <c r="I35" s="27" t="n">
        <v>1.64114575395648</v>
      </c>
    </row>
    <row r="36" customFormat="false" ht="18.95" hidden="false" customHeight="true" outlineLevel="0" collapsed="false">
      <c r="A36" s="43" t="s">
        <v>70</v>
      </c>
      <c r="B36" s="26" t="n">
        <v>1006.506</v>
      </c>
      <c r="C36" s="27" t="n">
        <v>0.726346212351686</v>
      </c>
      <c r="D36" s="26" t="n">
        <v>200.004</v>
      </c>
      <c r="E36" s="27" t="n">
        <v>6.09447524069702</v>
      </c>
      <c r="F36" s="26" t="n">
        <v>2382.977</v>
      </c>
      <c r="G36" s="27" t="n">
        <v>0.323116807883793</v>
      </c>
      <c r="H36" s="26" t="n">
        <v>407.626</v>
      </c>
      <c r="I36" s="27" t="n">
        <v>5.40080002275435</v>
      </c>
    </row>
    <row r="37" customFormat="false" ht="18.95" hidden="false" customHeight="true" outlineLevel="0" collapsed="false">
      <c r="A37" s="43" t="s">
        <v>71</v>
      </c>
      <c r="B37" s="26" t="n">
        <v>123.829</v>
      </c>
      <c r="C37" s="27" t="n">
        <v>-0.0887533383357919</v>
      </c>
      <c r="D37" s="26" t="n">
        <v>25.61</v>
      </c>
      <c r="E37" s="27" t="n">
        <v>-0.097522917885712</v>
      </c>
      <c r="F37" s="26" t="n">
        <v>215.519</v>
      </c>
      <c r="G37" s="27" t="n">
        <v>0.572583204226021</v>
      </c>
      <c r="H37" s="26" t="n">
        <v>46.463</v>
      </c>
      <c r="I37" s="27" t="n">
        <v>4.6699707141248</v>
      </c>
    </row>
    <row r="38" customFormat="false" ht="18" hidden="false" customHeight="true" outlineLevel="0" collapsed="false">
      <c r="A38" s="47" t="s">
        <v>72</v>
      </c>
      <c r="B38" s="26" t="n">
        <v>1576.332</v>
      </c>
      <c r="C38" s="27" t="n">
        <v>0.345150263223232</v>
      </c>
      <c r="D38" s="26" t="n">
        <v>290.941</v>
      </c>
      <c r="E38" s="27" t="n">
        <v>4.34088732843921</v>
      </c>
      <c r="F38" s="26" t="n">
        <v>3485.25</v>
      </c>
      <c r="G38" s="27" t="n">
        <v>0.428685907826051</v>
      </c>
      <c r="H38" s="26" t="n">
        <v>580.804</v>
      </c>
      <c r="I38" s="27" t="n">
        <v>4.49911658552207</v>
      </c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</row>
    <row r="50" customFormat="false" ht="27" hidden="false" customHeight="true" outlineLevel="0" collapsed="false">
      <c r="A50" s="0"/>
    </row>
    <row r="51" customFormat="false" ht="14.85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85" hidden="false" customHeight="true" outlineLevel="0" collapsed="false">
      <c r="A67" s="0"/>
    </row>
    <row r="68" customFormat="false" ht="14.85" hidden="false" customHeight="true" outlineLevel="0" collapsed="false">
      <c r="A68" s="0"/>
    </row>
    <row r="69" customFormat="false" ht="14.85" hidden="false" customHeight="true" outlineLevel="0" collapsed="false">
      <c r="A69" s="50"/>
    </row>
    <row r="70" customFormat="false" ht="14.85" hidden="false" customHeight="true" outlineLevel="0" collapsed="false">
      <c r="A70" s="51"/>
    </row>
    <row r="71" customFormat="false" ht="14.25" hidden="false" customHeight="false" outlineLevel="0" collapsed="false">
      <c r="A71" s="2"/>
    </row>
    <row r="72" customFormat="false" ht="14.25" hidden="false" customHeight="false" outlineLevel="0" collapsed="false">
      <c r="A72" s="2"/>
    </row>
    <row r="73" customFormat="false" ht="14.25" hidden="false" customHeight="false" outlineLevel="0" collapsed="false">
      <c r="A73" s="2"/>
    </row>
  </sheetData>
  <mergeCells count="5">
    <mergeCell ref="A4:A6"/>
    <mergeCell ref="B4:C4"/>
    <mergeCell ref="D4:E4"/>
    <mergeCell ref="F4:G4"/>
    <mergeCell ref="H4:I4"/>
  </mergeCells>
  <conditionalFormatting sqref="B19:I38 B7:I11">
    <cfRule type="cellIs" priority="2" operator="equal" aboveAverage="0" equalAverage="0" bottom="0" percent="0" rank="0" text="" dxfId="27">
      <formula>"."</formula>
    </cfRule>
    <cfRule type="cellIs" priority="3" operator="equal" aboveAverage="0" equalAverage="0" bottom="0" percent="0" rank="0" text="" dxfId="28">
      <formula>"..."</formula>
    </cfRule>
  </conditionalFormatting>
  <conditionalFormatting sqref="B12:I18">
    <cfRule type="cellIs" priority="4" operator="equal" aboveAverage="0" equalAverage="0" bottom="0" percent="0" rank="0" text="" dxfId="29">
      <formula>"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62"/>
    <col collapsed="false" customWidth="true" hidden="false" outlineLevel="0" max="3" min="2" style="1" width="7.62"/>
    <col collapsed="false" customWidth="true" hidden="false" outlineLevel="0" max="5" min="4" style="1" width="7.49"/>
    <col collapsed="false" customWidth="true" hidden="false" outlineLevel="0" max="7" min="6" style="1" width="7.62"/>
    <col collapsed="false" customWidth="true" hidden="false" outlineLevel="0" max="9" min="8" style="1" width="7.4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0"/>
      <c r="B1" s="24"/>
      <c r="C1" s="24"/>
      <c r="D1" s="24"/>
      <c r="E1" s="51"/>
      <c r="F1" s="51"/>
      <c r="G1" s="51"/>
      <c r="H1" s="51"/>
      <c r="I1" s="62"/>
    </row>
    <row r="2" s="7" customFormat="true" ht="14.85" hidden="false" customHeight="true" outlineLevel="0" collapsed="false">
      <c r="A2" s="5" t="s">
        <v>85</v>
      </c>
      <c r="B2" s="63"/>
      <c r="C2" s="63"/>
      <c r="D2" s="63"/>
      <c r="E2" s="64"/>
      <c r="F2" s="64"/>
      <c r="G2" s="64"/>
      <c r="H2" s="64"/>
      <c r="I2" s="63"/>
    </row>
    <row r="3" customFormat="false" ht="17.1" hidden="false" customHeight="true" outlineLevel="0" collapsed="false">
      <c r="A3" s="8" t="s">
        <v>86</v>
      </c>
      <c r="B3" s="9" t="s">
        <v>30</v>
      </c>
      <c r="C3" s="9"/>
      <c r="D3" s="9"/>
      <c r="E3" s="9"/>
      <c r="F3" s="65" t="s">
        <v>31</v>
      </c>
      <c r="G3" s="65"/>
      <c r="H3" s="65"/>
      <c r="I3" s="65"/>
    </row>
    <row r="4" customFormat="false" ht="30.75" hidden="false" customHeight="true" outlineLevel="0" collapsed="false">
      <c r="A4" s="8"/>
      <c r="B4" s="34" t="s">
        <v>32</v>
      </c>
      <c r="C4" s="35" t="s">
        <v>87</v>
      </c>
      <c r="D4" s="35" t="s">
        <v>34</v>
      </c>
      <c r="E4" s="35"/>
      <c r="F4" s="66" t="s">
        <v>32</v>
      </c>
      <c r="G4" s="35" t="s">
        <v>88</v>
      </c>
      <c r="H4" s="38" t="s">
        <v>36</v>
      </c>
      <c r="I4" s="38"/>
    </row>
    <row r="5" customFormat="false" ht="33.75" hidden="false" customHeight="true" outlineLevel="0" collapsed="false">
      <c r="A5" s="8"/>
      <c r="B5" s="34"/>
      <c r="C5" s="35"/>
      <c r="D5" s="37" t="s">
        <v>37</v>
      </c>
      <c r="E5" s="67" t="s">
        <v>38</v>
      </c>
      <c r="F5" s="66"/>
      <c r="G5" s="35"/>
      <c r="H5" s="37" t="s">
        <v>37</v>
      </c>
      <c r="I5" s="36" t="s">
        <v>38</v>
      </c>
    </row>
    <row r="6" customFormat="false" ht="14.25" hidden="false" customHeight="true" outlineLevel="0" collapsed="false">
      <c r="A6" s="8"/>
      <c r="B6" s="18" t="s">
        <v>39</v>
      </c>
      <c r="C6" s="18"/>
      <c r="D6" s="19" t="s">
        <v>10</v>
      </c>
      <c r="E6" s="19"/>
      <c r="F6" s="21" t="s">
        <v>39</v>
      </c>
      <c r="G6" s="21"/>
      <c r="H6" s="39" t="s">
        <v>10</v>
      </c>
      <c r="I6" s="39"/>
    </row>
    <row r="7" customFormat="false" ht="18" hidden="false" customHeight="true" outlineLevel="0" collapsed="false">
      <c r="A7" s="68" t="s">
        <v>89</v>
      </c>
      <c r="B7" s="40"/>
      <c r="C7" s="40"/>
      <c r="D7" s="41"/>
      <c r="E7" s="41"/>
      <c r="F7" s="40"/>
      <c r="G7" s="40"/>
      <c r="H7" s="41"/>
      <c r="I7" s="41"/>
    </row>
    <row r="8" customFormat="false" ht="12.75" hidden="false" customHeight="true" outlineLevel="0" collapsed="false">
      <c r="A8" s="28" t="s">
        <v>90</v>
      </c>
      <c r="B8" s="69" t="n">
        <v>174</v>
      </c>
      <c r="C8" s="70" t="n">
        <v>18681</v>
      </c>
      <c r="D8" s="71" t="n">
        <v>51.3</v>
      </c>
      <c r="E8" s="71" t="n">
        <v>47.5</v>
      </c>
      <c r="F8" s="70" t="n">
        <v>152</v>
      </c>
      <c r="G8" s="70" t="n">
        <v>16458</v>
      </c>
      <c r="H8" s="71" t="n">
        <v>52.6</v>
      </c>
      <c r="I8" s="71" t="n">
        <v>47.8</v>
      </c>
    </row>
    <row r="9" customFormat="false" ht="15" hidden="false" customHeight="true" outlineLevel="0" collapsed="false">
      <c r="A9" s="72" t="s">
        <v>91</v>
      </c>
      <c r="B9" s="69"/>
      <c r="C9" s="70"/>
      <c r="D9" s="73"/>
      <c r="E9" s="73"/>
      <c r="F9" s="70"/>
      <c r="G9" s="70"/>
      <c r="H9" s="73"/>
      <c r="I9" s="73"/>
    </row>
    <row r="10" customFormat="false" ht="12.75" hidden="false" customHeight="true" outlineLevel="0" collapsed="false">
      <c r="A10" s="28" t="s">
        <v>92</v>
      </c>
      <c r="B10" s="69" t="n">
        <v>125</v>
      </c>
      <c r="C10" s="70" t="n">
        <v>7045</v>
      </c>
      <c r="D10" s="71" t="n">
        <v>40.6</v>
      </c>
      <c r="E10" s="71" t="n">
        <v>39.1</v>
      </c>
      <c r="F10" s="70" t="n">
        <v>112</v>
      </c>
      <c r="G10" s="70" t="n">
        <v>6498</v>
      </c>
      <c r="H10" s="71" t="n">
        <v>42.2</v>
      </c>
      <c r="I10" s="71" t="n">
        <v>41.1</v>
      </c>
    </row>
    <row r="11" customFormat="false" ht="12.75" hidden="false" customHeight="true" outlineLevel="0" collapsed="false">
      <c r="A11" s="28" t="s">
        <v>93</v>
      </c>
      <c r="B11" s="44" t="n">
        <v>175</v>
      </c>
      <c r="C11" s="74" t="n">
        <v>9845</v>
      </c>
      <c r="D11" s="45" t="n">
        <v>43.9</v>
      </c>
      <c r="E11" s="45" t="n">
        <v>38.3</v>
      </c>
      <c r="F11" s="74" t="n">
        <v>148</v>
      </c>
      <c r="G11" s="74" t="n">
        <v>8149</v>
      </c>
      <c r="H11" s="45" t="n">
        <v>43.7</v>
      </c>
      <c r="I11" s="45" t="n">
        <v>39</v>
      </c>
    </row>
    <row r="12" customFormat="false" ht="12.75" hidden="false" customHeight="true" outlineLevel="0" collapsed="false">
      <c r="A12" s="28" t="s">
        <v>94</v>
      </c>
      <c r="B12" s="44" t="n">
        <v>99</v>
      </c>
      <c r="C12" s="74" t="n">
        <v>4072</v>
      </c>
      <c r="D12" s="45" t="n">
        <v>37</v>
      </c>
      <c r="E12" s="45" t="n">
        <v>33.8</v>
      </c>
      <c r="F12" s="74" t="n">
        <v>74</v>
      </c>
      <c r="G12" s="74" t="n">
        <v>2477</v>
      </c>
      <c r="H12" s="45" t="n">
        <v>35.8</v>
      </c>
      <c r="I12" s="45" t="n">
        <v>33.6</v>
      </c>
    </row>
    <row r="13" customFormat="false" ht="12.75" hidden="false" customHeight="true" outlineLevel="0" collapsed="false">
      <c r="A13" s="28" t="s">
        <v>95</v>
      </c>
      <c r="B13" s="44" t="n">
        <v>152</v>
      </c>
      <c r="C13" s="74" t="n">
        <v>7043</v>
      </c>
      <c r="D13" s="45" t="n">
        <v>39.2</v>
      </c>
      <c r="E13" s="45" t="n">
        <v>37.5</v>
      </c>
      <c r="F13" s="74" t="n">
        <v>136</v>
      </c>
      <c r="G13" s="74" t="n">
        <v>6414</v>
      </c>
      <c r="H13" s="45" t="n">
        <v>40.3</v>
      </c>
      <c r="I13" s="45" t="n">
        <v>38.2</v>
      </c>
    </row>
    <row r="14" customFormat="false" ht="12.75" hidden="false" customHeight="true" outlineLevel="0" collapsed="false">
      <c r="A14" s="28" t="s">
        <v>96</v>
      </c>
      <c r="B14" s="44" t="n">
        <v>123</v>
      </c>
      <c r="C14" s="74" t="n">
        <v>5904</v>
      </c>
      <c r="D14" s="45" t="n">
        <v>31.5</v>
      </c>
      <c r="E14" s="45" t="n">
        <v>31.1</v>
      </c>
      <c r="F14" s="74" t="n">
        <v>90</v>
      </c>
      <c r="G14" s="74" t="n">
        <v>3998</v>
      </c>
      <c r="H14" s="45" t="n">
        <v>39.5</v>
      </c>
      <c r="I14" s="45" t="n">
        <v>36.7</v>
      </c>
    </row>
    <row r="15" customFormat="false" ht="12.75" hidden="false" customHeight="true" outlineLevel="0" collapsed="false">
      <c r="A15" s="72" t="s">
        <v>67</v>
      </c>
      <c r="B15" s="44" t="n">
        <v>848</v>
      </c>
      <c r="C15" s="74" t="n">
        <v>52590</v>
      </c>
      <c r="D15" s="45" t="n">
        <v>43.6</v>
      </c>
      <c r="E15" s="45" t="n">
        <v>40.3</v>
      </c>
      <c r="F15" s="74" t="n">
        <v>712</v>
      </c>
      <c r="G15" s="74" t="n">
        <v>43994</v>
      </c>
      <c r="H15" s="45" t="n">
        <v>45.5</v>
      </c>
      <c r="I15" s="45" t="n">
        <v>42</v>
      </c>
    </row>
    <row r="16" customFormat="false" ht="20.1" hidden="false" customHeight="true" outlineLevel="0" collapsed="false">
      <c r="A16" s="72" t="s">
        <v>89</v>
      </c>
    </row>
    <row r="17" customFormat="false" ht="12.75" hidden="false" customHeight="true" outlineLevel="0" collapsed="false">
      <c r="A17" s="28" t="s">
        <v>97</v>
      </c>
      <c r="B17" s="69" t="n">
        <v>24</v>
      </c>
      <c r="C17" s="70" t="n">
        <v>1732</v>
      </c>
      <c r="D17" s="71" t="n">
        <v>46.7</v>
      </c>
      <c r="E17" s="71" t="n">
        <v>44.2</v>
      </c>
      <c r="F17" s="70" t="n">
        <v>22</v>
      </c>
      <c r="G17" s="70" t="s">
        <v>98</v>
      </c>
      <c r="H17" s="70" t="s">
        <v>98</v>
      </c>
      <c r="I17" s="70" t="s">
        <v>98</v>
      </c>
    </row>
    <row r="18" customFormat="false" ht="15" hidden="false" customHeight="true" outlineLevel="0" collapsed="false">
      <c r="A18" s="43" t="s">
        <v>91</v>
      </c>
      <c r="B18" s="69"/>
      <c r="C18" s="70"/>
      <c r="D18" s="71"/>
      <c r="E18" s="71"/>
      <c r="F18" s="70"/>
      <c r="G18" s="70"/>
      <c r="H18" s="71"/>
      <c r="I18" s="71"/>
    </row>
    <row r="19" customFormat="false" ht="12.75" hidden="false" customHeight="true" outlineLevel="0" collapsed="false">
      <c r="A19" s="28" t="s">
        <v>97</v>
      </c>
      <c r="B19" s="69" t="n">
        <v>158</v>
      </c>
      <c r="C19" s="70" t="n">
        <v>8420</v>
      </c>
      <c r="D19" s="71" t="n">
        <v>35.7</v>
      </c>
      <c r="E19" s="71" t="n">
        <v>37.1</v>
      </c>
      <c r="F19" s="70" t="n">
        <v>116</v>
      </c>
      <c r="G19" s="70" t="n">
        <v>4066</v>
      </c>
      <c r="H19" s="71" t="n">
        <v>35</v>
      </c>
      <c r="I19" s="71" t="n">
        <v>34.4</v>
      </c>
    </row>
    <row r="20" customFormat="false" ht="12.75" hidden="false" customHeight="true" outlineLevel="0" collapsed="false">
      <c r="A20" s="28" t="s">
        <v>99</v>
      </c>
      <c r="B20" s="44" t="n">
        <v>74</v>
      </c>
      <c r="C20" s="74" t="n">
        <v>3389</v>
      </c>
      <c r="D20" s="45" t="n">
        <v>28.1</v>
      </c>
      <c r="E20" s="45" t="n">
        <v>28.6</v>
      </c>
      <c r="F20" s="74" t="n">
        <v>52</v>
      </c>
      <c r="G20" s="70" t="s">
        <v>98</v>
      </c>
      <c r="H20" s="70" t="s">
        <v>98</v>
      </c>
      <c r="I20" s="70" t="s">
        <v>98</v>
      </c>
    </row>
    <row r="21" customFormat="false" ht="12.75" hidden="false" customHeight="true" outlineLevel="0" collapsed="false">
      <c r="A21" s="28" t="s">
        <v>100</v>
      </c>
      <c r="B21" s="44" t="n">
        <v>122</v>
      </c>
      <c r="C21" s="74" t="n">
        <v>4875</v>
      </c>
      <c r="D21" s="45" t="n">
        <v>27.6</v>
      </c>
      <c r="E21" s="45" t="n">
        <v>28.7</v>
      </c>
      <c r="F21" s="74" t="n">
        <v>94</v>
      </c>
      <c r="G21" s="74" t="n">
        <v>3519</v>
      </c>
      <c r="H21" s="45" t="n">
        <v>30.8</v>
      </c>
      <c r="I21" s="45" t="n">
        <v>32.3</v>
      </c>
    </row>
    <row r="22" customFormat="false" ht="12.75" hidden="false" customHeight="true" outlineLevel="0" collapsed="false">
      <c r="A22" s="28" t="s">
        <v>101</v>
      </c>
      <c r="B22" s="44" t="n">
        <v>116</v>
      </c>
      <c r="C22" s="74" t="n">
        <v>7415</v>
      </c>
      <c r="D22" s="45" t="n">
        <v>28.4</v>
      </c>
      <c r="E22" s="45" t="n">
        <v>31</v>
      </c>
      <c r="F22" s="74" t="n">
        <v>77</v>
      </c>
      <c r="G22" s="74" t="n">
        <v>2977</v>
      </c>
      <c r="H22" s="45" t="n">
        <v>26.1</v>
      </c>
      <c r="I22" s="45" t="n">
        <v>32.1</v>
      </c>
    </row>
    <row r="23" customFormat="false" ht="12.75" hidden="false" customHeight="true" outlineLevel="0" collapsed="false">
      <c r="A23" s="72" t="s">
        <v>102</v>
      </c>
      <c r="B23" s="44" t="n">
        <v>494</v>
      </c>
      <c r="C23" s="74" t="n">
        <v>25831</v>
      </c>
      <c r="D23" s="45" t="n">
        <v>31.9</v>
      </c>
      <c r="E23" s="45" t="n">
        <v>33.1</v>
      </c>
      <c r="F23" s="74" t="n">
        <v>361</v>
      </c>
      <c r="G23" s="74" t="n">
        <v>14174</v>
      </c>
      <c r="H23" s="45" t="n">
        <v>33</v>
      </c>
      <c r="I23" s="45" t="n">
        <v>34.4</v>
      </c>
    </row>
    <row r="24" customFormat="false" ht="20.1" hidden="false" customHeight="true" outlineLevel="0" collapsed="false">
      <c r="A24" s="43" t="s">
        <v>91</v>
      </c>
    </row>
    <row r="25" customFormat="false" ht="12.75" hidden="false" customHeight="true" outlineLevel="0" collapsed="false">
      <c r="A25" s="28" t="s">
        <v>103</v>
      </c>
      <c r="B25" s="69" t="n">
        <v>49</v>
      </c>
      <c r="C25" s="70" t="n">
        <v>1820</v>
      </c>
      <c r="D25" s="71" t="n">
        <v>33.4</v>
      </c>
      <c r="E25" s="71" t="n">
        <v>32.8</v>
      </c>
      <c r="F25" s="70" t="n">
        <v>37</v>
      </c>
      <c r="G25" s="70" t="n">
        <v>1379</v>
      </c>
      <c r="H25" s="71" t="n">
        <v>35.2</v>
      </c>
      <c r="I25" s="71" t="n">
        <v>36</v>
      </c>
    </row>
    <row r="26" customFormat="false" ht="12.75" hidden="false" customHeight="true" outlineLevel="0" collapsed="false">
      <c r="A26" s="28" t="s">
        <v>104</v>
      </c>
      <c r="B26" s="44" t="n">
        <v>137</v>
      </c>
      <c r="C26" s="74" t="n">
        <v>6052</v>
      </c>
      <c r="D26" s="45" t="n">
        <v>28.7</v>
      </c>
      <c r="E26" s="45" t="n">
        <v>29</v>
      </c>
      <c r="F26" s="74" t="n">
        <v>99</v>
      </c>
      <c r="G26" s="74" t="n">
        <v>3668</v>
      </c>
      <c r="H26" s="45" t="n">
        <v>35.4</v>
      </c>
      <c r="I26" s="45" t="n">
        <v>37.6</v>
      </c>
    </row>
    <row r="27" customFormat="false" ht="12.75" hidden="false" customHeight="true" outlineLevel="0" collapsed="false">
      <c r="A27" s="43" t="s">
        <v>105</v>
      </c>
      <c r="B27" s="44" t="n">
        <v>186</v>
      </c>
      <c r="C27" s="74" t="n">
        <v>7872</v>
      </c>
      <c r="D27" s="45" t="n">
        <v>29.8</v>
      </c>
      <c r="E27" s="45" t="n">
        <v>29.8</v>
      </c>
      <c r="F27" s="74" t="n">
        <v>136</v>
      </c>
      <c r="G27" s="74" t="n">
        <v>5047</v>
      </c>
      <c r="H27" s="45" t="n">
        <v>35.4</v>
      </c>
      <c r="I27" s="45" t="n">
        <v>37.2</v>
      </c>
    </row>
    <row r="28" customFormat="false" ht="18.95" hidden="false" customHeight="true" outlineLevel="0" collapsed="false">
      <c r="A28" s="47" t="s">
        <v>106</v>
      </c>
      <c r="B28" s="40" t="n">
        <v>1528</v>
      </c>
      <c r="C28" s="75" t="n">
        <v>86293</v>
      </c>
      <c r="D28" s="41" t="n">
        <v>38.8</v>
      </c>
      <c r="E28" s="41" t="n">
        <v>37.1</v>
      </c>
      <c r="F28" s="75" t="n">
        <v>1209</v>
      </c>
      <c r="G28" s="75" t="n">
        <v>63215</v>
      </c>
      <c r="H28" s="41" t="n">
        <v>41.9</v>
      </c>
      <c r="I28" s="41" t="n">
        <v>39.9</v>
      </c>
    </row>
    <row r="29" customFormat="false" ht="18" hidden="false" customHeight="true" outlineLevel="0" collapsed="false">
      <c r="A29" s="72" t="s">
        <v>107</v>
      </c>
    </row>
    <row r="30" customFormat="false" ht="12.75" hidden="false" customHeight="true" outlineLevel="0" collapsed="false">
      <c r="A30" s="28" t="s">
        <v>108</v>
      </c>
      <c r="B30" s="69" t="n">
        <v>79</v>
      </c>
      <c r="C30" s="70" t="n">
        <v>4885</v>
      </c>
      <c r="D30" s="71" t="n">
        <v>46.1</v>
      </c>
      <c r="E30" s="71" t="n">
        <v>50.3</v>
      </c>
      <c r="F30" s="70" t="n">
        <v>60</v>
      </c>
      <c r="G30" s="70" t="n">
        <v>3714</v>
      </c>
      <c r="H30" s="71" t="n">
        <v>43.2</v>
      </c>
      <c r="I30" s="71" t="n">
        <v>48.1</v>
      </c>
    </row>
    <row r="31" customFormat="false" ht="12.75" hidden="false" customHeight="true" outlineLevel="0" collapsed="false">
      <c r="A31" s="28" t="s">
        <v>109</v>
      </c>
      <c r="B31" s="44" t="n">
        <v>61</v>
      </c>
      <c r="C31" s="74" t="n">
        <v>6126</v>
      </c>
      <c r="D31" s="45" t="n">
        <v>47.9</v>
      </c>
      <c r="E31" s="45" t="n">
        <v>45.2</v>
      </c>
      <c r="F31" s="74" t="n">
        <v>57</v>
      </c>
      <c r="G31" s="74" t="n">
        <v>5647</v>
      </c>
      <c r="H31" s="45" t="n">
        <v>49</v>
      </c>
      <c r="I31" s="45" t="n">
        <v>46.7</v>
      </c>
    </row>
    <row r="32" customFormat="false" ht="15" hidden="false" customHeight="true" outlineLevel="0" collapsed="false">
      <c r="A32" s="43" t="s">
        <v>91</v>
      </c>
    </row>
    <row r="33" customFormat="false" ht="12.75" hidden="false" customHeight="true" outlineLevel="0" collapsed="false">
      <c r="A33" s="28" t="s">
        <v>109</v>
      </c>
      <c r="B33" s="69" t="n">
        <v>122</v>
      </c>
      <c r="C33" s="70" t="n">
        <v>6303</v>
      </c>
      <c r="D33" s="71" t="n">
        <v>36.6</v>
      </c>
      <c r="E33" s="71" t="n">
        <v>35.4</v>
      </c>
      <c r="F33" s="70" t="n">
        <v>98</v>
      </c>
      <c r="G33" s="70" t="n">
        <v>4160</v>
      </c>
      <c r="H33" s="71" t="n">
        <v>34.1</v>
      </c>
      <c r="I33" s="71" t="n">
        <v>34</v>
      </c>
    </row>
    <row r="34" customFormat="false" ht="12.75" hidden="false" customHeight="true" outlineLevel="0" collapsed="false">
      <c r="A34" s="28" t="s">
        <v>110</v>
      </c>
      <c r="B34" s="44" t="n">
        <v>144</v>
      </c>
      <c r="C34" s="74" t="n">
        <v>6703</v>
      </c>
      <c r="D34" s="45" t="n">
        <v>20.2</v>
      </c>
      <c r="E34" s="45" t="n">
        <v>23.1</v>
      </c>
      <c r="F34" s="74" t="n">
        <v>98</v>
      </c>
      <c r="G34" s="74" t="n">
        <v>3141</v>
      </c>
      <c r="H34" s="45" t="n">
        <v>28.7</v>
      </c>
      <c r="I34" s="45" t="n">
        <v>30.9</v>
      </c>
    </row>
    <row r="35" customFormat="false" ht="12.75" hidden="false" customHeight="true" outlineLevel="0" collapsed="false">
      <c r="A35" s="43" t="s">
        <v>111</v>
      </c>
      <c r="B35" s="44" t="n">
        <v>406</v>
      </c>
      <c r="C35" s="74" t="n">
        <v>24017</v>
      </c>
      <c r="D35" s="45" t="n">
        <v>36.9</v>
      </c>
      <c r="E35" s="45" t="n">
        <v>37.4</v>
      </c>
      <c r="F35" s="74" t="n">
        <v>313</v>
      </c>
      <c r="G35" s="74" t="n">
        <v>16662</v>
      </c>
      <c r="H35" s="45" t="n">
        <v>40.2</v>
      </c>
      <c r="I35" s="45" t="n">
        <v>40.8</v>
      </c>
    </row>
    <row r="36" customFormat="false" ht="20.1" hidden="false" customHeight="true" outlineLevel="0" collapsed="false">
      <c r="A36" s="43" t="s">
        <v>107</v>
      </c>
    </row>
    <row r="37" customFormat="false" ht="12.75" hidden="false" customHeight="true" outlineLevel="0" collapsed="false">
      <c r="A37" s="28" t="s">
        <v>112</v>
      </c>
      <c r="B37" s="69" t="n">
        <v>83</v>
      </c>
      <c r="C37" s="70" t="n">
        <v>6280</v>
      </c>
      <c r="D37" s="71" t="n">
        <v>48.8</v>
      </c>
      <c r="E37" s="71" t="n">
        <v>52.1</v>
      </c>
      <c r="F37" s="70" t="n">
        <v>76</v>
      </c>
      <c r="G37" s="70" t="n">
        <v>5533</v>
      </c>
      <c r="H37" s="71" t="n">
        <v>49.1</v>
      </c>
      <c r="I37" s="71" t="n">
        <v>53.6</v>
      </c>
    </row>
    <row r="38" customFormat="false" ht="12.75" hidden="false" customHeight="true" outlineLevel="0" collapsed="false">
      <c r="A38" s="28" t="s">
        <v>113</v>
      </c>
      <c r="B38" s="44" t="n">
        <v>57</v>
      </c>
      <c r="C38" s="74" t="n">
        <v>6792</v>
      </c>
      <c r="D38" s="45" t="n">
        <v>52.2</v>
      </c>
      <c r="E38" s="45" t="n">
        <v>47.8</v>
      </c>
      <c r="F38" s="74" t="n">
        <v>54</v>
      </c>
      <c r="G38" s="74" t="n">
        <v>5868</v>
      </c>
      <c r="H38" s="45" t="n">
        <v>50.9</v>
      </c>
      <c r="I38" s="45" t="n">
        <v>47.9</v>
      </c>
    </row>
    <row r="39" customFormat="false" ht="15" hidden="false" customHeight="true" outlineLevel="0" collapsed="false">
      <c r="A39" s="43" t="s">
        <v>91</v>
      </c>
    </row>
    <row r="40" customFormat="false" ht="12.75" hidden="false" customHeight="true" outlineLevel="0" collapsed="false">
      <c r="A40" s="28" t="s">
        <v>114</v>
      </c>
      <c r="B40" s="69" t="n">
        <v>96</v>
      </c>
      <c r="C40" s="70" t="n">
        <v>4388</v>
      </c>
      <c r="D40" s="71" t="n">
        <v>25.1</v>
      </c>
      <c r="E40" s="71" t="n">
        <v>25.4</v>
      </c>
      <c r="F40" s="70" t="n">
        <v>61</v>
      </c>
      <c r="G40" s="70" t="n">
        <v>1812</v>
      </c>
      <c r="H40" s="71" t="n">
        <v>21.6</v>
      </c>
      <c r="I40" s="71" t="n">
        <v>24</v>
      </c>
    </row>
    <row r="41" customFormat="false" ht="12.75" hidden="false" customHeight="true" outlineLevel="0" collapsed="false">
      <c r="A41" s="28" t="s">
        <v>115</v>
      </c>
      <c r="B41" s="44" t="n">
        <v>201</v>
      </c>
      <c r="C41" s="74" t="n">
        <v>10638</v>
      </c>
      <c r="D41" s="45" t="n">
        <v>28.8</v>
      </c>
      <c r="E41" s="45" t="n">
        <v>31</v>
      </c>
      <c r="F41" s="74" t="n">
        <v>178</v>
      </c>
      <c r="G41" s="74" t="n">
        <v>9003</v>
      </c>
      <c r="H41" s="45" t="n">
        <v>32</v>
      </c>
      <c r="I41" s="45" t="n">
        <v>36</v>
      </c>
    </row>
    <row r="42" customFormat="false" ht="12.75" hidden="false" customHeight="true" outlineLevel="0" collapsed="false">
      <c r="A42" s="72" t="s">
        <v>116</v>
      </c>
      <c r="B42" s="44" t="n">
        <v>437</v>
      </c>
      <c r="C42" s="74" t="n">
        <v>28098</v>
      </c>
      <c r="D42" s="45" t="n">
        <v>38.4</v>
      </c>
      <c r="E42" s="45" t="n">
        <v>38.1</v>
      </c>
      <c r="F42" s="74" t="n">
        <v>369</v>
      </c>
      <c r="G42" s="74" t="n">
        <v>22216</v>
      </c>
      <c r="H42" s="45" t="n">
        <v>40.4</v>
      </c>
      <c r="I42" s="45" t="n">
        <v>42.3</v>
      </c>
    </row>
    <row r="43" customFormat="false" ht="20.1" hidden="false" customHeight="true" outlineLevel="0" collapsed="false">
      <c r="A43" s="43" t="s">
        <v>89</v>
      </c>
    </row>
    <row r="44" customFormat="false" ht="12.75" hidden="false" customHeight="true" outlineLevel="0" collapsed="false">
      <c r="A44" s="28" t="s">
        <v>117</v>
      </c>
      <c r="B44" s="69" t="n">
        <v>22</v>
      </c>
      <c r="C44" s="70" t="n">
        <v>1584</v>
      </c>
      <c r="D44" s="71" t="n">
        <v>39.8</v>
      </c>
      <c r="E44" s="71" t="n">
        <v>39.1</v>
      </c>
      <c r="F44" s="70" t="n">
        <v>19</v>
      </c>
      <c r="G44" s="70" t="n">
        <v>1320</v>
      </c>
      <c r="H44" s="71" t="n">
        <v>41.1</v>
      </c>
      <c r="I44" s="71" t="n">
        <v>39.7</v>
      </c>
    </row>
    <row r="45" customFormat="false" ht="15" hidden="false" customHeight="true" outlineLevel="0" collapsed="false">
      <c r="A45" s="43" t="s">
        <v>91</v>
      </c>
      <c r="B45" s="69"/>
      <c r="C45" s="70"/>
      <c r="D45" s="71"/>
      <c r="E45" s="71"/>
      <c r="F45" s="70"/>
      <c r="G45" s="70"/>
      <c r="H45" s="71"/>
      <c r="I45" s="71"/>
    </row>
    <row r="46" customFormat="false" ht="12.75" hidden="false" customHeight="true" outlineLevel="0" collapsed="false">
      <c r="A46" s="28" t="s">
        <v>118</v>
      </c>
      <c r="B46" s="69" t="n">
        <v>202</v>
      </c>
      <c r="C46" s="70" t="n">
        <v>11833</v>
      </c>
      <c r="D46" s="71" t="n">
        <v>27.3</v>
      </c>
      <c r="E46" s="71" t="n">
        <v>29.5</v>
      </c>
      <c r="F46" s="70" t="n">
        <v>132</v>
      </c>
      <c r="G46" s="70" t="n">
        <v>5320</v>
      </c>
      <c r="H46" s="71" t="n">
        <v>30</v>
      </c>
      <c r="I46" s="71" t="n">
        <v>32.5</v>
      </c>
    </row>
    <row r="47" customFormat="false" ht="12.75" hidden="false" customHeight="true" outlineLevel="0" collapsed="false">
      <c r="A47" s="28" t="s">
        <v>119</v>
      </c>
      <c r="B47" s="44" t="n">
        <v>61</v>
      </c>
      <c r="C47" s="74" t="n">
        <v>2243</v>
      </c>
      <c r="D47" s="45" t="n">
        <v>24.8</v>
      </c>
      <c r="E47" s="45" t="n">
        <v>26.8</v>
      </c>
      <c r="F47" s="74" t="n">
        <v>49</v>
      </c>
      <c r="G47" s="74" t="n">
        <v>1407</v>
      </c>
      <c r="H47" s="45" t="n">
        <v>32.7</v>
      </c>
      <c r="I47" s="45" t="n">
        <v>32.3</v>
      </c>
    </row>
    <row r="48" customFormat="false" ht="12.75" hidden="false" customHeight="true" outlineLevel="0" collapsed="false">
      <c r="A48" s="28" t="s">
        <v>120</v>
      </c>
      <c r="B48" s="44" t="n">
        <v>222</v>
      </c>
      <c r="C48" s="74" t="n">
        <v>11491</v>
      </c>
      <c r="D48" s="45" t="n">
        <v>34</v>
      </c>
      <c r="E48" s="45" t="n">
        <v>41.2</v>
      </c>
      <c r="F48" s="74" t="n">
        <v>169</v>
      </c>
      <c r="G48" s="74" t="n">
        <v>7268</v>
      </c>
      <c r="H48" s="45" t="n">
        <v>38</v>
      </c>
      <c r="I48" s="45" t="n">
        <v>44.6</v>
      </c>
    </row>
    <row r="49" customFormat="false" ht="12.75" hidden="false" customHeight="true" outlineLevel="0" collapsed="false">
      <c r="A49" s="72" t="s">
        <v>121</v>
      </c>
      <c r="B49" s="44" t="n">
        <v>507</v>
      </c>
      <c r="C49" s="74" t="n">
        <v>27151</v>
      </c>
      <c r="D49" s="45" t="n">
        <v>30.5</v>
      </c>
      <c r="E49" s="45" t="n">
        <v>34.7</v>
      </c>
      <c r="F49" s="74" t="n">
        <v>369</v>
      </c>
      <c r="G49" s="74" t="n">
        <v>15315</v>
      </c>
      <c r="H49" s="45" t="n">
        <v>34.9</v>
      </c>
      <c r="I49" s="45" t="n">
        <v>38.9</v>
      </c>
    </row>
    <row r="50" customFormat="false" ht="18.95" hidden="false" customHeight="true" outlineLevel="0" collapsed="false">
      <c r="A50" s="47" t="s">
        <v>122</v>
      </c>
      <c r="B50" s="40" t="n">
        <v>1350</v>
      </c>
      <c r="C50" s="75" t="n">
        <v>79266</v>
      </c>
      <c r="D50" s="41" t="n">
        <v>35.3</v>
      </c>
      <c r="E50" s="41" t="n">
        <v>36.8</v>
      </c>
      <c r="F50" s="75" t="n">
        <v>1051</v>
      </c>
      <c r="G50" s="75" t="n">
        <v>54193</v>
      </c>
      <c r="H50" s="41" t="n">
        <v>38.8</v>
      </c>
      <c r="I50" s="41" t="n">
        <v>40.9</v>
      </c>
    </row>
  </sheetData>
  <mergeCells count="13">
    <mergeCell ref="A3:A6"/>
    <mergeCell ref="B3:E3"/>
    <mergeCell ref="F3:I3"/>
    <mergeCell ref="B4:B5"/>
    <mergeCell ref="C4:C5"/>
    <mergeCell ref="D4:E4"/>
    <mergeCell ref="F4:F5"/>
    <mergeCell ref="G4:G5"/>
    <mergeCell ref="H4:I4"/>
    <mergeCell ref="B6:C6"/>
    <mergeCell ref="D6:E6"/>
    <mergeCell ref="F6:G6"/>
    <mergeCell ref="H6:I6"/>
  </mergeCells>
  <conditionalFormatting sqref="B7:I7">
    <cfRule type="cellIs" priority="2" operator="equal" aboveAverage="0" equalAverage="0" bottom="0" percent="0" rank="0" text="" dxfId="30">
      <formula>"."</formula>
    </cfRule>
    <cfRule type="cellIs" priority="3" operator="equal" aboveAverage="0" equalAverage="0" bottom="0" percent="0" rank="0" text="" dxfId="31">
      <formula>"..."</formula>
    </cfRule>
  </conditionalFormatting>
  <conditionalFormatting sqref="B40:I42 B44:I44 B19:I19 B8:I8 B25:I28 B17:F17 B30:I31 B10:I15 B33:I35 B37:I38 B46:I50 B21:I23 B20:F20">
    <cfRule type="cellIs" priority="4" operator="equal" aboveAverage="0" equalAverage="0" bottom="0" percent="0" rank="0" text="" dxfId="32">
      <formula>"."</formula>
    </cfRule>
    <cfRule type="cellIs" priority="5" operator="equal" aboveAverage="0" equalAverage="0" bottom="0" percent="0" rank="0" text="" dxfId="33">
      <formula>"..."</formula>
    </cfRule>
  </conditionalFormatting>
  <conditionalFormatting sqref="G17:H17">
    <cfRule type="cellIs" priority="6" operator="equal" aboveAverage="0" equalAverage="0" bottom="0" percent="0" rank="0" text="" dxfId="34">
      <formula>"."</formula>
    </cfRule>
    <cfRule type="cellIs" priority="7" operator="equal" aboveAverage="0" equalAverage="0" bottom="0" percent="0" rank="0" text="" dxfId="35">
      <formula>"..."</formula>
    </cfRule>
  </conditionalFormatting>
  <conditionalFormatting sqref="I17">
    <cfRule type="cellIs" priority="8" operator="equal" aboveAverage="0" equalAverage="0" bottom="0" percent="0" rank="0" text="" dxfId="36">
      <formula>"."</formula>
    </cfRule>
    <cfRule type="cellIs" priority="9" operator="equal" aboveAverage="0" equalAverage="0" bottom="0" percent="0" rank="0" text="" dxfId="37">
      <formula>"..."</formula>
    </cfRule>
  </conditionalFormatting>
  <conditionalFormatting sqref="I20">
    <cfRule type="cellIs" priority="10" operator="equal" aboveAverage="0" equalAverage="0" bottom="0" percent="0" rank="0" text="" dxfId="38">
      <formula>"."</formula>
    </cfRule>
    <cfRule type="cellIs" priority="11" operator="equal" aboveAverage="0" equalAverage="0" bottom="0" percent="0" rank="0" text="" dxfId="39">
      <formula>"..."</formula>
    </cfRule>
  </conditionalFormatting>
  <conditionalFormatting sqref="G20:H20">
    <cfRule type="cellIs" priority="12" operator="equal" aboveAverage="0" equalAverage="0" bottom="0" percent="0" rank="0" text="" dxfId="40">
      <formula>"."</formula>
    </cfRule>
    <cfRule type="cellIs" priority="13" operator="equal" aboveAverage="0" equalAverage="0" bottom="0" percent="0" rank="0" text="" dxfId="4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62"/>
    <col collapsed="false" customWidth="true" hidden="false" outlineLevel="0" max="3" min="2" style="1" width="7.62"/>
    <col collapsed="false" customWidth="true" hidden="false" outlineLevel="0" max="5" min="4" style="1" width="7.49"/>
    <col collapsed="false" customWidth="true" hidden="false" outlineLevel="0" max="7" min="6" style="1" width="7.62"/>
    <col collapsed="false" customWidth="true" hidden="false" outlineLevel="0" max="9" min="8" style="1" width="7.4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4"/>
      <c r="B1" s="24"/>
      <c r="C1" s="24"/>
      <c r="D1" s="24"/>
      <c r="E1" s="51"/>
      <c r="F1" s="51"/>
      <c r="G1" s="51"/>
      <c r="H1" s="51"/>
      <c r="I1" s="51"/>
    </row>
    <row r="2" s="7" customFormat="true" ht="14.85" hidden="false" customHeight="true" outlineLevel="0" collapsed="false">
      <c r="A2" s="6" t="s">
        <v>123</v>
      </c>
      <c r="D2" s="5"/>
      <c r="E2" s="5"/>
      <c r="F2" s="76"/>
      <c r="G2" s="76"/>
      <c r="H2" s="76"/>
    </row>
    <row r="3" customFormat="false" ht="17.1" hidden="false" customHeight="true" outlineLevel="0" collapsed="false">
      <c r="A3" s="8" t="s">
        <v>86</v>
      </c>
      <c r="B3" s="9" t="s">
        <v>30</v>
      </c>
      <c r="C3" s="9"/>
      <c r="D3" s="9"/>
      <c r="E3" s="9"/>
      <c r="F3" s="65" t="s">
        <v>31</v>
      </c>
      <c r="G3" s="65"/>
      <c r="H3" s="65"/>
      <c r="I3" s="65"/>
    </row>
    <row r="4" customFormat="false" ht="30.75" hidden="false" customHeight="true" outlineLevel="0" collapsed="false">
      <c r="A4" s="8"/>
      <c r="B4" s="34" t="s">
        <v>32</v>
      </c>
      <c r="C4" s="35" t="s">
        <v>87</v>
      </c>
      <c r="D4" s="35" t="s">
        <v>34</v>
      </c>
      <c r="E4" s="35"/>
      <c r="F4" s="66" t="s">
        <v>32</v>
      </c>
      <c r="G4" s="35" t="s">
        <v>88</v>
      </c>
      <c r="H4" s="38" t="s">
        <v>36</v>
      </c>
      <c r="I4" s="38"/>
    </row>
    <row r="5" customFormat="false" ht="33.75" hidden="false" customHeight="true" outlineLevel="0" collapsed="false">
      <c r="A5" s="8"/>
      <c r="B5" s="34"/>
      <c r="C5" s="35"/>
      <c r="D5" s="37" t="s">
        <v>37</v>
      </c>
      <c r="E5" s="67" t="s">
        <v>38</v>
      </c>
      <c r="F5" s="66"/>
      <c r="G5" s="35"/>
      <c r="H5" s="37" t="s">
        <v>37</v>
      </c>
      <c r="I5" s="36" t="s">
        <v>38</v>
      </c>
    </row>
    <row r="6" customFormat="false" ht="14.25" hidden="false" customHeight="true" outlineLevel="0" collapsed="false">
      <c r="A6" s="8"/>
      <c r="B6" s="18" t="s">
        <v>39</v>
      </c>
      <c r="C6" s="18"/>
      <c r="D6" s="19" t="s">
        <v>10</v>
      </c>
      <c r="E6" s="19"/>
      <c r="F6" s="21" t="s">
        <v>39</v>
      </c>
      <c r="G6" s="21"/>
      <c r="H6" s="39" t="s">
        <v>10</v>
      </c>
      <c r="I6" s="39"/>
    </row>
    <row r="7" customFormat="false" ht="18" hidden="false" customHeight="true" outlineLevel="0" collapsed="false">
      <c r="A7" s="68" t="s">
        <v>89</v>
      </c>
      <c r="B7" s="40"/>
      <c r="C7" s="40"/>
      <c r="D7" s="41"/>
      <c r="E7" s="41"/>
      <c r="F7" s="40"/>
      <c r="G7" s="40"/>
      <c r="H7" s="41"/>
      <c r="I7" s="41"/>
    </row>
    <row r="8" customFormat="false" ht="12.75" hidden="false" customHeight="true" outlineLevel="0" collapsed="false">
      <c r="A8" s="28" t="s">
        <v>124</v>
      </c>
      <c r="B8" s="69" t="n">
        <v>80</v>
      </c>
      <c r="C8" s="70" t="n">
        <v>7640</v>
      </c>
      <c r="D8" s="71" t="n">
        <v>40.1</v>
      </c>
      <c r="E8" s="71" t="n">
        <v>47.2</v>
      </c>
      <c r="F8" s="70" t="n">
        <v>62</v>
      </c>
      <c r="G8" s="70" t="n">
        <v>5049</v>
      </c>
      <c r="H8" s="71" t="n">
        <v>49.4</v>
      </c>
      <c r="I8" s="71" t="n">
        <v>56.6</v>
      </c>
    </row>
    <row r="9" customFormat="false" ht="15" hidden="false" customHeight="true" outlineLevel="0" collapsed="false">
      <c r="A9" s="43" t="s">
        <v>91</v>
      </c>
      <c r="B9" s="69"/>
      <c r="C9" s="70"/>
      <c r="D9" s="71"/>
      <c r="E9" s="71"/>
      <c r="F9" s="70"/>
      <c r="G9" s="70"/>
      <c r="H9" s="71"/>
      <c r="I9" s="71"/>
    </row>
    <row r="10" customFormat="false" ht="12.75" hidden="false" customHeight="true" outlineLevel="0" collapsed="false">
      <c r="A10" s="28" t="s">
        <v>125</v>
      </c>
      <c r="B10" s="69" t="n">
        <v>599</v>
      </c>
      <c r="C10" s="70" t="n">
        <v>31746</v>
      </c>
      <c r="D10" s="71" t="n">
        <v>25</v>
      </c>
      <c r="E10" s="71" t="n">
        <v>38.2</v>
      </c>
      <c r="F10" s="70" t="n">
        <v>375</v>
      </c>
      <c r="G10" s="70" t="n">
        <v>14175</v>
      </c>
      <c r="H10" s="71" t="n">
        <v>29.7</v>
      </c>
      <c r="I10" s="71" t="n">
        <v>44</v>
      </c>
    </row>
    <row r="11" customFormat="false" ht="12.75" hidden="false" customHeight="true" outlineLevel="0" collapsed="false">
      <c r="A11" s="28" t="s">
        <v>126</v>
      </c>
      <c r="B11" s="44" t="n">
        <v>135</v>
      </c>
      <c r="C11" s="74" t="n">
        <v>4633</v>
      </c>
      <c r="D11" s="45" t="n">
        <v>23.4</v>
      </c>
      <c r="E11" s="45" t="n">
        <v>32.9</v>
      </c>
      <c r="F11" s="44" t="n">
        <v>107</v>
      </c>
      <c r="G11" s="44" t="n">
        <v>3770</v>
      </c>
      <c r="H11" s="77" t="n">
        <v>23.9</v>
      </c>
      <c r="I11" s="77" t="n">
        <v>34.8</v>
      </c>
    </row>
    <row r="12" customFormat="false" ht="12.75" hidden="false" customHeight="true" outlineLevel="0" collapsed="false">
      <c r="A12" s="28" t="s">
        <v>127</v>
      </c>
      <c r="B12" s="44" t="n">
        <v>512</v>
      </c>
      <c r="C12" s="74" t="n">
        <v>24000</v>
      </c>
      <c r="D12" s="45" t="n">
        <v>23.4</v>
      </c>
      <c r="E12" s="45" t="n">
        <v>35.3</v>
      </c>
      <c r="F12" s="44" t="n">
        <v>331</v>
      </c>
      <c r="G12" s="44" t="n">
        <v>15197</v>
      </c>
      <c r="H12" s="77" t="n">
        <v>26.4</v>
      </c>
      <c r="I12" s="77" t="n">
        <v>39.9</v>
      </c>
    </row>
    <row r="13" customFormat="false" ht="12.75" hidden="false" customHeight="true" outlineLevel="0" collapsed="false">
      <c r="A13" s="72" t="s">
        <v>128</v>
      </c>
      <c r="B13" s="44" t="n">
        <v>1326</v>
      </c>
      <c r="C13" s="74" t="n">
        <v>68019</v>
      </c>
      <c r="D13" s="45" t="n">
        <v>26.1</v>
      </c>
      <c r="E13" s="45" t="n">
        <v>37.8</v>
      </c>
      <c r="F13" s="44" t="n">
        <v>875</v>
      </c>
      <c r="G13" s="44" t="n">
        <v>38191</v>
      </c>
      <c r="H13" s="77" t="n">
        <v>30.6</v>
      </c>
      <c r="I13" s="77" t="n">
        <v>43.1</v>
      </c>
    </row>
    <row r="14" customFormat="false" ht="20.1" hidden="false" customHeight="true" outlineLevel="0" collapsed="false">
      <c r="A14" s="43" t="s">
        <v>91</v>
      </c>
      <c r="D14" s="78"/>
      <c r="E14" s="78"/>
      <c r="H14" s="78"/>
      <c r="I14" s="78"/>
    </row>
    <row r="15" customFormat="false" ht="12.75" hidden="false" customHeight="true" outlineLevel="0" collapsed="false">
      <c r="A15" s="28" t="s">
        <v>129</v>
      </c>
      <c r="B15" s="69" t="n">
        <v>79</v>
      </c>
      <c r="C15" s="70" t="n">
        <v>3261</v>
      </c>
      <c r="D15" s="71" t="n">
        <v>17.9</v>
      </c>
      <c r="E15" s="71" t="n">
        <v>25.3</v>
      </c>
      <c r="F15" s="70" t="n">
        <v>59</v>
      </c>
      <c r="G15" s="70" t="n">
        <v>1573</v>
      </c>
      <c r="H15" s="71" t="n">
        <v>26.2</v>
      </c>
      <c r="I15" s="71" t="n">
        <v>31.2</v>
      </c>
    </row>
    <row r="16" customFormat="false" ht="12.75" hidden="false" customHeight="true" outlineLevel="0" collapsed="false">
      <c r="A16" s="28" t="s">
        <v>130</v>
      </c>
      <c r="B16" s="44" t="n">
        <v>202</v>
      </c>
      <c r="C16" s="74" t="n">
        <v>13077</v>
      </c>
      <c r="D16" s="45" t="n">
        <v>26.3</v>
      </c>
      <c r="E16" s="45" t="n">
        <v>32</v>
      </c>
      <c r="F16" s="44" t="n">
        <v>115</v>
      </c>
      <c r="G16" s="44" t="n">
        <v>4397</v>
      </c>
      <c r="H16" s="77" t="n">
        <v>27.6</v>
      </c>
      <c r="I16" s="77" t="n">
        <v>35.6</v>
      </c>
    </row>
    <row r="17" customFormat="false" ht="12.75" hidden="false" customHeight="true" outlineLevel="0" collapsed="false">
      <c r="A17" s="28" t="s">
        <v>131</v>
      </c>
      <c r="B17" s="44" t="n">
        <v>60</v>
      </c>
      <c r="C17" s="74" t="n">
        <v>2367</v>
      </c>
      <c r="D17" s="45" t="n">
        <v>22.4</v>
      </c>
      <c r="E17" s="45" t="n">
        <v>26.4</v>
      </c>
      <c r="F17" s="44" t="n">
        <v>44</v>
      </c>
      <c r="G17" s="44" t="n">
        <v>1543</v>
      </c>
      <c r="H17" s="77" t="n">
        <v>28.3</v>
      </c>
      <c r="I17" s="77" t="n">
        <v>31.7</v>
      </c>
    </row>
    <row r="18" customFormat="false" ht="12.75" hidden="false" customHeight="true" outlineLevel="0" collapsed="false">
      <c r="A18" s="79" t="s">
        <v>132</v>
      </c>
      <c r="B18" s="44" t="n">
        <v>341</v>
      </c>
      <c r="C18" s="74" t="n">
        <v>18705</v>
      </c>
      <c r="D18" s="45" t="n">
        <v>24.3</v>
      </c>
      <c r="E18" s="45" t="n">
        <v>30.2</v>
      </c>
      <c r="F18" s="44" t="n">
        <v>218</v>
      </c>
      <c r="G18" s="44" t="n">
        <v>7513</v>
      </c>
      <c r="H18" s="77" t="n">
        <v>27.4</v>
      </c>
      <c r="I18" s="77" t="n">
        <v>33.9</v>
      </c>
    </row>
    <row r="19" customFormat="false" ht="15" hidden="false" customHeight="true" outlineLevel="0" collapsed="false">
      <c r="A19" s="43" t="s">
        <v>91</v>
      </c>
      <c r="D19" s="78"/>
      <c r="E19" s="78"/>
      <c r="H19" s="78"/>
      <c r="I19" s="78"/>
    </row>
    <row r="20" customFormat="false" ht="12.75" hidden="false" customHeight="true" outlineLevel="0" collapsed="false">
      <c r="A20" s="28" t="s">
        <v>133</v>
      </c>
      <c r="B20" s="69" t="n">
        <v>193</v>
      </c>
      <c r="C20" s="70" t="n">
        <v>11154</v>
      </c>
      <c r="D20" s="71" t="n">
        <v>33.2</v>
      </c>
      <c r="E20" s="71" t="n">
        <v>40.5</v>
      </c>
      <c r="F20" s="70" t="n">
        <v>138</v>
      </c>
      <c r="G20" s="70" t="n">
        <v>6001</v>
      </c>
      <c r="H20" s="71" t="n">
        <v>31.8</v>
      </c>
      <c r="I20" s="71" t="n">
        <v>46.1</v>
      </c>
    </row>
    <row r="21" customFormat="false" ht="12.75" hidden="false" customHeight="true" outlineLevel="0" collapsed="false">
      <c r="A21" s="28" t="s">
        <v>134</v>
      </c>
      <c r="B21" s="44" t="n">
        <v>236</v>
      </c>
      <c r="C21" s="74" t="n">
        <v>9733</v>
      </c>
      <c r="D21" s="45" t="n">
        <v>24.3</v>
      </c>
      <c r="E21" s="45" t="n">
        <v>32.7</v>
      </c>
      <c r="F21" s="44" t="n">
        <v>175</v>
      </c>
      <c r="G21" s="44" t="n">
        <v>5811</v>
      </c>
      <c r="H21" s="77" t="n">
        <v>30.2</v>
      </c>
      <c r="I21" s="77" t="n">
        <v>38</v>
      </c>
    </row>
    <row r="22" customFormat="false" ht="12.75" hidden="false" customHeight="true" outlineLevel="0" collapsed="false">
      <c r="A22" s="28" t="s">
        <v>135</v>
      </c>
      <c r="B22" s="44" t="n">
        <v>262</v>
      </c>
      <c r="C22" s="74" t="n">
        <v>10722</v>
      </c>
      <c r="D22" s="45" t="n">
        <v>28.4</v>
      </c>
      <c r="E22" s="45" t="n">
        <v>34.2</v>
      </c>
      <c r="F22" s="44" t="n">
        <v>172</v>
      </c>
      <c r="G22" s="44" t="n">
        <v>5248</v>
      </c>
      <c r="H22" s="77" t="n">
        <v>28.4</v>
      </c>
      <c r="I22" s="77" t="n">
        <v>36.8</v>
      </c>
    </row>
    <row r="23" customFormat="false" ht="12.75" hidden="false" customHeight="true" outlineLevel="0" collapsed="false">
      <c r="A23" s="72" t="s">
        <v>136</v>
      </c>
      <c r="B23" s="44" t="n">
        <v>691</v>
      </c>
      <c r="C23" s="74" t="n">
        <v>31609</v>
      </c>
      <c r="D23" s="45" t="n">
        <v>28.8</v>
      </c>
      <c r="E23" s="45" t="n">
        <v>36.2</v>
      </c>
      <c r="F23" s="44" t="n">
        <v>485</v>
      </c>
      <c r="G23" s="44" t="n">
        <v>17060</v>
      </c>
      <c r="H23" s="77" t="n">
        <v>30.3</v>
      </c>
      <c r="I23" s="77" t="n">
        <v>40.4</v>
      </c>
    </row>
    <row r="24" customFormat="false" ht="20.1" hidden="false" customHeight="true" outlineLevel="0" collapsed="false">
      <c r="A24" s="47" t="s">
        <v>137</v>
      </c>
      <c r="B24" s="40" t="n">
        <v>2358</v>
      </c>
      <c r="C24" s="75" t="n">
        <v>118333</v>
      </c>
      <c r="D24" s="41" t="n">
        <v>26.5</v>
      </c>
      <c r="E24" s="41" t="n">
        <v>36.2</v>
      </c>
      <c r="F24" s="40" t="n">
        <v>1578</v>
      </c>
      <c r="G24" s="40" t="n">
        <v>62764</v>
      </c>
      <c r="H24" s="80" t="n">
        <v>30.1</v>
      </c>
      <c r="I24" s="80" t="n">
        <v>41.3</v>
      </c>
    </row>
    <row r="25" customFormat="false" ht="24.95" hidden="false" customHeight="true" outlineLevel="0" collapsed="false">
      <c r="A25" s="43" t="s">
        <v>91</v>
      </c>
      <c r="D25" s="78"/>
      <c r="E25" s="78"/>
      <c r="H25" s="78"/>
      <c r="I25" s="78"/>
    </row>
    <row r="26" customFormat="false" ht="12.75" hidden="false" customHeight="true" outlineLevel="0" collapsed="false">
      <c r="A26" s="28" t="s">
        <v>138</v>
      </c>
      <c r="B26" s="69" t="n">
        <v>138</v>
      </c>
      <c r="C26" s="70" t="n">
        <v>8799</v>
      </c>
      <c r="D26" s="71" t="n">
        <v>29.7</v>
      </c>
      <c r="E26" s="71" t="n">
        <v>32.6</v>
      </c>
      <c r="F26" s="70" t="n">
        <v>80</v>
      </c>
      <c r="G26" s="70" t="n">
        <v>3391</v>
      </c>
      <c r="H26" s="71" t="n">
        <v>41</v>
      </c>
      <c r="I26" s="71" t="n">
        <v>38.7</v>
      </c>
    </row>
    <row r="27" customFormat="false" ht="12.75" hidden="false" customHeight="true" outlineLevel="0" collapsed="false">
      <c r="A27" s="28" t="s">
        <v>139</v>
      </c>
      <c r="B27" s="44" t="n">
        <v>69</v>
      </c>
      <c r="C27" s="74" t="n">
        <v>2813</v>
      </c>
      <c r="D27" s="45" t="n">
        <v>38.3</v>
      </c>
      <c r="E27" s="45" t="n">
        <v>35.9</v>
      </c>
      <c r="F27" s="44" t="n">
        <v>56</v>
      </c>
      <c r="G27" s="44" t="n">
        <v>2023</v>
      </c>
      <c r="H27" s="77" t="n">
        <v>43.1</v>
      </c>
      <c r="I27" s="77" t="n">
        <v>39.4</v>
      </c>
    </row>
    <row r="28" customFormat="false" ht="12.75" hidden="false" customHeight="true" outlineLevel="0" collapsed="false">
      <c r="A28" s="28" t="s">
        <v>140</v>
      </c>
      <c r="B28" s="44" t="n">
        <v>70</v>
      </c>
      <c r="C28" s="74" t="n">
        <v>2903</v>
      </c>
      <c r="D28" s="45" t="n">
        <v>25.6</v>
      </c>
      <c r="E28" s="45" t="n">
        <v>26.7</v>
      </c>
      <c r="F28" s="44" t="n">
        <v>45</v>
      </c>
      <c r="G28" s="44" t="n">
        <v>1347</v>
      </c>
      <c r="H28" s="77" t="n">
        <v>29.8</v>
      </c>
      <c r="I28" s="77" t="n">
        <v>29.3</v>
      </c>
    </row>
    <row r="29" customFormat="false" ht="12.75" hidden="false" customHeight="true" outlineLevel="0" collapsed="false">
      <c r="A29" s="72" t="s">
        <v>141</v>
      </c>
      <c r="B29" s="44" t="n">
        <v>277</v>
      </c>
      <c r="C29" s="74" t="n">
        <v>14515</v>
      </c>
      <c r="D29" s="45" t="n">
        <v>30.5</v>
      </c>
      <c r="E29" s="45" t="n">
        <v>32</v>
      </c>
      <c r="F29" s="44" t="n">
        <v>181</v>
      </c>
      <c r="G29" s="44" t="n">
        <v>6761</v>
      </c>
      <c r="H29" s="77" t="n">
        <v>39.4</v>
      </c>
      <c r="I29" s="77" t="n">
        <v>37</v>
      </c>
    </row>
    <row r="30" customFormat="false" ht="20.1" hidden="false" customHeight="true" outlineLevel="0" collapsed="false">
      <c r="A30" s="43" t="s">
        <v>89</v>
      </c>
      <c r="D30" s="78"/>
      <c r="E30" s="78"/>
      <c r="H30" s="78"/>
      <c r="I30" s="78"/>
    </row>
    <row r="31" customFormat="false" ht="12.75" hidden="false" customHeight="true" outlineLevel="0" collapsed="false">
      <c r="A31" s="28" t="s">
        <v>142</v>
      </c>
      <c r="B31" s="69" t="n">
        <v>45</v>
      </c>
      <c r="C31" s="70" t="n">
        <v>3393</v>
      </c>
      <c r="D31" s="71" t="n">
        <v>43.8</v>
      </c>
      <c r="E31" s="71" t="n">
        <v>44.1</v>
      </c>
      <c r="F31" s="70" t="n">
        <v>42</v>
      </c>
      <c r="G31" s="70" t="n">
        <v>3245</v>
      </c>
      <c r="H31" s="71" t="n">
        <v>43.8</v>
      </c>
      <c r="I31" s="71" t="n">
        <v>43.8</v>
      </c>
    </row>
    <row r="32" customFormat="false" ht="15" hidden="false" customHeight="true" outlineLevel="0" collapsed="false">
      <c r="A32" s="43" t="s">
        <v>91</v>
      </c>
      <c r="B32" s="69"/>
      <c r="C32" s="70"/>
      <c r="D32" s="71"/>
      <c r="E32" s="71"/>
      <c r="F32" s="70"/>
      <c r="G32" s="70"/>
      <c r="H32" s="71"/>
      <c r="I32" s="71"/>
    </row>
    <row r="33" customFormat="false" ht="12.75" hidden="false" customHeight="true" outlineLevel="0" collapsed="false">
      <c r="A33" s="28" t="s">
        <v>143</v>
      </c>
      <c r="B33" s="69" t="n">
        <v>101</v>
      </c>
      <c r="C33" s="70" t="n">
        <v>4992</v>
      </c>
      <c r="D33" s="71" t="n">
        <v>23.4</v>
      </c>
      <c r="E33" s="71" t="n">
        <v>28</v>
      </c>
      <c r="F33" s="70" t="n">
        <v>73</v>
      </c>
      <c r="G33" s="70" t="n">
        <v>2903</v>
      </c>
      <c r="H33" s="71" t="n">
        <v>27.9</v>
      </c>
      <c r="I33" s="71" t="n">
        <v>34.7</v>
      </c>
    </row>
    <row r="34" customFormat="false" ht="12.75" hidden="false" customHeight="true" outlineLevel="0" collapsed="false">
      <c r="A34" s="28" t="s">
        <v>144</v>
      </c>
      <c r="B34" s="44" t="n">
        <v>88</v>
      </c>
      <c r="C34" s="74" t="n">
        <v>4777</v>
      </c>
      <c r="D34" s="45" t="n">
        <v>37.3</v>
      </c>
      <c r="E34" s="45" t="n">
        <v>39.6</v>
      </c>
      <c r="F34" s="44" t="n">
        <v>63</v>
      </c>
      <c r="G34" s="44" t="n">
        <v>2198</v>
      </c>
      <c r="H34" s="77" t="n">
        <v>38.2</v>
      </c>
      <c r="I34" s="77" t="n">
        <v>39.3</v>
      </c>
    </row>
    <row r="35" customFormat="false" ht="12.75" hidden="false" customHeight="true" outlineLevel="0" collapsed="false">
      <c r="A35" s="72" t="s">
        <v>145</v>
      </c>
      <c r="B35" s="44" t="n">
        <v>234</v>
      </c>
      <c r="C35" s="74" t="n">
        <v>13162</v>
      </c>
      <c r="D35" s="45" t="n">
        <v>33.7</v>
      </c>
      <c r="E35" s="45" t="n">
        <v>36.3</v>
      </c>
      <c r="F35" s="44" t="n">
        <v>178</v>
      </c>
      <c r="G35" s="44" t="n">
        <v>8346</v>
      </c>
      <c r="H35" s="77" t="n">
        <v>36.8</v>
      </c>
      <c r="I35" s="77" t="n">
        <v>39.4</v>
      </c>
    </row>
    <row r="36" customFormat="false" ht="20.1" hidden="false" customHeight="true" outlineLevel="0" collapsed="false">
      <c r="A36" s="43" t="s">
        <v>91</v>
      </c>
      <c r="D36" s="78"/>
      <c r="E36" s="78"/>
      <c r="H36" s="78"/>
      <c r="I36" s="78"/>
    </row>
    <row r="37" customFormat="false" ht="12.75" hidden="false" customHeight="true" outlineLevel="0" collapsed="false">
      <c r="A37" s="28" t="s">
        <v>146</v>
      </c>
      <c r="B37" s="69" t="n">
        <v>286</v>
      </c>
      <c r="C37" s="70" t="n">
        <v>14854</v>
      </c>
      <c r="D37" s="71" t="n">
        <v>21.6</v>
      </c>
      <c r="E37" s="71" t="n">
        <v>39.5</v>
      </c>
      <c r="F37" s="70" t="n">
        <v>205</v>
      </c>
      <c r="G37" s="70" t="n">
        <v>9217</v>
      </c>
      <c r="H37" s="71" t="n">
        <v>24.6</v>
      </c>
      <c r="I37" s="71" t="n">
        <v>49.5</v>
      </c>
    </row>
    <row r="38" customFormat="false" ht="12.75" hidden="false" customHeight="true" outlineLevel="0" collapsed="false">
      <c r="A38" s="28" t="s">
        <v>147</v>
      </c>
      <c r="B38" s="44" t="n">
        <v>165</v>
      </c>
      <c r="C38" s="74" t="n">
        <v>9524</v>
      </c>
      <c r="D38" s="45" t="n">
        <v>42.8</v>
      </c>
      <c r="E38" s="45" t="n">
        <v>46.7</v>
      </c>
      <c r="F38" s="44" t="n">
        <v>108</v>
      </c>
      <c r="G38" s="44" t="n">
        <v>3950</v>
      </c>
      <c r="H38" s="77" t="n">
        <v>29.2</v>
      </c>
      <c r="I38" s="77" t="n">
        <v>36.2</v>
      </c>
    </row>
    <row r="39" customFormat="false" ht="12.75" hidden="false" customHeight="true" outlineLevel="0" collapsed="false">
      <c r="A39" s="28" t="s">
        <v>148</v>
      </c>
      <c r="B39" s="44" t="n">
        <v>82</v>
      </c>
      <c r="C39" s="74" t="n">
        <v>4095</v>
      </c>
      <c r="D39" s="45" t="n">
        <v>31.9</v>
      </c>
      <c r="E39" s="45" t="n">
        <v>30.4</v>
      </c>
      <c r="F39" s="44" t="n">
        <v>57</v>
      </c>
      <c r="G39" s="44" t="n">
        <v>1844</v>
      </c>
      <c r="H39" s="77" t="n">
        <v>24.9</v>
      </c>
      <c r="I39" s="77" t="n">
        <v>32.5</v>
      </c>
    </row>
    <row r="40" customFormat="false" ht="12.75" hidden="false" customHeight="true" outlineLevel="0" collapsed="false">
      <c r="A40" s="79" t="s">
        <v>149</v>
      </c>
      <c r="B40" s="44" t="n">
        <v>533</v>
      </c>
      <c r="C40" s="74" t="n">
        <v>28473</v>
      </c>
      <c r="D40" s="45" t="n">
        <v>30.3</v>
      </c>
      <c r="E40" s="45" t="n">
        <v>40.1</v>
      </c>
      <c r="F40" s="44" t="n">
        <v>370</v>
      </c>
      <c r="G40" s="44" t="n">
        <v>15011</v>
      </c>
      <c r="H40" s="77" t="n">
        <v>25.9</v>
      </c>
      <c r="I40" s="77" t="n">
        <v>44.3</v>
      </c>
    </row>
    <row r="41" customFormat="false" ht="20.1" hidden="false" customHeight="true" outlineLevel="0" collapsed="false">
      <c r="A41" s="47" t="s">
        <v>150</v>
      </c>
      <c r="B41" s="40" t="n">
        <v>1044</v>
      </c>
      <c r="C41" s="75" t="n">
        <v>56150</v>
      </c>
      <c r="D41" s="41" t="n">
        <v>31.2</v>
      </c>
      <c r="E41" s="41" t="n">
        <v>37.5</v>
      </c>
      <c r="F41" s="40" t="n">
        <v>729</v>
      </c>
      <c r="G41" s="40" t="n">
        <v>30118</v>
      </c>
      <c r="H41" s="80" t="n">
        <v>32.1</v>
      </c>
      <c r="I41" s="80" t="n">
        <v>41.4</v>
      </c>
    </row>
    <row r="42" customFormat="false" ht="45" hidden="false" customHeight="true" outlineLevel="0" collapsed="false">
      <c r="A42" s="81" t="s">
        <v>151</v>
      </c>
      <c r="B42" s="40" t="n">
        <v>6280</v>
      </c>
      <c r="C42" s="75" t="n">
        <v>340042</v>
      </c>
      <c r="D42" s="41" t="n">
        <v>32.5</v>
      </c>
      <c r="E42" s="41" t="n">
        <v>36.8</v>
      </c>
      <c r="F42" s="40" t="n">
        <v>4567</v>
      </c>
      <c r="G42" s="40" t="n">
        <v>210290</v>
      </c>
      <c r="H42" s="80" t="n">
        <v>36.3</v>
      </c>
      <c r="I42" s="80" t="n">
        <v>40.8</v>
      </c>
    </row>
    <row r="43" customFormat="false" ht="73.5" hidden="false" customHeight="true" outlineLevel="0" collapsed="false">
      <c r="A43" s="82" t="s">
        <v>152</v>
      </c>
      <c r="B43" s="82"/>
      <c r="C43" s="82"/>
      <c r="D43" s="82"/>
      <c r="E43" s="82"/>
      <c r="F43" s="82"/>
      <c r="G43" s="82"/>
      <c r="H43" s="82"/>
      <c r="I43" s="82"/>
    </row>
    <row r="44" customFormat="false" ht="14.2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4.2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4.2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</sheetData>
  <mergeCells count="14">
    <mergeCell ref="A3:A6"/>
    <mergeCell ref="B3:E3"/>
    <mergeCell ref="F3:I3"/>
    <mergeCell ref="B4:B5"/>
    <mergeCell ref="C4:C5"/>
    <mergeCell ref="D4:E4"/>
    <mergeCell ref="F4:F5"/>
    <mergeCell ref="G4:G5"/>
    <mergeCell ref="H4:I4"/>
    <mergeCell ref="B6:C6"/>
    <mergeCell ref="D6:E6"/>
    <mergeCell ref="F6:G6"/>
    <mergeCell ref="H6:I6"/>
    <mergeCell ref="A43:I43"/>
  </mergeCells>
  <conditionalFormatting sqref="B7:I7">
    <cfRule type="cellIs" priority="2" operator="equal" aboveAverage="0" equalAverage="0" bottom="0" percent="0" rank="0" text="" dxfId="42">
      <formula>"."</formula>
    </cfRule>
    <cfRule type="cellIs" priority="3" operator="equal" aboveAverage="0" equalAverage="0" bottom="0" percent="0" rank="0" text="" dxfId="43">
      <formula>"..."</formula>
    </cfRule>
  </conditionalFormatting>
  <conditionalFormatting sqref="B10:I13 B33:I35 B37:I42 B15:I18 B20:I24 B26:I29 B31:I31 B8:I8">
    <cfRule type="cellIs" priority="4" operator="equal" aboveAverage="0" equalAverage="0" bottom="0" percent="0" rank="0" text="" dxfId="44">
      <formula>"."</formula>
    </cfRule>
    <cfRule type="cellIs" priority="5" operator="equal" aboveAverage="0" equalAverage="0" bottom="0" percent="0" rank="0" text="" dxfId="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true" hidden="false" outlineLevel="0" max="10" min="10" style="1" width="6.87"/>
    <col collapsed="false" customWidth="true" hidden="false" outlineLevel="0" max="11" min="11" style="1" width="12.49"/>
    <col collapsed="false" customWidth="true" hidden="false" outlineLevel="0" max="12" min="12" style="1" width="5.87"/>
    <col collapsed="false" customWidth="true" hidden="false" outlineLevel="0" max="13" min="13" style="1" width="12.49"/>
    <col collapsed="false" customWidth="true" hidden="false" outlineLevel="0" max="14" min="14" style="1" width="6.87"/>
    <col collapsed="false" customWidth="true" hidden="false" outlineLevel="0" max="15" min="15" style="1" width="12.49"/>
    <col collapsed="false" customWidth="true" hidden="false" outlineLevel="0" max="16" min="16" style="1" width="6.87"/>
    <col collapsed="false" customWidth="true" hidden="false" outlineLevel="0" max="17" min="17" style="1" width="12.49"/>
    <col collapsed="false" customWidth="true" hidden="false" outlineLevel="0" max="25" min="18" style="1" width="3.37"/>
    <col collapsed="false" customWidth="false" hidden="false" outlineLevel="0" max="257" min="26" style="1" width="10.99"/>
  </cols>
  <sheetData>
    <row r="1" customFormat="false" ht="16.5" hidden="false" customHeight="true" outlineLevel="0" collapsed="false">
      <c r="A1" s="3" t="s">
        <v>153</v>
      </c>
      <c r="B1" s="24"/>
      <c r="C1" s="24"/>
      <c r="D1" s="24"/>
      <c r="E1" s="51"/>
      <c r="F1" s="51"/>
      <c r="G1" s="51"/>
      <c r="H1" s="51"/>
      <c r="I1" s="62"/>
    </row>
    <row r="2" s="7" customFormat="true" ht="14.85" hidden="false" customHeight="true" outlineLevel="0" collapsed="false">
      <c r="A2" s="54" t="s">
        <v>75</v>
      </c>
      <c r="B2" s="63"/>
      <c r="C2" s="63"/>
      <c r="D2" s="63"/>
      <c r="E2" s="64"/>
      <c r="F2" s="64"/>
      <c r="G2" s="64"/>
      <c r="H2" s="64"/>
      <c r="I2" s="63"/>
    </row>
    <row r="3" customFormat="false" ht="17.25" hidden="false" customHeight="true" outlineLevel="0" collapsed="false">
      <c r="A3" s="8" t="s">
        <v>86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8" t="s">
        <v>89</v>
      </c>
    </row>
    <row r="7" customFormat="false" ht="12.75" hidden="false" customHeight="true" outlineLevel="0" collapsed="false">
      <c r="A7" s="28" t="s">
        <v>90</v>
      </c>
      <c r="B7" s="83" t="n">
        <v>153.334</v>
      </c>
      <c r="C7" s="84" t="n">
        <v>1.13712815777322</v>
      </c>
      <c r="D7" s="85" t="n">
        <v>34.079</v>
      </c>
      <c r="E7" s="84" t="n">
        <v>3.93107654772797</v>
      </c>
      <c r="F7" s="85" t="n">
        <v>286.378</v>
      </c>
      <c r="G7" s="84" t="n">
        <v>5.10595817459793</v>
      </c>
      <c r="H7" s="85" t="n">
        <v>77.14</v>
      </c>
      <c r="I7" s="84" t="n">
        <v>9.95965960115748</v>
      </c>
      <c r="J7" s="0"/>
      <c r="K7" s="0"/>
      <c r="L7" s="0"/>
      <c r="M7" s="0"/>
      <c r="N7" s="0"/>
      <c r="O7" s="0"/>
      <c r="P7" s="0"/>
      <c r="Q7" s="0"/>
      <c r="R7" s="86"/>
      <c r="S7" s="86"/>
      <c r="T7" s="86"/>
      <c r="U7" s="86"/>
      <c r="V7" s="86"/>
      <c r="W7" s="86"/>
      <c r="X7" s="86"/>
      <c r="Y7" s="86"/>
    </row>
    <row r="8" customFormat="false" ht="15" hidden="false" customHeight="true" outlineLevel="0" collapsed="false">
      <c r="A8" s="72" t="s">
        <v>91</v>
      </c>
      <c r="B8" s="83"/>
      <c r="C8" s="84"/>
      <c r="D8" s="85"/>
      <c r="E8" s="84"/>
      <c r="F8" s="85"/>
      <c r="G8" s="84"/>
      <c r="H8" s="85"/>
      <c r="I8" s="84"/>
      <c r="J8" s="0"/>
      <c r="K8" s="0"/>
      <c r="L8" s="0"/>
      <c r="M8" s="0"/>
      <c r="N8" s="0"/>
      <c r="O8" s="0"/>
      <c r="P8" s="0"/>
      <c r="Q8" s="0"/>
      <c r="V8" s="87"/>
      <c r="W8" s="87"/>
      <c r="X8" s="87"/>
      <c r="Y8" s="87"/>
    </row>
    <row r="9" customFormat="false" ht="12.75" hidden="false" customHeight="true" outlineLevel="0" collapsed="false">
      <c r="A9" s="28" t="s">
        <v>92</v>
      </c>
      <c r="B9" s="83" t="n">
        <v>37.095</v>
      </c>
      <c r="C9" s="84" t="n">
        <v>-6.16225240950141</v>
      </c>
      <c r="D9" s="85" t="n">
        <v>7.51</v>
      </c>
      <c r="E9" s="84" t="n">
        <v>-19.3340494092374</v>
      </c>
      <c r="F9" s="85" t="n">
        <v>85.552</v>
      </c>
      <c r="G9" s="84" t="n">
        <v>2.11140684864471</v>
      </c>
      <c r="H9" s="85" t="n">
        <v>24.715</v>
      </c>
      <c r="I9" s="84" t="n">
        <v>7.7845617095508</v>
      </c>
      <c r="J9" s="0"/>
      <c r="K9" s="0"/>
      <c r="L9" s="0"/>
      <c r="M9" s="0"/>
      <c r="N9" s="0"/>
      <c r="O9" s="0"/>
      <c r="P9" s="0"/>
      <c r="Q9" s="0"/>
      <c r="R9" s="86"/>
      <c r="S9" s="86"/>
      <c r="T9" s="86"/>
      <c r="U9" s="86"/>
      <c r="V9" s="86"/>
      <c r="W9" s="86"/>
      <c r="X9" s="86"/>
      <c r="Y9" s="86"/>
    </row>
    <row r="10" customFormat="false" ht="12.75" hidden="false" customHeight="true" outlineLevel="0" collapsed="false">
      <c r="A10" s="28" t="s">
        <v>93</v>
      </c>
      <c r="B10" s="49" t="n">
        <v>61.854</v>
      </c>
      <c r="C10" s="88" t="n">
        <v>7.3760958250152</v>
      </c>
      <c r="D10" s="89" t="n">
        <v>12.481</v>
      </c>
      <c r="E10" s="88" t="n">
        <v>14.4520861989913</v>
      </c>
      <c r="F10" s="89" t="n">
        <v>129.683</v>
      </c>
      <c r="G10" s="88" t="n">
        <v>17.6604547351612</v>
      </c>
      <c r="H10" s="89" t="n">
        <v>30.485</v>
      </c>
      <c r="I10" s="88" t="n">
        <v>24.4946298035692</v>
      </c>
      <c r="J10" s="0"/>
      <c r="K10" s="0"/>
      <c r="L10" s="0"/>
      <c r="M10" s="0"/>
      <c r="N10" s="0"/>
      <c r="O10" s="0"/>
      <c r="P10" s="0"/>
      <c r="Q10" s="0"/>
      <c r="R10" s="86"/>
      <c r="S10" s="86"/>
      <c r="T10" s="86"/>
      <c r="U10" s="86"/>
      <c r="V10" s="86"/>
      <c r="W10" s="86"/>
      <c r="X10" s="86"/>
      <c r="Y10" s="86"/>
    </row>
    <row r="11" customFormat="false" ht="12.75" hidden="false" customHeight="true" outlineLevel="0" collapsed="false">
      <c r="A11" s="28" t="s">
        <v>94</v>
      </c>
      <c r="B11" s="49" t="n">
        <v>16.588</v>
      </c>
      <c r="C11" s="88" t="n">
        <v>2.59772389905987</v>
      </c>
      <c r="D11" s="89" t="n">
        <v>1.428</v>
      </c>
      <c r="E11" s="88" t="n">
        <v>4.3859649122807</v>
      </c>
      <c r="F11" s="89" t="n">
        <v>45.113</v>
      </c>
      <c r="G11" s="88" t="n">
        <v>4.13175449530272</v>
      </c>
      <c r="H11" s="89" t="n">
        <v>4.259</v>
      </c>
      <c r="I11" s="88" t="n">
        <v>4.69518190757128</v>
      </c>
      <c r="J11" s="0"/>
      <c r="K11" s="0"/>
      <c r="L11" s="0"/>
      <c r="M11" s="0"/>
      <c r="N11" s="0"/>
      <c r="O11" s="0"/>
      <c r="P11" s="0"/>
      <c r="Q11" s="0"/>
      <c r="R11" s="86"/>
      <c r="S11" s="86"/>
      <c r="T11" s="86"/>
      <c r="U11" s="86"/>
      <c r="V11" s="86"/>
      <c r="W11" s="86"/>
      <c r="X11" s="86"/>
      <c r="Y11" s="86"/>
    </row>
    <row r="12" customFormat="false" ht="12.75" hidden="false" customHeight="true" outlineLevel="0" collapsed="false">
      <c r="A12" s="28" t="s">
        <v>95</v>
      </c>
      <c r="B12" s="49" t="n">
        <v>39.534</v>
      </c>
      <c r="C12" s="88" t="n">
        <v>-0.500843127878596</v>
      </c>
      <c r="D12" s="89" t="n">
        <v>6.151</v>
      </c>
      <c r="E12" s="88" t="n">
        <v>9.27340557825546</v>
      </c>
      <c r="F12" s="89" t="n">
        <v>82.721</v>
      </c>
      <c r="G12" s="88" t="n">
        <v>1.00367525855016</v>
      </c>
      <c r="H12" s="89" t="n">
        <v>17.954</v>
      </c>
      <c r="I12" s="88" t="n">
        <v>8.81871628583551</v>
      </c>
      <c r="J12" s="0"/>
      <c r="K12" s="0"/>
      <c r="L12" s="0"/>
      <c r="M12" s="0"/>
      <c r="N12" s="0"/>
      <c r="O12" s="0"/>
      <c r="P12" s="0"/>
      <c r="Q12" s="0"/>
      <c r="R12" s="86"/>
      <c r="S12" s="86"/>
      <c r="T12" s="86"/>
      <c r="U12" s="86"/>
      <c r="V12" s="86"/>
      <c r="W12" s="86"/>
      <c r="X12" s="86"/>
      <c r="Y12" s="86"/>
    </row>
    <row r="13" customFormat="false" ht="12.75" hidden="false" customHeight="true" outlineLevel="0" collapsed="false">
      <c r="A13" s="28" t="s">
        <v>96</v>
      </c>
      <c r="B13" s="49" t="n">
        <v>28.397</v>
      </c>
      <c r="C13" s="88" t="n">
        <v>-0.221363316936049</v>
      </c>
      <c r="D13" s="89" t="n">
        <v>2.856</v>
      </c>
      <c r="E13" s="88" t="n">
        <v>22.3126338329764</v>
      </c>
      <c r="F13" s="89" t="n">
        <v>55.645</v>
      </c>
      <c r="G13" s="88" t="n">
        <v>-2.88152750628316</v>
      </c>
      <c r="H13" s="89" t="n">
        <v>7.474</v>
      </c>
      <c r="I13" s="88" t="n">
        <v>8.44457341845619</v>
      </c>
      <c r="J13" s="0"/>
      <c r="K13" s="0"/>
      <c r="L13" s="0"/>
      <c r="M13" s="0"/>
      <c r="N13" s="0"/>
      <c r="O13" s="0"/>
      <c r="P13" s="0"/>
      <c r="Q13" s="0"/>
      <c r="R13" s="86"/>
      <c r="S13" s="86"/>
      <c r="T13" s="86"/>
      <c r="U13" s="86"/>
      <c r="V13" s="86"/>
      <c r="W13" s="86"/>
      <c r="X13" s="86"/>
      <c r="Y13" s="86"/>
    </row>
    <row r="14" customFormat="false" ht="12.75" hidden="false" customHeight="true" outlineLevel="0" collapsed="false">
      <c r="A14" s="43" t="s">
        <v>67</v>
      </c>
      <c r="B14" s="49" t="n">
        <v>336.802</v>
      </c>
      <c r="C14" s="88" t="n">
        <v>1.1092531829112</v>
      </c>
      <c r="D14" s="89" t="n">
        <v>64.505</v>
      </c>
      <c r="E14" s="88" t="n">
        <v>3.47787028570512</v>
      </c>
      <c r="F14" s="89" t="n">
        <v>685.092</v>
      </c>
      <c r="G14" s="88" t="n">
        <v>5.5636108692805</v>
      </c>
      <c r="H14" s="89" t="n">
        <v>162.027</v>
      </c>
      <c r="I14" s="88" t="n">
        <v>11.7204145377821</v>
      </c>
      <c r="J14" s="0"/>
      <c r="K14" s="0"/>
      <c r="L14" s="0"/>
      <c r="M14" s="0"/>
      <c r="N14" s="0"/>
      <c r="O14" s="0"/>
      <c r="P14" s="0"/>
      <c r="Q14" s="0"/>
      <c r="R14" s="86"/>
      <c r="S14" s="86"/>
      <c r="T14" s="86"/>
      <c r="U14" s="86"/>
      <c r="V14" s="86"/>
      <c r="W14" s="86"/>
      <c r="X14" s="86"/>
      <c r="Y14" s="86"/>
    </row>
    <row r="15" customFormat="false" ht="20.1" hidden="false" customHeight="true" outlineLevel="0" collapsed="false">
      <c r="A15" s="43" t="s">
        <v>89</v>
      </c>
      <c r="J15" s="0"/>
      <c r="K15" s="0"/>
      <c r="L15" s="0"/>
      <c r="M15" s="0"/>
      <c r="N15" s="0"/>
      <c r="O15" s="0"/>
      <c r="P15" s="0"/>
      <c r="Q15" s="0"/>
      <c r="V15" s="87"/>
      <c r="W15" s="87"/>
      <c r="X15" s="87"/>
      <c r="Y15" s="87"/>
    </row>
    <row r="16" customFormat="false" ht="12.75" hidden="false" customHeight="true" outlineLevel="0" collapsed="false">
      <c r="A16" s="28" t="s">
        <v>97</v>
      </c>
      <c r="B16" s="83" t="n">
        <v>13.531</v>
      </c>
      <c r="C16" s="90" t="n">
        <v>1.27235985330438</v>
      </c>
      <c r="D16" s="85" t="n">
        <v>1.464</v>
      </c>
      <c r="E16" s="90" t="n">
        <v>-10.8947048082775</v>
      </c>
      <c r="F16" s="85" t="n">
        <v>24.277</v>
      </c>
      <c r="G16" s="90" t="n">
        <v>7.40609653585807</v>
      </c>
      <c r="H16" s="85" t="n">
        <v>3.408</v>
      </c>
      <c r="I16" s="90" t="n">
        <v>1.12759643916914</v>
      </c>
      <c r="J16" s="0"/>
      <c r="K16" s="0"/>
      <c r="L16" s="0"/>
      <c r="M16" s="0"/>
      <c r="N16" s="0"/>
      <c r="O16" s="0"/>
      <c r="P16" s="0"/>
      <c r="Q16" s="0"/>
      <c r="R16" s="86"/>
      <c r="S16" s="86"/>
      <c r="T16" s="86"/>
      <c r="U16" s="86"/>
      <c r="V16" s="86"/>
      <c r="W16" s="86"/>
      <c r="X16" s="86"/>
      <c r="Y16" s="86"/>
    </row>
    <row r="17" customFormat="false" ht="15" hidden="false" customHeight="true" outlineLevel="0" collapsed="false">
      <c r="A17" s="72" t="s">
        <v>91</v>
      </c>
      <c r="B17" s="83"/>
      <c r="C17" s="90"/>
      <c r="D17" s="85"/>
      <c r="E17" s="90"/>
      <c r="F17" s="85"/>
      <c r="G17" s="90"/>
      <c r="H17" s="85"/>
      <c r="I17" s="90"/>
      <c r="J17" s="0"/>
      <c r="K17" s="0"/>
      <c r="L17" s="0"/>
      <c r="M17" s="0"/>
      <c r="N17" s="0"/>
      <c r="O17" s="0"/>
      <c r="P17" s="0"/>
      <c r="Q17" s="0"/>
      <c r="V17" s="87"/>
      <c r="W17" s="87"/>
      <c r="X17" s="87"/>
      <c r="Y17" s="87"/>
    </row>
    <row r="18" customFormat="false" ht="12.75" hidden="false" customHeight="true" outlineLevel="0" collapsed="false">
      <c r="A18" s="28" t="s">
        <v>97</v>
      </c>
      <c r="B18" s="83" t="n">
        <v>25.882</v>
      </c>
      <c r="C18" s="90" t="n">
        <v>7.14078734942251</v>
      </c>
      <c r="D18" s="85" t="n">
        <v>2.282</v>
      </c>
      <c r="E18" s="90" t="n">
        <v>12.80276816609</v>
      </c>
      <c r="F18" s="85" t="n">
        <v>89.613</v>
      </c>
      <c r="G18" s="90" t="n">
        <v>4.16361544094571</v>
      </c>
      <c r="H18" s="85" t="n">
        <v>7.657</v>
      </c>
      <c r="I18" s="90" t="n">
        <v>-10.902955550384</v>
      </c>
      <c r="J18" s="0"/>
      <c r="K18" s="0"/>
      <c r="L18" s="0"/>
      <c r="M18" s="0"/>
      <c r="N18" s="0"/>
      <c r="O18" s="0"/>
      <c r="P18" s="0"/>
      <c r="Q18" s="0"/>
      <c r="R18" s="86"/>
      <c r="S18" s="86"/>
      <c r="T18" s="86"/>
      <c r="U18" s="86"/>
      <c r="V18" s="86"/>
      <c r="W18" s="86"/>
      <c r="X18" s="86"/>
      <c r="Y18" s="86"/>
    </row>
    <row r="19" customFormat="false" ht="12.75" hidden="false" customHeight="true" outlineLevel="0" collapsed="false">
      <c r="A19" s="28" t="s">
        <v>99</v>
      </c>
      <c r="B19" s="49" t="n">
        <v>14.211</v>
      </c>
      <c r="C19" s="88" t="n">
        <v>-0.0492333661555762</v>
      </c>
      <c r="D19" s="89" t="n">
        <v>1.082</v>
      </c>
      <c r="E19" s="88" t="n">
        <v>2.07547169811322</v>
      </c>
      <c r="F19" s="89" t="n">
        <v>28.515</v>
      </c>
      <c r="G19" s="88" t="n">
        <v>-7.02337865597183</v>
      </c>
      <c r="H19" s="89" t="n">
        <v>2.563</v>
      </c>
      <c r="I19" s="88" t="n">
        <v>-7.10402319681045</v>
      </c>
      <c r="J19" s="0"/>
      <c r="K19" s="0"/>
      <c r="L19" s="0"/>
      <c r="M19" s="0"/>
      <c r="N19" s="0"/>
      <c r="O19" s="0"/>
      <c r="P19" s="0"/>
      <c r="Q19" s="0"/>
      <c r="R19" s="86"/>
      <c r="S19" s="86"/>
      <c r="T19" s="86"/>
      <c r="U19" s="86"/>
      <c r="V19" s="86"/>
      <c r="W19" s="86"/>
      <c r="X19" s="86"/>
      <c r="Y19" s="86"/>
    </row>
    <row r="20" customFormat="false" ht="12.75" hidden="false" customHeight="true" outlineLevel="0" collapsed="false">
      <c r="A20" s="28" t="s">
        <v>100</v>
      </c>
      <c r="B20" s="49" t="n">
        <v>19.076</v>
      </c>
      <c r="C20" s="88" t="n">
        <v>9.8531528937518</v>
      </c>
      <c r="D20" s="89" t="n">
        <v>1.672</v>
      </c>
      <c r="E20" s="88" t="n">
        <v>6.09137055837563</v>
      </c>
      <c r="F20" s="89" t="n">
        <v>40.226</v>
      </c>
      <c r="G20" s="88" t="n">
        <v>6.9840425531915</v>
      </c>
      <c r="H20" s="89" t="n">
        <v>7.439</v>
      </c>
      <c r="I20" s="88" t="n">
        <v>13.0547112462006</v>
      </c>
      <c r="J20" s="0"/>
      <c r="K20" s="0"/>
      <c r="L20" s="0"/>
      <c r="M20" s="0"/>
      <c r="N20" s="0"/>
      <c r="O20" s="0"/>
      <c r="P20" s="0"/>
      <c r="Q20" s="0"/>
      <c r="R20" s="86"/>
      <c r="S20" s="86"/>
      <c r="T20" s="86"/>
      <c r="U20" s="86"/>
      <c r="V20" s="86"/>
      <c r="W20" s="86"/>
      <c r="X20" s="86"/>
      <c r="Y20" s="86"/>
    </row>
    <row r="21" customFormat="false" ht="12.75" hidden="false" customHeight="true" outlineLevel="0" collapsed="false">
      <c r="A21" s="28" t="s">
        <v>101</v>
      </c>
      <c r="B21" s="49" t="n">
        <v>16.708</v>
      </c>
      <c r="C21" s="88" t="n">
        <v>-4.87902077996016</v>
      </c>
      <c r="D21" s="89" t="n">
        <v>1.296</v>
      </c>
      <c r="E21" s="88" t="n">
        <v>0.543056633048877</v>
      </c>
      <c r="F21" s="89" t="n">
        <v>61.3</v>
      </c>
      <c r="G21" s="88" t="n">
        <v>0.547846340583263</v>
      </c>
      <c r="H21" s="89" t="n">
        <v>3.874</v>
      </c>
      <c r="I21" s="88" t="n">
        <v>20.4227541187442</v>
      </c>
      <c r="J21" s="0"/>
      <c r="K21" s="0"/>
      <c r="L21" s="0"/>
      <c r="M21" s="0"/>
      <c r="N21" s="0"/>
      <c r="O21" s="0"/>
      <c r="P21" s="0"/>
      <c r="Q21" s="0"/>
      <c r="R21" s="86"/>
      <c r="S21" s="86"/>
      <c r="T21" s="86"/>
      <c r="U21" s="86"/>
      <c r="V21" s="86"/>
      <c r="W21" s="86"/>
      <c r="X21" s="86"/>
      <c r="Y21" s="86"/>
    </row>
    <row r="22" customFormat="false" ht="12.75" hidden="false" customHeight="true" outlineLevel="0" collapsed="false">
      <c r="A22" s="43" t="s">
        <v>102</v>
      </c>
      <c r="B22" s="49" t="n">
        <v>89.408</v>
      </c>
      <c r="C22" s="88" t="n">
        <v>3.16387049131149</v>
      </c>
      <c r="D22" s="89" t="n">
        <v>7.796</v>
      </c>
      <c r="E22" s="88" t="n">
        <v>2.70056646028192</v>
      </c>
      <c r="F22" s="89" t="n">
        <v>243.931</v>
      </c>
      <c r="G22" s="88" t="n">
        <v>2.54846154816306</v>
      </c>
      <c r="H22" s="89" t="n">
        <v>24.941</v>
      </c>
      <c r="I22" s="88" t="n">
        <v>1.71696574225122</v>
      </c>
      <c r="J22" s="0"/>
      <c r="K22" s="0"/>
      <c r="L22" s="0"/>
      <c r="M22" s="0"/>
      <c r="N22" s="0"/>
      <c r="O22" s="0"/>
      <c r="P22" s="0"/>
      <c r="Q22" s="0"/>
      <c r="R22" s="86"/>
      <c r="S22" s="86"/>
      <c r="T22" s="86"/>
      <c r="U22" s="86"/>
      <c r="V22" s="86"/>
      <c r="W22" s="86"/>
      <c r="X22" s="86"/>
      <c r="Y22" s="86"/>
    </row>
    <row r="23" customFormat="false" ht="20.1" hidden="false" customHeight="true" outlineLevel="0" collapsed="false">
      <c r="A23" s="43" t="s">
        <v>91</v>
      </c>
      <c r="J23" s="0"/>
      <c r="K23" s="0"/>
      <c r="L23" s="0"/>
      <c r="M23" s="0"/>
      <c r="N23" s="0"/>
      <c r="O23" s="0"/>
      <c r="P23" s="0"/>
      <c r="Q23" s="0"/>
      <c r="V23" s="87"/>
      <c r="W23" s="87"/>
      <c r="X23" s="87"/>
      <c r="Y23" s="87"/>
    </row>
    <row r="24" customFormat="false" ht="12.75" hidden="false" customHeight="true" outlineLevel="0" collapsed="false">
      <c r="A24" s="28" t="s">
        <v>103</v>
      </c>
      <c r="B24" s="83" t="n">
        <v>9.389</v>
      </c>
      <c r="C24" s="90" t="n">
        <v>4.54292395056231</v>
      </c>
      <c r="D24" s="85" t="n">
        <v>1.457</v>
      </c>
      <c r="E24" s="90" t="n">
        <v>5.12265512265513</v>
      </c>
      <c r="F24" s="85" t="n">
        <v>18.212</v>
      </c>
      <c r="G24" s="90" t="n">
        <v>-0.415573053368334</v>
      </c>
      <c r="H24" s="85" t="n">
        <v>3.486</v>
      </c>
      <c r="I24" s="90" t="n">
        <v>-13.7982195845697</v>
      </c>
      <c r="J24" s="0"/>
      <c r="K24" s="0"/>
      <c r="L24" s="0"/>
      <c r="M24" s="0"/>
      <c r="N24" s="0"/>
      <c r="O24" s="0"/>
      <c r="P24" s="0"/>
      <c r="Q24" s="0"/>
      <c r="R24" s="86"/>
      <c r="S24" s="86"/>
      <c r="T24" s="86"/>
      <c r="U24" s="86"/>
      <c r="V24" s="86"/>
      <c r="W24" s="86"/>
      <c r="X24" s="86"/>
      <c r="Y24" s="86"/>
    </row>
    <row r="25" customFormat="false" ht="12.75" hidden="false" customHeight="true" outlineLevel="0" collapsed="false">
      <c r="A25" s="28" t="s">
        <v>104</v>
      </c>
      <c r="B25" s="49" t="n">
        <v>26.002</v>
      </c>
      <c r="C25" s="88" t="n">
        <v>3.60600868629717</v>
      </c>
      <c r="D25" s="89" t="n">
        <v>2.908</v>
      </c>
      <c r="E25" s="88" t="n">
        <v>25.0752688172043</v>
      </c>
      <c r="F25" s="89" t="n">
        <v>51.974</v>
      </c>
      <c r="G25" s="88" t="n">
        <v>-4.57182726204466</v>
      </c>
      <c r="H25" s="89" t="n">
        <v>7.722</v>
      </c>
      <c r="I25" s="88" t="n">
        <v>3.20769847634324</v>
      </c>
      <c r="J25" s="0"/>
      <c r="K25" s="0"/>
      <c r="L25" s="0"/>
      <c r="M25" s="0"/>
      <c r="N25" s="0"/>
      <c r="O25" s="0"/>
      <c r="P25" s="0"/>
      <c r="Q25" s="0"/>
      <c r="R25" s="86"/>
      <c r="S25" s="86"/>
      <c r="T25" s="86"/>
      <c r="U25" s="86"/>
      <c r="V25" s="86"/>
      <c r="W25" s="86"/>
      <c r="X25" s="86"/>
      <c r="Y25" s="86"/>
    </row>
    <row r="26" customFormat="false" ht="12.75" hidden="false" customHeight="true" outlineLevel="0" collapsed="false">
      <c r="A26" s="43" t="s">
        <v>105</v>
      </c>
      <c r="B26" s="49" t="n">
        <v>35.391</v>
      </c>
      <c r="C26" s="88" t="n">
        <v>3.85292564117611</v>
      </c>
      <c r="D26" s="89" t="n">
        <v>4.365</v>
      </c>
      <c r="E26" s="88" t="n">
        <v>17.6232821341956</v>
      </c>
      <c r="F26" s="89" t="n">
        <v>70.186</v>
      </c>
      <c r="G26" s="88" t="n">
        <v>-3.52705080272708</v>
      </c>
      <c r="H26" s="89" t="n">
        <v>11.208</v>
      </c>
      <c r="I26" s="88" t="n">
        <v>-2.75897969807392</v>
      </c>
      <c r="J26" s="0"/>
      <c r="K26" s="0"/>
      <c r="L26" s="0"/>
      <c r="M26" s="0"/>
      <c r="N26" s="0"/>
      <c r="O26" s="0"/>
      <c r="P26" s="0"/>
      <c r="Q26" s="0"/>
      <c r="R26" s="86"/>
      <c r="S26" s="86"/>
      <c r="T26" s="86"/>
      <c r="U26" s="86"/>
      <c r="V26" s="86"/>
      <c r="W26" s="86"/>
      <c r="X26" s="86"/>
      <c r="Y26" s="86"/>
    </row>
    <row r="27" customFormat="false" ht="23.1" hidden="false" customHeight="true" outlineLevel="0" collapsed="false">
      <c r="A27" s="47" t="s">
        <v>106</v>
      </c>
      <c r="B27" s="91" t="n">
        <v>461.601</v>
      </c>
      <c r="C27" s="92" t="n">
        <v>1.70760888485428</v>
      </c>
      <c r="D27" s="93" t="n">
        <v>76.666</v>
      </c>
      <c r="E27" s="92" t="n">
        <v>4.11059357134127</v>
      </c>
      <c r="F27" s="93" t="n">
        <v>999.209</v>
      </c>
      <c r="G27" s="92" t="n">
        <v>4.12700629216573</v>
      </c>
      <c r="H27" s="93" t="n">
        <v>198.176</v>
      </c>
      <c r="I27" s="92" t="n">
        <v>9.44415297528649</v>
      </c>
      <c r="J27" s="0"/>
      <c r="K27" s="0"/>
      <c r="L27" s="0"/>
      <c r="M27" s="0"/>
      <c r="N27" s="0"/>
      <c r="O27" s="0"/>
      <c r="P27" s="0"/>
      <c r="Q27" s="0"/>
      <c r="R27" s="86"/>
      <c r="S27" s="86"/>
      <c r="T27" s="86"/>
      <c r="U27" s="86"/>
      <c r="V27" s="86"/>
      <c r="W27" s="86"/>
      <c r="X27" s="86"/>
      <c r="Y27" s="86"/>
    </row>
    <row r="28" customFormat="false" ht="26.1" hidden="false" customHeight="true" outlineLevel="0" collapsed="false">
      <c r="A28" s="43" t="s">
        <v>107</v>
      </c>
      <c r="J28" s="0"/>
      <c r="K28" s="0"/>
      <c r="L28" s="0"/>
      <c r="M28" s="0"/>
      <c r="N28" s="0"/>
      <c r="O28" s="0"/>
      <c r="P28" s="0"/>
      <c r="Q28" s="0"/>
      <c r="V28" s="87"/>
      <c r="W28" s="87"/>
      <c r="X28" s="87"/>
      <c r="Y28" s="87"/>
    </row>
    <row r="29" customFormat="false" ht="12.75" hidden="false" customHeight="true" outlineLevel="0" collapsed="false">
      <c r="A29" s="28" t="s">
        <v>108</v>
      </c>
      <c r="B29" s="83" t="n">
        <v>27.681</v>
      </c>
      <c r="C29" s="90" t="n">
        <v>-0.656761412575364</v>
      </c>
      <c r="D29" s="85" t="n">
        <v>8.383</v>
      </c>
      <c r="E29" s="90" t="n">
        <v>7.14468302658486</v>
      </c>
      <c r="F29" s="85" t="n">
        <v>66.332</v>
      </c>
      <c r="G29" s="90" t="n">
        <v>-0.807512860390006</v>
      </c>
      <c r="H29" s="85" t="n">
        <v>18.649</v>
      </c>
      <c r="I29" s="90" t="n">
        <v>-1.7128702434911</v>
      </c>
      <c r="J29" s="0"/>
      <c r="K29" s="0"/>
      <c r="L29" s="0"/>
      <c r="M29" s="0"/>
      <c r="N29" s="0"/>
      <c r="O29" s="0"/>
      <c r="P29" s="0"/>
      <c r="Q29" s="0"/>
      <c r="R29" s="86"/>
      <c r="S29" s="86"/>
      <c r="T29" s="86"/>
      <c r="U29" s="86"/>
      <c r="V29" s="86"/>
      <c r="W29" s="86"/>
      <c r="X29" s="86"/>
      <c r="Y29" s="86"/>
    </row>
    <row r="30" customFormat="false" ht="12.75" hidden="false" customHeight="true" outlineLevel="0" collapsed="false">
      <c r="A30" s="28" t="s">
        <v>109</v>
      </c>
      <c r="B30" s="49" t="n">
        <v>50.784</v>
      </c>
      <c r="C30" s="88" t="n">
        <v>8.29068577277378</v>
      </c>
      <c r="D30" s="89" t="n">
        <v>8.711</v>
      </c>
      <c r="E30" s="88" t="n">
        <v>14.2276422764228</v>
      </c>
      <c r="F30" s="89" t="n">
        <v>87.492</v>
      </c>
      <c r="G30" s="88" t="n">
        <v>1.26740511823327</v>
      </c>
      <c r="H30" s="89" t="n">
        <v>17.808</v>
      </c>
      <c r="I30" s="88" t="n">
        <v>5.39148961354086</v>
      </c>
      <c r="J30" s="0"/>
      <c r="K30" s="0"/>
      <c r="L30" s="0"/>
      <c r="M30" s="0"/>
      <c r="N30" s="0"/>
      <c r="O30" s="0"/>
      <c r="P30" s="0"/>
      <c r="Q30" s="0"/>
      <c r="R30" s="86"/>
      <c r="S30" s="86"/>
      <c r="T30" s="86"/>
      <c r="U30" s="86"/>
      <c r="V30" s="86"/>
      <c r="W30" s="86"/>
      <c r="X30" s="86"/>
      <c r="Y30" s="86"/>
    </row>
    <row r="31" customFormat="false" ht="15" hidden="false" customHeight="true" outlineLevel="0" collapsed="false">
      <c r="A31" s="43" t="s">
        <v>91</v>
      </c>
      <c r="J31" s="0"/>
      <c r="K31" s="0"/>
      <c r="L31" s="0"/>
      <c r="M31" s="0"/>
      <c r="N31" s="0"/>
      <c r="O31" s="0"/>
      <c r="P31" s="0"/>
      <c r="Q31" s="0"/>
      <c r="V31" s="87"/>
      <c r="W31" s="87"/>
      <c r="X31" s="87"/>
      <c r="Y31" s="87"/>
    </row>
    <row r="32" customFormat="false" ht="12.75" hidden="false" customHeight="true" outlineLevel="0" collapsed="false">
      <c r="A32" s="28" t="s">
        <v>109</v>
      </c>
      <c r="B32" s="83" t="n">
        <v>25.642</v>
      </c>
      <c r="C32" s="90" t="n">
        <v>-7.97444731553259</v>
      </c>
      <c r="D32" s="85" t="n">
        <v>3.324</v>
      </c>
      <c r="E32" s="90" t="n">
        <v>-11.2179487179487</v>
      </c>
      <c r="F32" s="85" t="n">
        <v>69.128</v>
      </c>
      <c r="G32" s="90" t="n">
        <v>0.147770405354493</v>
      </c>
      <c r="H32" s="85" t="n">
        <v>7.857</v>
      </c>
      <c r="I32" s="90" t="n">
        <v>0.588913071309676</v>
      </c>
      <c r="J32" s="0"/>
      <c r="K32" s="0"/>
      <c r="L32" s="0"/>
      <c r="M32" s="0"/>
      <c r="N32" s="0"/>
      <c r="O32" s="0"/>
      <c r="P32" s="0"/>
      <c r="Q32" s="0"/>
      <c r="R32" s="86"/>
      <c r="S32" s="86"/>
      <c r="T32" s="86"/>
      <c r="U32" s="86"/>
      <c r="V32" s="86"/>
      <c r="W32" s="86"/>
      <c r="X32" s="86"/>
      <c r="Y32" s="86"/>
    </row>
    <row r="33" customFormat="false" ht="12.75" hidden="false" customHeight="true" outlineLevel="0" collapsed="false">
      <c r="A33" s="28" t="s">
        <v>110</v>
      </c>
      <c r="B33" s="49" t="n">
        <v>19.171</v>
      </c>
      <c r="C33" s="88" t="n">
        <v>-2.24363877415736</v>
      </c>
      <c r="D33" s="89" t="n">
        <v>2.512</v>
      </c>
      <c r="E33" s="88" t="n">
        <v>19.7330791229743</v>
      </c>
      <c r="F33" s="89" t="n">
        <v>39.852</v>
      </c>
      <c r="G33" s="88" t="n">
        <v>2.26590366701738</v>
      </c>
      <c r="H33" s="89" t="n">
        <v>6.55</v>
      </c>
      <c r="I33" s="88" t="n">
        <v>12.1959575196985</v>
      </c>
      <c r="J33" s="0"/>
      <c r="K33" s="0"/>
      <c r="L33" s="0"/>
      <c r="M33" s="0"/>
      <c r="N33" s="0"/>
      <c r="O33" s="0"/>
      <c r="P33" s="0"/>
      <c r="Q33" s="0"/>
      <c r="R33" s="86"/>
      <c r="S33" s="86"/>
      <c r="T33" s="86"/>
      <c r="U33" s="86"/>
      <c r="V33" s="86"/>
      <c r="W33" s="86"/>
      <c r="X33" s="86"/>
      <c r="Y33" s="86"/>
    </row>
    <row r="34" customFormat="false" ht="12.75" hidden="false" customHeight="true" outlineLevel="0" collapsed="false">
      <c r="A34" s="43" t="s">
        <v>111</v>
      </c>
      <c r="B34" s="49" t="n">
        <v>123.278</v>
      </c>
      <c r="C34" s="88" t="n">
        <v>0.853274430400461</v>
      </c>
      <c r="D34" s="89" t="n">
        <v>22.93</v>
      </c>
      <c r="E34" s="88" t="n">
        <v>7.69303024610181</v>
      </c>
      <c r="F34" s="89" t="n">
        <v>262.804</v>
      </c>
      <c r="G34" s="88" t="n">
        <v>0.589442096882848</v>
      </c>
      <c r="H34" s="89" t="n">
        <v>50.864</v>
      </c>
      <c r="I34" s="88" t="n">
        <v>2.7140549273021</v>
      </c>
      <c r="J34" s="0"/>
      <c r="K34" s="0"/>
      <c r="L34" s="0"/>
      <c r="M34" s="0"/>
      <c r="N34" s="0"/>
      <c r="O34" s="0"/>
      <c r="P34" s="0"/>
      <c r="Q34" s="0"/>
      <c r="R34" s="86"/>
      <c r="S34" s="86"/>
      <c r="T34" s="86"/>
      <c r="U34" s="86"/>
      <c r="V34" s="86"/>
      <c r="W34" s="86"/>
      <c r="X34" s="86"/>
      <c r="Y34" s="86"/>
    </row>
    <row r="35" customFormat="false" ht="20.1" hidden="false" customHeight="true" outlineLevel="0" collapsed="false">
      <c r="A35" s="43" t="s">
        <v>107</v>
      </c>
      <c r="J35" s="0"/>
      <c r="K35" s="0"/>
      <c r="L35" s="0"/>
      <c r="M35" s="0"/>
      <c r="N35" s="0"/>
      <c r="O35" s="0"/>
      <c r="P35" s="0"/>
      <c r="Q35" s="0"/>
      <c r="V35" s="87"/>
      <c r="W35" s="87"/>
      <c r="X35" s="87"/>
      <c r="Y35" s="87"/>
    </row>
    <row r="36" customFormat="false" ht="12.75" hidden="false" customHeight="true" outlineLevel="0" collapsed="false">
      <c r="A36" s="28" t="s">
        <v>112</v>
      </c>
      <c r="B36" s="83" t="n">
        <v>47.981</v>
      </c>
      <c r="C36" s="90" t="n">
        <v>8.87698835916405</v>
      </c>
      <c r="D36" s="85" t="n">
        <v>16.663</v>
      </c>
      <c r="E36" s="90" t="n">
        <v>14.294533232732</v>
      </c>
      <c r="F36" s="85" t="n">
        <v>91.991</v>
      </c>
      <c r="G36" s="90" t="n">
        <v>12.7078253837955</v>
      </c>
      <c r="H36" s="85" t="n">
        <v>33.568</v>
      </c>
      <c r="I36" s="90" t="n">
        <v>17.6091374115339</v>
      </c>
      <c r="J36" s="0"/>
      <c r="K36" s="0"/>
      <c r="L36" s="0"/>
      <c r="M36" s="0"/>
      <c r="N36" s="0"/>
      <c r="O36" s="0"/>
      <c r="P36" s="0"/>
      <c r="Q36" s="0"/>
      <c r="R36" s="86"/>
      <c r="S36" s="86"/>
      <c r="T36" s="86"/>
      <c r="U36" s="86"/>
      <c r="V36" s="86"/>
      <c r="W36" s="86"/>
      <c r="X36" s="86"/>
      <c r="Y36" s="86"/>
    </row>
    <row r="37" customFormat="false" ht="12.75" hidden="false" customHeight="true" outlineLevel="0" collapsed="false">
      <c r="A37" s="28" t="s">
        <v>113</v>
      </c>
      <c r="B37" s="49" t="n">
        <v>49.672</v>
      </c>
      <c r="C37" s="88" t="n">
        <v>-2.61728782323995</v>
      </c>
      <c r="D37" s="89" t="n">
        <v>9.786</v>
      </c>
      <c r="E37" s="88" t="n">
        <v>5.86326265685851</v>
      </c>
      <c r="F37" s="89" t="n">
        <v>106.352</v>
      </c>
      <c r="G37" s="88" t="n">
        <v>2.82509910084114</v>
      </c>
      <c r="H37" s="89" t="n">
        <v>22.793</v>
      </c>
      <c r="I37" s="88" t="n">
        <v>13.3021822339315</v>
      </c>
      <c r="J37" s="0"/>
      <c r="K37" s="0"/>
      <c r="L37" s="0"/>
      <c r="M37" s="0"/>
      <c r="N37" s="0"/>
      <c r="O37" s="0"/>
      <c r="P37" s="0"/>
      <c r="Q37" s="0"/>
      <c r="R37" s="86"/>
      <c r="S37" s="86"/>
      <c r="T37" s="86"/>
      <c r="U37" s="86"/>
      <c r="V37" s="86"/>
      <c r="W37" s="86"/>
      <c r="X37" s="86"/>
      <c r="Y37" s="86"/>
    </row>
    <row r="38" customFormat="false" ht="15" hidden="false" customHeight="true" outlineLevel="0" collapsed="false">
      <c r="A38" s="72" t="s">
        <v>91</v>
      </c>
      <c r="J38" s="0"/>
      <c r="K38" s="0"/>
      <c r="L38" s="0"/>
      <c r="M38" s="0"/>
      <c r="N38" s="0"/>
      <c r="O38" s="0"/>
      <c r="P38" s="0"/>
      <c r="Q38" s="0"/>
      <c r="V38" s="87"/>
      <c r="W38" s="87"/>
      <c r="X38" s="87"/>
      <c r="Y38" s="87"/>
    </row>
    <row r="39" customFormat="false" ht="12.75" hidden="false" customHeight="true" outlineLevel="0" collapsed="false">
      <c r="A39" s="28" t="s">
        <v>154</v>
      </c>
      <c r="B39" s="83" t="n">
        <v>10.572</v>
      </c>
      <c r="C39" s="90" t="n">
        <v>-2.09298018151509</v>
      </c>
      <c r="D39" s="85" t="n">
        <v>0.57</v>
      </c>
      <c r="E39" s="90" t="n">
        <v>15.1515151515152</v>
      </c>
      <c r="F39" s="85" t="n">
        <v>33.057</v>
      </c>
      <c r="G39" s="90" t="n">
        <v>1.64816580055964</v>
      </c>
      <c r="H39" s="85" t="n">
        <v>2.216</v>
      </c>
      <c r="I39" s="90" t="n">
        <v>38.1546134663342</v>
      </c>
      <c r="J39" s="0"/>
      <c r="K39" s="0"/>
      <c r="L39" s="0"/>
      <c r="M39" s="0"/>
      <c r="N39" s="0"/>
      <c r="O39" s="0"/>
      <c r="P39" s="0"/>
      <c r="Q39" s="0"/>
      <c r="R39" s="86"/>
      <c r="S39" s="86"/>
      <c r="T39" s="86"/>
      <c r="U39" s="86"/>
      <c r="V39" s="86"/>
      <c r="W39" s="86"/>
      <c r="X39" s="86"/>
      <c r="Y39" s="86"/>
    </row>
    <row r="40" customFormat="false" ht="12.75" hidden="false" customHeight="true" outlineLevel="0" collapsed="false">
      <c r="A40" s="28" t="s">
        <v>115</v>
      </c>
      <c r="B40" s="49" t="n">
        <v>50.584</v>
      </c>
      <c r="C40" s="88" t="n">
        <v>6.06391008974252</v>
      </c>
      <c r="D40" s="89" t="n">
        <v>9.789</v>
      </c>
      <c r="E40" s="88" t="n">
        <v>15.3139356814701</v>
      </c>
      <c r="F40" s="89" t="n">
        <v>91.751</v>
      </c>
      <c r="G40" s="88" t="n">
        <v>0.416985881580388</v>
      </c>
      <c r="H40" s="89" t="n">
        <v>19.364</v>
      </c>
      <c r="I40" s="88" t="n">
        <v>2.80314291781694</v>
      </c>
      <c r="J40" s="0"/>
      <c r="K40" s="0"/>
      <c r="L40" s="0"/>
      <c r="M40" s="0"/>
      <c r="N40" s="0"/>
      <c r="O40" s="0"/>
      <c r="P40" s="0"/>
      <c r="Q40" s="0"/>
      <c r="R40" s="86"/>
      <c r="S40" s="86"/>
      <c r="T40" s="86"/>
      <c r="U40" s="86"/>
      <c r="V40" s="86"/>
      <c r="W40" s="86"/>
      <c r="X40" s="86"/>
      <c r="Y40" s="86"/>
    </row>
    <row r="41" customFormat="false" ht="12.75" hidden="false" customHeight="true" outlineLevel="0" collapsed="false">
      <c r="A41" s="43" t="s">
        <v>116</v>
      </c>
      <c r="B41" s="49" t="n">
        <v>158.809</v>
      </c>
      <c r="C41" s="88" t="n">
        <v>3.41416719846841</v>
      </c>
      <c r="D41" s="89" t="n">
        <v>36.808</v>
      </c>
      <c r="E41" s="88" t="n">
        <v>12.1955680190203</v>
      </c>
      <c r="F41" s="89" t="n">
        <v>323.151</v>
      </c>
      <c r="G41" s="88" t="n">
        <v>4.59992231501263</v>
      </c>
      <c r="H41" s="89" t="n">
        <v>77.941</v>
      </c>
      <c r="I41" s="88" t="n">
        <v>12.7961330844151</v>
      </c>
      <c r="J41" s="0"/>
      <c r="K41" s="0"/>
      <c r="L41" s="0"/>
      <c r="M41" s="0"/>
      <c r="N41" s="0"/>
      <c r="O41" s="0"/>
      <c r="P41" s="0"/>
      <c r="Q41" s="0"/>
      <c r="R41" s="86"/>
      <c r="S41" s="86"/>
      <c r="T41" s="86"/>
      <c r="U41" s="86"/>
      <c r="V41" s="86"/>
      <c r="W41" s="86"/>
      <c r="X41" s="86"/>
      <c r="Y41" s="86"/>
    </row>
    <row r="42" customFormat="false" ht="20.1" hidden="false" customHeight="true" outlineLevel="0" collapsed="false">
      <c r="A42" s="43" t="s">
        <v>89</v>
      </c>
      <c r="J42" s="0"/>
      <c r="K42" s="0"/>
      <c r="L42" s="0"/>
      <c r="M42" s="0"/>
      <c r="N42" s="0"/>
      <c r="O42" s="0"/>
      <c r="P42" s="0"/>
      <c r="Q42" s="0"/>
      <c r="V42" s="87"/>
      <c r="W42" s="87"/>
      <c r="X42" s="87"/>
      <c r="Y42" s="87"/>
    </row>
    <row r="43" customFormat="false" ht="12.75" hidden="false" customHeight="true" outlineLevel="0" collapsed="false">
      <c r="A43" s="28" t="s">
        <v>155</v>
      </c>
      <c r="B43" s="83" t="n">
        <v>9.322</v>
      </c>
      <c r="C43" s="90" t="n">
        <v>1.11725783707561</v>
      </c>
      <c r="D43" s="85" t="n">
        <v>1.5</v>
      </c>
      <c r="E43" s="90" t="n">
        <v>-9.74729241877257</v>
      </c>
      <c r="F43" s="85" t="n">
        <v>18.679</v>
      </c>
      <c r="G43" s="90" t="n">
        <v>-6.73557020171759</v>
      </c>
      <c r="H43" s="85" t="n">
        <v>3.955</v>
      </c>
      <c r="I43" s="90" t="n">
        <v>-4.39932318104907</v>
      </c>
      <c r="J43" s="0"/>
      <c r="K43" s="0"/>
      <c r="L43" s="0"/>
      <c r="M43" s="0"/>
      <c r="N43" s="0"/>
      <c r="O43" s="0"/>
      <c r="P43" s="0"/>
      <c r="Q43" s="0"/>
      <c r="R43" s="86"/>
      <c r="S43" s="86"/>
      <c r="T43" s="86"/>
      <c r="U43" s="86"/>
      <c r="V43" s="86"/>
      <c r="W43" s="86"/>
      <c r="X43" s="86"/>
      <c r="Y43" s="86"/>
    </row>
    <row r="44" customFormat="false" ht="15" hidden="false" customHeight="true" outlineLevel="0" collapsed="false">
      <c r="A44" s="72" t="s">
        <v>91</v>
      </c>
      <c r="B44" s="83"/>
      <c r="C44" s="90"/>
      <c r="D44" s="85"/>
      <c r="E44" s="90"/>
      <c r="F44" s="85"/>
      <c r="G44" s="90"/>
      <c r="H44" s="85"/>
      <c r="I44" s="90"/>
      <c r="J44" s="0"/>
      <c r="K44" s="0"/>
      <c r="L44" s="0"/>
      <c r="M44" s="0"/>
      <c r="N44" s="0"/>
      <c r="O44" s="0"/>
      <c r="P44" s="0"/>
      <c r="Q44" s="0"/>
      <c r="V44" s="87"/>
      <c r="W44" s="87"/>
      <c r="X44" s="87"/>
      <c r="Y44" s="87"/>
    </row>
    <row r="45" customFormat="false" ht="12.75" hidden="false" customHeight="true" outlineLevel="0" collapsed="false">
      <c r="A45" s="28" t="s">
        <v>156</v>
      </c>
      <c r="B45" s="83" t="n">
        <v>32.604</v>
      </c>
      <c r="C45" s="90" t="n">
        <v>7.0985119731958</v>
      </c>
      <c r="D45" s="85" t="n">
        <v>2.168</v>
      </c>
      <c r="E45" s="90" t="n">
        <v>6.79802955665025</v>
      </c>
      <c r="F45" s="85" t="n">
        <v>93.774</v>
      </c>
      <c r="G45" s="90" t="n">
        <v>4.57211677855342</v>
      </c>
      <c r="H45" s="85" t="n">
        <v>8.466</v>
      </c>
      <c r="I45" s="90" t="n">
        <v>12.1027542372881</v>
      </c>
      <c r="J45" s="0"/>
      <c r="K45" s="0"/>
      <c r="L45" s="0"/>
      <c r="M45" s="0"/>
      <c r="N45" s="0"/>
      <c r="O45" s="0"/>
      <c r="P45" s="0"/>
      <c r="Q45" s="0"/>
      <c r="R45" s="86"/>
      <c r="S45" s="86"/>
      <c r="T45" s="86"/>
      <c r="U45" s="86"/>
      <c r="V45" s="86"/>
      <c r="W45" s="86"/>
      <c r="X45" s="86"/>
      <c r="Y45" s="86"/>
    </row>
    <row r="46" customFormat="false" ht="12.75" hidden="false" customHeight="true" outlineLevel="0" collapsed="false">
      <c r="A46" s="28" t="s">
        <v>119</v>
      </c>
      <c r="B46" s="49" t="n">
        <v>8.885</v>
      </c>
      <c r="C46" s="88" t="n">
        <v>5.44742463802517</v>
      </c>
      <c r="D46" s="89" t="n">
        <v>0.993</v>
      </c>
      <c r="E46" s="88" t="n">
        <v>0.709939148073019</v>
      </c>
      <c r="F46" s="89" t="n">
        <v>16.562</v>
      </c>
      <c r="G46" s="88" t="n">
        <v>3.26080179562315</v>
      </c>
      <c r="H46" s="89" t="n">
        <v>1.956</v>
      </c>
      <c r="I46" s="88" t="n">
        <v>2.56948085998951</v>
      </c>
      <c r="J46" s="0"/>
      <c r="K46" s="0"/>
      <c r="L46" s="0"/>
      <c r="M46" s="0"/>
      <c r="N46" s="0"/>
      <c r="O46" s="0"/>
      <c r="P46" s="0"/>
      <c r="Q46" s="0"/>
      <c r="R46" s="86"/>
      <c r="S46" s="86"/>
      <c r="T46" s="86"/>
      <c r="U46" s="86"/>
      <c r="V46" s="86"/>
      <c r="W46" s="86"/>
      <c r="X46" s="86"/>
      <c r="Y46" s="86"/>
    </row>
    <row r="47" customFormat="false" ht="12.75" hidden="false" customHeight="true" outlineLevel="0" collapsed="false">
      <c r="A47" s="28" t="s">
        <v>120</v>
      </c>
      <c r="B47" s="49" t="n">
        <v>33.254</v>
      </c>
      <c r="C47" s="88" t="n">
        <v>1.65999205160344</v>
      </c>
      <c r="D47" s="89" t="n">
        <v>5.319</v>
      </c>
      <c r="E47" s="88" t="n">
        <v>10.9280500521376</v>
      </c>
      <c r="F47" s="89" t="n">
        <v>105.309</v>
      </c>
      <c r="G47" s="88" t="n">
        <v>0.912253131078899</v>
      </c>
      <c r="H47" s="89" t="n">
        <v>14.297</v>
      </c>
      <c r="I47" s="88" t="n">
        <v>14.8353413654619</v>
      </c>
      <c r="J47" s="0"/>
      <c r="K47" s="0"/>
      <c r="L47" s="0"/>
      <c r="M47" s="0"/>
      <c r="N47" s="0"/>
      <c r="O47" s="0"/>
      <c r="P47" s="0"/>
      <c r="Q47" s="0"/>
      <c r="R47" s="86"/>
      <c r="S47" s="86"/>
      <c r="T47" s="86"/>
      <c r="U47" s="86"/>
      <c r="V47" s="86"/>
      <c r="W47" s="86"/>
      <c r="X47" s="86"/>
      <c r="Y47" s="86"/>
    </row>
    <row r="48" customFormat="false" ht="12.75" hidden="false" customHeight="true" outlineLevel="0" collapsed="false">
      <c r="A48" s="43" t="s">
        <v>121</v>
      </c>
      <c r="B48" s="49" t="n">
        <v>84.065</v>
      </c>
      <c r="C48" s="88" t="n">
        <v>4.04212923427269</v>
      </c>
      <c r="D48" s="89" t="n">
        <v>9.98</v>
      </c>
      <c r="E48" s="88" t="n">
        <v>5.35205320384252</v>
      </c>
      <c r="F48" s="89" t="n">
        <v>234.324</v>
      </c>
      <c r="G48" s="88" t="n">
        <v>1.8366087493155</v>
      </c>
      <c r="H48" s="89" t="n">
        <v>28.674</v>
      </c>
      <c r="I48" s="88" t="n">
        <v>10.0898410504492</v>
      </c>
      <c r="J48" s="0"/>
      <c r="K48" s="0"/>
      <c r="L48" s="0"/>
      <c r="M48" s="0"/>
      <c r="N48" s="0"/>
      <c r="O48" s="0"/>
      <c r="P48" s="0"/>
      <c r="Q48" s="0"/>
      <c r="R48" s="86"/>
      <c r="S48" s="86"/>
      <c r="T48" s="86"/>
      <c r="U48" s="86"/>
      <c r="V48" s="86"/>
      <c r="W48" s="86"/>
      <c r="X48" s="86"/>
      <c r="Y48" s="86"/>
    </row>
    <row r="49" customFormat="false" ht="23.1" hidden="false" customHeight="true" outlineLevel="0" collapsed="false">
      <c r="A49" s="47" t="s">
        <v>122</v>
      </c>
      <c r="B49" s="91" t="n">
        <v>366.152</v>
      </c>
      <c r="C49" s="92" t="n">
        <v>2.67863151991025</v>
      </c>
      <c r="D49" s="93" t="n">
        <v>69.718</v>
      </c>
      <c r="E49" s="92" t="n">
        <v>9.66777826716165</v>
      </c>
      <c r="F49" s="93" t="n">
        <v>820.279</v>
      </c>
      <c r="G49" s="92" t="n">
        <v>2.49618269103414</v>
      </c>
      <c r="H49" s="93" t="n">
        <v>157.479</v>
      </c>
      <c r="I49" s="92" t="n">
        <v>8.85770573393702</v>
      </c>
      <c r="J49" s="0"/>
      <c r="K49" s="0"/>
      <c r="L49" s="0"/>
      <c r="M49" s="0"/>
      <c r="N49" s="0"/>
      <c r="O49" s="0"/>
      <c r="P49" s="0"/>
      <c r="Q49" s="0"/>
      <c r="R49" s="86"/>
      <c r="S49" s="86"/>
      <c r="T49" s="86"/>
      <c r="U49" s="86"/>
      <c r="V49" s="86"/>
      <c r="W49" s="86"/>
      <c r="X49" s="86"/>
      <c r="Y49" s="86"/>
    </row>
  </sheetData>
  <mergeCells count="5">
    <mergeCell ref="A3:A5"/>
    <mergeCell ref="B3:C3"/>
    <mergeCell ref="D3:E3"/>
    <mergeCell ref="F3:G3"/>
    <mergeCell ref="H3:I3"/>
  </mergeCells>
  <conditionalFormatting sqref="B45:I49 B9:I14 B16:I16 B18:I22 B24:I27 B29:I30 B32:I34 B36:I37 B39:I41 B43:I43 B7:I7">
    <cfRule type="cellIs" priority="2" operator="equal" aboveAverage="0" equalAverage="0" bottom="0" percent="0" rank="0" text="" dxfId="46">
      <formula>"."</formula>
    </cfRule>
    <cfRule type="cellIs" priority="3" operator="equal" aboveAverage="0" equalAverage="0" bottom="0" percent="0" rank="0" text="" dxfId="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Ankünfte Auslandsgäste Beherbergung Betten Ferien Hotels Kurorte Reisegebiete Reiseverkehr Übernachtungen</cp:keywords>
  <dc:language>en-US</dc:language>
  <cp:lastModifiedBy>Hass, Gabriele (STL)</cp:lastModifiedBy>
  <cp:lastPrinted>2014-01-13T07:26:43Z</cp:lastPrinted>
  <dcterms:modified xsi:type="dcterms:W3CDTF">2014-01-13T07:28:38Z</dcterms:modified>
  <cp:revision>0</cp:revision>
  <dc:subject>Statistischer Bericht</dc:subject>
  <dc:title>Beherbergung im Reiseverkehr Baden-Württembergs im November 2013</dc:title>
</cp:coreProperties>
</file>