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230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...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Oktober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Oktober 2013</t>
  </si>
  <si>
    <t xml:space="preserve">Januar
bis Oktober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Oktober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Oktober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Oktober 2013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Oktober 2013 nach Betriebsarten, </t>
    </r>
  </si>
  <si>
    <t xml:space="preserve">  Gemeindegruppen  und Reisegebieten</t>
  </si>
  <si>
    <t xml:space="preserve">5. Kapazitätsdaten im Reiseverkehr in den Stadt- und Landkreisen Baden-Württembergs im Oktober 2013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Oktobe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Oktober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Oktober 2013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Oktober 2013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Oktober 2013</t>
    </r>
  </si>
  <si>
    <t xml:space="preserve">8. Ankünfte und Übernachtungen in Baden-Württemberg im Oktober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Oktober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Oktober 2013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Oktober 2013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3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980.929</v>
      </c>
      <c r="C9" s="27" t="n">
        <v>-1.15309581487587</v>
      </c>
      <c r="D9" s="26" t="n">
        <v>180.093</v>
      </c>
      <c r="E9" s="27" t="n">
        <v>0.633664694147825</v>
      </c>
      <c r="F9" s="26" t="n">
        <v>2574.126</v>
      </c>
      <c r="G9" s="27" t="n">
        <v>-0.243604509667449</v>
      </c>
      <c r="H9" s="26" t="n">
        <v>440.162</v>
      </c>
      <c r="I9" s="27" t="n">
        <v>4.19835853295363</v>
      </c>
      <c r="J9" s="26" t="n">
        <v>2.62417157612834</v>
      </c>
    </row>
    <row r="10" customFormat="false" ht="21.95" hidden="false" customHeight="true" outlineLevel="0" collapsed="false">
      <c r="A10" s="28" t="s">
        <v>14</v>
      </c>
      <c r="B10" s="26" t="n">
        <v>1070.174</v>
      </c>
      <c r="C10" s="27" t="n">
        <v>-2.81773660260643</v>
      </c>
      <c r="D10" s="26" t="n">
        <v>226.133</v>
      </c>
      <c r="E10" s="27" t="n">
        <v>1.38492853428022</v>
      </c>
      <c r="F10" s="26" t="n">
        <v>2734.332</v>
      </c>
      <c r="G10" s="27" t="n">
        <v>-2.98058960343607</v>
      </c>
      <c r="H10" s="26" t="n">
        <v>540.589</v>
      </c>
      <c r="I10" s="27" t="n">
        <v>0.799363045448274</v>
      </c>
      <c r="J10" s="26" t="n">
        <v>2.55503497562079</v>
      </c>
    </row>
    <row r="11" customFormat="false" ht="21.95" hidden="false" customHeight="true" outlineLevel="0" collapsed="false">
      <c r="A11" s="28" t="s">
        <v>15</v>
      </c>
      <c r="B11" s="26" t="n">
        <v>1285.17</v>
      </c>
      <c r="C11" s="27" t="n">
        <v>-3.44813596911349</v>
      </c>
      <c r="D11" s="26" t="n">
        <v>250.362</v>
      </c>
      <c r="E11" s="27" t="n">
        <v>0.552641513980717</v>
      </c>
      <c r="F11" s="26" t="n">
        <v>3252.151</v>
      </c>
      <c r="G11" s="27" t="n">
        <v>0.286846535253417</v>
      </c>
      <c r="H11" s="26" t="n">
        <v>584.376</v>
      </c>
      <c r="I11" s="27" t="n">
        <v>-0.447697119610766</v>
      </c>
      <c r="J11" s="26" t="n">
        <v>2.5305220321047</v>
      </c>
    </row>
    <row r="12" customFormat="false" ht="21.95" hidden="false" customHeight="true" outlineLevel="0" collapsed="false">
      <c r="A12" s="28" t="s">
        <v>16</v>
      </c>
      <c r="B12" s="26" t="n">
        <v>1491.553</v>
      </c>
      <c r="C12" s="27" t="n">
        <v>-0.042755920656262</v>
      </c>
      <c r="D12" s="26" t="n">
        <v>335.721</v>
      </c>
      <c r="E12" s="27" t="n">
        <v>2.86452269189759</v>
      </c>
      <c r="F12" s="26" t="n">
        <v>3660.551</v>
      </c>
      <c r="G12" s="27" t="n">
        <v>-4.51194034094542</v>
      </c>
      <c r="H12" s="26" t="n">
        <v>753.785</v>
      </c>
      <c r="I12" s="27" t="n">
        <v>4.31783112021422</v>
      </c>
      <c r="J12" s="26" t="n">
        <v>2.45418768223456</v>
      </c>
    </row>
    <row r="13" customFormat="false" ht="21.95" hidden="false" customHeight="true" outlineLevel="0" collapsed="false">
      <c r="A13" s="28" t="s">
        <v>17</v>
      </c>
      <c r="B13" s="26" t="n">
        <v>1711.603</v>
      </c>
      <c r="C13" s="27" t="n">
        <v>-3.90736362712573</v>
      </c>
      <c r="D13" s="26" t="n">
        <v>377.992</v>
      </c>
      <c r="E13" s="27" t="n">
        <v>-1.18372895534874</v>
      </c>
      <c r="F13" s="26" t="n">
        <v>4404.206</v>
      </c>
      <c r="G13" s="27" t="n">
        <v>-1.40639306205689</v>
      </c>
      <c r="H13" s="26" t="n">
        <v>847.998</v>
      </c>
      <c r="I13" s="27" t="n">
        <v>0.540167551532875</v>
      </c>
      <c r="J13" s="26" t="n">
        <v>2.57314692717879</v>
      </c>
    </row>
    <row r="14" customFormat="false" ht="21.95" hidden="false" customHeight="true" outlineLevel="0" collapsed="false">
      <c r="A14" s="28" t="s">
        <v>18</v>
      </c>
      <c r="B14" s="26" t="n">
        <v>1834.413</v>
      </c>
      <c r="C14" s="27" t="n">
        <v>2.3393845398554</v>
      </c>
      <c r="D14" s="26" t="n">
        <v>412.048</v>
      </c>
      <c r="E14" s="27" t="n">
        <v>6.35692530070725</v>
      </c>
      <c r="F14" s="26" t="n">
        <v>4481.525</v>
      </c>
      <c r="G14" s="27" t="n">
        <v>-1.35496123556652</v>
      </c>
      <c r="H14" s="26" t="n">
        <v>930.339</v>
      </c>
      <c r="I14" s="27" t="n">
        <v>7.13476327238473</v>
      </c>
      <c r="J14" s="26" t="n">
        <v>2.44302945956009</v>
      </c>
    </row>
    <row r="15" customFormat="false" ht="21.95" hidden="false" customHeight="true" outlineLevel="0" collapsed="false">
      <c r="A15" s="28" t="s">
        <v>19</v>
      </c>
      <c r="B15" s="26" t="n">
        <v>2117.884</v>
      </c>
      <c r="C15" s="27" t="n">
        <v>2.36372626305052</v>
      </c>
      <c r="D15" s="26" t="n">
        <v>577.707</v>
      </c>
      <c r="E15" s="27" t="n">
        <v>3.36148887405867</v>
      </c>
      <c r="F15" s="26" t="n">
        <v>5488.393</v>
      </c>
      <c r="G15" s="27" t="n">
        <v>2.25896383388506</v>
      </c>
      <c r="H15" s="26" t="n">
        <v>1380.018</v>
      </c>
      <c r="I15" s="27" t="n">
        <v>4.17187833789143</v>
      </c>
      <c r="J15" s="26" t="n">
        <v>2.59145118429527</v>
      </c>
    </row>
    <row r="16" customFormat="false" ht="21.95" hidden="false" customHeight="true" outlineLevel="0" collapsed="false">
      <c r="A16" s="28" t="s">
        <v>20</v>
      </c>
      <c r="B16" s="26" t="n">
        <v>1937.893</v>
      </c>
      <c r="C16" s="27" t="n">
        <v>3.45333265713043</v>
      </c>
      <c r="D16" s="26" t="n">
        <v>541.148</v>
      </c>
      <c r="E16" s="27" t="n">
        <v>5.5898536585366</v>
      </c>
      <c r="F16" s="26" t="n">
        <v>5701.996</v>
      </c>
      <c r="G16" s="27" t="n">
        <v>2.74773808858799</v>
      </c>
      <c r="H16" s="26" t="n">
        <v>1385.247</v>
      </c>
      <c r="I16" s="27" t="n">
        <v>7.01705864493437</v>
      </c>
      <c r="J16" s="26" t="n">
        <v>2.9423688511182</v>
      </c>
    </row>
    <row r="17" customFormat="false" ht="21.95" hidden="false" customHeight="true" outlineLevel="0" collapsed="false">
      <c r="A17" s="28" t="s">
        <v>21</v>
      </c>
      <c r="B17" s="26" t="n">
        <v>1890.037</v>
      </c>
      <c r="C17" s="27" t="n">
        <v>-0.532744610980132</v>
      </c>
      <c r="D17" s="26" t="n">
        <v>420.642</v>
      </c>
      <c r="E17" s="27" t="n">
        <v>4.39890995190089</v>
      </c>
      <c r="F17" s="26" t="n">
        <v>4754.555</v>
      </c>
      <c r="G17" s="27" t="n">
        <v>-1.10027145368127</v>
      </c>
      <c r="H17" s="26" t="n">
        <v>953.644</v>
      </c>
      <c r="I17" s="27" t="n">
        <v>6.56704776187118</v>
      </c>
      <c r="J17" s="26" t="n">
        <v>2.51558831917047</v>
      </c>
    </row>
    <row r="18" customFormat="false" ht="21.95" hidden="false" customHeight="true" outlineLevel="0" collapsed="false">
      <c r="A18" s="28" t="s">
        <v>22</v>
      </c>
      <c r="B18" s="26" t="n">
        <v>1834.477</v>
      </c>
      <c r="C18" s="27" t="n">
        <v>2.5701855567962</v>
      </c>
      <c r="D18" s="26" t="n">
        <v>386.566</v>
      </c>
      <c r="E18" s="27" t="n">
        <v>4.26257275556827</v>
      </c>
      <c r="F18" s="26" t="n">
        <v>4542.464</v>
      </c>
      <c r="G18" s="27" t="n">
        <v>2.5892443161043</v>
      </c>
      <c r="H18" s="26" t="n">
        <v>873.307</v>
      </c>
      <c r="I18" s="27" t="n">
        <v>7.15410165140902</v>
      </c>
      <c r="J18" s="26" t="n">
        <v>2.47616296088749</v>
      </c>
    </row>
    <row r="19" customFormat="false" ht="21.95" hidden="false" customHeight="true" outlineLevel="0" collapsed="false">
      <c r="A19" s="28" t="s">
        <v>23</v>
      </c>
      <c r="B19" s="26" t="s">
        <v>24</v>
      </c>
      <c r="C19" s="27" t="s">
        <v>24</v>
      </c>
      <c r="D19" s="26" t="s">
        <v>24</v>
      </c>
      <c r="E19" s="27" t="s">
        <v>24</v>
      </c>
      <c r="F19" s="26" t="s">
        <v>24</v>
      </c>
      <c r="G19" s="27" t="s">
        <v>24</v>
      </c>
      <c r="H19" s="26" t="s">
        <v>24</v>
      </c>
      <c r="I19" s="27" t="s">
        <v>24</v>
      </c>
      <c r="J19" s="26" t="s">
        <v>24</v>
      </c>
    </row>
    <row r="20" customFormat="false" ht="21.95" hidden="false" customHeight="true" outlineLevel="0" collapsed="false">
      <c r="A20" s="28" t="s">
        <v>25</v>
      </c>
      <c r="B20" s="26" t="s">
        <v>24</v>
      </c>
      <c r="C20" s="27" t="s">
        <v>24</v>
      </c>
      <c r="D20" s="26" t="s">
        <v>24</v>
      </c>
      <c r="E20" s="27" t="s">
        <v>24</v>
      </c>
      <c r="F20" s="26" t="s">
        <v>24</v>
      </c>
      <c r="G20" s="27" t="s">
        <v>24</v>
      </c>
      <c r="H20" s="26" t="s">
        <v>24</v>
      </c>
      <c r="I20" s="27" t="s">
        <v>24</v>
      </c>
      <c r="J20" s="26" t="s">
        <v>24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3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24.702</v>
      </c>
      <c r="C24" s="27" t="n">
        <v>-2.35093664489193</v>
      </c>
      <c r="D24" s="26" t="n">
        <v>170.657</v>
      </c>
      <c r="E24" s="27" t="n">
        <v>0.0809293978970089</v>
      </c>
      <c r="F24" s="26" t="n">
        <v>1699.628</v>
      </c>
      <c r="G24" s="27" t="n">
        <v>-1.0717439222929</v>
      </c>
      <c r="H24" s="26" t="n">
        <v>392.264</v>
      </c>
      <c r="I24" s="27" t="n">
        <v>3.91126863912221</v>
      </c>
      <c r="J24" s="26" t="n">
        <v>2.06089957342167</v>
      </c>
    </row>
    <row r="25" customFormat="false" ht="21.95" hidden="false" customHeight="true" outlineLevel="0" collapsed="false">
      <c r="A25" s="28" t="s">
        <v>14</v>
      </c>
      <c r="B25" s="26" t="n">
        <v>904.772</v>
      </c>
      <c r="C25" s="27" t="n">
        <v>-3.61487368236027</v>
      </c>
      <c r="D25" s="26" t="n">
        <v>212.615</v>
      </c>
      <c r="E25" s="27" t="n">
        <v>1.21631914691041</v>
      </c>
      <c r="F25" s="26" t="n">
        <v>1825.344</v>
      </c>
      <c r="G25" s="27" t="n">
        <v>-4.71874358930191</v>
      </c>
      <c r="H25" s="26" t="n">
        <v>470.432</v>
      </c>
      <c r="I25" s="27" t="n">
        <v>-0.291855390634765</v>
      </c>
      <c r="J25" s="26" t="n">
        <v>2.01746296304483</v>
      </c>
    </row>
    <row r="26" customFormat="false" ht="21.95" hidden="false" customHeight="true" outlineLevel="0" collapsed="false">
      <c r="A26" s="28" t="s">
        <v>15</v>
      </c>
      <c r="B26" s="26" t="n">
        <v>1067.624</v>
      </c>
      <c r="C26" s="27" t="n">
        <v>-4.60931441049596</v>
      </c>
      <c r="D26" s="26" t="n">
        <v>232.769</v>
      </c>
      <c r="E26" s="27" t="n">
        <v>-0.301106770833343</v>
      </c>
      <c r="F26" s="26" t="n">
        <v>2149.932</v>
      </c>
      <c r="G26" s="27" t="n">
        <v>-2.54064183776993</v>
      </c>
      <c r="H26" s="26" t="n">
        <v>514.884</v>
      </c>
      <c r="I26" s="27" t="n">
        <v>-1.85301321946989</v>
      </c>
      <c r="J26" s="26" t="n">
        <v>2.01375390586948</v>
      </c>
    </row>
    <row r="27" customFormat="false" ht="21.95" hidden="false" customHeight="true" outlineLevel="0" collapsed="false">
      <c r="A27" s="28" t="s">
        <v>16</v>
      </c>
      <c r="B27" s="26" t="n">
        <v>1233.725</v>
      </c>
      <c r="C27" s="27" t="n">
        <v>2.24669654637432</v>
      </c>
      <c r="D27" s="26" t="n">
        <v>302.708</v>
      </c>
      <c r="E27" s="27" t="n">
        <v>4.29755198373731</v>
      </c>
      <c r="F27" s="26" t="n">
        <v>2439.121</v>
      </c>
      <c r="G27" s="27" t="n">
        <v>-0.697970292293377</v>
      </c>
      <c r="H27" s="26" t="n">
        <v>642.493</v>
      </c>
      <c r="I27" s="27" t="n">
        <v>5.8699556741971</v>
      </c>
      <c r="J27" s="26" t="n">
        <v>1.97703783258019</v>
      </c>
    </row>
    <row r="28" customFormat="false" ht="21.95" hidden="false" customHeight="true" outlineLevel="0" collapsed="false">
      <c r="A28" s="28" t="s">
        <v>17</v>
      </c>
      <c r="B28" s="26" t="n">
        <v>1356.138</v>
      </c>
      <c r="C28" s="27" t="n">
        <v>-3.34067945442934</v>
      </c>
      <c r="D28" s="26" t="n">
        <v>329.516</v>
      </c>
      <c r="E28" s="27" t="n">
        <v>-1.14599083207334</v>
      </c>
      <c r="F28" s="26" t="n">
        <v>2783.84</v>
      </c>
      <c r="G28" s="27" t="n">
        <v>-1.80998858616597</v>
      </c>
      <c r="H28" s="26" t="n">
        <v>690.118</v>
      </c>
      <c r="I28" s="27" t="n">
        <v>0.558367794184917</v>
      </c>
      <c r="J28" s="26" t="n">
        <v>2.05277044076635</v>
      </c>
    </row>
    <row r="29" customFormat="false" ht="21.95" hidden="false" customHeight="true" outlineLevel="0" collapsed="false">
      <c r="A29" s="28" t="s">
        <v>18</v>
      </c>
      <c r="B29" s="26" t="n">
        <v>1453.336</v>
      </c>
      <c r="C29" s="27" t="n">
        <v>3.6884728356914</v>
      </c>
      <c r="D29" s="26" t="n">
        <v>355.522</v>
      </c>
      <c r="E29" s="27" t="n">
        <v>7.09010072774592</v>
      </c>
      <c r="F29" s="26" t="n">
        <v>2915.19</v>
      </c>
      <c r="G29" s="27" t="n">
        <v>2.26052951716531</v>
      </c>
      <c r="H29" s="26" t="n">
        <v>749.815</v>
      </c>
      <c r="I29" s="27" t="n">
        <v>8.15081385537391</v>
      </c>
      <c r="J29" s="26" t="n">
        <v>2.00586099842019</v>
      </c>
    </row>
    <row r="30" customFormat="false" ht="21.95" hidden="false" customHeight="true" outlineLevel="0" collapsed="false">
      <c r="A30" s="28" t="s">
        <v>19</v>
      </c>
      <c r="B30" s="26" t="n">
        <v>1593.134</v>
      </c>
      <c r="C30" s="27" t="n">
        <v>1.02622085277221</v>
      </c>
      <c r="D30" s="26" t="n">
        <v>454.209</v>
      </c>
      <c r="E30" s="27" t="n">
        <v>2.10615052603183</v>
      </c>
      <c r="F30" s="26" t="n">
        <v>3236.049</v>
      </c>
      <c r="G30" s="27" t="n">
        <v>0.834300841872633</v>
      </c>
      <c r="H30" s="26" t="n">
        <v>945.822</v>
      </c>
      <c r="I30" s="27" t="n">
        <v>1.21036563507546</v>
      </c>
      <c r="J30" s="26" t="n">
        <v>2.03124721460969</v>
      </c>
    </row>
    <row r="31" customFormat="false" ht="21.95" hidden="false" customHeight="true" outlineLevel="0" collapsed="false">
      <c r="A31" s="28" t="s">
        <v>20</v>
      </c>
      <c r="B31" s="26" t="n">
        <v>1473.695</v>
      </c>
      <c r="C31" s="27" t="n">
        <v>4.32751460816698</v>
      </c>
      <c r="D31" s="26" t="n">
        <v>434.15</v>
      </c>
      <c r="E31" s="27" t="n">
        <v>6.62124959171293</v>
      </c>
      <c r="F31" s="26" t="n">
        <v>3234.596</v>
      </c>
      <c r="G31" s="27" t="n">
        <v>3.90780700480701</v>
      </c>
      <c r="H31" s="26" t="n">
        <v>973.658</v>
      </c>
      <c r="I31" s="27" t="n">
        <v>8.69302635559571</v>
      </c>
      <c r="J31" s="26" t="n">
        <v>2.19488835885309</v>
      </c>
    </row>
    <row r="32" customFormat="false" ht="21.95" hidden="false" customHeight="true" outlineLevel="0" collapsed="false">
      <c r="A32" s="28" t="s">
        <v>21</v>
      </c>
      <c r="B32" s="26" t="n">
        <v>1543.325</v>
      </c>
      <c r="C32" s="27" t="n">
        <v>-0.0780172609143222</v>
      </c>
      <c r="D32" s="26" t="n">
        <v>374.965</v>
      </c>
      <c r="E32" s="27" t="n">
        <v>4.54142457259476</v>
      </c>
      <c r="F32" s="26" t="n">
        <v>3183.788</v>
      </c>
      <c r="G32" s="27" t="n">
        <v>-0.368074353397702</v>
      </c>
      <c r="H32" s="26" t="n">
        <v>799.547</v>
      </c>
      <c r="I32" s="27" t="n">
        <v>7.30705326250633</v>
      </c>
      <c r="J32" s="26" t="n">
        <v>2.06294072862164</v>
      </c>
    </row>
    <row r="33" customFormat="false" ht="21.95" hidden="false" customHeight="true" outlineLevel="0" collapsed="false">
      <c r="A33" s="28" t="s">
        <v>22</v>
      </c>
      <c r="B33" s="26" t="n">
        <v>1501.86</v>
      </c>
      <c r="C33" s="27" t="n">
        <v>2.54130881398078</v>
      </c>
      <c r="D33" s="26" t="n">
        <v>356.137</v>
      </c>
      <c r="E33" s="27" t="n">
        <v>4.50887983754534</v>
      </c>
      <c r="F33" s="26" t="n">
        <v>3058.961</v>
      </c>
      <c r="G33" s="27" t="n">
        <v>3.56987110990126</v>
      </c>
      <c r="H33" s="26" t="n">
        <v>758.239</v>
      </c>
      <c r="I33" s="27" t="n">
        <v>7.4243980533694</v>
      </c>
      <c r="J33" s="26" t="n">
        <v>2.03678172399558</v>
      </c>
    </row>
    <row r="34" customFormat="false" ht="21.95" hidden="false" customHeight="true" outlineLevel="0" collapsed="false">
      <c r="A34" s="28" t="s">
        <v>23</v>
      </c>
      <c r="B34" s="26" t="s">
        <v>24</v>
      </c>
      <c r="C34" s="27" t="s">
        <v>24</v>
      </c>
      <c r="D34" s="26" t="s">
        <v>24</v>
      </c>
      <c r="E34" s="27" t="s">
        <v>24</v>
      </c>
      <c r="F34" s="26" t="s">
        <v>24</v>
      </c>
      <c r="G34" s="27" t="s">
        <v>24</v>
      </c>
      <c r="H34" s="26" t="s">
        <v>24</v>
      </c>
      <c r="I34" s="27" t="s">
        <v>24</v>
      </c>
      <c r="J34" s="26" t="s">
        <v>24</v>
      </c>
    </row>
    <row r="35" customFormat="false" ht="21.95" hidden="false" customHeight="true" outlineLevel="0" collapsed="false">
      <c r="A35" s="28" t="s">
        <v>25</v>
      </c>
      <c r="B35" s="26" t="s">
        <v>24</v>
      </c>
      <c r="C35" s="27" t="s">
        <v>24</v>
      </c>
      <c r="D35" s="26" t="s">
        <v>24</v>
      </c>
      <c r="E35" s="27" t="s">
        <v>24</v>
      </c>
      <c r="F35" s="26" t="s">
        <v>24</v>
      </c>
      <c r="G35" s="27" t="s">
        <v>24</v>
      </c>
      <c r="H35" s="26" t="s">
        <v>24</v>
      </c>
      <c r="I35" s="27" t="s">
        <v>24</v>
      </c>
      <c r="J35" s="26" t="s">
        <v>24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4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7.658</v>
      </c>
      <c r="C7" s="83" t="n">
        <v>5.21094126611411</v>
      </c>
      <c r="D7" s="84" t="n">
        <v>19.542</v>
      </c>
      <c r="E7" s="83" t="n">
        <v>15.8525017785155</v>
      </c>
      <c r="F7" s="84" t="n">
        <v>132.117</v>
      </c>
      <c r="G7" s="83" t="n">
        <v>5.62431045234327</v>
      </c>
      <c r="H7" s="84" t="n">
        <v>41.227</v>
      </c>
      <c r="I7" s="83" t="n">
        <v>20.0203784570597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17.685</v>
      </c>
      <c r="C9" s="83" t="n">
        <v>1.4123709563449</v>
      </c>
      <c r="D9" s="84" t="n">
        <v>28.566</v>
      </c>
      <c r="E9" s="83" t="n">
        <v>1.14364621322099</v>
      </c>
      <c r="F9" s="84" t="n">
        <v>425.252</v>
      </c>
      <c r="G9" s="83" t="n">
        <v>-0.738302813860386</v>
      </c>
      <c r="H9" s="84" t="n">
        <v>76.224</v>
      </c>
      <c r="I9" s="83" t="n">
        <v>-2.47197911868571</v>
      </c>
    </row>
    <row r="10" customFormat="false" ht="12.75" hidden="false" customHeight="true" outlineLevel="0" collapsed="false">
      <c r="A10" s="28" t="s">
        <v>124</v>
      </c>
      <c r="B10" s="49" t="n">
        <v>26.14</v>
      </c>
      <c r="C10" s="91" t="n">
        <v>2.8728846910665</v>
      </c>
      <c r="D10" s="86" t="n">
        <v>5.138</v>
      </c>
      <c r="E10" s="91" t="n">
        <v>16.6137085792102</v>
      </c>
      <c r="F10" s="86" t="n">
        <v>61.351</v>
      </c>
      <c r="G10" s="91" t="n">
        <v>0.552332251614374</v>
      </c>
      <c r="H10" s="86" t="n">
        <v>10.982</v>
      </c>
      <c r="I10" s="91" t="n">
        <v>31.5524676569238</v>
      </c>
    </row>
    <row r="11" customFormat="false" ht="12.75" hidden="false" customHeight="true" outlineLevel="0" collapsed="false">
      <c r="A11" s="28" t="s">
        <v>125</v>
      </c>
      <c r="B11" s="49" t="n">
        <v>176.044</v>
      </c>
      <c r="C11" s="91" t="n">
        <v>3.46825905267923</v>
      </c>
      <c r="D11" s="86" t="n">
        <v>68.608</v>
      </c>
      <c r="E11" s="91" t="n">
        <v>3.42031082771823</v>
      </c>
      <c r="F11" s="86" t="n">
        <v>364.308</v>
      </c>
      <c r="G11" s="91" t="n">
        <v>4.87999378161372</v>
      </c>
      <c r="H11" s="86" t="n">
        <v>114.795</v>
      </c>
      <c r="I11" s="91" t="n">
        <v>10.2134278061004</v>
      </c>
    </row>
    <row r="12" customFormat="false" ht="12.75" hidden="false" customHeight="true" outlineLevel="0" collapsed="false">
      <c r="A12" s="43" t="s">
        <v>126</v>
      </c>
      <c r="B12" s="49" t="n">
        <v>387.527</v>
      </c>
      <c r="C12" s="91" t="n">
        <v>3.09146435545055</v>
      </c>
      <c r="D12" s="86" t="n">
        <v>121.854</v>
      </c>
      <c r="E12" s="91" t="n">
        <v>5.17711642038393</v>
      </c>
      <c r="F12" s="86" t="n">
        <v>983.028</v>
      </c>
      <c r="G12" s="91" t="n">
        <v>2.19988605505121</v>
      </c>
      <c r="H12" s="86" t="n">
        <v>243.228</v>
      </c>
      <c r="I12" s="91" t="n">
        <v>8.09604863762216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12.461</v>
      </c>
      <c r="C14" s="83" t="n">
        <v>10.5384547148053</v>
      </c>
      <c r="D14" s="84" t="n">
        <v>1.83</v>
      </c>
      <c r="E14" s="83" t="n">
        <v>22.9012760241773</v>
      </c>
      <c r="F14" s="84" t="n">
        <v>28.627</v>
      </c>
      <c r="G14" s="83" t="n">
        <v>15.8894016678812</v>
      </c>
      <c r="H14" s="84" t="n">
        <v>4.868</v>
      </c>
      <c r="I14" s="83" t="n">
        <v>22.3422970595627</v>
      </c>
    </row>
    <row r="15" customFormat="false" ht="12.75" hidden="false" customHeight="true" outlineLevel="0" collapsed="false">
      <c r="A15" s="28" t="s">
        <v>128</v>
      </c>
      <c r="B15" s="49" t="n">
        <v>38.682</v>
      </c>
      <c r="C15" s="91" t="n">
        <v>-1.23324396782843</v>
      </c>
      <c r="D15" s="86" t="n">
        <v>7.349</v>
      </c>
      <c r="E15" s="91" t="n">
        <v>-1.3027128659683</v>
      </c>
      <c r="F15" s="86" t="n">
        <v>147.568</v>
      </c>
      <c r="G15" s="91" t="n">
        <v>-3.68629908103593</v>
      </c>
      <c r="H15" s="86" t="n">
        <v>18.906</v>
      </c>
      <c r="I15" s="91" t="n">
        <v>-1.42857142857142</v>
      </c>
    </row>
    <row r="16" customFormat="false" ht="12.75" hidden="false" customHeight="true" outlineLevel="0" collapsed="false">
      <c r="A16" s="28" t="s">
        <v>129</v>
      </c>
      <c r="B16" s="49" t="n">
        <v>9.252</v>
      </c>
      <c r="C16" s="91" t="n">
        <v>9.92039919211121</v>
      </c>
      <c r="D16" s="86" t="n">
        <v>1.207</v>
      </c>
      <c r="E16" s="91" t="n">
        <v>20.0995024875622</v>
      </c>
      <c r="F16" s="86" t="n">
        <v>19.038</v>
      </c>
      <c r="G16" s="91" t="n">
        <v>6.96106522838362</v>
      </c>
      <c r="H16" s="86" t="n">
        <v>2.988</v>
      </c>
      <c r="I16" s="91" t="n">
        <v>-0.895522388059703</v>
      </c>
    </row>
    <row r="17" customFormat="false" ht="12.75" hidden="false" customHeight="true" outlineLevel="0" collapsed="false">
      <c r="A17" s="92" t="s">
        <v>130</v>
      </c>
      <c r="B17" s="49" t="n">
        <v>60.395</v>
      </c>
      <c r="C17" s="91" t="n">
        <v>2.61660011893636</v>
      </c>
      <c r="D17" s="86" t="n">
        <v>10.386</v>
      </c>
      <c r="E17" s="91" t="n">
        <v>4.48692152917505</v>
      </c>
      <c r="F17" s="86" t="n">
        <v>195.233</v>
      </c>
      <c r="G17" s="91" t="n">
        <v>-0.247295840422652</v>
      </c>
      <c r="H17" s="86" t="n">
        <v>26.762</v>
      </c>
      <c r="I17" s="91" t="n">
        <v>2.24650416443799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54.698</v>
      </c>
      <c r="C19" s="83" t="n">
        <v>4.43931033165946</v>
      </c>
      <c r="D19" s="84" t="n">
        <v>10.85</v>
      </c>
      <c r="E19" s="83" t="n">
        <v>6.9703243616287</v>
      </c>
      <c r="F19" s="84" t="n">
        <v>154.291</v>
      </c>
      <c r="G19" s="83" t="n">
        <v>4.70913187469462</v>
      </c>
      <c r="H19" s="84" t="n">
        <v>23.192</v>
      </c>
      <c r="I19" s="83" t="n">
        <v>6.9988465974625</v>
      </c>
    </row>
    <row r="20" customFormat="false" ht="12.75" hidden="false" customHeight="true" outlineLevel="0" collapsed="false">
      <c r="A20" s="28" t="s">
        <v>132</v>
      </c>
      <c r="B20" s="49" t="n">
        <v>40.215</v>
      </c>
      <c r="C20" s="91" t="n">
        <v>1.409622755699</v>
      </c>
      <c r="D20" s="86" t="n">
        <v>7.176</v>
      </c>
      <c r="E20" s="91" t="n">
        <v>-5.67823343848581</v>
      </c>
      <c r="F20" s="86" t="n">
        <v>107.433</v>
      </c>
      <c r="G20" s="91" t="n">
        <v>-0.111572898942853</v>
      </c>
      <c r="H20" s="86" t="n">
        <v>17.657</v>
      </c>
      <c r="I20" s="91" t="n">
        <v>-1.56101912248425</v>
      </c>
    </row>
    <row r="21" customFormat="false" ht="12.75" hidden="false" customHeight="true" outlineLevel="0" collapsed="false">
      <c r="A21" s="28" t="s">
        <v>133</v>
      </c>
      <c r="B21" s="49" t="n">
        <v>35.395</v>
      </c>
      <c r="C21" s="91" t="n">
        <v>1.72730930620222</v>
      </c>
      <c r="D21" s="86" t="n">
        <v>9.108</v>
      </c>
      <c r="E21" s="91" t="n">
        <v>8.04270462633451</v>
      </c>
      <c r="F21" s="86" t="n">
        <v>129.197</v>
      </c>
      <c r="G21" s="91" t="n">
        <v>-2.30333552626604</v>
      </c>
      <c r="H21" s="86" t="n">
        <v>24.421</v>
      </c>
      <c r="I21" s="91" t="n">
        <v>7.28846322818733</v>
      </c>
    </row>
    <row r="22" customFormat="false" ht="12.75" hidden="false" customHeight="true" outlineLevel="0" collapsed="false">
      <c r="A22" s="43" t="s">
        <v>134</v>
      </c>
      <c r="B22" s="49" t="n">
        <v>130.308</v>
      </c>
      <c r="C22" s="91" t="n">
        <v>2.74792427241115</v>
      </c>
      <c r="D22" s="86" t="n">
        <v>27.134</v>
      </c>
      <c r="E22" s="91" t="n">
        <v>3.64004430694014</v>
      </c>
      <c r="F22" s="86" t="n">
        <v>390.921</v>
      </c>
      <c r="G22" s="91" t="n">
        <v>0.974562699536079</v>
      </c>
      <c r="H22" s="86" t="n">
        <v>65.27</v>
      </c>
      <c r="I22" s="91" t="n">
        <v>4.64296020777888</v>
      </c>
    </row>
    <row r="23" customFormat="false" ht="27" hidden="false" customHeight="true" outlineLevel="0" collapsed="false">
      <c r="A23" s="47" t="s">
        <v>135</v>
      </c>
      <c r="B23" s="88" t="n">
        <v>578.23</v>
      </c>
      <c r="C23" s="93" t="n">
        <v>2.96411578677456</v>
      </c>
      <c r="D23" s="90" t="n">
        <v>159.374</v>
      </c>
      <c r="E23" s="93" t="n">
        <v>4.86718385018786</v>
      </c>
      <c r="F23" s="90" t="n">
        <v>1569.182</v>
      </c>
      <c r="G23" s="93" t="n">
        <v>1.58273306778582</v>
      </c>
      <c r="H23" s="90" t="n">
        <v>335.26</v>
      </c>
      <c r="I23" s="93" t="n">
        <v>6.92086656737646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36.425</v>
      </c>
      <c r="C25" s="83" t="n">
        <v>4.33973073617875</v>
      </c>
      <c r="D25" s="84" t="n">
        <v>4.541</v>
      </c>
      <c r="E25" s="83" t="n">
        <v>12.5681705503223</v>
      </c>
      <c r="F25" s="84" t="n">
        <v>102.354</v>
      </c>
      <c r="G25" s="83" t="n">
        <v>8.00367208686386</v>
      </c>
      <c r="H25" s="84" t="n">
        <v>11.575</v>
      </c>
      <c r="I25" s="83" t="n">
        <v>16.6952313741304</v>
      </c>
    </row>
    <row r="26" customFormat="false" ht="12.75" hidden="false" customHeight="true" outlineLevel="0" collapsed="false">
      <c r="A26" s="28" t="s">
        <v>137</v>
      </c>
      <c r="B26" s="49" t="n">
        <v>17.741</v>
      </c>
      <c r="C26" s="91" t="n">
        <v>-1.00440823614754</v>
      </c>
      <c r="D26" s="86" t="n">
        <v>2.788</v>
      </c>
      <c r="E26" s="91" t="n">
        <v>11.8331327717609</v>
      </c>
      <c r="F26" s="86" t="n">
        <v>37.302</v>
      </c>
      <c r="G26" s="91" t="n">
        <v>3.9748020961088</v>
      </c>
      <c r="H26" s="86" t="n">
        <v>7.131</v>
      </c>
      <c r="I26" s="91" t="n">
        <v>16.653034516604</v>
      </c>
    </row>
    <row r="27" customFormat="false" ht="12.75" hidden="false" customHeight="true" outlineLevel="0" collapsed="false">
      <c r="A27" s="28" t="s">
        <v>138</v>
      </c>
      <c r="B27" s="49" t="n">
        <v>13.947</v>
      </c>
      <c r="C27" s="91" t="n">
        <v>-1.48336511972875</v>
      </c>
      <c r="D27" s="86" t="n">
        <v>1.023</v>
      </c>
      <c r="E27" s="91" t="n">
        <v>-14.891846921797</v>
      </c>
      <c r="F27" s="86" t="n">
        <v>30.148</v>
      </c>
      <c r="G27" s="91" t="n">
        <v>1.94089402853859</v>
      </c>
      <c r="H27" s="86" t="n">
        <v>2.213</v>
      </c>
      <c r="I27" s="91" t="n">
        <v>-33.7623466028135</v>
      </c>
    </row>
    <row r="28" customFormat="false" ht="12.75" hidden="false" customHeight="true" outlineLevel="0" collapsed="false">
      <c r="A28" s="43" t="s">
        <v>139</v>
      </c>
      <c r="B28" s="49" t="n">
        <v>68.113</v>
      </c>
      <c r="C28" s="91" t="n">
        <v>1.67940526661492</v>
      </c>
      <c r="D28" s="86" t="n">
        <v>8.352</v>
      </c>
      <c r="E28" s="91" t="n">
        <v>8.06055117091474</v>
      </c>
      <c r="F28" s="86" t="n">
        <v>169.804</v>
      </c>
      <c r="G28" s="91" t="n">
        <v>5.9824365399859</v>
      </c>
      <c r="H28" s="86" t="n">
        <v>20.919</v>
      </c>
      <c r="I28" s="91" t="n">
        <v>7.9801785990812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29.067</v>
      </c>
      <c r="C30" s="83" t="n">
        <v>11.2569853785501</v>
      </c>
      <c r="D30" s="84" t="n">
        <v>5.93</v>
      </c>
      <c r="E30" s="83" t="n">
        <v>-4.57032507241712</v>
      </c>
      <c r="F30" s="84" t="n">
        <v>50.592</v>
      </c>
      <c r="G30" s="83" t="n">
        <v>15.6996821185995</v>
      </c>
      <c r="H30" s="84" t="n">
        <v>12.302</v>
      </c>
      <c r="I30" s="83" t="n">
        <v>9.22489567610761</v>
      </c>
    </row>
    <row r="31" customFormat="false" ht="15" hidden="false" customHeight="true" outlineLevel="0" collapsed="false">
      <c r="A31" s="28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20.284</v>
      </c>
      <c r="C32" s="83" t="n">
        <v>-3.62521974628213</v>
      </c>
      <c r="D32" s="84" t="n">
        <v>2.466</v>
      </c>
      <c r="E32" s="83" t="n">
        <v>-3.10412573673871</v>
      </c>
      <c r="F32" s="84" t="n">
        <v>41.828</v>
      </c>
      <c r="G32" s="83" t="n">
        <v>-4.83254459410266</v>
      </c>
      <c r="H32" s="84" t="n">
        <v>6.904</v>
      </c>
      <c r="I32" s="83" t="n">
        <v>-11.0079917504512</v>
      </c>
    </row>
    <row r="33" customFormat="false" ht="12.75" hidden="false" customHeight="true" outlineLevel="0" collapsed="false">
      <c r="A33" s="28" t="s">
        <v>142</v>
      </c>
      <c r="B33" s="49" t="n">
        <v>20.823</v>
      </c>
      <c r="C33" s="91" t="n">
        <v>-0.644145433724603</v>
      </c>
      <c r="D33" s="86" t="n">
        <v>2.007</v>
      </c>
      <c r="E33" s="91" t="n">
        <v>-7.12633040259139</v>
      </c>
      <c r="F33" s="86" t="n">
        <v>63.256</v>
      </c>
      <c r="G33" s="91" t="n">
        <v>0.697252379891111</v>
      </c>
      <c r="H33" s="86" t="n">
        <v>4.118</v>
      </c>
      <c r="I33" s="91" t="n">
        <v>-5.09333947914266</v>
      </c>
    </row>
    <row r="34" customFormat="false" ht="12.75" hidden="false" customHeight="true" outlineLevel="0" collapsed="false">
      <c r="A34" s="43" t="s">
        <v>143</v>
      </c>
      <c r="B34" s="49" t="n">
        <v>70.174</v>
      </c>
      <c r="C34" s="91" t="n">
        <v>2.99863498260704</v>
      </c>
      <c r="D34" s="86" t="n">
        <v>10.403</v>
      </c>
      <c r="E34" s="91" t="n">
        <v>-4.73443223443223</v>
      </c>
      <c r="F34" s="86" t="n">
        <v>155.676</v>
      </c>
      <c r="G34" s="91" t="n">
        <v>3.44126460992578</v>
      </c>
      <c r="H34" s="86" t="n">
        <v>23.324</v>
      </c>
      <c r="I34" s="91" t="n">
        <v>-0.15410958904109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74.983</v>
      </c>
      <c r="C36" s="83" t="n">
        <v>-4.28272358242488</v>
      </c>
      <c r="D36" s="84" t="n">
        <v>11.661</v>
      </c>
      <c r="E36" s="83" t="n">
        <v>-5.7544653681403</v>
      </c>
      <c r="F36" s="84" t="n">
        <v>220.082</v>
      </c>
      <c r="G36" s="83" t="n">
        <v>-9.84642735714959</v>
      </c>
      <c r="H36" s="84" t="n">
        <v>31.523</v>
      </c>
      <c r="I36" s="83" t="n">
        <v>-7.93516355140187</v>
      </c>
    </row>
    <row r="37" customFormat="false" ht="12.75" hidden="false" customHeight="true" outlineLevel="0" collapsed="false">
      <c r="A37" s="28" t="s">
        <v>145</v>
      </c>
      <c r="B37" s="49" t="n">
        <v>35.948</v>
      </c>
      <c r="C37" s="91" t="n">
        <v>-7.89648987957982</v>
      </c>
      <c r="D37" s="86" t="n">
        <v>4.629</v>
      </c>
      <c r="E37" s="91" t="n">
        <v>-3.58258696104978</v>
      </c>
      <c r="F37" s="86" t="n">
        <v>149.526</v>
      </c>
      <c r="G37" s="91" t="n">
        <v>-4.36273161621266</v>
      </c>
      <c r="H37" s="86" t="n">
        <v>12.083</v>
      </c>
      <c r="I37" s="91" t="n">
        <v>4.65096137190369</v>
      </c>
    </row>
    <row r="38" customFormat="false" ht="12.75" hidden="false" customHeight="true" outlineLevel="0" collapsed="false">
      <c r="A38" s="28" t="s">
        <v>146</v>
      </c>
      <c r="B38" s="49" t="n">
        <v>15.388</v>
      </c>
      <c r="C38" s="91" t="n">
        <v>-8.70906502135738</v>
      </c>
      <c r="D38" s="86" t="n">
        <v>0.741</v>
      </c>
      <c r="E38" s="91" t="n">
        <v>-32.0183486238532</v>
      </c>
      <c r="F38" s="86" t="n">
        <v>49.112</v>
      </c>
      <c r="G38" s="91" t="n">
        <v>-6.23186192149076</v>
      </c>
      <c r="H38" s="86" t="n">
        <v>2.037</v>
      </c>
      <c r="I38" s="91" t="n">
        <v>-19.1024622716442</v>
      </c>
    </row>
    <row r="39" customFormat="false" ht="12.75" hidden="false" customHeight="true" outlineLevel="0" collapsed="false">
      <c r="A39" s="92" t="s">
        <v>147</v>
      </c>
      <c r="B39" s="49" t="n">
        <v>126.319</v>
      </c>
      <c r="C39" s="91" t="n">
        <v>-5.88940874955298</v>
      </c>
      <c r="D39" s="86" t="n">
        <v>17.031</v>
      </c>
      <c r="E39" s="91" t="n">
        <v>-6.75098554533508</v>
      </c>
      <c r="F39" s="86" t="n">
        <v>418.72</v>
      </c>
      <c r="G39" s="91" t="n">
        <v>-7.53507846003684</v>
      </c>
      <c r="H39" s="86" t="n">
        <v>45.643</v>
      </c>
      <c r="I39" s="91" t="n">
        <v>-5.50886054985095</v>
      </c>
    </row>
    <row r="40" customFormat="false" ht="27" hidden="false" customHeight="true" outlineLevel="0" collapsed="false">
      <c r="A40" s="47" t="s">
        <v>148</v>
      </c>
      <c r="B40" s="88" t="n">
        <v>264.606</v>
      </c>
      <c r="C40" s="93" t="n">
        <v>-1.75872400619285</v>
      </c>
      <c r="D40" s="90" t="n">
        <v>35.786</v>
      </c>
      <c r="E40" s="93" t="n">
        <v>-3.05312491534147</v>
      </c>
      <c r="F40" s="90" t="n">
        <v>744.2</v>
      </c>
      <c r="G40" s="93" t="n">
        <v>-2.53523635401632</v>
      </c>
      <c r="H40" s="90" t="n">
        <v>89.886</v>
      </c>
      <c r="I40" s="93" t="n">
        <v>-1.264321100212</v>
      </c>
    </row>
    <row r="41" customFormat="false" ht="45" hidden="false" customHeight="true" outlineLevel="0" collapsed="false">
      <c r="A41" s="80" t="s">
        <v>149</v>
      </c>
      <c r="B41" s="88" t="n">
        <v>1834.477</v>
      </c>
      <c r="C41" s="93" t="n">
        <v>2.5701855567962</v>
      </c>
      <c r="D41" s="90" t="n">
        <v>386.566</v>
      </c>
      <c r="E41" s="93" t="n">
        <v>4.26257275556827</v>
      </c>
      <c r="F41" s="90" t="n">
        <v>4542.464</v>
      </c>
      <c r="G41" s="93" t="n">
        <v>2.5892443161043</v>
      </c>
      <c r="H41" s="90" t="n">
        <v>873.307</v>
      </c>
      <c r="I41" s="93" t="n">
        <v>7.15410165140902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58.98</v>
      </c>
      <c r="C7" s="87" t="n">
        <v>2.09087873417072</v>
      </c>
      <c r="D7" s="84" t="n">
        <v>38.363</v>
      </c>
      <c r="E7" s="87" t="n">
        <v>2.93541549276878</v>
      </c>
      <c r="F7" s="84" t="n">
        <v>295.6</v>
      </c>
      <c r="G7" s="87" t="n">
        <v>6.35618528139774</v>
      </c>
      <c r="H7" s="84" t="n">
        <v>84.787</v>
      </c>
      <c r="I7" s="87" t="n">
        <v>7.386485973022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2.6</v>
      </c>
      <c r="C9" s="87" t="n">
        <v>-4.0886167146974</v>
      </c>
      <c r="D9" s="84" t="n">
        <v>10.923</v>
      </c>
      <c r="E9" s="87" t="n">
        <v>-16.2731871838111</v>
      </c>
      <c r="F9" s="84" t="n">
        <v>99.925</v>
      </c>
      <c r="G9" s="87" t="n">
        <v>9.75703521451638</v>
      </c>
      <c r="H9" s="84" t="n">
        <v>32.681</v>
      </c>
      <c r="I9" s="87" t="n">
        <v>12.9423555432679</v>
      </c>
    </row>
    <row r="10" customFormat="false" ht="12.75" hidden="false" customHeight="true" outlineLevel="0" collapsed="false">
      <c r="A10" s="28" t="s">
        <v>92</v>
      </c>
      <c r="B10" s="49" t="n">
        <v>64.9</v>
      </c>
      <c r="C10" s="85" t="n">
        <v>9.85290881700773</v>
      </c>
      <c r="D10" s="86" t="n">
        <v>15.531</v>
      </c>
      <c r="E10" s="85" t="n">
        <v>18.7476106735989</v>
      </c>
      <c r="F10" s="86" t="n">
        <v>125.397</v>
      </c>
      <c r="G10" s="85" t="n">
        <v>12.2522603168919</v>
      </c>
      <c r="H10" s="86" t="n">
        <v>32.989</v>
      </c>
      <c r="I10" s="85" t="n">
        <v>18.5119988504096</v>
      </c>
    </row>
    <row r="11" customFormat="false" ht="12.75" hidden="false" customHeight="true" outlineLevel="0" collapsed="false">
      <c r="A11" s="28" t="s">
        <v>93</v>
      </c>
      <c r="B11" s="49" t="n">
        <v>13.73</v>
      </c>
      <c r="C11" s="85" t="n">
        <v>-3.80438590345408</v>
      </c>
      <c r="D11" s="86" t="n">
        <v>1.671</v>
      </c>
      <c r="E11" s="85" t="n">
        <v>7.32177263969172</v>
      </c>
      <c r="F11" s="86" t="n">
        <v>29.637</v>
      </c>
      <c r="G11" s="85" t="n">
        <v>1.3577291381669</v>
      </c>
      <c r="H11" s="86" t="n">
        <v>4.519</v>
      </c>
      <c r="I11" s="85" t="n">
        <v>3.40961098398169</v>
      </c>
    </row>
    <row r="12" customFormat="false" ht="12.75" hidden="false" customHeight="true" outlineLevel="0" collapsed="false">
      <c r="A12" s="28" t="s">
        <v>94</v>
      </c>
      <c r="B12" s="49" t="n">
        <v>43.84</v>
      </c>
      <c r="C12" s="85" t="n">
        <v>0.352515680080572</v>
      </c>
      <c r="D12" s="86" t="n">
        <v>7.161</v>
      </c>
      <c r="E12" s="85" t="n">
        <v>-2.63766145479266</v>
      </c>
      <c r="F12" s="86" t="n">
        <v>88.979</v>
      </c>
      <c r="G12" s="85" t="n">
        <v>2.42069156038491</v>
      </c>
      <c r="H12" s="86" t="n">
        <v>19.148</v>
      </c>
      <c r="I12" s="85" t="n">
        <v>-3.24406265790803</v>
      </c>
    </row>
    <row r="13" customFormat="false" ht="12.75" hidden="false" customHeight="true" outlineLevel="0" collapsed="false">
      <c r="A13" s="28" t="s">
        <v>95</v>
      </c>
      <c r="B13" s="49" t="n">
        <v>27.133</v>
      </c>
      <c r="C13" s="85" t="n">
        <v>-1.87334996925969</v>
      </c>
      <c r="D13" s="86" t="n">
        <v>3.315</v>
      </c>
      <c r="E13" s="85" t="n">
        <v>19.7183098591549</v>
      </c>
      <c r="F13" s="86" t="n">
        <v>53.277</v>
      </c>
      <c r="G13" s="85" t="n">
        <v>-0.142447472494524</v>
      </c>
      <c r="H13" s="86" t="n">
        <v>7.672</v>
      </c>
      <c r="I13" s="85" t="n">
        <v>22.5167678058128</v>
      </c>
    </row>
    <row r="14" customFormat="false" ht="12.75" hidden="false" customHeight="true" outlineLevel="0" collapsed="false">
      <c r="A14" s="43" t="s">
        <v>67</v>
      </c>
      <c r="B14" s="49" t="n">
        <v>351.183</v>
      </c>
      <c r="C14" s="85" t="n">
        <v>1.84265244512498</v>
      </c>
      <c r="D14" s="86" t="n">
        <v>76.964</v>
      </c>
      <c r="E14" s="85" t="n">
        <v>2.5161505161505</v>
      </c>
      <c r="F14" s="86" t="n">
        <v>692.815</v>
      </c>
      <c r="G14" s="85" t="n">
        <v>6.56151225477002</v>
      </c>
      <c r="H14" s="86" t="n">
        <v>181.796</v>
      </c>
      <c r="I14" s="85" t="n">
        <v>9.41745060156846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2.982</v>
      </c>
      <c r="C16" s="87" t="n">
        <v>-4.98426407084828</v>
      </c>
      <c r="D16" s="84" t="n">
        <v>1.738</v>
      </c>
      <c r="E16" s="87" t="n">
        <v>-8.28496042216359</v>
      </c>
      <c r="F16" s="84" t="n">
        <v>24.43</v>
      </c>
      <c r="G16" s="87" t="n">
        <v>2.2732029974463</v>
      </c>
      <c r="H16" s="84" t="n">
        <v>4.142</v>
      </c>
      <c r="I16" s="87" t="n">
        <v>9.51877313590693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3.005</v>
      </c>
      <c r="C18" s="87" t="n">
        <v>2.42653606411398</v>
      </c>
      <c r="D18" s="84" t="n">
        <v>2.613</v>
      </c>
      <c r="E18" s="87" t="n">
        <v>8.78434637801833</v>
      </c>
      <c r="F18" s="84" t="n">
        <v>46.479</v>
      </c>
      <c r="G18" s="87" t="n">
        <v>1.18207941483803</v>
      </c>
      <c r="H18" s="84" t="n">
        <v>6.93</v>
      </c>
      <c r="I18" s="87" t="n">
        <v>-7.74760383386581</v>
      </c>
    </row>
    <row r="19" customFormat="false" ht="12.75" hidden="false" customHeight="true" outlineLevel="0" collapsed="false">
      <c r="A19" s="28" t="s">
        <v>97</v>
      </c>
      <c r="B19" s="49" t="n">
        <v>12.253</v>
      </c>
      <c r="C19" s="85" t="n">
        <v>6.88241451500349</v>
      </c>
      <c r="D19" s="86" t="n">
        <v>1.237</v>
      </c>
      <c r="E19" s="85" t="n">
        <v>19.7483059051307</v>
      </c>
      <c r="F19" s="86" t="n">
        <v>22.621</v>
      </c>
      <c r="G19" s="85" t="n">
        <v>4.76080211179549</v>
      </c>
      <c r="H19" s="86" t="n">
        <v>2.896</v>
      </c>
      <c r="I19" s="85" t="n">
        <v>27.0732777534006</v>
      </c>
    </row>
    <row r="20" customFormat="false" ht="12.75" hidden="false" customHeight="true" outlineLevel="0" collapsed="false">
      <c r="A20" s="28" t="s">
        <v>98</v>
      </c>
      <c r="B20" s="49" t="n">
        <v>19.074</v>
      </c>
      <c r="C20" s="85" t="n">
        <v>8.80155153727682</v>
      </c>
      <c r="D20" s="86" t="n">
        <v>1.715</v>
      </c>
      <c r="E20" s="85" t="n">
        <v>-0.637311703360368</v>
      </c>
      <c r="F20" s="86" t="n">
        <v>38.218</v>
      </c>
      <c r="G20" s="85" t="n">
        <v>6.36497731763659</v>
      </c>
      <c r="H20" s="86" t="n">
        <v>5.34</v>
      </c>
      <c r="I20" s="85" t="n">
        <v>0.907029478458043</v>
      </c>
    </row>
    <row r="21" customFormat="false" ht="12.75" hidden="false" customHeight="true" outlineLevel="0" collapsed="false">
      <c r="A21" s="28" t="s">
        <v>99</v>
      </c>
      <c r="B21" s="49" t="n">
        <v>16.827</v>
      </c>
      <c r="C21" s="85" t="n">
        <v>1.67985981026044</v>
      </c>
      <c r="D21" s="86" t="n">
        <v>1.557</v>
      </c>
      <c r="E21" s="85" t="n">
        <v>7.15760495526496</v>
      </c>
      <c r="F21" s="86" t="n">
        <v>33.303</v>
      </c>
      <c r="G21" s="85" t="n">
        <v>3.0988793263575</v>
      </c>
      <c r="H21" s="86" t="n">
        <v>3.451</v>
      </c>
      <c r="I21" s="85" t="n">
        <v>10.6089743589744</v>
      </c>
    </row>
    <row r="22" customFormat="false" ht="12.75" hidden="false" customHeight="true" outlineLevel="0" collapsed="false">
      <c r="A22" s="43" t="s">
        <v>100</v>
      </c>
      <c r="B22" s="49" t="n">
        <v>84.141</v>
      </c>
      <c r="C22" s="85" t="n">
        <v>3.02937539030452</v>
      </c>
      <c r="D22" s="86" t="n">
        <v>8.86</v>
      </c>
      <c r="E22" s="85" t="n">
        <v>4.12504407098366</v>
      </c>
      <c r="F22" s="86" t="n">
        <v>165.051</v>
      </c>
      <c r="G22" s="85" t="n">
        <v>3.38367293249566</v>
      </c>
      <c r="H22" s="86" t="n">
        <v>22.759</v>
      </c>
      <c r="I22" s="85" t="n">
        <v>3.52058221514669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9.997</v>
      </c>
      <c r="C24" s="87" t="n">
        <v>5.09882253994954</v>
      </c>
      <c r="D24" s="84" t="n">
        <v>1.491</v>
      </c>
      <c r="E24" s="87" t="n">
        <v>14.5161290322581</v>
      </c>
      <c r="F24" s="84" t="n">
        <v>17.008</v>
      </c>
      <c r="G24" s="87" t="n">
        <v>8.64260619610349</v>
      </c>
      <c r="H24" s="84" t="n">
        <v>3.153</v>
      </c>
      <c r="I24" s="87" t="n">
        <v>10.2062216008389</v>
      </c>
    </row>
    <row r="25" customFormat="false" ht="12.75" hidden="false" customHeight="true" outlineLevel="0" collapsed="false">
      <c r="A25" s="28" t="s">
        <v>102</v>
      </c>
      <c r="B25" s="49" t="n">
        <v>23.033</v>
      </c>
      <c r="C25" s="85" t="n">
        <v>7.12524998837263</v>
      </c>
      <c r="D25" s="86" t="n">
        <v>2.807</v>
      </c>
      <c r="E25" s="85" t="n">
        <v>11.7881322182398</v>
      </c>
      <c r="F25" s="86" t="n">
        <v>45.091</v>
      </c>
      <c r="G25" s="85" t="n">
        <v>1.56316868256864</v>
      </c>
      <c r="H25" s="86" t="n">
        <v>7.272</v>
      </c>
      <c r="I25" s="85" t="n">
        <v>-5.44792614744507</v>
      </c>
    </row>
    <row r="26" customFormat="false" ht="12.75" hidden="false" customHeight="true" outlineLevel="0" collapsed="false">
      <c r="A26" s="43" t="s">
        <v>103</v>
      </c>
      <c r="B26" s="49" t="n">
        <v>33.03</v>
      </c>
      <c r="C26" s="85" t="n">
        <v>6.50372424467159</v>
      </c>
      <c r="D26" s="86" t="n">
        <v>4.298</v>
      </c>
      <c r="E26" s="85" t="n">
        <v>12.7196433254655</v>
      </c>
      <c r="F26" s="86" t="n">
        <v>62.099</v>
      </c>
      <c r="G26" s="85" t="n">
        <v>3.40871244921068</v>
      </c>
      <c r="H26" s="86" t="n">
        <v>10.425</v>
      </c>
      <c r="I26" s="85" t="n">
        <v>-1.20356330553449</v>
      </c>
    </row>
    <row r="27" customFormat="false" ht="23.1" hidden="false" customHeight="true" outlineLevel="0" collapsed="false">
      <c r="A27" s="47" t="s">
        <v>104</v>
      </c>
      <c r="B27" s="88" t="n">
        <v>468.354</v>
      </c>
      <c r="C27" s="89" t="n">
        <v>2.3704451715704</v>
      </c>
      <c r="D27" s="90" t="n">
        <v>90.122</v>
      </c>
      <c r="E27" s="89" t="n">
        <v>3.11795599391283</v>
      </c>
      <c r="F27" s="90" t="n">
        <v>919.965</v>
      </c>
      <c r="G27" s="89" t="n">
        <v>5.76060865246662</v>
      </c>
      <c r="H27" s="90" t="n">
        <v>214.98</v>
      </c>
      <c r="I27" s="89" t="n">
        <v>8.20087978015562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0.66</v>
      </c>
      <c r="C29" s="87" t="n">
        <v>1.57362928606923</v>
      </c>
      <c r="D29" s="84" t="n">
        <v>13.104</v>
      </c>
      <c r="E29" s="87" t="n">
        <v>1.48698884758365</v>
      </c>
      <c r="F29" s="84" t="n">
        <v>61.584</v>
      </c>
      <c r="G29" s="87" t="n">
        <v>5.28979312703027</v>
      </c>
      <c r="H29" s="84" t="n">
        <v>28.62</v>
      </c>
      <c r="I29" s="87" t="n">
        <v>4.42968692986938</v>
      </c>
    </row>
    <row r="30" customFormat="false" ht="12.75" hidden="false" customHeight="true" outlineLevel="0" collapsed="false">
      <c r="A30" s="28" t="s">
        <v>107</v>
      </c>
      <c r="B30" s="49" t="n">
        <v>48.563</v>
      </c>
      <c r="C30" s="85" t="n">
        <v>3.53259710911185</v>
      </c>
      <c r="D30" s="86" t="n">
        <v>10.596</v>
      </c>
      <c r="E30" s="85" t="n">
        <v>9.19208573784007</v>
      </c>
      <c r="F30" s="86" t="n">
        <v>87.334</v>
      </c>
      <c r="G30" s="85" t="n">
        <v>3.05869580609379</v>
      </c>
      <c r="H30" s="86" t="n">
        <v>22.691</v>
      </c>
      <c r="I30" s="85" t="n">
        <v>10.5314433240781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5.514</v>
      </c>
      <c r="C32" s="87" t="n">
        <v>-3.5897823458283</v>
      </c>
      <c r="D32" s="84" t="n">
        <v>3.863</v>
      </c>
      <c r="E32" s="87" t="n">
        <v>-19.0146750524109</v>
      </c>
      <c r="F32" s="84" t="n">
        <v>50.461</v>
      </c>
      <c r="G32" s="87" t="n">
        <v>3.52248481864434</v>
      </c>
      <c r="H32" s="84" t="n">
        <v>8.463</v>
      </c>
      <c r="I32" s="87" t="n">
        <v>-7.09188714458227</v>
      </c>
    </row>
    <row r="33" customFormat="false" ht="12.75" hidden="false" customHeight="true" outlineLevel="0" collapsed="false">
      <c r="A33" s="28" t="s">
        <v>108</v>
      </c>
      <c r="B33" s="49" t="n">
        <v>15.928</v>
      </c>
      <c r="C33" s="85" t="n">
        <v>-4.27309333493599</v>
      </c>
      <c r="D33" s="86" t="n">
        <v>2.75</v>
      </c>
      <c r="E33" s="85" t="n">
        <v>-8.72884168602721</v>
      </c>
      <c r="F33" s="86" t="n">
        <v>34.344</v>
      </c>
      <c r="G33" s="85" t="n">
        <v>8.28262446006873</v>
      </c>
      <c r="H33" s="86" t="n">
        <v>6.865</v>
      </c>
      <c r="I33" s="85" t="n">
        <v>7.92328250275114</v>
      </c>
    </row>
    <row r="34" customFormat="false" ht="12.75" hidden="false" customHeight="true" outlineLevel="0" collapsed="false">
      <c r="A34" s="43" t="s">
        <v>109</v>
      </c>
      <c r="B34" s="49" t="n">
        <v>120.665</v>
      </c>
      <c r="C34" s="85" t="n">
        <v>0.391866482519916</v>
      </c>
      <c r="D34" s="86" t="n">
        <v>30.313</v>
      </c>
      <c r="E34" s="85" t="n">
        <v>-0.282904042896149</v>
      </c>
      <c r="F34" s="86" t="n">
        <v>233.723</v>
      </c>
      <c r="G34" s="85" t="n">
        <v>4.48382381209962</v>
      </c>
      <c r="H34" s="86" t="n">
        <v>66.639</v>
      </c>
      <c r="I34" s="85" t="n">
        <v>5.10054412112611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7.368</v>
      </c>
      <c r="C36" s="87" t="n">
        <v>15.4308939817703</v>
      </c>
      <c r="D36" s="84" t="n">
        <v>22.108</v>
      </c>
      <c r="E36" s="87" t="n">
        <v>12.2290471597543</v>
      </c>
      <c r="F36" s="84" t="n">
        <v>103.574</v>
      </c>
      <c r="G36" s="87" t="n">
        <v>15.1602752977018</v>
      </c>
      <c r="H36" s="84" t="n">
        <v>42.815</v>
      </c>
      <c r="I36" s="87" t="n">
        <v>10.9024503963115</v>
      </c>
    </row>
    <row r="37" customFormat="false" ht="12.75" hidden="false" customHeight="true" outlineLevel="0" collapsed="false">
      <c r="A37" s="28" t="s">
        <v>111</v>
      </c>
      <c r="B37" s="49" t="n">
        <v>49.247</v>
      </c>
      <c r="C37" s="85" t="n">
        <v>2.0726677306361</v>
      </c>
      <c r="D37" s="86" t="n">
        <v>11.65</v>
      </c>
      <c r="E37" s="85" t="n">
        <v>9.11304673597454</v>
      </c>
      <c r="F37" s="86" t="n">
        <v>94.356</v>
      </c>
      <c r="G37" s="85" t="n">
        <v>7.05363119617877</v>
      </c>
      <c r="H37" s="86" t="n">
        <v>25.859</v>
      </c>
      <c r="I37" s="85" t="n">
        <v>18.1639554012064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7.991</v>
      </c>
      <c r="C39" s="87" t="n">
        <v>-1.9629493313704</v>
      </c>
      <c r="D39" s="84" t="n">
        <v>0.497</v>
      </c>
      <c r="E39" s="87" t="n">
        <v>9.95575221238939</v>
      </c>
      <c r="F39" s="84" t="n">
        <v>16.778</v>
      </c>
      <c r="G39" s="87" t="n">
        <v>2.0435470137453</v>
      </c>
      <c r="H39" s="84" t="n">
        <v>1.48</v>
      </c>
      <c r="I39" s="87" t="n">
        <v>6.4748201438849</v>
      </c>
    </row>
    <row r="40" customFormat="false" ht="12.75" hidden="false" customHeight="true" outlineLevel="0" collapsed="false">
      <c r="A40" s="28" t="s">
        <v>113</v>
      </c>
      <c r="B40" s="49" t="n">
        <v>63.601</v>
      </c>
      <c r="C40" s="85" t="n">
        <v>6.3366270418485</v>
      </c>
      <c r="D40" s="86" t="n">
        <v>15.4</v>
      </c>
      <c r="E40" s="85" t="n">
        <v>17.3780487804878</v>
      </c>
      <c r="F40" s="86" t="n">
        <v>114.528</v>
      </c>
      <c r="G40" s="85" t="n">
        <v>1.40066934641334</v>
      </c>
      <c r="H40" s="86" t="n">
        <v>27.834</v>
      </c>
      <c r="I40" s="85" t="n">
        <v>9.17863026594492</v>
      </c>
    </row>
    <row r="41" customFormat="false" ht="12.75" hidden="false" customHeight="true" outlineLevel="0" collapsed="false">
      <c r="A41" s="43" t="s">
        <v>114</v>
      </c>
      <c r="B41" s="49" t="n">
        <v>178.207</v>
      </c>
      <c r="C41" s="85" t="n">
        <v>7.41314463437568</v>
      </c>
      <c r="D41" s="86" t="n">
        <v>49.655</v>
      </c>
      <c r="E41" s="85" t="n">
        <v>12.9858014016565</v>
      </c>
      <c r="F41" s="86" t="n">
        <v>329.236</v>
      </c>
      <c r="G41" s="85" t="n">
        <v>7.08045767662115</v>
      </c>
      <c r="H41" s="86" t="n">
        <v>97.988</v>
      </c>
      <c r="I41" s="85" t="n">
        <v>12.1477785153478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7.79</v>
      </c>
      <c r="C43" s="87" t="n">
        <v>-4.41717791411043</v>
      </c>
      <c r="D43" s="84" t="n">
        <v>1.698</v>
      </c>
      <c r="E43" s="87" t="n">
        <v>-0.293599530240755</v>
      </c>
      <c r="F43" s="84" t="n">
        <v>17.189</v>
      </c>
      <c r="G43" s="87" t="n">
        <v>-6.80438082845369</v>
      </c>
      <c r="H43" s="84" t="n">
        <v>4.419</v>
      </c>
      <c r="I43" s="87" t="n">
        <v>-1.62511130899377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7.429</v>
      </c>
      <c r="C45" s="87" t="n">
        <v>10.4493839091568</v>
      </c>
      <c r="D45" s="84" t="n">
        <v>3.039</v>
      </c>
      <c r="E45" s="87" t="n">
        <v>24.60024600246</v>
      </c>
      <c r="F45" s="84" t="n">
        <v>66.52</v>
      </c>
      <c r="G45" s="87" t="n">
        <v>9.74181308257032</v>
      </c>
      <c r="H45" s="84" t="n">
        <v>8.558</v>
      </c>
      <c r="I45" s="87" t="n">
        <v>35.1120934638459</v>
      </c>
    </row>
    <row r="46" customFormat="false" ht="12.75" hidden="false" customHeight="true" outlineLevel="0" collapsed="false">
      <c r="A46" s="28" t="s">
        <v>117</v>
      </c>
      <c r="B46" s="49" t="n">
        <v>8.848</v>
      </c>
      <c r="C46" s="85" t="n">
        <v>0.124476632341299</v>
      </c>
      <c r="D46" s="86" t="n">
        <v>1.229</v>
      </c>
      <c r="E46" s="85" t="n">
        <v>-7.87106446776612</v>
      </c>
      <c r="F46" s="86" t="n">
        <v>15.292</v>
      </c>
      <c r="G46" s="85" t="n">
        <v>-3.32532557845494</v>
      </c>
      <c r="H46" s="86" t="n">
        <v>2.196</v>
      </c>
      <c r="I46" s="85" t="n">
        <v>-7.53684210526315</v>
      </c>
    </row>
    <row r="47" customFormat="false" ht="12.75" hidden="false" customHeight="true" outlineLevel="0" collapsed="false">
      <c r="A47" s="28" t="s">
        <v>118</v>
      </c>
      <c r="B47" s="49" t="n">
        <v>38.602</v>
      </c>
      <c r="C47" s="85" t="n">
        <v>2.50132766861391</v>
      </c>
      <c r="D47" s="86" t="n">
        <v>6.849</v>
      </c>
      <c r="E47" s="85" t="n">
        <v>10.7893885473957</v>
      </c>
      <c r="F47" s="86" t="n">
        <v>119.087</v>
      </c>
      <c r="G47" s="85" t="n">
        <v>-0.337266716880066</v>
      </c>
      <c r="H47" s="86" t="n">
        <v>20.185</v>
      </c>
      <c r="I47" s="85" t="n">
        <v>13.1699932720341</v>
      </c>
    </row>
    <row r="48" customFormat="false" ht="12.75" hidden="false" customHeight="true" outlineLevel="0" collapsed="false">
      <c r="A48" s="43" t="s">
        <v>119</v>
      </c>
      <c r="B48" s="49" t="n">
        <v>82.669</v>
      </c>
      <c r="C48" s="85" t="n">
        <v>4.01102150199419</v>
      </c>
      <c r="D48" s="86" t="n">
        <v>12.815</v>
      </c>
      <c r="E48" s="85" t="n">
        <v>9.92451535426318</v>
      </c>
      <c r="F48" s="86" t="n">
        <v>218.088</v>
      </c>
      <c r="G48" s="85" t="n">
        <v>1.73580821674979</v>
      </c>
      <c r="H48" s="86" t="n">
        <v>35.358</v>
      </c>
      <c r="I48" s="85" t="n">
        <v>13.9220929857912</v>
      </c>
    </row>
    <row r="49" customFormat="false" ht="23.1" hidden="false" customHeight="true" outlineLevel="0" collapsed="false">
      <c r="A49" s="47" t="s">
        <v>120</v>
      </c>
      <c r="B49" s="88" t="n">
        <v>381.541</v>
      </c>
      <c r="C49" s="89" t="n">
        <v>4.36508262145669</v>
      </c>
      <c r="D49" s="90" t="n">
        <v>92.783</v>
      </c>
      <c r="E49" s="89" t="n">
        <v>7.88093715481656</v>
      </c>
      <c r="F49" s="90" t="n">
        <v>781.047</v>
      </c>
      <c r="G49" s="89" t="n">
        <v>4.76455549504644</v>
      </c>
      <c r="H49" s="90" t="n">
        <v>199.985</v>
      </c>
      <c r="I49" s="89" t="n">
        <v>9.9930699168389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57.715</v>
      </c>
      <c r="C7" s="83" t="n">
        <v>7.17137392531522</v>
      </c>
      <c r="D7" s="84" t="n">
        <v>17.819</v>
      </c>
      <c r="E7" s="83" t="n">
        <v>19.3742882025859</v>
      </c>
      <c r="F7" s="84" t="n">
        <v>102.802</v>
      </c>
      <c r="G7" s="83" t="n">
        <v>9.75966517547325</v>
      </c>
      <c r="H7" s="84" t="n">
        <v>33.414</v>
      </c>
      <c r="I7" s="83" t="n">
        <v>24.9635364074947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84.131</v>
      </c>
      <c r="C9" s="83" t="n">
        <v>0.204861896878228</v>
      </c>
      <c r="D9" s="84" t="n">
        <v>24.851</v>
      </c>
      <c r="E9" s="83" t="n">
        <v>-0.0201158673961999</v>
      </c>
      <c r="F9" s="84" t="n">
        <v>223.181</v>
      </c>
      <c r="G9" s="83" t="n">
        <v>-1.68800905675005</v>
      </c>
      <c r="H9" s="84" t="n">
        <v>60.338</v>
      </c>
      <c r="I9" s="83" t="n">
        <v>-3.87139943920469</v>
      </c>
    </row>
    <row r="10" customFormat="false" ht="12.75" hidden="false" customHeight="true" outlineLevel="0" collapsed="false">
      <c r="A10" s="28" t="s">
        <v>124</v>
      </c>
      <c r="B10" s="49" t="n">
        <v>22.789</v>
      </c>
      <c r="C10" s="91" t="n">
        <v>2.83380713866703</v>
      </c>
      <c r="D10" s="86" t="n">
        <v>4.999</v>
      </c>
      <c r="E10" s="91" t="n">
        <v>16.3369792878753</v>
      </c>
      <c r="F10" s="86" t="n">
        <v>48.011</v>
      </c>
      <c r="G10" s="91" t="n">
        <v>1.67729092102755</v>
      </c>
      <c r="H10" s="86" t="n">
        <v>10.248</v>
      </c>
      <c r="I10" s="91" t="n">
        <v>31.6377649325626</v>
      </c>
    </row>
    <row r="11" customFormat="false" ht="12.75" hidden="false" customHeight="true" outlineLevel="0" collapsed="false">
      <c r="A11" s="28" t="s">
        <v>125</v>
      </c>
      <c r="B11" s="49" t="n">
        <v>146.591</v>
      </c>
      <c r="C11" s="91" t="n">
        <v>3.84667153108862</v>
      </c>
      <c r="D11" s="86" t="n">
        <v>61.977</v>
      </c>
      <c r="E11" s="91" t="n">
        <v>3.28639280059994</v>
      </c>
      <c r="F11" s="86" t="n">
        <v>262.361</v>
      </c>
      <c r="G11" s="91" t="n">
        <v>4.95741471942522</v>
      </c>
      <c r="H11" s="86" t="n">
        <v>101.993</v>
      </c>
      <c r="I11" s="91" t="n">
        <v>11.0925944079556</v>
      </c>
    </row>
    <row r="12" customFormat="false" ht="12.75" hidden="false" customHeight="true" outlineLevel="0" collapsed="false">
      <c r="A12" s="28" t="s">
        <v>126</v>
      </c>
      <c r="B12" s="49" t="n">
        <v>311.226</v>
      </c>
      <c r="C12" s="91" t="n">
        <v>3.35133196517165</v>
      </c>
      <c r="D12" s="86" t="n">
        <v>109.646</v>
      </c>
      <c r="E12" s="91" t="n">
        <v>5.34274871499257</v>
      </c>
      <c r="F12" s="86" t="n">
        <v>636.355</v>
      </c>
      <c r="G12" s="91" t="n">
        <v>2.99306317591955</v>
      </c>
      <c r="H12" s="86" t="n">
        <v>205.993</v>
      </c>
      <c r="I12" s="91" t="n">
        <v>8.93279252886023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8.529</v>
      </c>
      <c r="C14" s="83" t="n">
        <v>1.36676966959828</v>
      </c>
      <c r="D14" s="84" t="n">
        <v>1.516</v>
      </c>
      <c r="E14" s="83" t="n">
        <v>9.22190201729107</v>
      </c>
      <c r="F14" s="84" t="n">
        <v>16.725</v>
      </c>
      <c r="G14" s="83" t="n">
        <v>1.72120180026761</v>
      </c>
      <c r="H14" s="84" t="n">
        <v>3.182</v>
      </c>
      <c r="I14" s="83" t="n">
        <v>-4.95818399044205</v>
      </c>
    </row>
    <row r="15" customFormat="false" ht="12.75" hidden="false" customHeight="true" outlineLevel="0" collapsed="false">
      <c r="A15" s="28" t="s">
        <v>128</v>
      </c>
      <c r="B15" s="49" t="n">
        <v>25.18</v>
      </c>
      <c r="C15" s="91" t="n">
        <v>-2.66718206416698</v>
      </c>
      <c r="D15" s="86" t="n">
        <v>5.397</v>
      </c>
      <c r="E15" s="91" t="n">
        <v>1.75339366515837</v>
      </c>
      <c r="F15" s="86" t="n">
        <v>52.595</v>
      </c>
      <c r="G15" s="91" t="n">
        <v>-4.83298954149025</v>
      </c>
      <c r="H15" s="86" t="n">
        <v>11.19</v>
      </c>
      <c r="I15" s="91" t="n">
        <v>1.90328749658502</v>
      </c>
    </row>
    <row r="16" customFormat="false" ht="12.75" hidden="false" customHeight="true" outlineLevel="0" collapsed="false">
      <c r="A16" s="28" t="s">
        <v>129</v>
      </c>
      <c r="B16" s="49" t="n">
        <v>7.967</v>
      </c>
      <c r="C16" s="91" t="n">
        <v>13.603308142022</v>
      </c>
      <c r="D16" s="86" t="n">
        <v>1.078</v>
      </c>
      <c r="E16" s="91" t="n">
        <v>34.58177278402</v>
      </c>
      <c r="F16" s="86" t="n">
        <v>16.022</v>
      </c>
      <c r="G16" s="91" t="n">
        <v>14.9436831910467</v>
      </c>
      <c r="H16" s="86" t="n">
        <v>2.677</v>
      </c>
      <c r="I16" s="91" t="n">
        <v>23.2504604051565</v>
      </c>
    </row>
    <row r="17" customFormat="false" ht="12.75" hidden="false" customHeight="true" outlineLevel="0" collapsed="false">
      <c r="A17" s="28" t="s">
        <v>130</v>
      </c>
      <c r="B17" s="49" t="n">
        <v>41.676</v>
      </c>
      <c r="C17" s="91" t="n">
        <v>0.917742208877144</v>
      </c>
      <c r="D17" s="86" t="n">
        <v>7.991</v>
      </c>
      <c r="E17" s="91" t="n">
        <v>6.64620312291473</v>
      </c>
      <c r="F17" s="86" t="n">
        <v>85.342</v>
      </c>
      <c r="G17" s="91" t="n">
        <v>-0.356112881945663</v>
      </c>
      <c r="H17" s="86" t="n">
        <v>17.049</v>
      </c>
      <c r="I17" s="91" t="n">
        <v>3.32101084782741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43.922</v>
      </c>
      <c r="C19" s="83" t="n">
        <v>3.11054769115195</v>
      </c>
      <c r="D19" s="84" t="n">
        <v>9.365</v>
      </c>
      <c r="E19" s="83" t="n">
        <v>4.48510543344862</v>
      </c>
      <c r="F19" s="84" t="n">
        <v>84.394</v>
      </c>
      <c r="G19" s="83" t="n">
        <v>4.61115105238368</v>
      </c>
      <c r="H19" s="84" t="n">
        <v>16.74</v>
      </c>
      <c r="I19" s="83" t="n">
        <v>1.35626059578591</v>
      </c>
    </row>
    <row r="20" customFormat="false" ht="12.75" hidden="false" customHeight="true" outlineLevel="0" collapsed="false">
      <c r="A20" s="28" t="s">
        <v>132</v>
      </c>
      <c r="B20" s="49" t="n">
        <v>32.366</v>
      </c>
      <c r="C20" s="91" t="n">
        <v>0.665588454839508</v>
      </c>
      <c r="D20" s="86" t="n">
        <v>6.131</v>
      </c>
      <c r="E20" s="91" t="n">
        <v>-5.82181259600615</v>
      </c>
      <c r="F20" s="86" t="n">
        <v>72.731</v>
      </c>
      <c r="G20" s="91" t="n">
        <v>-1.02605974008301</v>
      </c>
      <c r="H20" s="86" t="n">
        <v>14.185</v>
      </c>
      <c r="I20" s="91" t="n">
        <v>0.57430516165627</v>
      </c>
    </row>
    <row r="21" customFormat="false" ht="12.75" hidden="false" customHeight="true" outlineLevel="0" collapsed="false">
      <c r="A21" s="28" t="s">
        <v>133</v>
      </c>
      <c r="B21" s="49" t="n">
        <v>26.685</v>
      </c>
      <c r="C21" s="91" t="n">
        <v>2.84425945195976</v>
      </c>
      <c r="D21" s="86" t="n">
        <v>8.041</v>
      </c>
      <c r="E21" s="91" t="n">
        <v>7.44254409406734</v>
      </c>
      <c r="F21" s="86" t="n">
        <v>68.398</v>
      </c>
      <c r="G21" s="91" t="n">
        <v>-1.37559118698812</v>
      </c>
      <c r="H21" s="86" t="n">
        <v>19.58</v>
      </c>
      <c r="I21" s="91" t="n">
        <v>4.70588235294119</v>
      </c>
    </row>
    <row r="22" customFormat="false" ht="12.75" hidden="false" customHeight="true" outlineLevel="0" collapsed="false">
      <c r="A22" s="43" t="s">
        <v>134</v>
      </c>
      <c r="B22" s="49" t="n">
        <v>102.973</v>
      </c>
      <c r="C22" s="91" t="n">
        <v>2.26126161913085</v>
      </c>
      <c r="D22" s="86" t="n">
        <v>23.537</v>
      </c>
      <c r="E22" s="91" t="n">
        <v>2.52646251687938</v>
      </c>
      <c r="F22" s="86" t="n">
        <v>225.523</v>
      </c>
      <c r="G22" s="91" t="n">
        <v>0.900179409514522</v>
      </c>
      <c r="H22" s="86" t="n">
        <v>50.505</v>
      </c>
      <c r="I22" s="91" t="n">
        <v>2.40267639902676</v>
      </c>
    </row>
    <row r="23" customFormat="false" ht="27" hidden="false" customHeight="true" outlineLevel="0" collapsed="false">
      <c r="A23" s="47" t="s">
        <v>135</v>
      </c>
      <c r="B23" s="88" t="n">
        <v>455.875</v>
      </c>
      <c r="C23" s="93" t="n">
        <v>2.87682763632095</v>
      </c>
      <c r="D23" s="90" t="n">
        <v>141.174</v>
      </c>
      <c r="E23" s="93" t="n">
        <v>4.93477533727283</v>
      </c>
      <c r="F23" s="90" t="n">
        <v>947.22</v>
      </c>
      <c r="G23" s="93" t="n">
        <v>2.17902526374836</v>
      </c>
      <c r="H23" s="90" t="n">
        <v>273.547</v>
      </c>
      <c r="I23" s="93" t="n">
        <v>7.30615639293588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4.84</v>
      </c>
      <c r="C25" s="83" t="n">
        <v>7.92961112318054</v>
      </c>
      <c r="D25" s="84" t="n">
        <v>4.209</v>
      </c>
      <c r="E25" s="83" t="n">
        <v>12.5401069518717</v>
      </c>
      <c r="F25" s="84" t="n">
        <v>51.067</v>
      </c>
      <c r="G25" s="83" t="n">
        <v>15.9454182181455</v>
      </c>
      <c r="H25" s="84" t="n">
        <v>9.752</v>
      </c>
      <c r="I25" s="83" t="n">
        <v>13.3689839572193</v>
      </c>
    </row>
    <row r="26" customFormat="false" ht="12.75" hidden="false" customHeight="true" outlineLevel="0" collapsed="false">
      <c r="A26" s="28" t="s">
        <v>137</v>
      </c>
      <c r="B26" s="49" t="n">
        <v>14.308</v>
      </c>
      <c r="C26" s="91" t="n">
        <v>-0.13958682300391</v>
      </c>
      <c r="D26" s="86" t="n">
        <v>2.518</v>
      </c>
      <c r="E26" s="91" t="n">
        <v>14.4025442980464</v>
      </c>
      <c r="F26" s="86" t="n">
        <v>29.433</v>
      </c>
      <c r="G26" s="91" t="n">
        <v>8.14594356261023</v>
      </c>
      <c r="H26" s="86" t="n">
        <v>6.556</v>
      </c>
      <c r="I26" s="91" t="n">
        <v>18.8326989305782</v>
      </c>
    </row>
    <row r="27" customFormat="false" ht="12.75" hidden="false" customHeight="true" outlineLevel="0" collapsed="false">
      <c r="A27" s="28" t="s">
        <v>138</v>
      </c>
      <c r="B27" s="49" t="n">
        <v>7.691</v>
      </c>
      <c r="C27" s="91" t="n">
        <v>-6.88861985472154</v>
      </c>
      <c r="D27" s="86" t="n">
        <v>0.987</v>
      </c>
      <c r="E27" s="91" t="n">
        <v>-6</v>
      </c>
      <c r="F27" s="86" t="n">
        <v>14.647</v>
      </c>
      <c r="G27" s="91" t="n">
        <v>0.404442007129148</v>
      </c>
      <c r="H27" s="86" t="n">
        <v>2.15</v>
      </c>
      <c r="I27" s="91" t="n">
        <v>-11.0099337748344</v>
      </c>
    </row>
    <row r="28" customFormat="false" ht="12.75" hidden="false" customHeight="true" outlineLevel="0" collapsed="false">
      <c r="A28" s="43" t="s">
        <v>139</v>
      </c>
      <c r="B28" s="49" t="n">
        <v>46.839</v>
      </c>
      <c r="C28" s="91" t="n">
        <v>2.71034800342082</v>
      </c>
      <c r="D28" s="86" t="n">
        <v>7.714</v>
      </c>
      <c r="E28" s="91" t="n">
        <v>10.3418681161493</v>
      </c>
      <c r="F28" s="86" t="n">
        <v>95.147</v>
      </c>
      <c r="G28" s="91" t="n">
        <v>10.8319355139316</v>
      </c>
      <c r="H28" s="86" t="n">
        <v>18.458</v>
      </c>
      <c r="I28" s="91" t="n">
        <v>11.6298760205624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8.212</v>
      </c>
      <c r="C30" s="83" t="n">
        <v>12.488038277512</v>
      </c>
      <c r="D30" s="84" t="n">
        <v>5.849</v>
      </c>
      <c r="E30" s="83" t="n">
        <v>-3.81516197993751</v>
      </c>
      <c r="F30" s="84" t="n">
        <v>47.988</v>
      </c>
      <c r="G30" s="83" t="n">
        <v>17.1381843923158</v>
      </c>
      <c r="H30" s="84" t="n">
        <v>11.752</v>
      </c>
      <c r="I30" s="83" t="n">
        <v>8.68399149172292</v>
      </c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4.241</v>
      </c>
      <c r="C32" s="83" t="n">
        <v>-2.43217319813648</v>
      </c>
      <c r="D32" s="84" t="n">
        <v>2.374</v>
      </c>
      <c r="E32" s="83" t="n">
        <v>-1.94134655101198</v>
      </c>
      <c r="F32" s="84" t="n">
        <v>29.277</v>
      </c>
      <c r="G32" s="83" t="n">
        <v>-3.17491814664153</v>
      </c>
      <c r="H32" s="84" t="n">
        <v>6.615</v>
      </c>
      <c r="I32" s="83" t="n">
        <v>-5.58093063088782</v>
      </c>
    </row>
    <row r="33" customFormat="false" ht="12.75" hidden="false" customHeight="true" outlineLevel="0" collapsed="false">
      <c r="A33" s="28" t="s">
        <v>142</v>
      </c>
      <c r="B33" s="49" t="n">
        <v>13.651</v>
      </c>
      <c r="C33" s="91" t="n">
        <v>-7.06018518518519</v>
      </c>
      <c r="D33" s="86" t="n">
        <v>1.914</v>
      </c>
      <c r="E33" s="91" t="n">
        <v>-3.86740331491713</v>
      </c>
      <c r="F33" s="86" t="n">
        <v>28.217</v>
      </c>
      <c r="G33" s="91" t="n">
        <v>-4.19326361537416</v>
      </c>
      <c r="H33" s="86" t="n">
        <v>3.852</v>
      </c>
      <c r="I33" s="91" t="n">
        <v>3.65984930032293</v>
      </c>
    </row>
    <row r="34" customFormat="false" ht="12.75" hidden="false" customHeight="true" outlineLevel="0" collapsed="false">
      <c r="A34" s="43" t="s">
        <v>143</v>
      </c>
      <c r="B34" s="49" t="n">
        <v>56.104</v>
      </c>
      <c r="C34" s="91" t="n">
        <v>3.20064748730778</v>
      </c>
      <c r="D34" s="86" t="n">
        <v>10.137</v>
      </c>
      <c r="E34" s="91" t="n">
        <v>-3.39273801582007</v>
      </c>
      <c r="F34" s="86" t="n">
        <v>105.482</v>
      </c>
      <c r="G34" s="91" t="n">
        <v>4.79454776665078</v>
      </c>
      <c r="H34" s="86" t="n">
        <v>22.219</v>
      </c>
      <c r="I34" s="91" t="n">
        <v>3.17622475040631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60.066</v>
      </c>
      <c r="C36" s="83" t="n">
        <v>-3.79434611996476</v>
      </c>
      <c r="D36" s="84" t="n">
        <v>9.984</v>
      </c>
      <c r="E36" s="83" t="n">
        <v>-6.01524992939847</v>
      </c>
      <c r="F36" s="84" t="n">
        <v>145.437</v>
      </c>
      <c r="G36" s="83" t="n">
        <v>-6.50925991398982</v>
      </c>
      <c r="H36" s="84" t="n">
        <v>21.052</v>
      </c>
      <c r="I36" s="83" t="n">
        <v>-8.73146622734761</v>
      </c>
    </row>
    <row r="37" customFormat="false" ht="12.75" hidden="false" customHeight="true" outlineLevel="0" collapsed="false">
      <c r="A37" s="28" t="s">
        <v>145</v>
      </c>
      <c r="B37" s="49" t="n">
        <v>23.111</v>
      </c>
      <c r="C37" s="91" t="n">
        <v>-8.18402129434666</v>
      </c>
      <c r="D37" s="86" t="n">
        <v>3.685</v>
      </c>
      <c r="E37" s="91" t="n">
        <v>-8.0359371100574</v>
      </c>
      <c r="F37" s="86" t="n">
        <v>47.069</v>
      </c>
      <c r="G37" s="91" t="n">
        <v>-5.46495280176742</v>
      </c>
      <c r="H37" s="86" t="n">
        <v>7.063</v>
      </c>
      <c r="I37" s="91" t="n">
        <v>-11.4024084295033</v>
      </c>
    </row>
    <row r="38" customFormat="false" ht="12.75" hidden="false" customHeight="true" outlineLevel="0" collapsed="false">
      <c r="A38" s="28" t="s">
        <v>146</v>
      </c>
      <c r="B38" s="49" t="n">
        <v>9.97</v>
      </c>
      <c r="C38" s="91" t="n">
        <v>-8.08518484373559</v>
      </c>
      <c r="D38" s="86" t="n">
        <v>0.538</v>
      </c>
      <c r="E38" s="91" t="n">
        <v>-25.3814147018031</v>
      </c>
      <c r="F38" s="86" t="n">
        <v>17.594</v>
      </c>
      <c r="G38" s="91" t="n">
        <v>-8.67376070594342</v>
      </c>
      <c r="H38" s="86" t="n">
        <v>0.935</v>
      </c>
      <c r="I38" s="91" t="n">
        <v>-28.2425172678434</v>
      </c>
    </row>
    <row r="39" customFormat="false" ht="12.75" hidden="false" customHeight="true" outlineLevel="0" collapsed="false">
      <c r="A39" s="28" t="s">
        <v>147</v>
      </c>
      <c r="B39" s="49" t="n">
        <v>93.147</v>
      </c>
      <c r="C39" s="91" t="n">
        <v>-5.38937360974272</v>
      </c>
      <c r="D39" s="86" t="n">
        <v>14.207</v>
      </c>
      <c r="E39" s="91" t="n">
        <v>-7.45228323887694</v>
      </c>
      <c r="F39" s="86" t="n">
        <v>210.1</v>
      </c>
      <c r="G39" s="91" t="n">
        <v>-6.46341789170948</v>
      </c>
      <c r="H39" s="86" t="n">
        <v>29.05</v>
      </c>
      <c r="I39" s="91" t="n">
        <v>-10.1759376642652</v>
      </c>
    </row>
    <row r="40" customFormat="false" ht="27" hidden="false" customHeight="true" outlineLevel="0" collapsed="false">
      <c r="A40" s="25" t="s">
        <v>148</v>
      </c>
      <c r="B40" s="88" t="n">
        <v>196.09</v>
      </c>
      <c r="C40" s="93" t="n">
        <v>-1.17427678661424</v>
      </c>
      <c r="D40" s="90" t="n">
        <v>32.058</v>
      </c>
      <c r="E40" s="93" t="n">
        <v>-2.36637734125171</v>
      </c>
      <c r="F40" s="90" t="n">
        <v>410.729</v>
      </c>
      <c r="G40" s="93" t="n">
        <v>-0.09559206269671</v>
      </c>
      <c r="H40" s="90" t="n">
        <v>69.727</v>
      </c>
      <c r="I40" s="93" t="n">
        <v>-0.971439121728139</v>
      </c>
    </row>
    <row r="41" customFormat="false" ht="45" hidden="false" customHeight="true" outlineLevel="0" collapsed="false">
      <c r="A41" s="47" t="s">
        <v>149</v>
      </c>
      <c r="B41" s="88" t="n">
        <v>1501.86</v>
      </c>
      <c r="C41" s="93" t="n">
        <v>2.54130881398078</v>
      </c>
      <c r="D41" s="90" t="n">
        <v>356.137</v>
      </c>
      <c r="E41" s="93" t="n">
        <v>4.50887983754534</v>
      </c>
      <c r="F41" s="90" t="n">
        <v>3058.961</v>
      </c>
      <c r="G41" s="93" t="n">
        <v>3.56987110990126</v>
      </c>
      <c r="H41" s="90" t="n">
        <v>758.239</v>
      </c>
      <c r="I41" s="93" t="n">
        <v>7.4243980533694</v>
      </c>
    </row>
    <row r="42" customFormat="false" ht="68.1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1410.342</v>
      </c>
      <c r="C7" s="87" t="n">
        <v>1.12160401635049</v>
      </c>
      <c r="D7" s="84" t="n">
        <v>342.599</v>
      </c>
      <c r="E7" s="87" t="n">
        <v>0.254587699609928</v>
      </c>
      <c r="F7" s="84" t="n">
        <v>2648.537</v>
      </c>
      <c r="G7" s="87" t="n">
        <v>2.16406583000153</v>
      </c>
      <c r="H7" s="84" t="n">
        <v>768.329</v>
      </c>
      <c r="I7" s="87" t="n">
        <v>2.64395394756178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0</v>
      </c>
      <c r="B9" s="82" t="n">
        <v>370.333</v>
      </c>
      <c r="C9" s="87" t="n">
        <v>-8.08040944381565</v>
      </c>
      <c r="D9" s="84" t="n">
        <v>102.969</v>
      </c>
      <c r="E9" s="87" t="n">
        <v>-11.126359399275</v>
      </c>
      <c r="F9" s="84" t="n">
        <v>819.54</v>
      </c>
      <c r="G9" s="87" t="n">
        <v>-3.8565767338406</v>
      </c>
      <c r="H9" s="84" t="n">
        <v>259.516</v>
      </c>
      <c r="I9" s="87" t="n">
        <v>-1.13035891848234</v>
      </c>
    </row>
    <row r="10" customFormat="false" ht="12.75" hidden="false" customHeight="true" outlineLevel="0" collapsed="false">
      <c r="A10" s="28" t="s">
        <v>92</v>
      </c>
      <c r="B10" s="49" t="n">
        <v>556.002</v>
      </c>
      <c r="C10" s="85" t="n">
        <v>5.05231813355201</v>
      </c>
      <c r="D10" s="86" t="n">
        <v>132.97</v>
      </c>
      <c r="E10" s="85" t="n">
        <v>18.44613493435</v>
      </c>
      <c r="F10" s="86" t="n">
        <v>1108.015</v>
      </c>
      <c r="G10" s="85" t="n">
        <v>7.80243622424159</v>
      </c>
      <c r="H10" s="86" t="n">
        <v>293.589</v>
      </c>
      <c r="I10" s="85" t="n">
        <v>24.0740584218</v>
      </c>
    </row>
    <row r="11" customFormat="false" ht="12.75" hidden="false" customHeight="true" outlineLevel="0" collapsed="false">
      <c r="A11" s="28" t="s">
        <v>93</v>
      </c>
      <c r="B11" s="49" t="n">
        <v>163.096</v>
      </c>
      <c r="C11" s="85" t="n">
        <v>-1.44839963019584</v>
      </c>
      <c r="D11" s="86" t="n">
        <v>23.51</v>
      </c>
      <c r="E11" s="85" t="n">
        <v>-4.66342254663422</v>
      </c>
      <c r="F11" s="86" t="n">
        <v>433.074</v>
      </c>
      <c r="G11" s="85" t="n">
        <v>0.377801058770075</v>
      </c>
      <c r="H11" s="86" t="n">
        <v>49.61</v>
      </c>
      <c r="I11" s="85" t="n">
        <v>-7.5423523491809</v>
      </c>
    </row>
    <row r="12" customFormat="false" ht="12.75" hidden="false" customHeight="true" outlineLevel="0" collapsed="false">
      <c r="A12" s="28" t="s">
        <v>94</v>
      </c>
      <c r="B12" s="49" t="n">
        <v>375.496</v>
      </c>
      <c r="C12" s="85" t="n">
        <v>2.13270593355183</v>
      </c>
      <c r="D12" s="86" t="n">
        <v>62.219</v>
      </c>
      <c r="E12" s="85" t="n">
        <v>10.0267025057914</v>
      </c>
      <c r="F12" s="86" t="n">
        <v>788.85</v>
      </c>
      <c r="G12" s="85" t="n">
        <v>2.29447738200832</v>
      </c>
      <c r="H12" s="86" t="n">
        <v>174.744</v>
      </c>
      <c r="I12" s="85" t="n">
        <v>7.57978723404256</v>
      </c>
    </row>
    <row r="13" customFormat="false" ht="12.75" hidden="false" customHeight="true" outlineLevel="0" collapsed="false">
      <c r="A13" s="28" t="s">
        <v>95</v>
      </c>
      <c r="B13" s="49" t="n">
        <v>275.585</v>
      </c>
      <c r="C13" s="85" t="n">
        <v>0.643481373003723</v>
      </c>
      <c r="D13" s="86" t="n">
        <v>25.674</v>
      </c>
      <c r="E13" s="85" t="n">
        <v>9.36275345033226</v>
      </c>
      <c r="F13" s="86" t="n">
        <v>577.263</v>
      </c>
      <c r="G13" s="85" t="n">
        <v>-0.393069687908181</v>
      </c>
      <c r="H13" s="86" t="n">
        <v>70.022</v>
      </c>
      <c r="I13" s="85" t="n">
        <v>8.96161088028882</v>
      </c>
    </row>
    <row r="14" customFormat="false" ht="12.75" hidden="false" customHeight="true" outlineLevel="0" collapsed="false">
      <c r="A14" s="43" t="s">
        <v>67</v>
      </c>
      <c r="B14" s="49" t="n">
        <v>3150.854</v>
      </c>
      <c r="C14" s="85" t="n">
        <v>0.543553873547296</v>
      </c>
      <c r="D14" s="86" t="n">
        <v>689.941</v>
      </c>
      <c r="E14" s="85" t="n">
        <v>2.283792117841</v>
      </c>
      <c r="F14" s="86" t="n">
        <v>6375.279</v>
      </c>
      <c r="G14" s="85" t="n">
        <v>1.92602173367375</v>
      </c>
      <c r="H14" s="86" t="n">
        <v>1615.81</v>
      </c>
      <c r="I14" s="85" t="n">
        <v>5.74693536701969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128.491</v>
      </c>
      <c r="C16" s="87" t="n">
        <v>-4.71066351238106</v>
      </c>
      <c r="D16" s="84" t="n">
        <v>18.157</v>
      </c>
      <c r="E16" s="87" t="n">
        <v>-9.18775632689807</v>
      </c>
      <c r="F16" s="84" t="n">
        <v>236.037</v>
      </c>
      <c r="G16" s="87" t="n">
        <v>-2.43340883913956</v>
      </c>
      <c r="H16" s="84" t="n">
        <v>38.13</v>
      </c>
      <c r="I16" s="87" t="n">
        <v>-3.50499810198659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286.749</v>
      </c>
      <c r="C18" s="87" t="n">
        <v>-0.2965904270485</v>
      </c>
      <c r="D18" s="84" t="n">
        <v>29.29</v>
      </c>
      <c r="E18" s="87" t="n">
        <v>-1.73449189787634</v>
      </c>
      <c r="F18" s="84" t="n">
        <v>973.136</v>
      </c>
      <c r="G18" s="87" t="n">
        <v>0.964370679396296</v>
      </c>
      <c r="H18" s="84" t="n">
        <v>86.223</v>
      </c>
      <c r="I18" s="87" t="n">
        <v>2.60978222063548</v>
      </c>
    </row>
    <row r="19" customFormat="false" ht="12.75" hidden="false" customHeight="true" outlineLevel="0" collapsed="false">
      <c r="A19" s="28" t="s">
        <v>97</v>
      </c>
      <c r="B19" s="49" t="n">
        <v>149.467</v>
      </c>
      <c r="C19" s="85" t="n">
        <v>0.799152965295846</v>
      </c>
      <c r="D19" s="86" t="n">
        <v>10.485</v>
      </c>
      <c r="E19" s="85" t="n">
        <v>5.7168784029038</v>
      </c>
      <c r="F19" s="86" t="n">
        <v>324.06</v>
      </c>
      <c r="G19" s="85" t="n">
        <v>1.24565333533289</v>
      </c>
      <c r="H19" s="86" t="n">
        <v>25.223</v>
      </c>
      <c r="I19" s="85" t="n">
        <v>14.822233350025</v>
      </c>
    </row>
    <row r="20" customFormat="false" ht="12.75" hidden="false" customHeight="true" outlineLevel="0" collapsed="false">
      <c r="A20" s="28" t="s">
        <v>98</v>
      </c>
      <c r="B20" s="49" t="n">
        <v>199.094</v>
      </c>
      <c r="C20" s="85" t="n">
        <v>-2.46323277255759</v>
      </c>
      <c r="D20" s="86" t="n">
        <v>20.658</v>
      </c>
      <c r="E20" s="85" t="n">
        <v>-1.40320733104238</v>
      </c>
      <c r="F20" s="86" t="n">
        <v>451.494</v>
      </c>
      <c r="G20" s="85" t="n">
        <v>-2.23784127891491</v>
      </c>
      <c r="H20" s="86" t="n">
        <v>76.948</v>
      </c>
      <c r="I20" s="85" t="n">
        <v>6.42288116840008</v>
      </c>
    </row>
    <row r="21" customFormat="false" ht="12.75" hidden="false" customHeight="true" outlineLevel="0" collapsed="false">
      <c r="A21" s="28" t="s">
        <v>99</v>
      </c>
      <c r="B21" s="49" t="n">
        <v>225.671</v>
      </c>
      <c r="C21" s="85" t="n">
        <v>-4.62120411656558</v>
      </c>
      <c r="D21" s="86" t="n">
        <v>29.464</v>
      </c>
      <c r="E21" s="85" t="n">
        <v>1.01481075150851</v>
      </c>
      <c r="F21" s="86" t="n">
        <v>754.759</v>
      </c>
      <c r="G21" s="85" t="n">
        <v>-3.26814557730189</v>
      </c>
      <c r="H21" s="86" t="n">
        <v>68.734</v>
      </c>
      <c r="I21" s="85" t="n">
        <v>-5.53845308119399</v>
      </c>
    </row>
    <row r="22" customFormat="false" ht="12.75" hidden="false" customHeight="true" outlineLevel="0" collapsed="false">
      <c r="A22" s="43" t="s">
        <v>100</v>
      </c>
      <c r="B22" s="49" t="n">
        <v>989.472</v>
      </c>
      <c r="C22" s="85" t="n">
        <v>-2.17330694228309</v>
      </c>
      <c r="D22" s="86" t="n">
        <v>108.054</v>
      </c>
      <c r="E22" s="85" t="n">
        <v>-1.62510583672466</v>
      </c>
      <c r="F22" s="86" t="n">
        <v>2739.486</v>
      </c>
      <c r="G22" s="85" t="n">
        <v>-1.02748411626611</v>
      </c>
      <c r="H22" s="86" t="n">
        <v>295.258</v>
      </c>
      <c r="I22" s="85" t="n">
        <v>1.60988368091404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101.083</v>
      </c>
      <c r="C24" s="87" t="n">
        <v>-1.17901240602606</v>
      </c>
      <c r="D24" s="84" t="n">
        <v>20.526</v>
      </c>
      <c r="E24" s="87" t="n">
        <v>4.78864610986318</v>
      </c>
      <c r="F24" s="84" t="n">
        <v>186.217</v>
      </c>
      <c r="G24" s="87" t="n">
        <v>-0.301424135346394</v>
      </c>
      <c r="H24" s="84" t="n">
        <v>42.156</v>
      </c>
      <c r="I24" s="87" t="n">
        <v>4.80049720323181</v>
      </c>
    </row>
    <row r="25" customFormat="false" ht="12.75" hidden="false" customHeight="true" outlineLevel="0" collapsed="false">
      <c r="A25" s="28" t="s">
        <v>102</v>
      </c>
      <c r="B25" s="49" t="n">
        <v>279.666</v>
      </c>
      <c r="C25" s="85" t="n">
        <v>3.98941015925662</v>
      </c>
      <c r="D25" s="86" t="n">
        <v>37.19</v>
      </c>
      <c r="E25" s="85" t="n">
        <v>11.8563522617902</v>
      </c>
      <c r="F25" s="86" t="n">
        <v>622.349</v>
      </c>
      <c r="G25" s="85" t="n">
        <v>1.56836760839445</v>
      </c>
      <c r="H25" s="86" t="n">
        <v>88.93</v>
      </c>
      <c r="I25" s="85" t="n">
        <v>4.25190204330445</v>
      </c>
    </row>
    <row r="26" customFormat="false" ht="12.75" hidden="false" customHeight="true" outlineLevel="0" collapsed="false">
      <c r="A26" s="43" t="s">
        <v>103</v>
      </c>
      <c r="B26" s="49" t="n">
        <v>380.749</v>
      </c>
      <c r="C26" s="85" t="n">
        <v>2.56528368163869</v>
      </c>
      <c r="D26" s="86" t="n">
        <v>57.716</v>
      </c>
      <c r="E26" s="85" t="n">
        <v>9.23612688318572</v>
      </c>
      <c r="F26" s="86" t="n">
        <v>808.566</v>
      </c>
      <c r="G26" s="85" t="n">
        <v>1.13155534765276</v>
      </c>
      <c r="H26" s="86" t="n">
        <v>131.086</v>
      </c>
      <c r="I26" s="85" t="n">
        <v>4.42769740615641</v>
      </c>
    </row>
    <row r="27" customFormat="false" ht="23.1" hidden="false" customHeight="true" outlineLevel="0" collapsed="false">
      <c r="A27" s="47" t="s">
        <v>104</v>
      </c>
      <c r="B27" s="88" t="n">
        <v>4521.075</v>
      </c>
      <c r="C27" s="89" t="n">
        <v>0.10129525074727</v>
      </c>
      <c r="D27" s="90" t="n">
        <v>855.711</v>
      </c>
      <c r="E27" s="89" t="n">
        <v>2.20971774140568</v>
      </c>
      <c r="F27" s="90" t="n">
        <v>9923.331</v>
      </c>
      <c r="G27" s="89" t="n">
        <v>1.0290508645927</v>
      </c>
      <c r="H27" s="90" t="n">
        <v>2042.154</v>
      </c>
      <c r="I27" s="89" t="n">
        <v>5.0434004336185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11.44</v>
      </c>
      <c r="C29" s="87" t="n">
        <v>4.84041998108134</v>
      </c>
      <c r="D29" s="84" t="n">
        <v>127.204</v>
      </c>
      <c r="E29" s="87" t="n">
        <v>4.20322266184986</v>
      </c>
      <c r="F29" s="84" t="n">
        <v>752.421</v>
      </c>
      <c r="G29" s="87" t="n">
        <v>3.67967127682003</v>
      </c>
      <c r="H29" s="84" t="n">
        <v>283.202</v>
      </c>
      <c r="I29" s="87" t="n">
        <v>5.61721488774521</v>
      </c>
    </row>
    <row r="30" customFormat="false" ht="12.75" hidden="false" customHeight="true" outlineLevel="0" collapsed="false">
      <c r="A30" s="28" t="s">
        <v>107</v>
      </c>
      <c r="B30" s="49" t="n">
        <v>476.951</v>
      </c>
      <c r="C30" s="85" t="n">
        <v>3.88350783344696</v>
      </c>
      <c r="D30" s="86" t="n">
        <v>116.968</v>
      </c>
      <c r="E30" s="85" t="n">
        <v>10.6792074336216</v>
      </c>
      <c r="F30" s="86" t="n">
        <v>863.306</v>
      </c>
      <c r="G30" s="85" t="n">
        <v>1.73009483587549</v>
      </c>
      <c r="H30" s="86" t="n">
        <v>233.296</v>
      </c>
      <c r="I30" s="85" t="n">
        <v>6.27696260426301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74.011</v>
      </c>
      <c r="C32" s="87" t="n">
        <v>-6.8971492643811</v>
      </c>
      <c r="D32" s="84" t="n">
        <v>45.984</v>
      </c>
      <c r="E32" s="87" t="n">
        <v>-12.9222845023481</v>
      </c>
      <c r="F32" s="84" t="n">
        <v>714.567</v>
      </c>
      <c r="G32" s="87" t="n">
        <v>-4.31153617474865</v>
      </c>
      <c r="H32" s="84" t="n">
        <v>91.132</v>
      </c>
      <c r="I32" s="87" t="n">
        <v>-12.5815363364285</v>
      </c>
    </row>
    <row r="33" customFormat="false" ht="12.75" hidden="false" customHeight="true" outlineLevel="0" collapsed="false">
      <c r="A33" s="28" t="s">
        <v>108</v>
      </c>
      <c r="B33" s="49" t="n">
        <v>224.762</v>
      </c>
      <c r="C33" s="85" t="n">
        <v>-0.975869801786089</v>
      </c>
      <c r="D33" s="86" t="n">
        <v>37.003</v>
      </c>
      <c r="E33" s="85" t="n">
        <v>3.30262423227248</v>
      </c>
      <c r="F33" s="86" t="n">
        <v>494.011</v>
      </c>
      <c r="G33" s="85" t="n">
        <v>-0.806581156079574</v>
      </c>
      <c r="H33" s="86" t="n">
        <v>94.932</v>
      </c>
      <c r="I33" s="85" t="n">
        <v>10.3270343769612</v>
      </c>
    </row>
    <row r="34" customFormat="false" ht="12.75" hidden="false" customHeight="true" outlineLevel="0" collapsed="false">
      <c r="A34" s="43" t="s">
        <v>109</v>
      </c>
      <c r="B34" s="49" t="n">
        <v>1287.164</v>
      </c>
      <c r="C34" s="85" t="n">
        <v>0.758922525712947</v>
      </c>
      <c r="D34" s="86" t="n">
        <v>327.159</v>
      </c>
      <c r="E34" s="85" t="n">
        <v>3.40599842595842</v>
      </c>
      <c r="F34" s="86" t="n">
        <v>2824.305</v>
      </c>
      <c r="G34" s="85" t="n">
        <v>0.183460659713461</v>
      </c>
      <c r="H34" s="86" t="n">
        <v>702.562</v>
      </c>
      <c r="I34" s="85" t="n">
        <v>3.63020336277991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19.564</v>
      </c>
      <c r="C36" s="87" t="n">
        <v>4.90054351776325</v>
      </c>
      <c r="D36" s="84" t="n">
        <v>212.42</v>
      </c>
      <c r="E36" s="87" t="n">
        <v>6.16965553089825</v>
      </c>
      <c r="F36" s="84" t="n">
        <v>1007.143</v>
      </c>
      <c r="G36" s="87" t="n">
        <v>7.01968585096728</v>
      </c>
      <c r="H36" s="84" t="n">
        <v>415.284</v>
      </c>
      <c r="I36" s="87" t="n">
        <v>10.1341657141493</v>
      </c>
    </row>
    <row r="37" customFormat="false" ht="12.75" hidden="false" customHeight="true" outlineLevel="0" collapsed="false">
      <c r="A37" s="28" t="s">
        <v>111</v>
      </c>
      <c r="B37" s="49" t="n">
        <v>436.971</v>
      </c>
      <c r="C37" s="85" t="n">
        <v>-0.244497103017522</v>
      </c>
      <c r="D37" s="86" t="n">
        <v>97.966</v>
      </c>
      <c r="E37" s="85" t="n">
        <v>-5.58495002939448</v>
      </c>
      <c r="F37" s="86" t="n">
        <v>957.771</v>
      </c>
      <c r="G37" s="85" t="n">
        <v>-1.8806940476105</v>
      </c>
      <c r="H37" s="86" t="n">
        <v>217.329</v>
      </c>
      <c r="I37" s="85" t="n">
        <v>-3.70847899193173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133.348</v>
      </c>
      <c r="C39" s="87" t="n">
        <v>-0.0674470540625691</v>
      </c>
      <c r="D39" s="84" t="n">
        <v>8.456</v>
      </c>
      <c r="E39" s="87" t="n">
        <v>-7.37211085551539</v>
      </c>
      <c r="F39" s="84" t="n">
        <v>422.64</v>
      </c>
      <c r="G39" s="87" t="n">
        <v>2.0800525568319</v>
      </c>
      <c r="H39" s="84" t="n">
        <v>31.274</v>
      </c>
      <c r="I39" s="87" t="n">
        <v>-5.78133943903835</v>
      </c>
    </row>
    <row r="40" customFormat="false" ht="12.75" hidden="false" customHeight="true" outlineLevel="0" collapsed="false">
      <c r="A40" s="28" t="s">
        <v>113</v>
      </c>
      <c r="B40" s="49" t="n">
        <v>600.418</v>
      </c>
      <c r="C40" s="85" t="n">
        <v>-1.20788009720958</v>
      </c>
      <c r="D40" s="86" t="n">
        <v>157.363</v>
      </c>
      <c r="E40" s="85" t="n">
        <v>-1.19485640375221</v>
      </c>
      <c r="F40" s="86" t="n">
        <v>1152.443</v>
      </c>
      <c r="G40" s="85" t="n">
        <v>-2.51865348129239</v>
      </c>
      <c r="H40" s="86" t="n">
        <v>304.134</v>
      </c>
      <c r="I40" s="85" t="n">
        <v>-0.875108777487711</v>
      </c>
    </row>
    <row r="41" customFormat="false" ht="12.75" hidden="false" customHeight="true" outlineLevel="0" collapsed="false">
      <c r="A41" s="43" t="s">
        <v>114</v>
      </c>
      <c r="B41" s="49" t="n">
        <v>1690.301</v>
      </c>
      <c r="C41" s="85" t="n">
        <v>0.94175622905756</v>
      </c>
      <c r="D41" s="86" t="n">
        <v>476.205</v>
      </c>
      <c r="E41" s="85" t="n">
        <v>0.841323756119877</v>
      </c>
      <c r="F41" s="86" t="n">
        <v>3539.997</v>
      </c>
      <c r="G41" s="85" t="n">
        <v>0.755352703803496</v>
      </c>
      <c r="H41" s="86" t="n">
        <v>968.021</v>
      </c>
      <c r="I41" s="85" t="n">
        <v>2.67707699128749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88.347</v>
      </c>
      <c r="C43" s="87" t="n">
        <v>-2.42859982771189</v>
      </c>
      <c r="D43" s="84" t="n">
        <v>18.835</v>
      </c>
      <c r="E43" s="87" t="n">
        <v>-10.3436785986291</v>
      </c>
      <c r="F43" s="84" t="n">
        <v>193.867</v>
      </c>
      <c r="G43" s="87" t="n">
        <v>-0.41146978445353</v>
      </c>
      <c r="H43" s="84" t="n">
        <v>42.296</v>
      </c>
      <c r="I43" s="87" t="n">
        <v>-12.2889967234872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339.029</v>
      </c>
      <c r="C45" s="87" t="n">
        <v>1.3048986738859</v>
      </c>
      <c r="D45" s="84" t="n">
        <v>37.426</v>
      </c>
      <c r="E45" s="87" t="n">
        <v>8.35552982049796</v>
      </c>
      <c r="F45" s="84" t="n">
        <v>1106.924</v>
      </c>
      <c r="G45" s="87" t="n">
        <v>2.04199403930592</v>
      </c>
      <c r="H45" s="84" t="n">
        <v>135.978</v>
      </c>
      <c r="I45" s="87" t="n">
        <v>20.9510424820323</v>
      </c>
    </row>
    <row r="46" customFormat="false" ht="12.75" hidden="false" customHeight="true" outlineLevel="0" collapsed="false">
      <c r="A46" s="28" t="s">
        <v>117</v>
      </c>
      <c r="B46" s="49" t="n">
        <v>95.885</v>
      </c>
      <c r="C46" s="85" t="n">
        <v>-0.0646190084108866</v>
      </c>
      <c r="D46" s="86" t="n">
        <v>15.752</v>
      </c>
      <c r="E46" s="85" t="n">
        <v>0.91613812544044</v>
      </c>
      <c r="F46" s="86" t="n">
        <v>181.771</v>
      </c>
      <c r="G46" s="85" t="n">
        <v>-3.35853430309217</v>
      </c>
      <c r="H46" s="86" t="n">
        <v>26.626</v>
      </c>
      <c r="I46" s="85" t="n">
        <v>-0.310756673780375</v>
      </c>
    </row>
    <row r="47" customFormat="false" ht="12.75" hidden="false" customHeight="true" outlineLevel="0" collapsed="false">
      <c r="A47" s="28" t="s">
        <v>118</v>
      </c>
      <c r="B47" s="49" t="n">
        <v>402.186</v>
      </c>
      <c r="C47" s="85" t="n">
        <v>-3.4847026807805</v>
      </c>
      <c r="D47" s="86" t="n">
        <v>79.233</v>
      </c>
      <c r="E47" s="85" t="n">
        <v>5.01530835398746</v>
      </c>
      <c r="F47" s="86" t="n">
        <v>1472.045</v>
      </c>
      <c r="G47" s="85" t="n">
        <v>-2.84403512291966</v>
      </c>
      <c r="H47" s="86" t="n">
        <v>261.115</v>
      </c>
      <c r="I47" s="85" t="n">
        <v>7.24201378335975</v>
      </c>
    </row>
    <row r="48" customFormat="false" ht="12.75" hidden="false" customHeight="true" outlineLevel="0" collapsed="false">
      <c r="A48" s="43" t="s">
        <v>119</v>
      </c>
      <c r="B48" s="49" t="n">
        <v>925.447</v>
      </c>
      <c r="C48" s="85" t="n">
        <v>-1.323755520535</v>
      </c>
      <c r="D48" s="86" t="n">
        <v>151.246</v>
      </c>
      <c r="E48" s="85" t="n">
        <v>3.16494550018416</v>
      </c>
      <c r="F48" s="86" t="n">
        <v>2954.607</v>
      </c>
      <c r="G48" s="85" t="n">
        <v>-0.940702358461309</v>
      </c>
      <c r="H48" s="86" t="n">
        <v>466.015</v>
      </c>
      <c r="I48" s="85" t="n">
        <v>8.16503689330304</v>
      </c>
    </row>
    <row r="49" customFormat="false" ht="23.1" hidden="false" customHeight="true" outlineLevel="0" collapsed="false">
      <c r="A49" s="47" t="s">
        <v>120</v>
      </c>
      <c r="B49" s="88" t="n">
        <v>3902.912</v>
      </c>
      <c r="C49" s="89" t="n">
        <v>0.335487480018571</v>
      </c>
      <c r="D49" s="90" t="n">
        <v>954.61</v>
      </c>
      <c r="E49" s="89" t="n">
        <v>2.07319981052608</v>
      </c>
      <c r="F49" s="90" t="n">
        <v>9318.909</v>
      </c>
      <c r="G49" s="89" t="n">
        <v>0.0392152400320498</v>
      </c>
      <c r="H49" s="90" t="n">
        <v>2136.598</v>
      </c>
      <c r="I49" s="89" t="n">
        <v>4.14453321115049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14.314</v>
      </c>
      <c r="C7" s="83" t="n">
        <v>2.63644170590143</v>
      </c>
      <c r="D7" s="84" t="n">
        <v>190.816</v>
      </c>
      <c r="E7" s="83" t="n">
        <v>7.70646241032269</v>
      </c>
      <c r="F7" s="84" t="n">
        <v>1200.658</v>
      </c>
      <c r="G7" s="83" t="n">
        <v>-1.07000075804766</v>
      </c>
      <c r="H7" s="84" t="n">
        <v>403.029</v>
      </c>
      <c r="I7" s="83" t="n">
        <v>4.6404573731163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127.445</v>
      </c>
      <c r="C9" s="83" t="n">
        <v>-1.04411234213461</v>
      </c>
      <c r="D9" s="84" t="n">
        <v>340.47</v>
      </c>
      <c r="E9" s="83" t="n">
        <v>1.60190031691843</v>
      </c>
      <c r="F9" s="84" t="n">
        <v>4091.527</v>
      </c>
      <c r="G9" s="83" t="n">
        <v>-1.48376533474591</v>
      </c>
      <c r="H9" s="84" t="n">
        <v>999.516</v>
      </c>
      <c r="I9" s="83" t="n">
        <v>1.95907217199441</v>
      </c>
    </row>
    <row r="10" customFormat="false" ht="12.75" hidden="false" customHeight="true" outlineLevel="0" collapsed="false">
      <c r="A10" s="28" t="s">
        <v>124</v>
      </c>
      <c r="B10" s="49" t="n">
        <v>221.755</v>
      </c>
      <c r="C10" s="85" t="n">
        <v>-1.20995585175814</v>
      </c>
      <c r="D10" s="49" t="n">
        <v>48.78</v>
      </c>
      <c r="E10" s="85" t="n">
        <v>0.0266573707630187</v>
      </c>
      <c r="F10" s="49" t="n">
        <v>538.153</v>
      </c>
      <c r="G10" s="85" t="n">
        <v>1.22203078682458</v>
      </c>
      <c r="H10" s="49" t="n">
        <v>108.39</v>
      </c>
      <c r="I10" s="85" t="n">
        <v>7.96461939956572</v>
      </c>
    </row>
    <row r="11" customFormat="false" ht="12.75" hidden="false" customHeight="true" outlineLevel="0" collapsed="false">
      <c r="A11" s="28" t="s">
        <v>125</v>
      </c>
      <c r="B11" s="49" t="n">
        <v>1305.954</v>
      </c>
      <c r="C11" s="85" t="n">
        <v>2.45476454971663</v>
      </c>
      <c r="D11" s="49" t="n">
        <v>467.42</v>
      </c>
      <c r="E11" s="85" t="n">
        <v>7.77645067720559</v>
      </c>
      <c r="F11" s="49" t="n">
        <v>2957.881</v>
      </c>
      <c r="G11" s="85" t="n">
        <v>3.14205373226761</v>
      </c>
      <c r="H11" s="49" t="n">
        <v>895.633</v>
      </c>
      <c r="I11" s="85" t="n">
        <v>10.2711121507984</v>
      </c>
    </row>
    <row r="12" customFormat="false" ht="12.75" hidden="false" customHeight="true" outlineLevel="0" collapsed="false">
      <c r="A12" s="28" t="s">
        <v>126</v>
      </c>
      <c r="B12" s="49" t="n">
        <v>3269.468</v>
      </c>
      <c r="C12" s="85" t="n">
        <v>1.00271546890494</v>
      </c>
      <c r="D12" s="49" t="n">
        <v>1047.486</v>
      </c>
      <c r="E12" s="85" t="n">
        <v>5.3039731544164</v>
      </c>
      <c r="F12" s="49" t="n">
        <v>8788.219</v>
      </c>
      <c r="G12" s="85" t="n">
        <v>0.250906205454029</v>
      </c>
      <c r="H12" s="49" t="n">
        <v>2406.568</v>
      </c>
      <c r="I12" s="85" t="n">
        <v>5.64060558253013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107.018</v>
      </c>
      <c r="C14" s="87" t="n">
        <v>6.24032085136798</v>
      </c>
      <c r="D14" s="84" t="n">
        <v>20.815</v>
      </c>
      <c r="E14" s="87" t="n">
        <v>11.7104062684485</v>
      </c>
      <c r="F14" s="84" t="n">
        <v>259.081</v>
      </c>
      <c r="G14" s="87" t="n">
        <v>3.85797953154253</v>
      </c>
      <c r="H14" s="84" t="n">
        <v>62.738</v>
      </c>
      <c r="I14" s="87" t="n">
        <v>7.72691369895944</v>
      </c>
    </row>
    <row r="15" customFormat="false" ht="12.75" hidden="false" customHeight="true" outlineLevel="0" collapsed="false">
      <c r="A15" s="43" t="s">
        <v>128</v>
      </c>
      <c r="B15" s="49" t="n">
        <v>349.27</v>
      </c>
      <c r="C15" s="85" t="n">
        <v>-1.99698642206366</v>
      </c>
      <c r="D15" s="49" t="n">
        <v>84.027</v>
      </c>
      <c r="E15" s="85" t="n">
        <v>2.20397737639118</v>
      </c>
      <c r="F15" s="49" t="n">
        <v>1376.766</v>
      </c>
      <c r="G15" s="85" t="n">
        <v>-3.89577935132238</v>
      </c>
      <c r="H15" s="49" t="n">
        <v>229.097</v>
      </c>
      <c r="I15" s="85" t="n">
        <v>1.98814945399344</v>
      </c>
    </row>
    <row r="16" customFormat="false" ht="12.75" hidden="false" customHeight="true" outlineLevel="0" collapsed="false">
      <c r="A16" s="28" t="s">
        <v>129</v>
      </c>
      <c r="B16" s="49" t="n">
        <v>85.223</v>
      </c>
      <c r="C16" s="85" t="n">
        <v>6.85867616265219</v>
      </c>
      <c r="D16" s="49" t="n">
        <v>10.645</v>
      </c>
      <c r="E16" s="85" t="n">
        <v>20.5412750537878</v>
      </c>
      <c r="F16" s="49" t="n">
        <v>188.961</v>
      </c>
      <c r="G16" s="85" t="n">
        <v>9.65448805738028</v>
      </c>
      <c r="H16" s="49" t="n">
        <v>27.881</v>
      </c>
      <c r="I16" s="85" t="n">
        <v>7.86938522845979</v>
      </c>
    </row>
    <row r="17" customFormat="false" ht="12.75" hidden="false" customHeight="true" outlineLevel="0" collapsed="false">
      <c r="A17" s="71" t="s">
        <v>130</v>
      </c>
      <c r="B17" s="49" t="n">
        <v>541.511</v>
      </c>
      <c r="C17" s="85" t="n">
        <v>0.864079333621419</v>
      </c>
      <c r="D17" s="49" t="n">
        <v>115.487</v>
      </c>
      <c r="E17" s="85" t="n">
        <v>5.29545309494068</v>
      </c>
      <c r="F17" s="49" t="n">
        <v>1824.808</v>
      </c>
      <c r="G17" s="85" t="n">
        <v>-1.59349035811334</v>
      </c>
      <c r="H17" s="49" t="n">
        <v>319.716</v>
      </c>
      <c r="I17" s="85" t="n">
        <v>3.56314541520362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622.595</v>
      </c>
      <c r="C19" s="87" t="n">
        <v>0.665015311682481</v>
      </c>
      <c r="D19" s="84" t="n">
        <v>129.554</v>
      </c>
      <c r="E19" s="87" t="n">
        <v>5.30533947832591</v>
      </c>
      <c r="F19" s="84" t="n">
        <v>1820.7</v>
      </c>
      <c r="G19" s="87" t="n">
        <v>0.439834569684237</v>
      </c>
      <c r="H19" s="84" t="n">
        <v>299.74</v>
      </c>
      <c r="I19" s="87" t="n">
        <v>5.26278823124522</v>
      </c>
    </row>
    <row r="20" customFormat="false" ht="12.75" hidden="false" customHeight="true" outlineLevel="0" collapsed="false">
      <c r="A20" s="28" t="s">
        <v>132</v>
      </c>
      <c r="B20" s="49" t="n">
        <v>393.238</v>
      </c>
      <c r="C20" s="85" t="n">
        <v>0.257758899820757</v>
      </c>
      <c r="D20" s="49" t="n">
        <v>96.515</v>
      </c>
      <c r="E20" s="85" t="n">
        <v>1.36320194923177</v>
      </c>
      <c r="F20" s="49" t="n">
        <v>1058.783</v>
      </c>
      <c r="G20" s="85" t="n">
        <v>-1.39197134472478</v>
      </c>
      <c r="H20" s="49" t="n">
        <v>238.99</v>
      </c>
      <c r="I20" s="85" t="n">
        <v>0.199148900488439</v>
      </c>
    </row>
    <row r="21" customFormat="false" ht="12.75" hidden="false" customHeight="true" outlineLevel="0" collapsed="false">
      <c r="A21" s="28" t="s">
        <v>133</v>
      </c>
      <c r="B21" s="49" t="n">
        <v>327.814</v>
      </c>
      <c r="C21" s="85" t="n">
        <v>-1.79681976681485</v>
      </c>
      <c r="D21" s="49" t="n">
        <v>89.472</v>
      </c>
      <c r="E21" s="85" t="n">
        <v>6.67175354094138</v>
      </c>
      <c r="F21" s="49" t="n">
        <v>1241.597</v>
      </c>
      <c r="G21" s="85" t="n">
        <v>-2.46983792326864</v>
      </c>
      <c r="H21" s="49" t="n">
        <v>247.618</v>
      </c>
      <c r="I21" s="85" t="n">
        <v>7.42506605120109</v>
      </c>
    </row>
    <row r="22" customFormat="false" ht="12.75" hidden="false" customHeight="true" outlineLevel="0" collapsed="false">
      <c r="A22" s="43" t="s">
        <v>134</v>
      </c>
      <c r="B22" s="49" t="n">
        <v>1343.647</v>
      </c>
      <c r="C22" s="85" t="n">
        <v>-0.0650045629633098</v>
      </c>
      <c r="D22" s="49" t="n">
        <v>315.541</v>
      </c>
      <c r="E22" s="85" t="n">
        <v>4.442274592877</v>
      </c>
      <c r="F22" s="49" t="n">
        <v>4121.08</v>
      </c>
      <c r="G22" s="85" t="n">
        <v>-0.923549613594915</v>
      </c>
      <c r="H22" s="49" t="n">
        <v>786.348</v>
      </c>
      <c r="I22" s="85" t="n">
        <v>4.32173123968521</v>
      </c>
    </row>
    <row r="23" customFormat="false" ht="27" hidden="false" customHeight="true" outlineLevel="0" collapsed="false">
      <c r="A23" s="43" t="s">
        <v>135</v>
      </c>
      <c r="B23" s="88" t="n">
        <v>5154.626</v>
      </c>
      <c r="C23" s="89" t="n">
        <v>0.707701210709672</v>
      </c>
      <c r="D23" s="88" t="n">
        <v>1478.514</v>
      </c>
      <c r="E23" s="89" t="n">
        <v>5.11821688203196</v>
      </c>
      <c r="F23" s="88" t="n">
        <v>14734.107</v>
      </c>
      <c r="G23" s="89" t="n">
        <v>-0.311020051588372</v>
      </c>
      <c r="H23" s="88" t="n">
        <v>3512.632</v>
      </c>
      <c r="I23" s="89" t="n">
        <v>5.15102412500423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300.532</v>
      </c>
      <c r="C25" s="87" t="n">
        <v>1.51256189749166</v>
      </c>
      <c r="D25" s="84" t="n">
        <v>39.265</v>
      </c>
      <c r="E25" s="87" t="n">
        <v>1.28198514238547</v>
      </c>
      <c r="F25" s="84" t="n">
        <v>887.595</v>
      </c>
      <c r="G25" s="87" t="n">
        <v>3.2699624195744</v>
      </c>
      <c r="H25" s="84" t="n">
        <v>96.941</v>
      </c>
      <c r="I25" s="87" t="n">
        <v>1.5886822111606</v>
      </c>
    </row>
    <row r="26" customFormat="false" ht="12.75" hidden="false" customHeight="true" outlineLevel="0" collapsed="false">
      <c r="A26" s="28" t="s">
        <v>137</v>
      </c>
      <c r="B26" s="49" t="n">
        <v>155.591</v>
      </c>
      <c r="C26" s="85" t="n">
        <v>1.40119003395442</v>
      </c>
      <c r="D26" s="49" t="n">
        <v>27.019</v>
      </c>
      <c r="E26" s="85" t="n">
        <v>2.26335112221338</v>
      </c>
      <c r="F26" s="49" t="n">
        <v>317.67</v>
      </c>
      <c r="G26" s="85" t="n">
        <v>3.24922888911279</v>
      </c>
      <c r="H26" s="49" t="n">
        <v>67.159</v>
      </c>
      <c r="I26" s="85" t="n">
        <v>6.56775626785147</v>
      </c>
    </row>
    <row r="27" customFormat="false" ht="12.75" hidden="false" customHeight="true" outlineLevel="0" collapsed="false">
      <c r="A27" s="28" t="s">
        <v>138</v>
      </c>
      <c r="B27" s="49" t="n">
        <v>113.484</v>
      </c>
      <c r="C27" s="85" t="n">
        <v>-6.05551370458365</v>
      </c>
      <c r="D27" s="49" t="n">
        <v>9.772</v>
      </c>
      <c r="E27" s="85" t="n">
        <v>-1.56139820691045</v>
      </c>
      <c r="F27" s="49" t="n">
        <v>260.539</v>
      </c>
      <c r="G27" s="85" t="n">
        <v>-5.76126626324299</v>
      </c>
      <c r="H27" s="49" t="n">
        <v>22.535</v>
      </c>
      <c r="I27" s="85" t="n">
        <v>-7.88882076435723</v>
      </c>
    </row>
    <row r="28" customFormat="false" ht="12.75" hidden="false" customHeight="true" outlineLevel="0" collapsed="false">
      <c r="A28" s="43" t="s">
        <v>139</v>
      </c>
      <c r="B28" s="49" t="n">
        <v>569.607</v>
      </c>
      <c r="C28" s="85" t="n">
        <v>-0.120464181632627</v>
      </c>
      <c r="D28" s="49" t="n">
        <v>76.056</v>
      </c>
      <c r="E28" s="85" t="n">
        <v>1.25139783801053</v>
      </c>
      <c r="F28" s="49" t="n">
        <v>1465.804</v>
      </c>
      <c r="G28" s="85" t="n">
        <v>1.53598913849116</v>
      </c>
      <c r="H28" s="49" t="n">
        <v>186.635</v>
      </c>
      <c r="I28" s="85" t="n">
        <v>2.03652069323712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59.262</v>
      </c>
      <c r="C30" s="87" t="n">
        <v>1.87031929022167</v>
      </c>
      <c r="D30" s="84" t="n">
        <v>69.86</v>
      </c>
      <c r="E30" s="87" t="n">
        <v>-4.17403947711343</v>
      </c>
      <c r="F30" s="84" t="n">
        <v>431.186</v>
      </c>
      <c r="G30" s="87" t="n">
        <v>4.04916917226102</v>
      </c>
      <c r="H30" s="84" t="n">
        <v>122.575</v>
      </c>
      <c r="I30" s="87" t="n">
        <v>-0.905452928574306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206.315</v>
      </c>
      <c r="C32" s="87" t="n">
        <v>1.46356576947855</v>
      </c>
      <c r="D32" s="84" t="n">
        <v>42.376</v>
      </c>
      <c r="E32" s="87" t="n">
        <v>0.536180308422303</v>
      </c>
      <c r="F32" s="84" t="n">
        <v>436.18</v>
      </c>
      <c r="G32" s="87" t="n">
        <v>2.78173784977909</v>
      </c>
      <c r="H32" s="84" t="n">
        <v>91.657</v>
      </c>
      <c r="I32" s="87" t="n">
        <v>0.200056846754265</v>
      </c>
    </row>
    <row r="33" customFormat="false" ht="12.75" hidden="false" customHeight="true" outlineLevel="0" collapsed="false">
      <c r="A33" s="28" t="s">
        <v>142</v>
      </c>
      <c r="B33" s="49" t="n">
        <v>188.455</v>
      </c>
      <c r="C33" s="85" t="n">
        <v>4.68210147423149</v>
      </c>
      <c r="D33" s="49" t="n">
        <v>23.197</v>
      </c>
      <c r="E33" s="85" t="n">
        <v>17.0088272383354</v>
      </c>
      <c r="F33" s="49" t="n">
        <v>596.903</v>
      </c>
      <c r="G33" s="85" t="n">
        <v>4.14065634977408</v>
      </c>
      <c r="H33" s="49" t="n">
        <v>47.266</v>
      </c>
      <c r="I33" s="85" t="n">
        <v>20.0192981565182</v>
      </c>
    </row>
    <row r="34" customFormat="false" ht="12.75" hidden="false" customHeight="true" outlineLevel="0" collapsed="false">
      <c r="A34" s="43" t="s">
        <v>143</v>
      </c>
      <c r="B34" s="49" t="n">
        <v>654.032</v>
      </c>
      <c r="C34" s="85" t="n">
        <v>2.53422735460526</v>
      </c>
      <c r="D34" s="49" t="n">
        <v>135.433</v>
      </c>
      <c r="E34" s="85" t="n">
        <v>0.411482969794918</v>
      </c>
      <c r="F34" s="49" t="n">
        <v>1464.269</v>
      </c>
      <c r="G34" s="85" t="n">
        <v>3.70536937896571</v>
      </c>
      <c r="H34" s="49" t="n">
        <v>261.498</v>
      </c>
      <c r="I34" s="85" t="n">
        <v>2.72911911561926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839.947</v>
      </c>
      <c r="C36" s="87" t="n">
        <v>-2.55405690738107</v>
      </c>
      <c r="D36" s="84" t="n">
        <v>146.492</v>
      </c>
      <c r="E36" s="87" t="n">
        <v>3.73538596627884</v>
      </c>
      <c r="F36" s="84" t="n">
        <v>2712.973</v>
      </c>
      <c r="G36" s="87" t="n">
        <v>-5.05126687649158</v>
      </c>
      <c r="H36" s="84" t="n">
        <v>404.292</v>
      </c>
      <c r="I36" s="87" t="n">
        <v>2.90863273643618</v>
      </c>
    </row>
    <row r="37" customFormat="false" ht="12.75" hidden="false" customHeight="true" outlineLevel="0" collapsed="false">
      <c r="A37" s="28" t="s">
        <v>145</v>
      </c>
      <c r="B37" s="49" t="n">
        <v>345.812</v>
      </c>
      <c r="C37" s="85" t="n">
        <v>-2.27406961529874</v>
      </c>
      <c r="D37" s="49" t="n">
        <v>48.904</v>
      </c>
      <c r="E37" s="85" t="n">
        <v>0.433327172283484</v>
      </c>
      <c r="F37" s="49" t="n">
        <v>1445.334</v>
      </c>
      <c r="G37" s="85" t="n">
        <v>-1.25624947906775</v>
      </c>
      <c r="H37" s="49" t="n">
        <v>117.133</v>
      </c>
      <c r="I37" s="85" t="n">
        <v>3.943596979297</v>
      </c>
    </row>
    <row r="38" customFormat="false" ht="12.75" hidden="false" customHeight="true" outlineLevel="0" collapsed="false">
      <c r="A38" s="28" t="s">
        <v>146</v>
      </c>
      <c r="B38" s="49" t="n">
        <v>166.122</v>
      </c>
      <c r="C38" s="85" t="n">
        <v>-3.76433785192909</v>
      </c>
      <c r="D38" s="49" t="n">
        <v>12.692</v>
      </c>
      <c r="E38" s="85" t="n">
        <v>-6.25600118177118</v>
      </c>
      <c r="F38" s="49" t="n">
        <v>529.572</v>
      </c>
      <c r="G38" s="85" t="n">
        <v>-2.46574333284219</v>
      </c>
      <c r="H38" s="49" t="n">
        <v>28.523</v>
      </c>
      <c r="I38" s="85" t="n">
        <v>-4.7296168876716</v>
      </c>
    </row>
    <row r="39" customFormat="false" ht="12.75" hidden="false" customHeight="true" outlineLevel="0" collapsed="false">
      <c r="A39" s="28" t="s">
        <v>147</v>
      </c>
      <c r="B39" s="49" t="n">
        <v>1351.881</v>
      </c>
      <c r="C39" s="85" t="n">
        <v>-2.63316914438569</v>
      </c>
      <c r="D39" s="49" t="n">
        <v>208.088</v>
      </c>
      <c r="E39" s="85" t="n">
        <v>2.28017832478902</v>
      </c>
      <c r="F39" s="49" t="n">
        <v>4687.879</v>
      </c>
      <c r="G39" s="85" t="n">
        <v>-3.62061149448446</v>
      </c>
      <c r="H39" s="49" t="n">
        <v>549.948</v>
      </c>
      <c r="I39" s="85" t="n">
        <v>2.69938169126394</v>
      </c>
    </row>
    <row r="40" customFormat="false" ht="27" hidden="false" customHeight="true" outlineLevel="0" collapsed="false">
      <c r="A40" s="25" t="s">
        <v>148</v>
      </c>
      <c r="B40" s="88" t="n">
        <v>2575.52</v>
      </c>
      <c r="C40" s="89" t="n">
        <v>-0.811907254172951</v>
      </c>
      <c r="D40" s="88" t="n">
        <v>419.577</v>
      </c>
      <c r="E40" s="89" t="n">
        <v>1.48363861523836</v>
      </c>
      <c r="F40" s="88" t="n">
        <v>7617.952</v>
      </c>
      <c r="G40" s="89" t="n">
        <v>-1.3163175235499</v>
      </c>
      <c r="H40" s="88" t="n">
        <v>998.081</v>
      </c>
      <c r="I40" s="89" t="n">
        <v>2.58254758190006</v>
      </c>
    </row>
    <row r="41" customFormat="false" ht="45" hidden="false" customHeight="true" outlineLevel="0" collapsed="false">
      <c r="A41" s="47" t="s">
        <v>149</v>
      </c>
      <c r="B41" s="88" t="n">
        <v>16154.133</v>
      </c>
      <c r="C41" s="89" t="n">
        <v>0.203245791749552</v>
      </c>
      <c r="D41" s="88" t="n">
        <v>3708.412</v>
      </c>
      <c r="E41" s="89" t="n">
        <v>3.22937312103329</v>
      </c>
      <c r="F41" s="88" t="n">
        <v>41594.299</v>
      </c>
      <c r="G41" s="89" t="n">
        <v>-0.102922502890621</v>
      </c>
      <c r="H41" s="88" t="n">
        <v>8689.465</v>
      </c>
      <c r="I41" s="89" t="n">
        <v>4.57658437864205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1269.06</v>
      </c>
      <c r="C7" s="83" t="n">
        <v>0.78847968282912</v>
      </c>
      <c r="D7" s="84" t="n">
        <v>315.035</v>
      </c>
      <c r="E7" s="83" t="n">
        <v>-0.172697889600101</v>
      </c>
      <c r="F7" s="84" t="n">
        <v>2356.463</v>
      </c>
      <c r="G7" s="83" t="n">
        <v>1.56896669140738</v>
      </c>
      <c r="H7" s="84" t="n">
        <v>702.086</v>
      </c>
      <c r="I7" s="83" t="n">
        <v>2.14462897089524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0</v>
      </c>
      <c r="B9" s="82" t="n">
        <v>351.897</v>
      </c>
      <c r="C9" s="83" t="n">
        <v>-7.71681750117355</v>
      </c>
      <c r="D9" s="84" t="n">
        <v>102.381</v>
      </c>
      <c r="E9" s="83" t="n">
        <v>-11.1237466903946</v>
      </c>
      <c r="F9" s="84" t="n">
        <v>780.007</v>
      </c>
      <c r="G9" s="83" t="n">
        <v>-3.57367584974936</v>
      </c>
      <c r="H9" s="84" t="n">
        <v>258.213</v>
      </c>
      <c r="I9" s="83" t="n">
        <v>-0.886677951658783</v>
      </c>
    </row>
    <row r="10" customFormat="false" ht="12.75" hidden="false" customHeight="true" outlineLevel="0" collapsed="false">
      <c r="A10" s="28" t="s">
        <v>92</v>
      </c>
      <c r="B10" s="49" t="n">
        <v>498.753</v>
      </c>
      <c r="C10" s="85" t="n">
        <v>4.5774780781763</v>
      </c>
      <c r="D10" s="49" t="n">
        <v>130.477</v>
      </c>
      <c r="E10" s="85" t="n">
        <v>17.4473868975822</v>
      </c>
      <c r="F10" s="49" t="n">
        <v>940.541</v>
      </c>
      <c r="G10" s="85" t="n">
        <v>4.09327147404257</v>
      </c>
      <c r="H10" s="49" t="n">
        <v>269.63</v>
      </c>
      <c r="I10" s="85" t="n">
        <v>17.5032466683518</v>
      </c>
    </row>
    <row r="11" customFormat="false" ht="12.75" hidden="false" customHeight="true" outlineLevel="0" collapsed="false">
      <c r="A11" s="28" t="s">
        <v>93</v>
      </c>
      <c r="B11" s="49" t="n">
        <v>118.726</v>
      </c>
      <c r="C11" s="85" t="n">
        <v>-3.3663785385229</v>
      </c>
      <c r="D11" s="49" t="n">
        <v>18.02</v>
      </c>
      <c r="E11" s="85" t="n">
        <v>-5.90078328981724</v>
      </c>
      <c r="F11" s="49" t="n">
        <v>250.194</v>
      </c>
      <c r="G11" s="85" t="n">
        <v>-1.54610169091346</v>
      </c>
      <c r="H11" s="49" t="n">
        <v>40.442</v>
      </c>
      <c r="I11" s="85" t="n">
        <v>-8.06755927348776</v>
      </c>
    </row>
    <row r="12" customFormat="false" ht="12.75" hidden="false" customHeight="true" outlineLevel="0" collapsed="false">
      <c r="A12" s="28" t="s">
        <v>94</v>
      </c>
      <c r="B12" s="49" t="n">
        <v>358.869</v>
      </c>
      <c r="C12" s="85" t="n">
        <v>2.15776753613122</v>
      </c>
      <c r="D12" s="49" t="n">
        <v>61.229</v>
      </c>
      <c r="E12" s="85" t="n">
        <v>10.3026481715006</v>
      </c>
      <c r="F12" s="49" t="n">
        <v>731.773</v>
      </c>
      <c r="G12" s="85" t="n">
        <v>1.51360454566894</v>
      </c>
      <c r="H12" s="49" t="n">
        <v>166.367</v>
      </c>
      <c r="I12" s="85" t="n">
        <v>7.89040207522697</v>
      </c>
    </row>
    <row r="13" customFormat="false" ht="12.75" hidden="false" customHeight="true" outlineLevel="0" collapsed="false">
      <c r="A13" s="28" t="s">
        <v>95</v>
      </c>
      <c r="B13" s="49" t="n">
        <v>226.142</v>
      </c>
      <c r="C13" s="85" t="n">
        <v>-0.594301388168489</v>
      </c>
      <c r="D13" s="49" t="n">
        <v>25.006</v>
      </c>
      <c r="E13" s="85" t="n">
        <v>9.32062603829675</v>
      </c>
      <c r="F13" s="49" t="n">
        <v>445.595</v>
      </c>
      <c r="G13" s="85" t="n">
        <v>-1.70170898879131</v>
      </c>
      <c r="H13" s="49" t="n">
        <v>61.26</v>
      </c>
      <c r="I13" s="85" t="n">
        <v>12.8758844339623</v>
      </c>
    </row>
    <row r="14" customFormat="false" ht="12.75" hidden="false" customHeight="true" outlineLevel="0" collapsed="false">
      <c r="A14" s="43" t="s">
        <v>67</v>
      </c>
      <c r="B14" s="49" t="n">
        <v>2823.447</v>
      </c>
      <c r="C14" s="85" t="n">
        <v>0.156969331917239</v>
      </c>
      <c r="D14" s="49" t="n">
        <v>652.148</v>
      </c>
      <c r="E14" s="85" t="n">
        <v>1.99326559306104</v>
      </c>
      <c r="F14" s="49" t="n">
        <v>5504.573</v>
      </c>
      <c r="G14" s="85" t="n">
        <v>0.801087454336141</v>
      </c>
      <c r="H14" s="49" t="n">
        <v>1497.998</v>
      </c>
      <c r="I14" s="85" t="n">
        <v>4.76997783601449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123.488</v>
      </c>
      <c r="C16" s="87" t="n">
        <v>-4.84013901625195</v>
      </c>
      <c r="D16" s="84" t="n">
        <v>17.517</v>
      </c>
      <c r="E16" s="87" t="n">
        <v>-10.0169517645246</v>
      </c>
      <c r="F16" s="84" t="n">
        <v>222.767</v>
      </c>
      <c r="G16" s="87" t="n">
        <v>-3.22556822131091</v>
      </c>
      <c r="H16" s="84" t="n">
        <v>36.978</v>
      </c>
      <c r="I16" s="87" t="n">
        <v>-3.80583231445591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203.676</v>
      </c>
      <c r="C18" s="87" t="n">
        <v>0.618503734735015</v>
      </c>
      <c r="D18" s="84" t="n">
        <v>22.446</v>
      </c>
      <c r="E18" s="87" t="n">
        <v>-0.359568517778669</v>
      </c>
      <c r="F18" s="84" t="n">
        <v>412.671</v>
      </c>
      <c r="G18" s="87" t="n">
        <v>1.34754803725097</v>
      </c>
      <c r="H18" s="84" t="n">
        <v>61.197</v>
      </c>
      <c r="I18" s="87" t="n">
        <v>-5.95927775643487</v>
      </c>
    </row>
    <row r="19" customFormat="false" ht="12.75" hidden="false" customHeight="true" outlineLevel="0" collapsed="false">
      <c r="A19" s="28" t="s">
        <v>97</v>
      </c>
      <c r="B19" s="49" t="n">
        <v>107.959</v>
      </c>
      <c r="C19" s="85" t="n">
        <v>-0.710922267593716</v>
      </c>
      <c r="D19" s="49" t="n">
        <v>9.75</v>
      </c>
      <c r="E19" s="85" t="n">
        <v>4.07771135781383</v>
      </c>
      <c r="F19" s="49" t="n">
        <v>198.366</v>
      </c>
      <c r="G19" s="85" t="n">
        <v>-2.01148005809186</v>
      </c>
      <c r="H19" s="49" t="n">
        <v>21.877</v>
      </c>
      <c r="I19" s="85" t="n">
        <v>12.5533775788445</v>
      </c>
    </row>
    <row r="20" customFormat="false" ht="12.75" hidden="false" customHeight="true" outlineLevel="0" collapsed="false">
      <c r="A20" s="28" t="s">
        <v>98</v>
      </c>
      <c r="B20" s="49" t="n">
        <v>167.306</v>
      </c>
      <c r="C20" s="85" t="n">
        <v>-2.65379624942543</v>
      </c>
      <c r="D20" s="49" t="n">
        <v>18.615</v>
      </c>
      <c r="E20" s="85" t="n">
        <v>-0.757050701071606</v>
      </c>
      <c r="F20" s="49" t="n">
        <v>331.616</v>
      </c>
      <c r="G20" s="85" t="n">
        <v>-1.37315492530477</v>
      </c>
      <c r="H20" s="49" t="n">
        <v>50.827</v>
      </c>
      <c r="I20" s="85" t="n">
        <v>3.4519956850054</v>
      </c>
    </row>
    <row r="21" customFormat="false" ht="12.75" hidden="false" customHeight="true" outlineLevel="0" collapsed="false">
      <c r="A21" s="28" t="s">
        <v>99</v>
      </c>
      <c r="B21" s="49" t="n">
        <v>153.747</v>
      </c>
      <c r="C21" s="85" t="n">
        <v>-3.71495312470644</v>
      </c>
      <c r="D21" s="49" t="n">
        <v>17.73</v>
      </c>
      <c r="E21" s="85" t="n">
        <v>3.38192419825072</v>
      </c>
      <c r="F21" s="49" t="n">
        <v>290.146</v>
      </c>
      <c r="G21" s="85" t="n">
        <v>-5.45818303860905</v>
      </c>
      <c r="H21" s="49" t="n">
        <v>36.89</v>
      </c>
      <c r="I21" s="85" t="n">
        <v>0.326353005167263</v>
      </c>
    </row>
    <row r="22" customFormat="false" ht="12.75" hidden="false" customHeight="true" outlineLevel="0" collapsed="false">
      <c r="A22" s="43" t="s">
        <v>100</v>
      </c>
      <c r="B22" s="49" t="n">
        <v>756.176</v>
      </c>
      <c r="C22" s="85" t="n">
        <v>-2.1094643035143</v>
      </c>
      <c r="D22" s="49" t="n">
        <v>86.058</v>
      </c>
      <c r="E22" s="85" t="n">
        <v>-1.38766343145905</v>
      </c>
      <c r="F22" s="49" t="n">
        <v>1455.566</v>
      </c>
      <c r="G22" s="85" t="n">
        <v>-1.84619243882439</v>
      </c>
      <c r="H22" s="49" t="n">
        <v>207.769</v>
      </c>
      <c r="I22" s="85" t="n">
        <v>-0.519501661447706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89.053</v>
      </c>
      <c r="C24" s="87" t="n">
        <v>-0.649299938640041</v>
      </c>
      <c r="D24" s="84" t="n">
        <v>19.557</v>
      </c>
      <c r="E24" s="87" t="n">
        <v>3.64069952305246</v>
      </c>
      <c r="F24" s="84" t="n">
        <v>149.105</v>
      </c>
      <c r="G24" s="87" t="n">
        <v>-2.85306611764092</v>
      </c>
      <c r="H24" s="84" t="n">
        <v>37.138</v>
      </c>
      <c r="I24" s="87" t="n">
        <v>1.65603700763693</v>
      </c>
    </row>
    <row r="25" customFormat="false" ht="12.75" hidden="false" customHeight="true" outlineLevel="0" collapsed="false">
      <c r="A25" s="28" t="s">
        <v>102</v>
      </c>
      <c r="B25" s="49" t="n">
        <v>209.954</v>
      </c>
      <c r="C25" s="85" t="n">
        <v>5.32457108457911</v>
      </c>
      <c r="D25" s="49" t="n">
        <v>33.106</v>
      </c>
      <c r="E25" s="85" t="n">
        <v>16.4638007457961</v>
      </c>
      <c r="F25" s="49" t="n">
        <v>417.936</v>
      </c>
      <c r="G25" s="85" t="n">
        <v>2.03764740350105</v>
      </c>
      <c r="H25" s="49" t="n">
        <v>79.526</v>
      </c>
      <c r="I25" s="85" t="n">
        <v>8.60350148854232</v>
      </c>
    </row>
    <row r="26" customFormat="false" ht="12.75" hidden="false" customHeight="true" outlineLevel="0" collapsed="false">
      <c r="A26" s="43" t="s">
        <v>103</v>
      </c>
      <c r="B26" s="49" t="n">
        <v>299.007</v>
      </c>
      <c r="C26" s="85" t="n">
        <v>3.47158058655592</v>
      </c>
      <c r="D26" s="49" t="n">
        <v>52.663</v>
      </c>
      <c r="E26" s="85" t="n">
        <v>11.3476826792964</v>
      </c>
      <c r="F26" s="49" t="n">
        <v>567.041</v>
      </c>
      <c r="G26" s="85" t="n">
        <v>0.704525515296382</v>
      </c>
      <c r="H26" s="49" t="n">
        <v>116.664</v>
      </c>
      <c r="I26" s="85" t="n">
        <v>6.29105585874508</v>
      </c>
    </row>
    <row r="27" customFormat="false" ht="23.1" hidden="false" customHeight="true" outlineLevel="0" collapsed="false">
      <c r="A27" s="47" t="s">
        <v>104</v>
      </c>
      <c r="B27" s="88" t="n">
        <v>3878.63</v>
      </c>
      <c r="C27" s="89" t="n">
        <v>-0.0473654208719125</v>
      </c>
      <c r="D27" s="88" t="n">
        <v>790.869</v>
      </c>
      <c r="E27" s="89" t="n">
        <v>2.18368201269303</v>
      </c>
      <c r="F27" s="88" t="n">
        <v>7527.18</v>
      </c>
      <c r="G27" s="89" t="n">
        <v>0.270886104615187</v>
      </c>
      <c r="H27" s="88" t="n">
        <v>1822.431</v>
      </c>
      <c r="I27" s="89" t="n">
        <v>4.233617972901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73.595</v>
      </c>
      <c r="C29" s="87" t="n">
        <v>0.85075952773262</v>
      </c>
      <c r="D29" s="84" t="n">
        <v>121.728</v>
      </c>
      <c r="E29" s="87" t="n">
        <v>2.8029963938552</v>
      </c>
      <c r="F29" s="84" t="n">
        <v>547.569</v>
      </c>
      <c r="G29" s="87" t="n">
        <v>0.215779937407362</v>
      </c>
      <c r="H29" s="84" t="n">
        <v>266.793</v>
      </c>
      <c r="I29" s="87" t="n">
        <v>4.7068288854003</v>
      </c>
    </row>
    <row r="30" customFormat="false" ht="12.75" hidden="false" customHeight="true" outlineLevel="0" collapsed="false">
      <c r="A30" s="28" t="s">
        <v>107</v>
      </c>
      <c r="B30" s="49" t="n">
        <v>438.932</v>
      </c>
      <c r="C30" s="85" t="n">
        <v>4.11668568256806</v>
      </c>
      <c r="D30" s="49" t="n">
        <v>108.092</v>
      </c>
      <c r="E30" s="85" t="n">
        <v>11.4683771436821</v>
      </c>
      <c r="F30" s="49" t="n">
        <v>787.362</v>
      </c>
      <c r="G30" s="85" t="n">
        <v>1.49386482901571</v>
      </c>
      <c r="H30" s="49" t="n">
        <v>216.545</v>
      </c>
      <c r="I30" s="85" t="n">
        <v>6.84399577646862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29.153</v>
      </c>
      <c r="C32" s="87" t="n">
        <v>-8.88874751996947</v>
      </c>
      <c r="D32" s="84" t="n">
        <v>42.829</v>
      </c>
      <c r="E32" s="87" t="n">
        <v>-13.6964494418249</v>
      </c>
      <c r="F32" s="84" t="n">
        <v>432.507</v>
      </c>
      <c r="G32" s="87" t="n">
        <v>-6.87980260990697</v>
      </c>
      <c r="H32" s="84" t="n">
        <v>82.497</v>
      </c>
      <c r="I32" s="87" t="n">
        <v>-14.0074008443217</v>
      </c>
    </row>
    <row r="33" customFormat="false" ht="12.75" hidden="false" customHeight="true" outlineLevel="0" collapsed="false">
      <c r="A33" s="28" t="s">
        <v>108</v>
      </c>
      <c r="B33" s="49" t="n">
        <v>144.13</v>
      </c>
      <c r="C33" s="85" t="n">
        <v>-4.46172304306613</v>
      </c>
      <c r="D33" s="49" t="n">
        <v>28.017</v>
      </c>
      <c r="E33" s="85" t="n">
        <v>-4.03493748929611</v>
      </c>
      <c r="F33" s="49" t="n">
        <v>297.957</v>
      </c>
      <c r="G33" s="85" t="n">
        <v>-2.45693408672764</v>
      </c>
      <c r="H33" s="49" t="n">
        <v>73.597</v>
      </c>
      <c r="I33" s="85" t="n">
        <v>7.62627592056388</v>
      </c>
    </row>
    <row r="34" customFormat="false" ht="12.75" hidden="false" customHeight="true" outlineLevel="0" collapsed="false">
      <c r="A34" s="43" t="s">
        <v>109</v>
      </c>
      <c r="B34" s="49" t="n">
        <v>1085.81</v>
      </c>
      <c r="C34" s="85" t="n">
        <v>-0.86045539126799</v>
      </c>
      <c r="D34" s="49" t="n">
        <v>300.666</v>
      </c>
      <c r="E34" s="85" t="n">
        <v>2.19747723495161</v>
      </c>
      <c r="F34" s="49" t="n">
        <v>2065.395</v>
      </c>
      <c r="G34" s="85" t="n">
        <v>-1.2758079734772</v>
      </c>
      <c r="H34" s="49" t="n">
        <v>639.432</v>
      </c>
      <c r="I34" s="85" t="n">
        <v>2.8371269445842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481.404</v>
      </c>
      <c r="C36" s="87" t="n">
        <v>4.66510271835668</v>
      </c>
      <c r="D36" s="84" t="n">
        <v>206.597</v>
      </c>
      <c r="E36" s="87" t="n">
        <v>6.46201889135666</v>
      </c>
      <c r="F36" s="84" t="n">
        <v>873.281</v>
      </c>
      <c r="G36" s="87" t="n">
        <v>7.28294172712955</v>
      </c>
      <c r="H36" s="84" t="n">
        <v>401.52</v>
      </c>
      <c r="I36" s="87" t="n">
        <v>10.6277225049387</v>
      </c>
    </row>
    <row r="37" customFormat="false" ht="12.75" hidden="false" customHeight="true" outlineLevel="0" collapsed="false">
      <c r="A37" s="28" t="s">
        <v>111</v>
      </c>
      <c r="B37" s="49" t="n">
        <v>417.48</v>
      </c>
      <c r="C37" s="85" t="n">
        <v>0.236256770773309</v>
      </c>
      <c r="D37" s="49" t="n">
        <v>95.437</v>
      </c>
      <c r="E37" s="85" t="n">
        <v>-5.35986989548006</v>
      </c>
      <c r="F37" s="49" t="n">
        <v>809.072</v>
      </c>
      <c r="G37" s="85" t="n">
        <v>2.65925995477812</v>
      </c>
      <c r="H37" s="49" t="n">
        <v>211.783</v>
      </c>
      <c r="I37" s="85" t="n">
        <v>-3.61364081138524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73.083</v>
      </c>
      <c r="C39" s="87" t="n">
        <v>-1.640601868052</v>
      </c>
      <c r="D39" s="84" t="n">
        <v>5.074</v>
      </c>
      <c r="E39" s="87" t="n">
        <v>-7.89616990379379</v>
      </c>
      <c r="F39" s="84" t="n">
        <v>142.582</v>
      </c>
      <c r="G39" s="87" t="n">
        <v>0.714840714840719</v>
      </c>
      <c r="H39" s="84" t="n">
        <v>13.528</v>
      </c>
      <c r="I39" s="87" t="n">
        <v>-4.24688561721405</v>
      </c>
    </row>
    <row r="40" customFormat="false" ht="12.75" hidden="false" customHeight="true" outlineLevel="0" collapsed="false">
      <c r="A40" s="28" t="s">
        <v>113</v>
      </c>
      <c r="B40" s="49" t="n">
        <v>529.345</v>
      </c>
      <c r="C40" s="85" t="n">
        <v>-1.74005372002843</v>
      </c>
      <c r="D40" s="49" t="n">
        <v>140.713</v>
      </c>
      <c r="E40" s="85" t="n">
        <v>-0.96561917162262</v>
      </c>
      <c r="F40" s="49" t="n">
        <v>982.668</v>
      </c>
      <c r="G40" s="85" t="n">
        <v>-2.10607794909191</v>
      </c>
      <c r="H40" s="49" t="n">
        <v>270.31</v>
      </c>
      <c r="I40" s="85" t="n">
        <v>0.367965126857001</v>
      </c>
    </row>
    <row r="41" customFormat="false" ht="12.75" hidden="false" customHeight="true" outlineLevel="0" collapsed="false">
      <c r="A41" s="43" t="s">
        <v>114</v>
      </c>
      <c r="B41" s="49" t="n">
        <v>1501.312</v>
      </c>
      <c r="C41" s="85" t="n">
        <v>0.795453935106849</v>
      </c>
      <c r="D41" s="49" t="n">
        <v>447.821</v>
      </c>
      <c r="E41" s="85" t="n">
        <v>1.20408684431166</v>
      </c>
      <c r="F41" s="49" t="n">
        <v>2807.603</v>
      </c>
      <c r="G41" s="85" t="n">
        <v>2.1878870576828</v>
      </c>
      <c r="H41" s="49" t="n">
        <v>897.141</v>
      </c>
      <c r="I41" s="85" t="n">
        <v>3.58196409953852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73.645</v>
      </c>
      <c r="C43" s="87" t="n">
        <v>-1.8838513702554</v>
      </c>
      <c r="D43" s="84" t="n">
        <v>18.077</v>
      </c>
      <c r="E43" s="87" t="n">
        <v>-9.27022686207589</v>
      </c>
      <c r="F43" s="84" t="n">
        <v>161.336</v>
      </c>
      <c r="G43" s="87" t="n">
        <v>-0.556586270871989</v>
      </c>
      <c r="H43" s="84" t="n">
        <v>40.527</v>
      </c>
      <c r="I43" s="87" t="n">
        <v>-11.5883854359825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13.35</v>
      </c>
      <c r="C45" s="87" t="n">
        <v>1.39438065546346</v>
      </c>
      <c r="D45" s="84" t="n">
        <v>24.896</v>
      </c>
      <c r="E45" s="87" t="n">
        <v>1.61217909473083</v>
      </c>
      <c r="F45" s="84" t="n">
        <v>541.438</v>
      </c>
      <c r="G45" s="87" t="n">
        <v>2.65375653390616</v>
      </c>
      <c r="H45" s="84" t="n">
        <v>84.324</v>
      </c>
      <c r="I45" s="87" t="n">
        <v>24.8707962504998</v>
      </c>
    </row>
    <row r="46" customFormat="false" ht="12.75" hidden="false" customHeight="true" outlineLevel="0" collapsed="false">
      <c r="A46" s="28" t="s">
        <v>117</v>
      </c>
      <c r="B46" s="49" t="n">
        <v>79.235</v>
      </c>
      <c r="C46" s="85" t="n">
        <v>-0.323302973884168</v>
      </c>
      <c r="D46" s="49" t="n">
        <v>13.781</v>
      </c>
      <c r="E46" s="85" t="n">
        <v>0.247326689459527</v>
      </c>
      <c r="F46" s="49" t="n">
        <v>134.455</v>
      </c>
      <c r="G46" s="85" t="n">
        <v>-3.99980008139544</v>
      </c>
      <c r="H46" s="49" t="n">
        <v>22.85</v>
      </c>
      <c r="I46" s="85" t="n">
        <v>-1.6569829997848</v>
      </c>
    </row>
    <row r="47" customFormat="false" ht="12.75" hidden="false" customHeight="true" outlineLevel="0" collapsed="false">
      <c r="A47" s="28" t="s">
        <v>118</v>
      </c>
      <c r="B47" s="49" t="n">
        <v>333.73</v>
      </c>
      <c r="C47" s="85" t="n">
        <v>-3.47845452152814</v>
      </c>
      <c r="D47" s="49" t="n">
        <v>68.441</v>
      </c>
      <c r="E47" s="85" t="n">
        <v>6.26989425958418</v>
      </c>
      <c r="F47" s="49" t="n">
        <v>1030.932</v>
      </c>
      <c r="G47" s="85" t="n">
        <v>-4.37173372217924</v>
      </c>
      <c r="H47" s="49" t="n">
        <v>207.52</v>
      </c>
      <c r="I47" s="85" t="n">
        <v>6.72755980024584</v>
      </c>
    </row>
    <row r="48" customFormat="false" ht="12.75" hidden="false" customHeight="true" outlineLevel="0" collapsed="false">
      <c r="A48" s="43" t="s">
        <v>119</v>
      </c>
      <c r="B48" s="49" t="n">
        <v>699.96</v>
      </c>
      <c r="C48" s="85" t="n">
        <v>-1.51451196244956</v>
      </c>
      <c r="D48" s="49" t="n">
        <v>125.195</v>
      </c>
      <c r="E48" s="85" t="n">
        <v>2.13746685702631</v>
      </c>
      <c r="F48" s="49" t="n">
        <v>1868.161</v>
      </c>
      <c r="G48" s="85" t="n">
        <v>-2.07768218769377</v>
      </c>
      <c r="H48" s="49" t="n">
        <v>355.221</v>
      </c>
      <c r="I48" s="85" t="n">
        <v>7.30390705711056</v>
      </c>
    </row>
    <row r="49" customFormat="false" ht="23.1" hidden="false" customHeight="true" outlineLevel="0" collapsed="false">
      <c r="A49" s="47" t="s">
        <v>120</v>
      </c>
      <c r="B49" s="88" t="n">
        <v>3287.082</v>
      </c>
      <c r="C49" s="89" t="n">
        <v>-0.253078361435954</v>
      </c>
      <c r="D49" s="88" t="n">
        <v>873.682</v>
      </c>
      <c r="E49" s="89" t="n">
        <v>1.67735598514551</v>
      </c>
      <c r="F49" s="88" t="n">
        <v>6741.159</v>
      </c>
      <c r="G49" s="89" t="n">
        <v>-0.0921395220897807</v>
      </c>
      <c r="H49" s="88" t="n">
        <v>1891.794</v>
      </c>
      <c r="I49" s="89" t="n">
        <v>4.00472800241897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504.084</v>
      </c>
      <c r="C7" s="83" t="n">
        <v>4.05563571733786</v>
      </c>
      <c r="D7" s="84" t="n">
        <v>158.779</v>
      </c>
      <c r="E7" s="83" t="n">
        <v>9.6411332923621</v>
      </c>
      <c r="F7" s="84" t="n">
        <v>871.972</v>
      </c>
      <c r="G7" s="83" t="n">
        <v>1.40753998574201</v>
      </c>
      <c r="H7" s="84" t="n">
        <v>292.083</v>
      </c>
      <c r="I7" s="83" t="n">
        <v>6.9525002197029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787.12</v>
      </c>
      <c r="C9" s="83" t="n">
        <v>-0.6900171463394</v>
      </c>
      <c r="D9" s="84" t="n">
        <v>265.125</v>
      </c>
      <c r="E9" s="83" t="n">
        <v>1.69618301285371</v>
      </c>
      <c r="F9" s="84" t="n">
        <v>2033.927</v>
      </c>
      <c r="G9" s="83" t="n">
        <v>-2.6743968491021</v>
      </c>
      <c r="H9" s="84" t="n">
        <v>667.33</v>
      </c>
      <c r="I9" s="83" t="n">
        <v>1.00271679493873</v>
      </c>
    </row>
    <row r="10" customFormat="false" ht="12.75" hidden="false" customHeight="true" outlineLevel="0" collapsed="false">
      <c r="A10" s="28" t="s">
        <v>124</v>
      </c>
      <c r="B10" s="49" t="n">
        <v>190.564</v>
      </c>
      <c r="C10" s="85" t="n">
        <v>-3.44638894237103</v>
      </c>
      <c r="D10" s="49" t="n">
        <v>43.837</v>
      </c>
      <c r="E10" s="85" t="n">
        <v>-0.0478818003556967</v>
      </c>
      <c r="F10" s="49" t="n">
        <v>405.618</v>
      </c>
      <c r="G10" s="85" t="n">
        <v>-1.25158547956345</v>
      </c>
      <c r="H10" s="49" t="n">
        <v>87.101</v>
      </c>
      <c r="I10" s="85" t="n">
        <v>10.2167613600415</v>
      </c>
    </row>
    <row r="11" customFormat="false" ht="12.75" hidden="false" customHeight="true" outlineLevel="0" collapsed="false">
      <c r="A11" s="28" t="s">
        <v>125</v>
      </c>
      <c r="B11" s="49" t="n">
        <v>1061.803</v>
      </c>
      <c r="C11" s="85" t="n">
        <v>3.25960215309958</v>
      </c>
      <c r="D11" s="49" t="n">
        <v>408.005</v>
      </c>
      <c r="E11" s="85" t="n">
        <v>8.75898983329158</v>
      </c>
      <c r="F11" s="49" t="n">
        <v>2009.601</v>
      </c>
      <c r="G11" s="85" t="n">
        <v>3.63030772451761</v>
      </c>
      <c r="H11" s="49" t="n">
        <v>722.286</v>
      </c>
      <c r="I11" s="85" t="n">
        <v>10.6994137706426</v>
      </c>
    </row>
    <row r="12" customFormat="false" ht="12.75" hidden="false" customHeight="true" outlineLevel="0" collapsed="false">
      <c r="A12" s="71" t="s">
        <v>126</v>
      </c>
      <c r="B12" s="49" t="n">
        <v>2543.571</v>
      </c>
      <c r="C12" s="85" t="n">
        <v>1.63401030176887</v>
      </c>
      <c r="D12" s="49" t="n">
        <v>875.746</v>
      </c>
      <c r="E12" s="85" t="n">
        <v>6.21231158826183</v>
      </c>
      <c r="F12" s="49" t="n">
        <v>5321.118</v>
      </c>
      <c r="G12" s="85" t="n">
        <v>0.405140191412755</v>
      </c>
      <c r="H12" s="49" t="n">
        <v>1768.8</v>
      </c>
      <c r="I12" s="85" t="n">
        <v>6.21490503529989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78.106</v>
      </c>
      <c r="C14" s="87" t="n">
        <v>1.294288530373</v>
      </c>
      <c r="D14" s="84" t="n">
        <v>16.714</v>
      </c>
      <c r="E14" s="87" t="n">
        <v>7.52010292698617</v>
      </c>
      <c r="F14" s="84" t="n">
        <v>149.618</v>
      </c>
      <c r="G14" s="87" t="n">
        <v>-2.15290039892747</v>
      </c>
      <c r="H14" s="84" t="n">
        <v>36.489</v>
      </c>
      <c r="I14" s="87" t="n">
        <v>-0.702098130459632</v>
      </c>
    </row>
    <row r="15" customFormat="false" ht="12.75" hidden="false" customHeight="true" outlineLevel="0" collapsed="false">
      <c r="A15" s="43" t="s">
        <v>128</v>
      </c>
      <c r="B15" s="49" t="n">
        <v>235.371</v>
      </c>
      <c r="C15" s="85" t="n">
        <v>-4.3137302729468</v>
      </c>
      <c r="D15" s="49" t="n">
        <v>60.085</v>
      </c>
      <c r="E15" s="85" t="n">
        <v>0.532066190372603</v>
      </c>
      <c r="F15" s="49" t="n">
        <v>489.846</v>
      </c>
      <c r="G15" s="85" t="n">
        <v>-5.58477779426816</v>
      </c>
      <c r="H15" s="49" t="n">
        <v>131.505</v>
      </c>
      <c r="I15" s="85" t="n">
        <v>-2.48848814705511</v>
      </c>
    </row>
    <row r="16" customFormat="false" ht="12.75" hidden="false" customHeight="true" outlineLevel="0" collapsed="false">
      <c r="A16" s="28" t="s">
        <v>129</v>
      </c>
      <c r="B16" s="49" t="n">
        <v>71.298</v>
      </c>
      <c r="C16" s="85" t="n">
        <v>7.11517081818455</v>
      </c>
      <c r="D16" s="49" t="n">
        <v>9.346</v>
      </c>
      <c r="E16" s="85" t="n">
        <v>24.4474034620506</v>
      </c>
      <c r="F16" s="49" t="n">
        <v>139.482</v>
      </c>
      <c r="G16" s="85" t="n">
        <v>8.20442803283012</v>
      </c>
      <c r="H16" s="49" t="n">
        <v>23.148</v>
      </c>
      <c r="I16" s="85" t="n">
        <v>14.8385176365531</v>
      </c>
    </row>
    <row r="17" customFormat="false" ht="12.75" hidden="false" customHeight="true" outlineLevel="0" collapsed="false">
      <c r="A17" s="28" t="s">
        <v>130</v>
      </c>
      <c r="B17" s="49" t="n">
        <v>384.775</v>
      </c>
      <c r="C17" s="85" t="n">
        <v>-1.25162965928573</v>
      </c>
      <c r="D17" s="49" t="n">
        <v>86.145</v>
      </c>
      <c r="E17" s="85" t="n">
        <v>4.01221897563448</v>
      </c>
      <c r="F17" s="49" t="n">
        <v>778.946</v>
      </c>
      <c r="G17" s="85" t="n">
        <v>-2.70921778533842</v>
      </c>
      <c r="H17" s="49" t="n">
        <v>191.142</v>
      </c>
      <c r="I17" s="85" t="n">
        <v>-0.324876802336192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449.445</v>
      </c>
      <c r="C19" s="87" t="n">
        <v>1.55319711413536</v>
      </c>
      <c r="D19" s="84" t="n">
        <v>100.768</v>
      </c>
      <c r="E19" s="87" t="n">
        <v>5.1100981547737</v>
      </c>
      <c r="F19" s="84" t="n">
        <v>869.026</v>
      </c>
      <c r="G19" s="87" t="n">
        <v>2.61282940802789</v>
      </c>
      <c r="H19" s="84" t="n">
        <v>183.568</v>
      </c>
      <c r="I19" s="87" t="n">
        <v>6.38354592502013</v>
      </c>
    </row>
    <row r="20" customFormat="false" ht="12.75" hidden="false" customHeight="true" outlineLevel="0" collapsed="false">
      <c r="A20" s="28" t="s">
        <v>132</v>
      </c>
      <c r="B20" s="49" t="n">
        <v>306.938</v>
      </c>
      <c r="C20" s="85" t="n">
        <v>0.735154152636383</v>
      </c>
      <c r="D20" s="49" t="n">
        <v>75.043</v>
      </c>
      <c r="E20" s="85" t="n">
        <v>1.37658056846428</v>
      </c>
      <c r="F20" s="49" t="n">
        <v>686.78</v>
      </c>
      <c r="G20" s="85" t="n">
        <v>0.150930739560636</v>
      </c>
      <c r="H20" s="49" t="n">
        <v>169.198</v>
      </c>
      <c r="I20" s="85" t="n">
        <v>1.378694644002</v>
      </c>
    </row>
    <row r="21" customFormat="false" ht="12.75" hidden="false" customHeight="true" outlineLevel="0" collapsed="false">
      <c r="A21" s="28" t="s">
        <v>133</v>
      </c>
      <c r="B21" s="49" t="n">
        <v>245.801</v>
      </c>
      <c r="C21" s="85" t="n">
        <v>-2.17070307058566</v>
      </c>
      <c r="D21" s="49" t="n">
        <v>75.598</v>
      </c>
      <c r="E21" s="85" t="n">
        <v>6.33078751564764</v>
      </c>
      <c r="F21" s="49" t="n">
        <v>631.07</v>
      </c>
      <c r="G21" s="85" t="n">
        <v>-3.34754114931684</v>
      </c>
      <c r="H21" s="49" t="n">
        <v>193.086</v>
      </c>
      <c r="I21" s="85" t="n">
        <v>6.57960102889064</v>
      </c>
    </row>
    <row r="22" customFormat="false" ht="12.75" hidden="false" customHeight="true" outlineLevel="0" collapsed="false">
      <c r="A22" s="43" t="s">
        <v>134</v>
      </c>
      <c r="B22" s="49" t="n">
        <v>1002.184</v>
      </c>
      <c r="C22" s="85" t="n">
        <v>0.366541014537461</v>
      </c>
      <c r="D22" s="49" t="n">
        <v>251.409</v>
      </c>
      <c r="E22" s="85" t="n">
        <v>4.32341590937384</v>
      </c>
      <c r="F22" s="49" t="n">
        <v>2186.876</v>
      </c>
      <c r="G22" s="85" t="n">
        <v>0.059755578636242</v>
      </c>
      <c r="H22" s="49" t="n">
        <v>545.852</v>
      </c>
      <c r="I22" s="85" t="n">
        <v>4.84733469582189</v>
      </c>
    </row>
    <row r="23" customFormat="false" ht="27" hidden="false" customHeight="true" outlineLevel="0" collapsed="false">
      <c r="A23" s="47" t="s">
        <v>135</v>
      </c>
      <c r="B23" s="88" t="n">
        <v>3930.53</v>
      </c>
      <c r="C23" s="89" t="n">
        <v>1.01975068191989</v>
      </c>
      <c r="D23" s="88" t="n">
        <v>1213.3</v>
      </c>
      <c r="E23" s="89" t="n">
        <v>5.65722924300903</v>
      </c>
      <c r="F23" s="88" t="n">
        <v>8286.94</v>
      </c>
      <c r="G23" s="89" t="n">
        <v>0.0131066755460552</v>
      </c>
      <c r="H23" s="88" t="n">
        <v>2505.794</v>
      </c>
      <c r="I23" s="89" t="n">
        <v>5.38801623764975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99.409</v>
      </c>
      <c r="C25" s="87" t="n">
        <v>2.20232481856574</v>
      </c>
      <c r="D25" s="84" t="n">
        <v>35.622</v>
      </c>
      <c r="E25" s="87" t="n">
        <v>3.14454482279361</v>
      </c>
      <c r="F25" s="84" t="n">
        <v>403.11</v>
      </c>
      <c r="G25" s="87" t="n">
        <v>7.77938793734994</v>
      </c>
      <c r="H25" s="84" t="n">
        <v>80.99</v>
      </c>
      <c r="I25" s="87" t="n">
        <v>7.47080679405521</v>
      </c>
    </row>
    <row r="26" customFormat="false" ht="12.75" hidden="false" customHeight="true" outlineLevel="0" collapsed="false">
      <c r="A26" s="28" t="s">
        <v>137</v>
      </c>
      <c r="B26" s="49" t="n">
        <v>123.352</v>
      </c>
      <c r="C26" s="85" t="n">
        <v>2.06526775666909</v>
      </c>
      <c r="D26" s="49" t="n">
        <v>21.748</v>
      </c>
      <c r="E26" s="85" t="n">
        <v>1.82601367169211</v>
      </c>
      <c r="F26" s="49" t="n">
        <v>237.54</v>
      </c>
      <c r="G26" s="85" t="n">
        <v>4.04229318780085</v>
      </c>
      <c r="H26" s="49" t="n">
        <v>54.25</v>
      </c>
      <c r="I26" s="85" t="n">
        <v>4.22069813459358</v>
      </c>
    </row>
    <row r="27" customFormat="false" ht="12.75" hidden="false" customHeight="true" outlineLevel="0" collapsed="false">
      <c r="A27" s="28" t="s">
        <v>138</v>
      </c>
      <c r="B27" s="49" t="n">
        <v>67.213</v>
      </c>
      <c r="C27" s="85" t="n">
        <v>-2.85734932793757</v>
      </c>
      <c r="D27" s="49" t="n">
        <v>8.935</v>
      </c>
      <c r="E27" s="85" t="n">
        <v>2.53614872618775</v>
      </c>
      <c r="F27" s="49" t="n">
        <v>122.297</v>
      </c>
      <c r="G27" s="85" t="n">
        <v>-1.66838195092143</v>
      </c>
      <c r="H27" s="49" t="n">
        <v>19.314</v>
      </c>
      <c r="I27" s="85" t="n">
        <v>-0.887771334735973</v>
      </c>
    </row>
    <row r="28" customFormat="false" ht="12.75" hidden="false" customHeight="true" outlineLevel="0" collapsed="false">
      <c r="A28" s="43" t="s">
        <v>139</v>
      </c>
      <c r="B28" s="49" t="n">
        <v>389.974</v>
      </c>
      <c r="C28" s="85" t="n">
        <v>1.25039594140586</v>
      </c>
      <c r="D28" s="49" t="n">
        <v>66.305</v>
      </c>
      <c r="E28" s="85" t="n">
        <v>2.62660970777613</v>
      </c>
      <c r="F28" s="49" t="n">
        <v>762.947</v>
      </c>
      <c r="G28" s="85" t="n">
        <v>4.98832388189301</v>
      </c>
      <c r="H28" s="49" t="n">
        <v>154.554</v>
      </c>
      <c r="I28" s="85" t="n">
        <v>5.21034717494895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50.823</v>
      </c>
      <c r="C30" s="87" t="n">
        <v>2.0613858404847</v>
      </c>
      <c r="D30" s="84" t="n">
        <v>68.121</v>
      </c>
      <c r="E30" s="87" t="n">
        <v>-4.01978189196043</v>
      </c>
      <c r="F30" s="84" t="n">
        <v>409.204</v>
      </c>
      <c r="G30" s="87" t="n">
        <v>3.94409630229859</v>
      </c>
      <c r="H30" s="84" t="n">
        <v>117.075</v>
      </c>
      <c r="I30" s="87" t="n">
        <v>-1.14830919913877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49.736</v>
      </c>
      <c r="C32" s="87" t="n">
        <v>3.6099059639217</v>
      </c>
      <c r="D32" s="84" t="n">
        <v>34.591</v>
      </c>
      <c r="E32" s="87" t="n">
        <v>1.47559258390049</v>
      </c>
      <c r="F32" s="84" t="n">
        <v>305.967</v>
      </c>
      <c r="G32" s="87" t="n">
        <v>7.99038570137792</v>
      </c>
      <c r="H32" s="84" t="n">
        <v>75.516</v>
      </c>
      <c r="I32" s="87" t="n">
        <v>3.7849426898656</v>
      </c>
    </row>
    <row r="33" customFormat="false" ht="12.75" hidden="false" customHeight="true" outlineLevel="0" collapsed="false">
      <c r="A33" s="28" t="s">
        <v>142</v>
      </c>
      <c r="B33" s="49" t="n">
        <v>125.623</v>
      </c>
      <c r="C33" s="85" t="n">
        <v>6.07810850749419</v>
      </c>
      <c r="D33" s="49" t="n">
        <v>19.598</v>
      </c>
      <c r="E33" s="85" t="n">
        <v>18.1171648987464</v>
      </c>
      <c r="F33" s="49" t="n">
        <v>259.106</v>
      </c>
      <c r="G33" s="85" t="n">
        <v>9.49235768647287</v>
      </c>
      <c r="H33" s="49" t="n">
        <v>37.788</v>
      </c>
      <c r="I33" s="85" t="n">
        <v>20.6628987450905</v>
      </c>
    </row>
    <row r="34" customFormat="false" ht="12.75" hidden="false" customHeight="true" outlineLevel="0" collapsed="false">
      <c r="A34" s="43" t="s">
        <v>143</v>
      </c>
      <c r="B34" s="49" t="n">
        <v>526.182</v>
      </c>
      <c r="C34" s="85" t="n">
        <v>3.43639977118188</v>
      </c>
      <c r="D34" s="49" t="n">
        <v>122.31</v>
      </c>
      <c r="E34" s="85" t="n">
        <v>0.539234221644989</v>
      </c>
      <c r="F34" s="49" t="n">
        <v>974.277</v>
      </c>
      <c r="G34" s="85" t="n">
        <v>6.63592543298952</v>
      </c>
      <c r="H34" s="49" t="n">
        <v>230.379</v>
      </c>
      <c r="I34" s="85" t="n">
        <v>3.53460905830644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618.777</v>
      </c>
      <c r="C36" s="87" t="n">
        <v>-0.36695563685079</v>
      </c>
      <c r="D36" s="84" t="n">
        <v>111.935</v>
      </c>
      <c r="E36" s="87" t="n">
        <v>5.8256833029223</v>
      </c>
      <c r="F36" s="84" t="n">
        <v>1611.357</v>
      </c>
      <c r="G36" s="87" t="n">
        <v>-1.24679705411714</v>
      </c>
      <c r="H36" s="84" t="n">
        <v>246.092</v>
      </c>
      <c r="I36" s="87" t="n">
        <v>4.24888376782371</v>
      </c>
    </row>
    <row r="37" customFormat="false" ht="12.75" hidden="false" customHeight="true" outlineLevel="0" collapsed="false">
      <c r="A37" s="28" t="s">
        <v>145</v>
      </c>
      <c r="B37" s="49" t="n">
        <v>222.515</v>
      </c>
      <c r="C37" s="85" t="n">
        <v>-2.57619341590812</v>
      </c>
      <c r="D37" s="49" t="n">
        <v>37.306</v>
      </c>
      <c r="E37" s="85" t="n">
        <v>-4.46117598852695</v>
      </c>
      <c r="F37" s="49" t="n">
        <v>436.525</v>
      </c>
      <c r="G37" s="85" t="n">
        <v>-2.52700729275057</v>
      </c>
      <c r="H37" s="49" t="n">
        <v>71.894</v>
      </c>
      <c r="I37" s="85" t="n">
        <v>-3.98899587345255</v>
      </c>
    </row>
    <row r="38" customFormat="false" ht="12.75" hidden="false" customHeight="true" outlineLevel="0" collapsed="false">
      <c r="A38" s="28" t="s">
        <v>146</v>
      </c>
      <c r="B38" s="49" t="n">
        <v>98.621</v>
      </c>
      <c r="C38" s="85" t="n">
        <v>-3.65655894650463</v>
      </c>
      <c r="D38" s="49" t="n">
        <v>7.541</v>
      </c>
      <c r="E38" s="85" t="n">
        <v>-10.5138246113682</v>
      </c>
      <c r="F38" s="49" t="n">
        <v>186.064</v>
      </c>
      <c r="G38" s="85" t="n">
        <v>-3.72547396307641</v>
      </c>
      <c r="H38" s="49" t="n">
        <v>14.334</v>
      </c>
      <c r="I38" s="85" t="n">
        <v>-11.5621915103653</v>
      </c>
    </row>
    <row r="39" customFormat="false" ht="12.75" hidden="false" customHeight="true" outlineLevel="0" collapsed="false">
      <c r="A39" s="28" t="s">
        <v>147</v>
      </c>
      <c r="B39" s="49" t="n">
        <v>939.913</v>
      </c>
      <c r="C39" s="85" t="n">
        <v>-1.25086807470748</v>
      </c>
      <c r="D39" s="49" t="n">
        <v>156.782</v>
      </c>
      <c r="E39" s="85" t="n">
        <v>2.30606598454793</v>
      </c>
      <c r="F39" s="49" t="n">
        <v>2233.946</v>
      </c>
      <c r="G39" s="85" t="n">
        <v>-1.7098240193734</v>
      </c>
      <c r="H39" s="49" t="n">
        <v>332.32</v>
      </c>
      <c r="I39" s="85" t="n">
        <v>1.58000434050332</v>
      </c>
    </row>
    <row r="40" customFormat="false" ht="27" hidden="false" customHeight="true" outlineLevel="0" collapsed="false">
      <c r="A40" s="25" t="s">
        <v>148</v>
      </c>
      <c r="B40" s="88" t="n">
        <v>1856.069</v>
      </c>
      <c r="C40" s="89" t="n">
        <v>0.562990944249208</v>
      </c>
      <c r="D40" s="88" t="n">
        <v>345.397</v>
      </c>
      <c r="E40" s="89" t="n">
        <v>1.73396954434332</v>
      </c>
      <c r="F40" s="88" t="n">
        <v>3971.17</v>
      </c>
      <c r="G40" s="89" t="n">
        <v>1.48264110364229</v>
      </c>
      <c r="H40" s="88" t="n">
        <v>717.253</v>
      </c>
      <c r="I40" s="89" t="n">
        <v>2.97000279945159</v>
      </c>
    </row>
    <row r="41" customFormat="false" ht="45" hidden="false" customHeight="true" outlineLevel="0" collapsed="false">
      <c r="A41" s="47" t="s">
        <v>149</v>
      </c>
      <c r="B41" s="88" t="n">
        <v>12952.311</v>
      </c>
      <c r="C41" s="89" t="n">
        <v>0.308927349874978</v>
      </c>
      <c r="D41" s="88" t="n">
        <v>3223.248</v>
      </c>
      <c r="E41" s="89" t="n">
        <v>3.27338298917394</v>
      </c>
      <c r="F41" s="88" t="n">
        <v>26526.449</v>
      </c>
      <c r="G41" s="89" t="n">
        <v>0.276797987633046</v>
      </c>
      <c r="H41" s="88" t="n">
        <v>6937.272</v>
      </c>
      <c r="I41" s="89" t="n">
        <v>4.45167729687188</v>
      </c>
    </row>
    <row r="42" customFormat="false" ht="63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834477</v>
      </c>
      <c r="C5" s="89" t="n">
        <v>2.5701855567962</v>
      </c>
      <c r="D5" s="99" t="n">
        <v>4542464</v>
      </c>
      <c r="E5" s="89" t="n">
        <v>2.5892443161043</v>
      </c>
    </row>
    <row r="6" customFormat="false" ht="18" hidden="false" customHeight="true" outlineLevel="0" collapsed="false">
      <c r="A6" s="47" t="s">
        <v>168</v>
      </c>
      <c r="B6" s="100" t="n">
        <v>1447911</v>
      </c>
      <c r="C6" s="85" t="n">
        <v>2.12760104588476</v>
      </c>
      <c r="D6" s="100" t="n">
        <v>3669157</v>
      </c>
      <c r="E6" s="85" t="n">
        <v>1.55947604306448</v>
      </c>
    </row>
    <row r="7" customFormat="false" ht="18" hidden="false" customHeight="true" outlineLevel="0" collapsed="false">
      <c r="A7" s="47" t="s">
        <v>169</v>
      </c>
      <c r="B7" s="100" t="n">
        <v>386566</v>
      </c>
      <c r="C7" s="85" t="n">
        <v>4.26257275556827</v>
      </c>
      <c r="D7" s="100" t="n">
        <v>873307</v>
      </c>
      <c r="E7" s="85" t="n">
        <v>7.15410165140902</v>
      </c>
    </row>
    <row r="8" customFormat="false" ht="18" hidden="false" customHeight="true" outlineLevel="0" collapsed="false">
      <c r="A8" s="47" t="s">
        <v>170</v>
      </c>
      <c r="B8" s="100" t="n">
        <v>314642</v>
      </c>
      <c r="C8" s="85" t="n">
        <v>4.16712188177651</v>
      </c>
      <c r="D8" s="100" t="n">
        <v>682895</v>
      </c>
      <c r="E8" s="85" t="n">
        <v>7.46906838475749</v>
      </c>
    </row>
    <row r="9" customFormat="false" ht="17.1" hidden="false" customHeight="true" outlineLevel="0" collapsed="false">
      <c r="A9" s="28" t="s">
        <v>171</v>
      </c>
      <c r="B9" s="100" t="n">
        <v>9712</v>
      </c>
      <c r="C9" s="85" t="n">
        <v>6.96035242290749</v>
      </c>
      <c r="D9" s="100" t="n">
        <v>22560</v>
      </c>
      <c r="E9" s="85" t="n">
        <v>9.62099125364431</v>
      </c>
    </row>
    <row r="10" customFormat="false" ht="17.1" hidden="false" customHeight="true" outlineLevel="0" collapsed="false">
      <c r="A10" s="28" t="s">
        <v>172</v>
      </c>
      <c r="B10" s="100" t="n">
        <v>698</v>
      </c>
      <c r="C10" s="85" t="n">
        <v>-10.7416879795396</v>
      </c>
      <c r="D10" s="100" t="n">
        <v>3084</v>
      </c>
      <c r="E10" s="85" t="n">
        <v>-13.8306789606035</v>
      </c>
    </row>
    <row r="11" customFormat="false" ht="17.1" hidden="false" customHeight="true" outlineLevel="0" collapsed="false">
      <c r="A11" s="28" t="s">
        <v>173</v>
      </c>
      <c r="B11" s="100" t="n">
        <v>3741</v>
      </c>
      <c r="C11" s="85" t="n">
        <v>-15.6292286874154</v>
      </c>
      <c r="D11" s="100" t="n">
        <v>7856</v>
      </c>
      <c r="E11" s="85" t="n">
        <v>-7.3147711184521</v>
      </c>
    </row>
    <row r="12" customFormat="false" ht="17.1" hidden="false" customHeight="true" outlineLevel="0" collapsed="false">
      <c r="A12" s="28" t="s">
        <v>174</v>
      </c>
      <c r="B12" s="100" t="n">
        <v>285</v>
      </c>
      <c r="C12" s="85" t="n">
        <v>-31.980906921241</v>
      </c>
      <c r="D12" s="100" t="n">
        <v>478</v>
      </c>
      <c r="E12" s="85" t="n">
        <v>-40.1002506265664</v>
      </c>
    </row>
    <row r="13" customFormat="false" ht="17.1" hidden="false" customHeight="true" outlineLevel="0" collapsed="false">
      <c r="A13" s="28" t="s">
        <v>175</v>
      </c>
      <c r="B13" s="100" t="n">
        <v>2250</v>
      </c>
      <c r="C13" s="85" t="n">
        <v>7.14285714285714</v>
      </c>
      <c r="D13" s="100" t="n">
        <v>5578</v>
      </c>
      <c r="E13" s="85" t="n">
        <v>25.9710930442638</v>
      </c>
    </row>
    <row r="14" customFormat="false" ht="17.1" hidden="false" customHeight="true" outlineLevel="0" collapsed="false">
      <c r="A14" s="28" t="s">
        <v>176</v>
      </c>
      <c r="B14" s="100" t="n">
        <v>35001</v>
      </c>
      <c r="C14" s="85" t="n">
        <v>16.8218684289577</v>
      </c>
      <c r="D14" s="100" t="n">
        <v>63466</v>
      </c>
      <c r="E14" s="85" t="n">
        <v>19.5757027658452</v>
      </c>
    </row>
    <row r="15" customFormat="false" ht="17.1" hidden="false" customHeight="true" outlineLevel="0" collapsed="false">
      <c r="A15" s="28" t="s">
        <v>177</v>
      </c>
      <c r="B15" s="100" t="n">
        <v>1257</v>
      </c>
      <c r="C15" s="85" t="n">
        <v>4.75000000000001</v>
      </c>
      <c r="D15" s="100" t="n">
        <v>4035</v>
      </c>
      <c r="E15" s="85" t="n">
        <v>15.7487091222031</v>
      </c>
    </row>
    <row r="16" customFormat="false" ht="17.1" hidden="false" customHeight="true" outlineLevel="0" collapsed="false">
      <c r="A16" s="28" t="s">
        <v>178</v>
      </c>
      <c r="B16" s="100" t="n">
        <v>1314</v>
      </c>
      <c r="C16" s="85" t="n">
        <v>14.5597210113339</v>
      </c>
      <c r="D16" s="100" t="n">
        <v>2874</v>
      </c>
      <c r="E16" s="85" t="n">
        <v>13.3280757097792</v>
      </c>
    </row>
    <row r="17" customFormat="false" ht="17.1" hidden="false" customHeight="true" outlineLevel="0" collapsed="false">
      <c r="A17" s="28" t="s">
        <v>179</v>
      </c>
      <c r="B17" s="100" t="n">
        <v>308</v>
      </c>
      <c r="C17" s="85" t="n">
        <v>5.11945392491468</v>
      </c>
      <c r="D17" s="100" t="n">
        <v>664</v>
      </c>
      <c r="E17" s="85" t="n">
        <v>-10.148849797023</v>
      </c>
    </row>
    <row r="18" customFormat="false" ht="17.1" hidden="false" customHeight="true" outlineLevel="0" collapsed="false">
      <c r="A18" s="28" t="s">
        <v>180</v>
      </c>
      <c r="B18" s="100" t="n">
        <v>18829</v>
      </c>
      <c r="C18" s="85" t="n">
        <v>4.73938921955832</v>
      </c>
      <c r="D18" s="100" t="n">
        <v>38000</v>
      </c>
      <c r="E18" s="85" t="n">
        <v>3.75143340796156</v>
      </c>
    </row>
    <row r="19" customFormat="false" ht="17.1" hidden="false" customHeight="true" outlineLevel="0" collapsed="false">
      <c r="A19" s="28" t="s">
        <v>181</v>
      </c>
      <c r="B19" s="100" t="n">
        <v>680</v>
      </c>
      <c r="C19" s="85" t="s">
        <v>46</v>
      </c>
      <c r="D19" s="100" t="n">
        <v>2215</v>
      </c>
      <c r="E19" s="85" t="s">
        <v>46</v>
      </c>
    </row>
    <row r="20" customFormat="false" ht="17.1" hidden="false" customHeight="true" outlineLevel="0" collapsed="false">
      <c r="A20" s="28" t="s">
        <v>182</v>
      </c>
      <c r="B20" s="100" t="n">
        <v>596</v>
      </c>
      <c r="C20" s="85" t="n">
        <v>-22.8978007761966</v>
      </c>
      <c r="D20" s="100" t="n">
        <v>1574</v>
      </c>
      <c r="E20" s="85" t="n">
        <v>1.48291424887171</v>
      </c>
    </row>
    <row r="21" customFormat="false" ht="17.1" hidden="false" customHeight="true" outlineLevel="0" collapsed="false">
      <c r="A21" s="28" t="s">
        <v>183</v>
      </c>
      <c r="B21" s="100" t="n">
        <v>709</v>
      </c>
      <c r="C21" s="85" t="n">
        <v>-25.210970464135</v>
      </c>
      <c r="D21" s="100" t="n">
        <v>2062</v>
      </c>
      <c r="E21" s="85" t="n">
        <v>-4.93314891655142</v>
      </c>
    </row>
    <row r="22" customFormat="false" ht="17.1" hidden="false" customHeight="true" outlineLevel="0" collapsed="false">
      <c r="A22" s="28" t="s">
        <v>184</v>
      </c>
      <c r="B22" s="100" t="n">
        <v>4913</v>
      </c>
      <c r="C22" s="85" t="n">
        <v>8.88741134751774</v>
      </c>
      <c r="D22" s="100" t="n">
        <v>11839</v>
      </c>
      <c r="E22" s="85" t="n">
        <v>6.37017070979336</v>
      </c>
    </row>
    <row r="23" customFormat="false" ht="17.1" hidden="false" customHeight="true" outlineLevel="0" collapsed="false">
      <c r="A23" s="28" t="s">
        <v>185</v>
      </c>
      <c r="B23" s="100" t="n">
        <v>68</v>
      </c>
      <c r="C23" s="85" t="n">
        <v>4.61538461538463</v>
      </c>
      <c r="D23" s="100" t="n">
        <v>162</v>
      </c>
      <c r="E23" s="85" t="n">
        <v>29.6</v>
      </c>
    </row>
    <row r="24" customFormat="false" ht="17.1" hidden="false" customHeight="true" outlineLevel="0" collapsed="false">
      <c r="A24" s="28" t="s">
        <v>186</v>
      </c>
      <c r="B24" s="100" t="n">
        <v>22389</v>
      </c>
      <c r="C24" s="85" t="n">
        <v>1.25271345875542</v>
      </c>
      <c r="D24" s="100" t="n">
        <v>49018</v>
      </c>
      <c r="E24" s="85" t="n">
        <v>3.56863656531937</v>
      </c>
    </row>
    <row r="25" customFormat="false" ht="17.1" hidden="false" customHeight="true" outlineLevel="0" collapsed="false">
      <c r="A25" s="28" t="s">
        <v>187</v>
      </c>
      <c r="B25" s="100" t="n">
        <v>1735</v>
      </c>
      <c r="C25" s="85" t="n">
        <v>-1.53234960272418</v>
      </c>
      <c r="D25" s="100" t="n">
        <v>4026</v>
      </c>
      <c r="E25" s="85" t="n">
        <v>17.8226514486392</v>
      </c>
    </row>
    <row r="26" customFormat="false" ht="17.1" hidden="false" customHeight="true" outlineLevel="0" collapsed="false">
      <c r="A26" s="28" t="s">
        <v>188</v>
      </c>
      <c r="B26" s="100" t="n">
        <v>19914</v>
      </c>
      <c r="C26" s="85" t="n">
        <v>6.37820512820512</v>
      </c>
      <c r="D26" s="100" t="n">
        <v>50758</v>
      </c>
      <c r="E26" s="85" t="n">
        <v>33.7320511131603</v>
      </c>
    </row>
    <row r="27" customFormat="false" ht="17.1" hidden="false" customHeight="true" outlineLevel="0" collapsed="false">
      <c r="A27" s="28" t="s">
        <v>189</v>
      </c>
      <c r="B27" s="100" t="n">
        <v>5981</v>
      </c>
      <c r="C27" s="85" t="n">
        <v>0.0167224080267516</v>
      </c>
      <c r="D27" s="100" t="n">
        <v>20825</v>
      </c>
      <c r="E27" s="85" t="n">
        <v>2.31906844199872</v>
      </c>
    </row>
    <row r="28" customFormat="false" ht="17.1" hidden="false" customHeight="true" outlineLevel="0" collapsed="false">
      <c r="A28" s="28" t="s">
        <v>190</v>
      </c>
      <c r="B28" s="100" t="n">
        <v>1008</v>
      </c>
      <c r="C28" s="85" t="n">
        <v>13.641488162345</v>
      </c>
      <c r="D28" s="100" t="n">
        <v>2645</v>
      </c>
      <c r="E28" s="85" t="n">
        <v>3.84766391833529</v>
      </c>
    </row>
    <row r="29" customFormat="false" ht="17.1" hidden="false" customHeight="true" outlineLevel="0" collapsed="false">
      <c r="A29" s="28" t="s">
        <v>191</v>
      </c>
      <c r="B29" s="100" t="n">
        <v>2457</v>
      </c>
      <c r="C29" s="85" t="n">
        <v>-0.324543610547664</v>
      </c>
      <c r="D29" s="100" t="n">
        <v>10216</v>
      </c>
      <c r="E29" s="85" t="n">
        <v>-4.79030754892824</v>
      </c>
    </row>
    <row r="30" customFormat="false" ht="17.1" hidden="false" customHeight="true" outlineLevel="0" collapsed="false">
      <c r="A30" s="28" t="s">
        <v>192</v>
      </c>
      <c r="B30" s="100" t="n">
        <v>7810</v>
      </c>
      <c r="C30" s="85" t="n">
        <v>0.372702737437351</v>
      </c>
      <c r="D30" s="100" t="n">
        <v>24497</v>
      </c>
      <c r="E30" s="85" t="n">
        <v>5.26835976107603</v>
      </c>
    </row>
    <row r="31" customFormat="false" ht="17.1" hidden="false" customHeight="true" outlineLevel="0" collapsed="false">
      <c r="A31" s="28" t="s">
        <v>193</v>
      </c>
      <c r="B31" s="100" t="n">
        <v>4779</v>
      </c>
      <c r="C31" s="85" t="n">
        <v>2.53164556962024</v>
      </c>
      <c r="D31" s="100" t="n">
        <v>9315</v>
      </c>
      <c r="E31" s="85" t="n">
        <v>7.58835758835758</v>
      </c>
    </row>
    <row r="32" customFormat="false" ht="17.1" hidden="false" customHeight="true" outlineLevel="0" collapsed="false">
      <c r="A32" s="28" t="s">
        <v>194</v>
      </c>
      <c r="B32" s="100" t="n">
        <v>124577</v>
      </c>
      <c r="C32" s="85" t="n">
        <v>3.30624429886393</v>
      </c>
      <c r="D32" s="100" t="n">
        <v>235873</v>
      </c>
      <c r="E32" s="85" t="n">
        <v>2.72587908402797</v>
      </c>
    </row>
    <row r="33" customFormat="false" ht="17.1" hidden="false" customHeight="true" outlineLevel="0" collapsed="false">
      <c r="A33" s="28" t="s">
        <v>195</v>
      </c>
      <c r="B33" s="100" t="n">
        <v>1099</v>
      </c>
      <c r="C33" s="85" t="n">
        <v>-7.56938603868798</v>
      </c>
      <c r="D33" s="100" t="n">
        <v>4075</v>
      </c>
      <c r="E33" s="85" t="n">
        <v>-11.7774410045464</v>
      </c>
    </row>
    <row r="34" customFormat="false" ht="17.1" hidden="false" customHeight="true" outlineLevel="0" collapsed="false">
      <c r="A34" s="28" t="s">
        <v>196</v>
      </c>
      <c r="B34" s="100" t="n">
        <v>1158</v>
      </c>
      <c r="C34" s="85" t="n">
        <v>1.31233595800524</v>
      </c>
      <c r="D34" s="100" t="n">
        <v>3253</v>
      </c>
      <c r="E34" s="85" t="n">
        <v>-6.84421534936999</v>
      </c>
    </row>
    <row r="35" customFormat="false" ht="17.1" hidden="false" customHeight="true" outlineLevel="0" collapsed="false">
      <c r="A35" s="28" t="s">
        <v>197</v>
      </c>
      <c r="B35" s="100" t="n">
        <v>6993</v>
      </c>
      <c r="C35" s="85" t="n">
        <v>-5.80549568965517</v>
      </c>
      <c r="D35" s="100" t="n">
        <v>16270</v>
      </c>
      <c r="E35" s="85" t="n">
        <v>6.40245896278857</v>
      </c>
    </row>
    <row r="36" customFormat="false" ht="17.1" hidden="false" customHeight="true" outlineLevel="0" collapsed="false">
      <c r="A36" s="28" t="s">
        <v>198</v>
      </c>
      <c r="B36" s="100" t="n">
        <v>4963</v>
      </c>
      <c r="C36" s="85" t="n">
        <v>0.2221324717286</v>
      </c>
      <c r="D36" s="100" t="n">
        <v>12115</v>
      </c>
      <c r="E36" s="85" t="n">
        <v>7.01351470718134</v>
      </c>
    </row>
    <row r="37" customFormat="false" ht="17.1" hidden="false" customHeight="true" outlineLevel="0" collapsed="false">
      <c r="A37" s="28" t="s">
        <v>199</v>
      </c>
      <c r="B37" s="100" t="n">
        <v>2883</v>
      </c>
      <c r="C37" s="85" t="n">
        <v>6.6198224852071</v>
      </c>
      <c r="D37" s="100" t="n">
        <v>6474</v>
      </c>
      <c r="E37" s="85" t="n">
        <v>-2.36766701854924</v>
      </c>
    </row>
    <row r="38" customFormat="false" ht="17.1" hidden="false" customHeight="true" outlineLevel="0" collapsed="false">
      <c r="A38" s="28" t="s">
        <v>200</v>
      </c>
      <c r="B38" s="100" t="n">
        <v>1134</v>
      </c>
      <c r="C38" s="85" t="n">
        <v>13.5135135135135</v>
      </c>
      <c r="D38" s="100" t="n">
        <v>3202</v>
      </c>
      <c r="E38" s="85" t="n">
        <v>8.06614917313533</v>
      </c>
    </row>
    <row r="39" customFormat="false" ht="17.1" hidden="false" customHeight="true" outlineLevel="0" collapsed="false">
      <c r="A39" s="28" t="s">
        <v>201</v>
      </c>
      <c r="B39" s="100" t="n">
        <v>3992</v>
      </c>
      <c r="C39" s="85" t="n">
        <v>6.56700480512546</v>
      </c>
      <c r="D39" s="100" t="n">
        <v>15287</v>
      </c>
      <c r="E39" s="85" t="n">
        <v>17.9097570381797</v>
      </c>
    </row>
    <row r="40" customFormat="false" ht="17.1" hidden="false" customHeight="true" outlineLevel="0" collapsed="false">
      <c r="A40" s="28" t="s">
        <v>202</v>
      </c>
      <c r="B40" s="100" t="n">
        <v>17175</v>
      </c>
      <c r="C40" s="85" t="n">
        <v>1.24977893061369</v>
      </c>
      <c r="D40" s="100" t="n">
        <v>38474</v>
      </c>
      <c r="E40" s="85" t="n">
        <v>8.85889709419121</v>
      </c>
    </row>
    <row r="41" customFormat="false" ht="17.1" hidden="false" customHeight="true" outlineLevel="0" collapsed="false">
      <c r="A41" s="28" t="s">
        <v>203</v>
      </c>
      <c r="B41" s="100" t="n">
        <v>139</v>
      </c>
      <c r="C41" s="85" t="n">
        <v>40.4040404040404</v>
      </c>
      <c r="D41" s="100" t="n">
        <v>491</v>
      </c>
      <c r="E41" s="85" t="n">
        <v>101.229508196721</v>
      </c>
    </row>
    <row r="42" customFormat="false" ht="17.1" hidden="false" customHeight="true" outlineLevel="0" collapsed="false">
      <c r="A42" s="28" t="s">
        <v>204</v>
      </c>
      <c r="B42" s="100" t="n">
        <v>4095</v>
      </c>
      <c r="C42" s="85" t="s">
        <v>46</v>
      </c>
      <c r="D42" s="100" t="n">
        <v>9634</v>
      </c>
      <c r="E42" s="85" t="s">
        <v>46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936</v>
      </c>
      <c r="C5" s="85" t="n">
        <v>1.84113624408207</v>
      </c>
      <c r="D5" s="100" t="n">
        <v>7095</v>
      </c>
      <c r="E5" s="85" t="n">
        <v>24.6924428822496</v>
      </c>
    </row>
    <row r="6" customFormat="false" ht="17.1" hidden="false" customHeight="true" outlineLevel="0" collapsed="false">
      <c r="A6" s="28" t="s">
        <v>207</v>
      </c>
      <c r="B6" s="100" t="n">
        <v>545</v>
      </c>
      <c r="C6" s="85" t="n">
        <v>-20.0879765395894</v>
      </c>
      <c r="D6" s="100" t="n">
        <v>2017</v>
      </c>
      <c r="E6" s="85" t="n">
        <v>-8.81555153707052</v>
      </c>
    </row>
    <row r="7" customFormat="false" ht="17.1" hidden="false" customHeight="true" outlineLevel="0" collapsed="false">
      <c r="A7" s="28" t="s">
        <v>208</v>
      </c>
      <c r="B7" s="100" t="n">
        <v>1391</v>
      </c>
      <c r="C7" s="85" t="n">
        <v>14.109926168991</v>
      </c>
      <c r="D7" s="100" t="n">
        <v>5078</v>
      </c>
      <c r="E7" s="85" t="n">
        <v>46.0034502587694</v>
      </c>
    </row>
    <row r="8" customFormat="false" ht="30" hidden="false" customHeight="true" outlineLevel="0" collapsed="false">
      <c r="A8" s="47" t="s">
        <v>209</v>
      </c>
      <c r="B8" s="100" t="n">
        <v>28177</v>
      </c>
      <c r="C8" s="85" t="n">
        <v>-8.12546871433695</v>
      </c>
      <c r="D8" s="100" t="n">
        <v>73940</v>
      </c>
      <c r="E8" s="85" t="n">
        <v>-3.50911534797531</v>
      </c>
    </row>
    <row r="9" customFormat="false" ht="17.1" hidden="false" customHeight="true" outlineLevel="0" collapsed="false">
      <c r="A9" s="28" t="s">
        <v>210</v>
      </c>
      <c r="B9" s="100" t="n">
        <v>2341</v>
      </c>
      <c r="C9" s="85" t="n">
        <v>0.558419243986251</v>
      </c>
      <c r="D9" s="100" t="n">
        <v>7207</v>
      </c>
      <c r="E9" s="85" t="n">
        <v>-0.743699214984162</v>
      </c>
    </row>
    <row r="10" customFormat="false" ht="17.1" hidden="false" customHeight="true" outlineLevel="0" collapsed="false">
      <c r="A10" s="28" t="s">
        <v>211</v>
      </c>
      <c r="B10" s="100" t="n">
        <v>20719</v>
      </c>
      <c r="C10" s="85" t="n">
        <v>-13.7714333277843</v>
      </c>
      <c r="D10" s="100" t="n">
        <v>52729</v>
      </c>
      <c r="E10" s="85" t="n">
        <v>-6.55194413922659</v>
      </c>
    </row>
    <row r="11" customFormat="false" ht="17.1" hidden="false" customHeight="true" outlineLevel="0" collapsed="false">
      <c r="A11" s="28" t="s">
        <v>212</v>
      </c>
      <c r="B11" s="100" t="n">
        <v>894</v>
      </c>
      <c r="C11" s="85" t="n">
        <v>10.0985221674877</v>
      </c>
      <c r="D11" s="100" t="n">
        <v>2547</v>
      </c>
      <c r="E11" s="85" t="n">
        <v>4.04411764705883</v>
      </c>
    </row>
    <row r="12" customFormat="false" ht="17.1" hidden="false" customHeight="true" outlineLevel="0" collapsed="false">
      <c r="A12" s="28" t="s">
        <v>213</v>
      </c>
      <c r="B12" s="100" t="n">
        <v>2658</v>
      </c>
      <c r="C12" s="85" t="n">
        <v>17.0409511228534</v>
      </c>
      <c r="D12" s="100" t="n">
        <v>7308</v>
      </c>
      <c r="E12" s="85" t="n">
        <v>6.48404487833309</v>
      </c>
    </row>
    <row r="13" customFormat="false" ht="17.1" hidden="false" customHeight="true" outlineLevel="0" collapsed="false">
      <c r="A13" s="28" t="s">
        <v>214</v>
      </c>
      <c r="B13" s="100" t="n">
        <v>1565</v>
      </c>
      <c r="C13" s="85" t="n">
        <v>27.2357723577236</v>
      </c>
      <c r="D13" s="100" t="n">
        <v>4149</v>
      </c>
      <c r="E13" s="85" t="n">
        <v>14.2660424125585</v>
      </c>
    </row>
    <row r="14" customFormat="false" ht="30" hidden="false" customHeight="true" outlineLevel="0" collapsed="false">
      <c r="A14" s="47" t="s">
        <v>215</v>
      </c>
      <c r="B14" s="100" t="n">
        <v>35436</v>
      </c>
      <c r="C14" s="85" t="n">
        <v>14.1734059348519</v>
      </c>
      <c r="D14" s="100" t="n">
        <v>94751</v>
      </c>
      <c r="E14" s="85" t="n">
        <v>9.08473405480083</v>
      </c>
    </row>
    <row r="15" customFormat="false" ht="17.1" hidden="false" customHeight="true" outlineLevel="0" collapsed="false">
      <c r="A15" s="28" t="s">
        <v>216</v>
      </c>
      <c r="B15" s="100" t="n">
        <v>4602</v>
      </c>
      <c r="C15" s="85" t="n">
        <v>66.1371841155235</v>
      </c>
      <c r="D15" s="100" t="n">
        <v>16200</v>
      </c>
      <c r="E15" s="85" t="n">
        <v>39.1633021218109</v>
      </c>
    </row>
    <row r="16" customFormat="false" ht="17.1" hidden="false" customHeight="true" outlineLevel="0" collapsed="false">
      <c r="A16" s="28" t="s">
        <v>217</v>
      </c>
      <c r="B16" s="100" t="n">
        <v>12055</v>
      </c>
      <c r="C16" s="85" t="n">
        <v>21.4242546333602</v>
      </c>
      <c r="D16" s="100" t="n">
        <v>24039</v>
      </c>
      <c r="E16" s="85" t="n">
        <v>16.2877321981424</v>
      </c>
    </row>
    <row r="17" customFormat="false" ht="17.1" hidden="false" customHeight="true" outlineLevel="0" collapsed="false">
      <c r="A17" s="28" t="s">
        <v>218</v>
      </c>
      <c r="B17" s="100" t="n">
        <v>2332</v>
      </c>
      <c r="C17" s="85" t="n">
        <v>6.82546953733394</v>
      </c>
      <c r="D17" s="100" t="n">
        <v>15625</v>
      </c>
      <c r="E17" s="85" t="n">
        <v>5.88912984548658</v>
      </c>
    </row>
    <row r="18" customFormat="false" ht="17.1" hidden="false" customHeight="true" outlineLevel="0" collapsed="false">
      <c r="A18" s="28" t="s">
        <v>219</v>
      </c>
      <c r="B18" s="100" t="n">
        <v>2710</v>
      </c>
      <c r="C18" s="85" t="n">
        <v>-24.3228148561854</v>
      </c>
      <c r="D18" s="100" t="n">
        <v>6849</v>
      </c>
      <c r="E18" s="85" t="n">
        <v>-41.3512587771879</v>
      </c>
    </row>
    <row r="19" customFormat="false" ht="17.1" hidden="false" customHeight="true" outlineLevel="0" collapsed="false">
      <c r="A19" s="28" t="s">
        <v>220</v>
      </c>
      <c r="B19" s="100" t="n">
        <v>6368</v>
      </c>
      <c r="C19" s="85" t="n">
        <v>4.51337600525193</v>
      </c>
      <c r="D19" s="100" t="n">
        <v>13975</v>
      </c>
      <c r="E19" s="85" t="n">
        <v>16.7307049782827</v>
      </c>
    </row>
    <row r="20" customFormat="false" ht="17.1" hidden="false" customHeight="true" outlineLevel="0" collapsed="false">
      <c r="A20" s="28" t="s">
        <v>221</v>
      </c>
      <c r="B20" s="100" t="n">
        <v>1608</v>
      </c>
      <c r="C20" s="85" t="n">
        <v>12.2905027932961</v>
      </c>
      <c r="D20" s="100" t="n">
        <v>3626</v>
      </c>
      <c r="E20" s="85" t="n">
        <v>9.44763054633262</v>
      </c>
    </row>
    <row r="21" customFormat="false" ht="17.1" hidden="false" customHeight="true" outlineLevel="0" collapsed="false">
      <c r="A21" s="28" t="s">
        <v>222</v>
      </c>
      <c r="B21" s="100" t="n">
        <v>1756</v>
      </c>
      <c r="C21" s="85" t="n">
        <v>26.6955266955267</v>
      </c>
      <c r="D21" s="100" t="n">
        <v>3019</v>
      </c>
      <c r="E21" s="85" t="n">
        <v>23.6788201556739</v>
      </c>
    </row>
    <row r="22" customFormat="false" ht="17.1" hidden="false" customHeight="true" outlineLevel="0" collapsed="false">
      <c r="A22" s="28" t="s">
        <v>223</v>
      </c>
      <c r="B22" s="100" t="n">
        <v>4005</v>
      </c>
      <c r="C22" s="85" t="n">
        <v>9.30676855895196</v>
      </c>
      <c r="D22" s="100" t="n">
        <v>11418</v>
      </c>
      <c r="E22" s="85" t="n">
        <v>9.92586887455474</v>
      </c>
    </row>
    <row r="23" customFormat="false" ht="30" hidden="false" customHeight="true" outlineLevel="0" collapsed="false">
      <c r="A23" s="47" t="s">
        <v>224</v>
      </c>
      <c r="B23" s="100" t="n">
        <v>3074</v>
      </c>
      <c r="C23" s="85" t="n">
        <v>18.9628482972136</v>
      </c>
      <c r="D23" s="100" t="n">
        <v>8433</v>
      </c>
      <c r="E23" s="85" t="n">
        <v>47.6365546218487</v>
      </c>
    </row>
    <row r="24" customFormat="false" ht="17.1" hidden="false" customHeight="true" outlineLevel="0" collapsed="false">
      <c r="A24" s="28" t="s">
        <v>225</v>
      </c>
      <c r="B24" s="100" t="n">
        <v>2564</v>
      </c>
      <c r="C24" s="85" t="n">
        <v>16.0706201901313</v>
      </c>
      <c r="D24" s="100" t="n">
        <v>7393</v>
      </c>
      <c r="E24" s="85" t="n">
        <v>49.5650414727898</v>
      </c>
    </row>
    <row r="25" customFormat="false" ht="17.1" hidden="false" customHeight="true" outlineLevel="0" collapsed="false">
      <c r="A25" s="28" t="s">
        <v>226</v>
      </c>
      <c r="B25" s="100" t="n">
        <v>510</v>
      </c>
      <c r="C25" s="85" t="n">
        <v>36</v>
      </c>
      <c r="D25" s="100" t="n">
        <v>1040</v>
      </c>
      <c r="E25" s="85" t="n">
        <v>35.2405721716515</v>
      </c>
    </row>
    <row r="26" customFormat="false" ht="27" hidden="false" customHeight="true" outlineLevel="0" collapsed="false">
      <c r="A26" s="43" t="s">
        <v>227</v>
      </c>
      <c r="B26" s="100" t="n">
        <v>3301</v>
      </c>
      <c r="C26" s="85" t="n">
        <v>31.2003179650239</v>
      </c>
      <c r="D26" s="100" t="n">
        <v>6193</v>
      </c>
      <c r="E26" s="85" t="n">
        <v>32.4422583404619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501860</v>
      </c>
      <c r="C5" s="89" t="n">
        <v>2.54130881398078</v>
      </c>
      <c r="D5" s="99" t="n">
        <v>3058961</v>
      </c>
      <c r="E5" s="89" t="n">
        <v>3.56987110990126</v>
      </c>
    </row>
    <row r="6" customFormat="false" ht="18" hidden="false" customHeight="true" outlineLevel="0" collapsed="false">
      <c r="A6" s="47" t="s">
        <v>168</v>
      </c>
      <c r="B6" s="100" t="n">
        <v>1145723</v>
      </c>
      <c r="C6" s="85" t="n">
        <v>1.94471409873232</v>
      </c>
      <c r="D6" s="100" t="n">
        <v>2300722</v>
      </c>
      <c r="E6" s="85" t="n">
        <v>2.35944563505004</v>
      </c>
    </row>
    <row r="7" customFormat="false" ht="18" hidden="false" customHeight="true" outlineLevel="0" collapsed="false">
      <c r="A7" s="47" t="s">
        <v>169</v>
      </c>
      <c r="B7" s="100" t="n">
        <v>356137</v>
      </c>
      <c r="C7" s="85" t="n">
        <v>4.50887983754534</v>
      </c>
      <c r="D7" s="100" t="n">
        <v>758239</v>
      </c>
      <c r="E7" s="85" t="n">
        <v>7.4243980533694</v>
      </c>
    </row>
    <row r="8" customFormat="false" ht="18" hidden="false" customHeight="true" outlineLevel="0" collapsed="false">
      <c r="A8" s="47" t="s">
        <v>170</v>
      </c>
      <c r="B8" s="100" t="n">
        <v>286378</v>
      </c>
      <c r="C8" s="85" t="n">
        <v>4.25991255183359</v>
      </c>
      <c r="D8" s="100" t="n">
        <v>583195</v>
      </c>
      <c r="E8" s="85" t="n">
        <v>7.35336347303625</v>
      </c>
    </row>
    <row r="9" customFormat="false" ht="17.1" hidden="false" customHeight="true" outlineLevel="0" collapsed="false">
      <c r="A9" s="28" t="s">
        <v>171</v>
      </c>
      <c r="B9" s="100" t="n">
        <v>8972</v>
      </c>
      <c r="C9" s="85" t="n">
        <v>4.93567251461988</v>
      </c>
      <c r="D9" s="100" t="n">
        <v>20408</v>
      </c>
      <c r="E9" s="85" t="n">
        <v>9.05204659613123</v>
      </c>
    </row>
    <row r="10" customFormat="false" ht="17.1" hidden="false" customHeight="true" outlineLevel="0" collapsed="false">
      <c r="A10" s="28" t="s">
        <v>172</v>
      </c>
      <c r="B10" s="100" t="n">
        <v>637</v>
      </c>
      <c r="C10" s="85" t="n">
        <v>-7.41279069767442</v>
      </c>
      <c r="D10" s="100" t="n">
        <v>2547</v>
      </c>
      <c r="E10" s="85" t="n">
        <v>6.97186056278873</v>
      </c>
    </row>
    <row r="11" customFormat="false" ht="17.1" hidden="false" customHeight="true" outlineLevel="0" collapsed="false">
      <c r="A11" s="28" t="s">
        <v>173</v>
      </c>
      <c r="B11" s="100" t="n">
        <v>3457</v>
      </c>
      <c r="C11" s="85" t="n">
        <v>-13.7690197056623</v>
      </c>
      <c r="D11" s="100" t="n">
        <v>6764</v>
      </c>
      <c r="E11" s="85" t="n">
        <v>-7.80973149788741</v>
      </c>
    </row>
    <row r="12" customFormat="false" ht="17.1" hidden="false" customHeight="true" outlineLevel="0" collapsed="false">
      <c r="A12" s="28" t="s">
        <v>174</v>
      </c>
      <c r="B12" s="100" t="n">
        <v>270</v>
      </c>
      <c r="C12" s="85" t="n">
        <v>-34.1463414634146</v>
      </c>
      <c r="D12" s="100" t="n">
        <v>444</v>
      </c>
      <c r="E12" s="85" t="n">
        <v>-40.6417112299465</v>
      </c>
    </row>
    <row r="13" customFormat="false" ht="17.1" hidden="false" customHeight="true" outlineLevel="0" collapsed="false">
      <c r="A13" s="28" t="s">
        <v>175</v>
      </c>
      <c r="B13" s="100" t="n">
        <v>2123</v>
      </c>
      <c r="C13" s="85" t="n">
        <v>8.15078960774325</v>
      </c>
      <c r="D13" s="100" t="n">
        <v>5218</v>
      </c>
      <c r="E13" s="85" t="n">
        <v>27.6106627537295</v>
      </c>
    </row>
    <row r="14" customFormat="false" ht="17.1" hidden="false" customHeight="true" outlineLevel="0" collapsed="false">
      <c r="A14" s="28" t="s">
        <v>176</v>
      </c>
      <c r="B14" s="100" t="n">
        <v>31715</v>
      </c>
      <c r="C14" s="85" t="n">
        <v>15.5626002040519</v>
      </c>
      <c r="D14" s="100" t="n">
        <v>54336</v>
      </c>
      <c r="E14" s="85" t="n">
        <v>16.4359490849869</v>
      </c>
    </row>
    <row r="15" customFormat="false" ht="17.1" hidden="false" customHeight="true" outlineLevel="0" collapsed="false">
      <c r="A15" s="28" t="s">
        <v>177</v>
      </c>
      <c r="B15" s="100" t="n">
        <v>1208</v>
      </c>
      <c r="C15" s="85" t="n">
        <v>6.43171806167402</v>
      </c>
      <c r="D15" s="100" t="n">
        <v>3644</v>
      </c>
      <c r="E15" s="85" t="n">
        <v>19.2408376963351</v>
      </c>
    </row>
    <row r="16" customFormat="false" ht="17.1" hidden="false" customHeight="true" outlineLevel="0" collapsed="false">
      <c r="A16" s="28" t="s">
        <v>178</v>
      </c>
      <c r="B16" s="100" t="n">
        <v>1142</v>
      </c>
      <c r="C16" s="85" t="n">
        <v>13.2936507936508</v>
      </c>
      <c r="D16" s="100" t="n">
        <v>2534</v>
      </c>
      <c r="E16" s="85" t="n">
        <v>13.9388489208633</v>
      </c>
    </row>
    <row r="17" customFormat="false" ht="17.1" hidden="false" customHeight="true" outlineLevel="0" collapsed="false">
      <c r="A17" s="28" t="s">
        <v>179</v>
      </c>
      <c r="B17" s="100" t="n">
        <v>299</v>
      </c>
      <c r="C17" s="85" t="n">
        <v>13.2575757575758</v>
      </c>
      <c r="D17" s="100" t="n">
        <v>618</v>
      </c>
      <c r="E17" s="85" t="n">
        <v>-6.78733031674209</v>
      </c>
    </row>
    <row r="18" customFormat="false" ht="17.1" hidden="false" customHeight="true" outlineLevel="0" collapsed="false">
      <c r="A18" s="28" t="s">
        <v>180</v>
      </c>
      <c r="B18" s="100" t="n">
        <v>17841</v>
      </c>
      <c r="C18" s="85" t="n">
        <v>6.11431630286089</v>
      </c>
      <c r="D18" s="100" t="n">
        <v>33966</v>
      </c>
      <c r="E18" s="85" t="n">
        <v>4.8656992899043</v>
      </c>
    </row>
    <row r="19" customFormat="false" ht="17.1" hidden="false" customHeight="true" outlineLevel="0" collapsed="false">
      <c r="A19" s="28" t="s">
        <v>181</v>
      </c>
      <c r="B19" s="100" t="n">
        <v>623</v>
      </c>
      <c r="C19" s="85" t="s">
        <v>46</v>
      </c>
      <c r="D19" s="100" t="n">
        <v>1912</v>
      </c>
      <c r="E19" s="85" t="s">
        <v>46</v>
      </c>
    </row>
    <row r="20" customFormat="false" ht="17.1" hidden="false" customHeight="true" outlineLevel="0" collapsed="false">
      <c r="A20" s="28" t="s">
        <v>182</v>
      </c>
      <c r="B20" s="100" t="n">
        <v>579</v>
      </c>
      <c r="C20" s="85" t="n">
        <v>-22.6969292389853</v>
      </c>
      <c r="D20" s="100" t="n">
        <v>1447</v>
      </c>
      <c r="E20" s="85" t="n">
        <v>3.43102215868478</v>
      </c>
    </row>
    <row r="21" customFormat="false" ht="17.1" hidden="false" customHeight="true" outlineLevel="0" collapsed="false">
      <c r="A21" s="28" t="s">
        <v>183</v>
      </c>
      <c r="B21" s="100" t="n">
        <v>624</v>
      </c>
      <c r="C21" s="85" t="n">
        <v>-30.5895439377086</v>
      </c>
      <c r="D21" s="100" t="n">
        <v>1286</v>
      </c>
      <c r="E21" s="85" t="n">
        <v>-22.1078134463961</v>
      </c>
    </row>
    <row r="22" customFormat="false" ht="17.1" hidden="false" customHeight="true" outlineLevel="0" collapsed="false">
      <c r="A22" s="28" t="s">
        <v>184</v>
      </c>
      <c r="B22" s="100" t="n">
        <v>4588</v>
      </c>
      <c r="C22" s="85" t="n">
        <v>8.61742424242425</v>
      </c>
      <c r="D22" s="100" t="n">
        <v>10455</v>
      </c>
      <c r="E22" s="85" t="n">
        <v>5.46756784020982</v>
      </c>
    </row>
    <row r="23" customFormat="false" ht="17.1" hidden="false" customHeight="true" outlineLevel="0" collapsed="false">
      <c r="A23" s="28" t="s">
        <v>185</v>
      </c>
      <c r="B23" s="100" t="n">
        <v>65</v>
      </c>
      <c r="C23" s="85" t="n">
        <v>1.5625</v>
      </c>
      <c r="D23" s="100" t="n">
        <v>158</v>
      </c>
      <c r="E23" s="85" t="n">
        <v>28.4552845528455</v>
      </c>
    </row>
    <row r="24" customFormat="false" ht="17.1" hidden="false" customHeight="true" outlineLevel="0" collapsed="false">
      <c r="A24" s="28" t="s">
        <v>186</v>
      </c>
      <c r="B24" s="100" t="n">
        <v>19508</v>
      </c>
      <c r="C24" s="85" t="n">
        <v>1.33499558464496</v>
      </c>
      <c r="D24" s="100" t="n">
        <v>38759</v>
      </c>
      <c r="E24" s="85" t="n">
        <v>2.35561306678638</v>
      </c>
    </row>
    <row r="25" customFormat="false" ht="17.1" hidden="false" customHeight="true" outlineLevel="0" collapsed="false">
      <c r="A25" s="28" t="s">
        <v>187</v>
      </c>
      <c r="B25" s="100" t="n">
        <v>1648</v>
      </c>
      <c r="C25" s="85" t="n">
        <v>-1.72927847346452</v>
      </c>
      <c r="D25" s="100" t="n">
        <v>3764</v>
      </c>
      <c r="E25" s="85" t="n">
        <v>19.4541415423675</v>
      </c>
    </row>
    <row r="26" customFormat="false" ht="17.1" hidden="false" customHeight="true" outlineLevel="0" collapsed="false">
      <c r="A26" s="28" t="s">
        <v>188</v>
      </c>
      <c r="B26" s="100" t="n">
        <v>19069</v>
      </c>
      <c r="C26" s="85" t="n">
        <v>7.52791248449307</v>
      </c>
      <c r="D26" s="100" t="n">
        <v>47068</v>
      </c>
      <c r="E26" s="85" t="n">
        <v>37.308556258934</v>
      </c>
    </row>
    <row r="27" customFormat="false" ht="17.1" hidden="false" customHeight="true" outlineLevel="0" collapsed="false">
      <c r="A27" s="28" t="s">
        <v>189</v>
      </c>
      <c r="B27" s="100" t="n">
        <v>5413</v>
      </c>
      <c r="C27" s="85" t="n">
        <v>-0.29471357524406</v>
      </c>
      <c r="D27" s="100" t="n">
        <v>17044</v>
      </c>
      <c r="E27" s="85" t="n">
        <v>2.04765896299844</v>
      </c>
    </row>
    <row r="28" customFormat="false" ht="17.1" hidden="false" customHeight="true" outlineLevel="0" collapsed="false">
      <c r="A28" s="28" t="s">
        <v>190</v>
      </c>
      <c r="B28" s="100" t="n">
        <v>971</v>
      </c>
      <c r="C28" s="85" t="n">
        <v>14.1010575793185</v>
      </c>
      <c r="D28" s="100" t="n">
        <v>2298</v>
      </c>
      <c r="E28" s="85" t="n">
        <v>14.4992526158446</v>
      </c>
    </row>
    <row r="29" customFormat="false" ht="17.1" hidden="false" customHeight="true" outlineLevel="0" collapsed="false">
      <c r="A29" s="28" t="s">
        <v>191</v>
      </c>
      <c r="B29" s="100" t="n">
        <v>2372</v>
      </c>
      <c r="C29" s="85" t="n">
        <v>2.0215053763441</v>
      </c>
      <c r="D29" s="100" t="n">
        <v>8749</v>
      </c>
      <c r="E29" s="85" t="n">
        <v>-4.76760640034833</v>
      </c>
    </row>
    <row r="30" customFormat="false" ht="17.1" hidden="false" customHeight="true" outlineLevel="0" collapsed="false">
      <c r="A30" s="28" t="s">
        <v>192</v>
      </c>
      <c r="B30" s="100" t="n">
        <v>7496</v>
      </c>
      <c r="C30" s="85" t="n">
        <v>1.94478444172445</v>
      </c>
      <c r="D30" s="100" t="n">
        <v>21769</v>
      </c>
      <c r="E30" s="85" t="n">
        <v>3.87460037219067</v>
      </c>
    </row>
    <row r="31" customFormat="false" ht="17.1" hidden="false" customHeight="true" outlineLevel="0" collapsed="false">
      <c r="A31" s="28" t="s">
        <v>193</v>
      </c>
      <c r="B31" s="100" t="n">
        <v>4527</v>
      </c>
      <c r="C31" s="85" t="n">
        <v>2.05139765554554</v>
      </c>
      <c r="D31" s="100" t="n">
        <v>8742</v>
      </c>
      <c r="E31" s="85" t="n">
        <v>6.50584795321637</v>
      </c>
    </row>
    <row r="32" customFormat="false" ht="17.1" hidden="false" customHeight="true" outlineLevel="0" collapsed="false">
      <c r="A32" s="28" t="s">
        <v>194</v>
      </c>
      <c r="B32" s="100" t="n">
        <v>110144</v>
      </c>
      <c r="C32" s="85" t="n">
        <v>3.21613314341404</v>
      </c>
      <c r="D32" s="100" t="n">
        <v>191264</v>
      </c>
      <c r="E32" s="85" t="n">
        <v>1.35501067792927</v>
      </c>
    </row>
    <row r="33" customFormat="false" ht="17.1" hidden="false" customHeight="true" outlineLevel="0" collapsed="false">
      <c r="A33" s="28" t="s">
        <v>195</v>
      </c>
      <c r="B33" s="100" t="n">
        <v>1029</v>
      </c>
      <c r="C33" s="85" t="n">
        <v>-7.96064400715564</v>
      </c>
      <c r="D33" s="100" t="n">
        <v>3481</v>
      </c>
      <c r="E33" s="85" t="n">
        <v>-9.39614783966684</v>
      </c>
    </row>
    <row r="34" customFormat="false" ht="17.1" hidden="false" customHeight="true" outlineLevel="0" collapsed="false">
      <c r="A34" s="28" t="s">
        <v>196</v>
      </c>
      <c r="B34" s="100" t="n">
        <v>920</v>
      </c>
      <c r="C34" s="85" t="n">
        <v>1.54525386313466</v>
      </c>
      <c r="D34" s="100" t="n">
        <v>2572</v>
      </c>
      <c r="E34" s="85" t="n">
        <v>-2.01904761904763</v>
      </c>
    </row>
    <row r="35" customFormat="false" ht="17.1" hidden="false" customHeight="true" outlineLevel="0" collapsed="false">
      <c r="A35" s="28" t="s">
        <v>197</v>
      </c>
      <c r="B35" s="100" t="n">
        <v>6638</v>
      </c>
      <c r="C35" s="85" t="n">
        <v>-5.87067498581962</v>
      </c>
      <c r="D35" s="100" t="n">
        <v>14191</v>
      </c>
      <c r="E35" s="85" t="n">
        <v>5.02516281823564</v>
      </c>
    </row>
    <row r="36" customFormat="false" ht="17.1" hidden="false" customHeight="true" outlineLevel="0" collapsed="false">
      <c r="A36" s="28" t="s">
        <v>198</v>
      </c>
      <c r="B36" s="100" t="n">
        <v>4769</v>
      </c>
      <c r="C36" s="85" t="n">
        <v>0.020973154362423</v>
      </c>
      <c r="D36" s="100" t="n">
        <v>11458</v>
      </c>
      <c r="E36" s="85" t="n">
        <v>11.4483026942904</v>
      </c>
    </row>
    <row r="37" customFormat="false" ht="17.1" hidden="false" customHeight="true" outlineLevel="0" collapsed="false">
      <c r="A37" s="28" t="s">
        <v>199</v>
      </c>
      <c r="B37" s="100" t="n">
        <v>2804</v>
      </c>
      <c r="C37" s="85" t="n">
        <v>6.81904761904761</v>
      </c>
      <c r="D37" s="100" t="n">
        <v>5930</v>
      </c>
      <c r="E37" s="85" t="n">
        <v>-4.93747996152612</v>
      </c>
    </row>
    <row r="38" customFormat="false" ht="17.1" hidden="false" customHeight="true" outlineLevel="0" collapsed="false">
      <c r="A38" s="28" t="s">
        <v>200</v>
      </c>
      <c r="B38" s="100" t="n">
        <v>1093</v>
      </c>
      <c r="C38" s="85" t="n">
        <v>16.8983957219251</v>
      </c>
      <c r="D38" s="100" t="n">
        <v>2955</v>
      </c>
      <c r="E38" s="85" t="n">
        <v>24.3686868686869</v>
      </c>
    </row>
    <row r="39" customFormat="false" ht="17.1" hidden="false" customHeight="true" outlineLevel="0" collapsed="false">
      <c r="A39" s="28" t="s">
        <v>201</v>
      </c>
      <c r="B39" s="100" t="n">
        <v>3648</v>
      </c>
      <c r="C39" s="85" t="n">
        <v>4.58715596330275</v>
      </c>
      <c r="D39" s="100" t="n">
        <v>13031</v>
      </c>
      <c r="E39" s="85" t="n">
        <v>17.4810674359899</v>
      </c>
    </row>
    <row r="40" customFormat="false" ht="17.1" hidden="false" customHeight="true" outlineLevel="0" collapsed="false">
      <c r="A40" s="28" t="s">
        <v>202</v>
      </c>
      <c r="B40" s="100" t="n">
        <v>16087</v>
      </c>
      <c r="C40" s="85" t="n">
        <v>1.861584246185</v>
      </c>
      <c r="D40" s="100" t="n">
        <v>34815</v>
      </c>
      <c r="E40" s="85" t="n">
        <v>9.06271536871124</v>
      </c>
    </row>
    <row r="41" customFormat="false" ht="17.1" hidden="false" customHeight="true" outlineLevel="0" collapsed="false">
      <c r="A41" s="28" t="s">
        <v>203</v>
      </c>
      <c r="B41" s="100" t="n">
        <v>126</v>
      </c>
      <c r="C41" s="85" t="n">
        <v>29.8969072164948</v>
      </c>
      <c r="D41" s="100" t="n">
        <v>381</v>
      </c>
      <c r="E41" s="85" t="n">
        <v>57.4380165289256</v>
      </c>
    </row>
    <row r="42" customFormat="false" ht="17.1" hidden="false" customHeight="true" outlineLevel="0" collapsed="false">
      <c r="A42" s="28" t="s">
        <v>204</v>
      </c>
      <c r="B42" s="100" t="n">
        <v>3973</v>
      </c>
      <c r="C42" s="85" t="s">
        <v>46</v>
      </c>
      <c r="D42" s="100" t="n">
        <v>9187</v>
      </c>
      <c r="E42" s="85" t="s">
        <v>46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710</v>
      </c>
      <c r="C7" s="40" t="n">
        <v>377637</v>
      </c>
      <c r="D7" s="41" t="n">
        <v>39.8</v>
      </c>
      <c r="E7" s="41" t="n">
        <v>37.1</v>
      </c>
      <c r="F7" s="40" t="n">
        <v>4793</v>
      </c>
      <c r="G7" s="40" t="n">
        <v>217871</v>
      </c>
      <c r="H7" s="41" t="n">
        <v>45.6</v>
      </c>
      <c r="I7" s="41" t="n">
        <v>41.2</v>
      </c>
    </row>
    <row r="8" customFormat="false" ht="18" hidden="false" customHeight="true" outlineLevel="0" collapsed="false">
      <c r="A8" s="43" t="s">
        <v>41</v>
      </c>
      <c r="B8" s="44" t="n">
        <v>1837</v>
      </c>
      <c r="C8" s="44" t="n">
        <v>130592</v>
      </c>
      <c r="D8" s="45" t="n">
        <v>49.1</v>
      </c>
      <c r="E8" s="45" t="n">
        <v>43.9</v>
      </c>
      <c r="F8" s="44" t="n">
        <v>1837</v>
      </c>
      <c r="G8" s="44" t="n">
        <v>130592</v>
      </c>
      <c r="H8" s="45" t="n">
        <v>49.1</v>
      </c>
      <c r="I8" s="45" t="n">
        <v>43.9</v>
      </c>
    </row>
    <row r="9" customFormat="false" ht="18" hidden="false" customHeight="true" outlineLevel="0" collapsed="false">
      <c r="A9" s="43" t="s">
        <v>42</v>
      </c>
      <c r="B9" s="44" t="n">
        <v>955</v>
      </c>
      <c r="C9" s="44" t="n">
        <v>37950</v>
      </c>
      <c r="D9" s="45" t="n">
        <v>47.8</v>
      </c>
      <c r="E9" s="45" t="n">
        <v>43.5</v>
      </c>
      <c r="F9" s="44" t="n">
        <v>955</v>
      </c>
      <c r="G9" s="44" t="n">
        <v>37950</v>
      </c>
      <c r="H9" s="45" t="n">
        <v>47.8</v>
      </c>
      <c r="I9" s="45" t="n">
        <v>43.5</v>
      </c>
    </row>
    <row r="10" customFormat="false" ht="18" hidden="false" customHeight="true" outlineLevel="0" collapsed="false">
      <c r="A10" s="43" t="s">
        <v>43</v>
      </c>
      <c r="B10" s="44" t="n">
        <v>1506</v>
      </c>
      <c r="C10" s="44" t="n">
        <v>36041</v>
      </c>
      <c r="D10" s="45" t="n">
        <v>32.3</v>
      </c>
      <c r="E10" s="45" t="n">
        <v>30</v>
      </c>
      <c r="F10" s="44" t="n">
        <v>1506</v>
      </c>
      <c r="G10" s="44" t="n">
        <v>36041</v>
      </c>
      <c r="H10" s="45" t="n">
        <v>32.3</v>
      </c>
      <c r="I10" s="45" t="n">
        <v>30</v>
      </c>
    </row>
    <row r="11" customFormat="false" ht="18" hidden="false" customHeight="true" outlineLevel="0" collapsed="false">
      <c r="A11" s="43" t="s">
        <v>44</v>
      </c>
      <c r="B11" s="44" t="n">
        <v>495</v>
      </c>
      <c r="C11" s="44" t="n">
        <v>13288</v>
      </c>
      <c r="D11" s="45" t="n">
        <v>41.6</v>
      </c>
      <c r="E11" s="45" t="n">
        <v>39</v>
      </c>
      <c r="F11" s="44" t="n">
        <v>495</v>
      </c>
      <c r="G11" s="44" t="n">
        <v>13288</v>
      </c>
      <c r="H11" s="45" t="n">
        <v>41.6</v>
      </c>
      <c r="I11" s="45" t="n">
        <v>39</v>
      </c>
    </row>
    <row r="12" customFormat="false" ht="18" hidden="false" customHeight="true" outlineLevel="0" collapsed="false">
      <c r="A12" s="43" t="s">
        <v>45</v>
      </c>
      <c r="B12" s="44" t="n">
        <v>328</v>
      </c>
      <c r="C12" s="44" t="n">
        <v>18584</v>
      </c>
      <c r="D12" s="45" t="n">
        <v>33.5</v>
      </c>
      <c r="E12" s="45" t="n">
        <v>30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2</v>
      </c>
      <c r="D13" s="45" t="n">
        <v>18.2</v>
      </c>
      <c r="E13" s="45" t="n">
        <v>20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26</v>
      </c>
      <c r="C14" s="44" t="n">
        <v>16553</v>
      </c>
      <c r="D14" s="45" t="n">
        <v>34</v>
      </c>
      <c r="E14" s="45" t="n">
        <v>34.5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33</v>
      </c>
      <c r="C15" s="44" t="n">
        <v>17971</v>
      </c>
      <c r="D15" s="45" t="n">
        <v>32.7</v>
      </c>
      <c r="E15" s="45" t="n">
        <v>30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248</v>
      </c>
      <c r="C16" s="44" t="n">
        <v>71500</v>
      </c>
      <c r="D16" s="45" t="n">
        <v>9.7</v>
      </c>
      <c r="E16" s="45" t="n">
        <v>15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2</v>
      </c>
      <c r="C17" s="44" t="n">
        <v>22318</v>
      </c>
      <c r="D17" s="45" t="n">
        <v>85.2</v>
      </c>
      <c r="E17" s="45" t="n">
        <v>82.3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6</v>
      </c>
      <c r="C18" s="44" t="n">
        <v>11158</v>
      </c>
      <c r="D18" s="45" t="n">
        <v>42.3</v>
      </c>
      <c r="E18" s="45" t="n">
        <v>37.6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710</v>
      </c>
      <c r="C19" s="40" t="n">
        <v>377637</v>
      </c>
      <c r="D19" s="41" t="n">
        <v>39.8</v>
      </c>
      <c r="E19" s="41" t="n">
        <v>37.1</v>
      </c>
      <c r="F19" s="40" t="n">
        <v>4793</v>
      </c>
      <c r="G19" s="40" t="n">
        <v>217871</v>
      </c>
      <c r="H19" s="41" t="n">
        <v>45.6</v>
      </c>
      <c r="I19" s="41" t="n">
        <v>41.2</v>
      </c>
    </row>
    <row r="20" customFormat="false" ht="18" hidden="false" customHeight="true" outlineLevel="0" collapsed="false">
      <c r="A20" s="43" t="s">
        <v>54</v>
      </c>
      <c r="B20" s="44" t="n">
        <v>564</v>
      </c>
      <c r="C20" s="44" t="n">
        <v>39924</v>
      </c>
      <c r="D20" s="45" t="n">
        <v>49.5</v>
      </c>
      <c r="E20" s="45" t="n">
        <v>46.2</v>
      </c>
      <c r="F20" s="44" t="n">
        <v>366</v>
      </c>
      <c r="G20" s="44" t="n">
        <v>16393</v>
      </c>
      <c r="H20" s="45" t="n">
        <v>45.9</v>
      </c>
      <c r="I20" s="45" t="n">
        <v>41.3</v>
      </c>
    </row>
    <row r="21" customFormat="false" ht="18" hidden="false" customHeight="true" outlineLevel="0" collapsed="false">
      <c r="A21" s="43" t="s">
        <v>55</v>
      </c>
      <c r="B21" s="44" t="n">
        <v>455</v>
      </c>
      <c r="C21" s="44" t="n">
        <v>25010</v>
      </c>
      <c r="D21" s="45" t="n">
        <v>40.4</v>
      </c>
      <c r="E21" s="45" t="n">
        <v>41.3</v>
      </c>
      <c r="F21" s="44" t="n">
        <v>272</v>
      </c>
      <c r="G21" s="44" t="n">
        <v>11233</v>
      </c>
      <c r="H21" s="45" t="n">
        <v>46</v>
      </c>
      <c r="I21" s="45" t="n">
        <v>43.6</v>
      </c>
    </row>
    <row r="22" customFormat="false" ht="18" hidden="false" customHeight="true" outlineLevel="0" collapsed="false">
      <c r="A22" s="43" t="s">
        <v>56</v>
      </c>
      <c r="B22" s="44" t="n">
        <v>182</v>
      </c>
      <c r="C22" s="44" t="n">
        <v>10533</v>
      </c>
      <c r="D22" s="45" t="n">
        <v>53</v>
      </c>
      <c r="E22" s="45" t="n">
        <v>51.6</v>
      </c>
      <c r="F22" s="44" t="n">
        <v>130</v>
      </c>
      <c r="G22" s="44" t="n">
        <v>6120</v>
      </c>
      <c r="H22" s="45" t="n">
        <v>53.6</v>
      </c>
      <c r="I22" s="45" t="n">
        <v>52.3</v>
      </c>
    </row>
    <row r="23" customFormat="false" ht="18" hidden="false" customHeight="true" outlineLevel="0" collapsed="false">
      <c r="A23" s="43" t="s">
        <v>57</v>
      </c>
      <c r="B23" s="44" t="n">
        <v>1201</v>
      </c>
      <c r="C23" s="44" t="n">
        <v>75467</v>
      </c>
      <c r="D23" s="45" t="n">
        <v>46.9</v>
      </c>
      <c r="E23" s="45" t="n">
        <v>45.3</v>
      </c>
      <c r="F23" s="44" t="n">
        <v>768</v>
      </c>
      <c r="G23" s="44" t="n">
        <v>33746</v>
      </c>
      <c r="H23" s="45" t="n">
        <v>47.3</v>
      </c>
      <c r="I23" s="45" t="n">
        <v>44.1</v>
      </c>
    </row>
    <row r="24" customFormat="false" ht="18" hidden="false" customHeight="true" outlineLevel="0" collapsed="false">
      <c r="A24" s="43" t="s">
        <v>58</v>
      </c>
      <c r="B24" s="44" t="n">
        <v>887</v>
      </c>
      <c r="C24" s="44" t="n">
        <v>43828</v>
      </c>
      <c r="D24" s="45" t="n">
        <v>32.4</v>
      </c>
      <c r="E24" s="45" t="n">
        <v>30.4</v>
      </c>
      <c r="F24" s="44" t="n">
        <v>525</v>
      </c>
      <c r="G24" s="44" t="n">
        <v>17733</v>
      </c>
      <c r="H24" s="45" t="n">
        <v>38.4</v>
      </c>
      <c r="I24" s="45" t="n">
        <v>35.1</v>
      </c>
    </row>
    <row r="25" customFormat="false" ht="18" hidden="false" customHeight="true" outlineLevel="0" collapsed="false">
      <c r="A25" s="43" t="s">
        <v>59</v>
      </c>
      <c r="B25" s="44" t="n">
        <v>1427</v>
      </c>
      <c r="C25" s="44" t="n">
        <v>73887</v>
      </c>
      <c r="D25" s="45" t="n">
        <v>33</v>
      </c>
      <c r="E25" s="45" t="n">
        <v>33.4</v>
      </c>
      <c r="F25" s="44" t="n">
        <v>901</v>
      </c>
      <c r="G25" s="44" t="n">
        <v>34281</v>
      </c>
      <c r="H25" s="45" t="n">
        <v>42.1</v>
      </c>
      <c r="I25" s="45" t="n">
        <v>39.8</v>
      </c>
    </row>
    <row r="26" customFormat="false" ht="18" hidden="false" customHeight="true" outlineLevel="0" collapsed="false">
      <c r="A26" s="43" t="s">
        <v>60</v>
      </c>
      <c r="B26" s="44" t="n">
        <v>3195</v>
      </c>
      <c r="C26" s="44" t="n">
        <v>184455</v>
      </c>
      <c r="D26" s="45" t="n">
        <v>41.3</v>
      </c>
      <c r="E26" s="45" t="n">
        <v>36.8</v>
      </c>
      <c r="F26" s="44" t="n">
        <v>2599</v>
      </c>
      <c r="G26" s="44" t="n">
        <v>132111</v>
      </c>
      <c r="H26" s="45" t="n">
        <v>47.1</v>
      </c>
      <c r="I26" s="45" t="n">
        <v>41.6</v>
      </c>
    </row>
    <row r="27" s="42" customFormat="true" ht="30.95" hidden="false" customHeight="true" outlineLevel="0" collapsed="false">
      <c r="A27" s="47" t="s">
        <v>61</v>
      </c>
      <c r="B27" s="40" t="n">
        <v>6710</v>
      </c>
      <c r="C27" s="40" t="n">
        <v>377637</v>
      </c>
      <c r="D27" s="41" t="n">
        <v>39.8</v>
      </c>
      <c r="E27" s="41" t="n">
        <v>37.1</v>
      </c>
      <c r="F27" s="40" t="n">
        <v>4793</v>
      </c>
      <c r="G27" s="40" t="n">
        <v>217871</v>
      </c>
      <c r="H27" s="41" t="n">
        <v>45.6</v>
      </c>
      <c r="I27" s="41" t="n">
        <v>41.2</v>
      </c>
    </row>
    <row r="28" customFormat="false" ht="18" hidden="false" customHeight="true" outlineLevel="0" collapsed="false">
      <c r="A28" s="43" t="s">
        <v>62</v>
      </c>
      <c r="B28" s="44" t="n">
        <v>833</v>
      </c>
      <c r="C28" s="44" t="n">
        <v>48003</v>
      </c>
      <c r="D28" s="45" t="n">
        <v>39</v>
      </c>
      <c r="E28" s="45" t="n">
        <v>36.3</v>
      </c>
      <c r="F28" s="44" t="n">
        <v>618</v>
      </c>
      <c r="G28" s="44" t="n">
        <v>29481</v>
      </c>
      <c r="H28" s="45" t="n">
        <v>45.4</v>
      </c>
      <c r="I28" s="45" t="n">
        <v>40.8</v>
      </c>
    </row>
    <row r="29" customFormat="false" ht="18" hidden="false" customHeight="true" outlineLevel="0" collapsed="false">
      <c r="A29" s="43" t="s">
        <v>63</v>
      </c>
      <c r="B29" s="44" t="n">
        <v>830</v>
      </c>
      <c r="C29" s="44" t="n">
        <v>44988</v>
      </c>
      <c r="D29" s="45" t="n">
        <v>40</v>
      </c>
      <c r="E29" s="45" t="n">
        <v>34.3</v>
      </c>
      <c r="F29" s="44" t="n">
        <v>521</v>
      </c>
      <c r="G29" s="44" t="n">
        <v>22958</v>
      </c>
      <c r="H29" s="45" t="n">
        <v>47</v>
      </c>
      <c r="I29" s="45" t="n">
        <v>39.5</v>
      </c>
    </row>
    <row r="30" customFormat="false" ht="18" hidden="false" customHeight="true" outlineLevel="0" collapsed="false">
      <c r="A30" s="43" t="s">
        <v>64</v>
      </c>
      <c r="B30" s="44" t="n">
        <v>1419</v>
      </c>
      <c r="C30" s="44" t="n">
        <v>72596</v>
      </c>
      <c r="D30" s="45" t="n">
        <v>38.9</v>
      </c>
      <c r="E30" s="45" t="n">
        <v>38.2</v>
      </c>
      <c r="F30" s="44" t="n">
        <v>949</v>
      </c>
      <c r="G30" s="44" t="n">
        <v>35967</v>
      </c>
      <c r="H30" s="45" t="n">
        <v>46.7</v>
      </c>
      <c r="I30" s="45" t="n">
        <v>43.6</v>
      </c>
    </row>
    <row r="31" s="42" customFormat="true" ht="18.75" hidden="false" customHeight="true" outlineLevel="0" collapsed="false">
      <c r="A31" s="47" t="s">
        <v>65</v>
      </c>
      <c r="B31" s="44" t="n">
        <v>3082</v>
      </c>
      <c r="C31" s="44" t="n">
        <v>165587</v>
      </c>
      <c r="D31" s="45" t="n">
        <v>39.2</v>
      </c>
      <c r="E31" s="45" t="n">
        <v>36.6</v>
      </c>
      <c r="F31" s="44" t="n">
        <v>2088</v>
      </c>
      <c r="G31" s="44" t="n">
        <v>88406</v>
      </c>
      <c r="H31" s="45" t="n">
        <v>46.3</v>
      </c>
      <c r="I31" s="45" t="n">
        <v>41.6</v>
      </c>
    </row>
    <row r="32" customFormat="false" ht="23.1" hidden="false" customHeight="true" outlineLevel="0" collapsed="false">
      <c r="A32" s="43" t="s">
        <v>66</v>
      </c>
      <c r="B32" s="44" t="n">
        <v>1083</v>
      </c>
      <c r="C32" s="44" t="n">
        <v>63905</v>
      </c>
      <c r="D32" s="45" t="n">
        <v>39.2</v>
      </c>
      <c r="E32" s="45" t="n">
        <v>35.7</v>
      </c>
      <c r="F32" s="44" t="n">
        <v>835</v>
      </c>
      <c r="G32" s="44" t="n">
        <v>39970</v>
      </c>
      <c r="H32" s="45" t="n">
        <v>43.3</v>
      </c>
      <c r="I32" s="45" t="n">
        <v>38.8</v>
      </c>
    </row>
    <row r="33" customFormat="false" ht="18" hidden="false" customHeight="true" outlineLevel="0" collapsed="false">
      <c r="A33" s="43" t="s">
        <v>67</v>
      </c>
      <c r="B33" s="44" t="n">
        <v>858</v>
      </c>
      <c r="C33" s="44" t="n">
        <v>52843</v>
      </c>
      <c r="D33" s="45" t="n">
        <v>49</v>
      </c>
      <c r="E33" s="45" t="n">
        <v>40</v>
      </c>
      <c r="F33" s="44" t="n">
        <v>717</v>
      </c>
      <c r="G33" s="44" t="n">
        <v>44098</v>
      </c>
      <c r="H33" s="45" t="n">
        <v>50.8</v>
      </c>
      <c r="I33" s="45" t="n">
        <v>41.6</v>
      </c>
    </row>
    <row r="34" customFormat="false" ht="18" hidden="false" customHeight="true" outlineLevel="0" collapsed="false">
      <c r="A34" s="43" t="s">
        <v>68</v>
      </c>
      <c r="B34" s="44" t="n">
        <v>724</v>
      </c>
      <c r="C34" s="44" t="n">
        <v>37175</v>
      </c>
      <c r="D34" s="45" t="n">
        <v>33.5</v>
      </c>
      <c r="E34" s="45" t="n">
        <v>31.4</v>
      </c>
      <c r="F34" s="44" t="n">
        <v>505</v>
      </c>
      <c r="G34" s="44" t="n">
        <v>20326</v>
      </c>
      <c r="H34" s="45" t="n">
        <v>40.8</v>
      </c>
      <c r="I34" s="45" t="n">
        <v>37.4</v>
      </c>
    </row>
    <row r="35" customFormat="false" ht="23.1" hidden="false" customHeight="true" outlineLevel="0" collapsed="false">
      <c r="A35" s="43" t="s">
        <v>69</v>
      </c>
      <c r="B35" s="44" t="n">
        <v>311</v>
      </c>
      <c r="C35" s="44" t="n">
        <v>17932</v>
      </c>
      <c r="D35" s="45" t="n">
        <v>45.9</v>
      </c>
      <c r="E35" s="45" t="n">
        <v>42.5</v>
      </c>
      <c r="F35" s="44" t="n">
        <v>206</v>
      </c>
      <c r="G35" s="44" t="n">
        <v>7368</v>
      </c>
      <c r="H35" s="45" t="n">
        <v>38.3</v>
      </c>
      <c r="I35" s="45" t="n">
        <v>37</v>
      </c>
    </row>
    <row r="36" customFormat="false" ht="18" hidden="false" customHeight="true" outlineLevel="0" collapsed="false">
      <c r="A36" s="43" t="s">
        <v>70</v>
      </c>
      <c r="B36" s="44" t="n">
        <v>574</v>
      </c>
      <c r="C36" s="44" t="n">
        <v>35235</v>
      </c>
      <c r="D36" s="45" t="n">
        <v>34.3</v>
      </c>
      <c r="E36" s="45" t="n">
        <v>42.3</v>
      </c>
      <c r="F36" s="44" t="n">
        <v>384</v>
      </c>
      <c r="G36" s="44" t="n">
        <v>15748</v>
      </c>
      <c r="H36" s="45" t="n">
        <v>44.6</v>
      </c>
      <c r="I36" s="45" t="n">
        <v>52.1</v>
      </c>
    </row>
    <row r="37" customFormat="false" ht="18" hidden="false" customHeight="true" outlineLevel="0" collapsed="false">
      <c r="A37" s="43" t="s">
        <v>71</v>
      </c>
      <c r="B37" s="44" t="n">
        <v>78</v>
      </c>
      <c r="C37" s="44" t="n">
        <v>4960</v>
      </c>
      <c r="D37" s="45" t="n">
        <v>28.5</v>
      </c>
      <c r="E37" s="45" t="n">
        <v>30.8</v>
      </c>
      <c r="F37" s="44" t="n">
        <v>58</v>
      </c>
      <c r="G37" s="44" t="n">
        <v>1955</v>
      </c>
      <c r="H37" s="45" t="n">
        <v>32.9</v>
      </c>
      <c r="I37" s="45" t="n">
        <v>34.3</v>
      </c>
    </row>
    <row r="38" customFormat="false" ht="18.75" hidden="false" customHeight="true" outlineLevel="0" collapsed="false">
      <c r="A38" s="47" t="s">
        <v>72</v>
      </c>
      <c r="B38" s="44" t="n">
        <v>963</v>
      </c>
      <c r="C38" s="44" t="n">
        <v>58127</v>
      </c>
      <c r="D38" s="45" t="n">
        <v>37.6</v>
      </c>
      <c r="E38" s="45" t="n">
        <v>41.3</v>
      </c>
      <c r="F38" s="44" t="n">
        <v>648</v>
      </c>
      <c r="G38" s="44" t="n">
        <v>25071</v>
      </c>
      <c r="H38" s="45" t="n">
        <v>41.8</v>
      </c>
      <c r="I38" s="45" t="n">
        <v>4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824</v>
      </c>
      <c r="C5" s="85" t="n">
        <v>4.70723306544203</v>
      </c>
      <c r="D5" s="100" t="n">
        <v>6132</v>
      </c>
      <c r="E5" s="85" t="n">
        <v>19.9061400078217</v>
      </c>
    </row>
    <row r="6" customFormat="false" ht="17.1" hidden="false" customHeight="true" outlineLevel="0" collapsed="false">
      <c r="A6" s="28" t="s">
        <v>207</v>
      </c>
      <c r="B6" s="100" t="n">
        <v>526</v>
      </c>
      <c r="C6" s="85" t="n">
        <v>-7.55711775043937</v>
      </c>
      <c r="D6" s="100" t="n">
        <v>1836</v>
      </c>
      <c r="E6" s="85" t="n">
        <v>-10.4390243902439</v>
      </c>
    </row>
    <row r="7" customFormat="false" ht="17.1" hidden="false" customHeight="true" outlineLevel="0" collapsed="false">
      <c r="A7" s="28" t="s">
        <v>208</v>
      </c>
      <c r="B7" s="100" t="n">
        <v>1298</v>
      </c>
      <c r="C7" s="85" t="n">
        <v>10.6564364876385</v>
      </c>
      <c r="D7" s="100" t="n">
        <v>4296</v>
      </c>
      <c r="E7" s="85" t="n">
        <v>40.2088772845953</v>
      </c>
    </row>
    <row r="8" customFormat="false" ht="30" hidden="false" customHeight="true" outlineLevel="0" collapsed="false">
      <c r="A8" s="47" t="s">
        <v>209</v>
      </c>
      <c r="B8" s="100" t="n">
        <v>27539</v>
      </c>
      <c r="C8" s="85" t="n">
        <v>-7.84700843260607</v>
      </c>
      <c r="D8" s="100" t="n">
        <v>67665</v>
      </c>
      <c r="E8" s="85" t="n">
        <v>-3.13229209912245</v>
      </c>
    </row>
    <row r="9" customFormat="false" ht="17.1" hidden="false" customHeight="true" outlineLevel="0" collapsed="false">
      <c r="A9" s="28" t="s">
        <v>210</v>
      </c>
      <c r="B9" s="100" t="n">
        <v>2237</v>
      </c>
      <c r="C9" s="85" t="n">
        <v>-0.223015165031228</v>
      </c>
      <c r="D9" s="100" t="n">
        <v>5177</v>
      </c>
      <c r="E9" s="85" t="n">
        <v>1.66928515318145</v>
      </c>
    </row>
    <row r="10" customFormat="false" ht="17.1" hidden="false" customHeight="true" outlineLevel="0" collapsed="false">
      <c r="A10" s="28" t="s">
        <v>211</v>
      </c>
      <c r="B10" s="100" t="n">
        <v>20314</v>
      </c>
      <c r="C10" s="85" t="n">
        <v>-13.6089138385643</v>
      </c>
      <c r="D10" s="100" t="n">
        <v>49776</v>
      </c>
      <c r="E10" s="85" t="n">
        <v>-6.31810739088702</v>
      </c>
    </row>
    <row r="11" customFormat="false" ht="17.1" hidden="false" customHeight="true" outlineLevel="0" collapsed="false">
      <c r="A11" s="28" t="s">
        <v>212</v>
      </c>
      <c r="B11" s="100" t="n">
        <v>872</v>
      </c>
      <c r="C11" s="85" t="n">
        <v>11.9383825417201</v>
      </c>
      <c r="D11" s="100" t="n">
        <v>2289</v>
      </c>
      <c r="E11" s="85" t="n">
        <v>-1.67525773195877</v>
      </c>
    </row>
    <row r="12" customFormat="false" ht="17.1" hidden="false" customHeight="true" outlineLevel="0" collapsed="false">
      <c r="A12" s="28" t="s">
        <v>213</v>
      </c>
      <c r="B12" s="100" t="n">
        <v>2615</v>
      </c>
      <c r="C12" s="85" t="n">
        <v>18.1120144534779</v>
      </c>
      <c r="D12" s="100" t="n">
        <v>6675</v>
      </c>
      <c r="E12" s="85" t="n">
        <v>4.21545667447307</v>
      </c>
    </row>
    <row r="13" customFormat="false" ht="17.1" hidden="false" customHeight="true" outlineLevel="0" collapsed="false">
      <c r="A13" s="28" t="s">
        <v>214</v>
      </c>
      <c r="B13" s="100" t="n">
        <v>1501</v>
      </c>
      <c r="C13" s="85" t="n">
        <v>32.2466960352423</v>
      </c>
      <c r="D13" s="100" t="n">
        <v>3748</v>
      </c>
      <c r="E13" s="85" t="n">
        <v>29.4645941278066</v>
      </c>
    </row>
    <row r="14" customFormat="false" ht="30" hidden="false" customHeight="true" outlineLevel="0" collapsed="false">
      <c r="A14" s="47" t="s">
        <v>215</v>
      </c>
      <c r="B14" s="100" t="n">
        <v>34221</v>
      </c>
      <c r="C14" s="85" t="n">
        <v>15.3776129467296</v>
      </c>
      <c r="D14" s="100" t="n">
        <v>87052</v>
      </c>
      <c r="E14" s="85" t="n">
        <v>11.6924774503137</v>
      </c>
    </row>
    <row r="15" customFormat="false" ht="17.1" hidden="false" customHeight="true" outlineLevel="0" collapsed="false">
      <c r="A15" s="28" t="s">
        <v>216</v>
      </c>
      <c r="B15" s="100" t="n">
        <v>4400</v>
      </c>
      <c r="C15" s="85" t="n">
        <v>67.8108314263921</v>
      </c>
      <c r="D15" s="100" t="n">
        <v>14723</v>
      </c>
      <c r="E15" s="85" t="n">
        <v>44.9542187653835</v>
      </c>
    </row>
    <row r="16" customFormat="false" ht="17.1" hidden="false" customHeight="true" outlineLevel="0" collapsed="false">
      <c r="A16" s="28" t="s">
        <v>217</v>
      </c>
      <c r="B16" s="100" t="n">
        <v>11767</v>
      </c>
      <c r="C16" s="85" t="n">
        <v>21.8494356425391</v>
      </c>
      <c r="D16" s="100" t="n">
        <v>22814</v>
      </c>
      <c r="E16" s="85" t="n">
        <v>19.915900131406</v>
      </c>
    </row>
    <row r="17" customFormat="false" ht="17.1" hidden="false" customHeight="true" outlineLevel="0" collapsed="false">
      <c r="A17" s="28" t="s">
        <v>218</v>
      </c>
      <c r="B17" s="100" t="n">
        <v>2214</v>
      </c>
      <c r="C17" s="85" t="n">
        <v>7.05996131528046</v>
      </c>
      <c r="D17" s="100" t="n">
        <v>14000</v>
      </c>
      <c r="E17" s="85" t="n">
        <v>-1.01809954751131</v>
      </c>
    </row>
    <row r="18" customFormat="false" ht="17.1" hidden="false" customHeight="true" outlineLevel="0" collapsed="false">
      <c r="A18" s="28" t="s">
        <v>219</v>
      </c>
      <c r="B18" s="100" t="n">
        <v>2522</v>
      </c>
      <c r="C18" s="85" t="n">
        <v>-18.7761674718196</v>
      </c>
      <c r="D18" s="100" t="n">
        <v>5894</v>
      </c>
      <c r="E18" s="85" t="n">
        <v>-30.1824212271973</v>
      </c>
    </row>
    <row r="19" customFormat="false" ht="17.1" hidden="false" customHeight="true" outlineLevel="0" collapsed="false">
      <c r="A19" s="28" t="s">
        <v>220</v>
      </c>
      <c r="B19" s="100" t="n">
        <v>6221</v>
      </c>
      <c r="C19" s="85" t="n">
        <v>4.43176095350009</v>
      </c>
      <c r="D19" s="100" t="n">
        <v>12719</v>
      </c>
      <c r="E19" s="85" t="n">
        <v>12.7670892809646</v>
      </c>
    </row>
    <row r="20" customFormat="false" ht="17.1" hidden="false" customHeight="true" outlineLevel="0" collapsed="false">
      <c r="A20" s="28" t="s">
        <v>221</v>
      </c>
      <c r="B20" s="100" t="n">
        <v>1499</v>
      </c>
      <c r="C20" s="85" t="n">
        <v>12.0328849028401</v>
      </c>
      <c r="D20" s="100" t="n">
        <v>3225</v>
      </c>
      <c r="E20" s="85" t="n">
        <v>9.13705583756345</v>
      </c>
    </row>
    <row r="21" customFormat="false" ht="17.1" hidden="false" customHeight="true" outlineLevel="0" collapsed="false">
      <c r="A21" s="28" t="s">
        <v>222</v>
      </c>
      <c r="B21" s="100" t="n">
        <v>1694</v>
      </c>
      <c r="C21" s="85" t="n">
        <v>26.7964071856288</v>
      </c>
      <c r="D21" s="100" t="n">
        <v>2771</v>
      </c>
      <c r="E21" s="85" t="n">
        <v>20.2690972222222</v>
      </c>
    </row>
    <row r="22" customFormat="false" ht="17.1" hidden="false" customHeight="true" outlineLevel="0" collapsed="false">
      <c r="A22" s="28" t="s">
        <v>223</v>
      </c>
      <c r="B22" s="100" t="n">
        <v>3904</v>
      </c>
      <c r="C22" s="85" t="n">
        <v>9.14173888733576</v>
      </c>
      <c r="D22" s="100" t="n">
        <v>10906</v>
      </c>
      <c r="E22" s="85" t="n">
        <v>13.2149901380671</v>
      </c>
    </row>
    <row r="23" customFormat="false" ht="30" hidden="false" customHeight="true" outlineLevel="0" collapsed="false">
      <c r="A23" s="47" t="s">
        <v>224</v>
      </c>
      <c r="B23" s="100" t="n">
        <v>2916</v>
      </c>
      <c r="C23" s="85" t="n">
        <v>24.5089666951324</v>
      </c>
      <c r="D23" s="100" t="n">
        <v>8078</v>
      </c>
      <c r="E23" s="85" t="n">
        <v>55.8556820374301</v>
      </c>
    </row>
    <row r="24" customFormat="false" ht="17.1" hidden="false" customHeight="true" outlineLevel="0" collapsed="false">
      <c r="A24" s="28" t="s">
        <v>225</v>
      </c>
      <c r="B24" s="100" t="n">
        <v>2430</v>
      </c>
      <c r="C24" s="85" t="n">
        <v>22.0492214967353</v>
      </c>
      <c r="D24" s="100" t="n">
        <v>7083</v>
      </c>
      <c r="E24" s="85" t="n">
        <v>58.7404751232631</v>
      </c>
    </row>
    <row r="25" customFormat="false" ht="17.1" hidden="false" customHeight="true" outlineLevel="0" collapsed="false">
      <c r="A25" s="28" t="s">
        <v>226</v>
      </c>
      <c r="B25" s="100" t="n">
        <v>486</v>
      </c>
      <c r="C25" s="85" t="n">
        <v>38.4615384615385</v>
      </c>
      <c r="D25" s="100" t="n">
        <v>995</v>
      </c>
      <c r="E25" s="85" t="n">
        <v>38.002773925104</v>
      </c>
    </row>
    <row r="26" customFormat="false" ht="27" hidden="false" customHeight="true" outlineLevel="0" collapsed="false">
      <c r="A26" s="43" t="s">
        <v>227</v>
      </c>
      <c r="B26" s="100" t="n">
        <v>3259</v>
      </c>
      <c r="C26" s="85" t="n">
        <v>32.1037697608431</v>
      </c>
      <c r="D26" s="100" t="n">
        <v>6117</v>
      </c>
      <c r="E26" s="85" t="n">
        <v>35.993775011116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5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6:E26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8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6154133</v>
      </c>
      <c r="C5" s="89" t="n">
        <v>0.203245791749552</v>
      </c>
      <c r="D5" s="99" t="n">
        <v>41594299</v>
      </c>
      <c r="E5" s="89" t="n">
        <v>-0.102922502890621</v>
      </c>
    </row>
    <row r="6" customFormat="false" ht="18" hidden="false" customHeight="true" outlineLevel="0" collapsed="false">
      <c r="A6" s="47" t="s">
        <v>168</v>
      </c>
      <c r="B6" s="100" t="n">
        <v>12445721</v>
      </c>
      <c r="C6" s="85" t="n">
        <v>-0.664428280479939</v>
      </c>
      <c r="D6" s="100" t="n">
        <v>32904834</v>
      </c>
      <c r="E6" s="85" t="n">
        <v>-1.26959746867233</v>
      </c>
    </row>
    <row r="7" customFormat="false" ht="18" hidden="false" customHeight="true" outlineLevel="0" collapsed="false">
      <c r="A7" s="47" t="s">
        <v>169</v>
      </c>
      <c r="B7" s="100" t="n">
        <v>3708412</v>
      </c>
      <c r="C7" s="85" t="n">
        <v>3.22937312103329</v>
      </c>
      <c r="D7" s="100" t="n">
        <v>8689465</v>
      </c>
      <c r="E7" s="85" t="n">
        <v>4.57658437864205</v>
      </c>
    </row>
    <row r="8" customFormat="false" ht="18" hidden="false" customHeight="true" outlineLevel="0" collapsed="false">
      <c r="A8" s="47" t="s">
        <v>170</v>
      </c>
      <c r="B8" s="100" t="n">
        <v>3011381</v>
      </c>
      <c r="C8" s="85" t="n">
        <v>2.69629784228648</v>
      </c>
      <c r="D8" s="100" t="n">
        <v>6783869</v>
      </c>
      <c r="E8" s="85" t="n">
        <v>3.60068190845793</v>
      </c>
    </row>
    <row r="9" customFormat="false" ht="17.1" hidden="false" customHeight="true" outlineLevel="0" collapsed="false">
      <c r="A9" s="28" t="s">
        <v>171</v>
      </c>
      <c r="B9" s="100" t="n">
        <v>145630</v>
      </c>
      <c r="C9" s="85" t="n">
        <v>5.2528873534641</v>
      </c>
      <c r="D9" s="100" t="n">
        <v>363312</v>
      </c>
      <c r="E9" s="85" t="n">
        <v>1.99233608915964</v>
      </c>
    </row>
    <row r="10" customFormat="false" ht="17.1" hidden="false" customHeight="true" outlineLevel="0" collapsed="false">
      <c r="A10" s="28" t="s">
        <v>172</v>
      </c>
      <c r="B10" s="100" t="n">
        <v>7138</v>
      </c>
      <c r="C10" s="85" t="n">
        <v>5.77949021932425</v>
      </c>
      <c r="D10" s="100" t="n">
        <v>28085</v>
      </c>
      <c r="E10" s="85" t="n">
        <v>17.910071791427</v>
      </c>
    </row>
    <row r="11" customFormat="false" ht="17.1" hidden="false" customHeight="true" outlineLevel="0" collapsed="false">
      <c r="A11" s="28" t="s">
        <v>173</v>
      </c>
      <c r="B11" s="100" t="n">
        <v>52667</v>
      </c>
      <c r="C11" s="85" t="n">
        <v>-3.11442236938926</v>
      </c>
      <c r="D11" s="100" t="n">
        <v>93960</v>
      </c>
      <c r="E11" s="85" t="n">
        <v>2.04502753130531</v>
      </c>
    </row>
    <row r="12" customFormat="false" ht="17.1" hidden="false" customHeight="true" outlineLevel="0" collapsed="false">
      <c r="A12" s="28" t="s">
        <v>174</v>
      </c>
      <c r="B12" s="100" t="n">
        <v>3872</v>
      </c>
      <c r="C12" s="85" t="n">
        <v>19.3956213382671</v>
      </c>
      <c r="D12" s="100" t="n">
        <v>7397</v>
      </c>
      <c r="E12" s="85" t="n">
        <v>13.6950507224101</v>
      </c>
    </row>
    <row r="13" customFormat="false" ht="17.1" hidden="false" customHeight="true" outlineLevel="0" collapsed="false">
      <c r="A13" s="28" t="s">
        <v>175</v>
      </c>
      <c r="B13" s="100" t="n">
        <v>19089</v>
      </c>
      <c r="C13" s="85" t="n">
        <v>-4.86419137802143</v>
      </c>
      <c r="D13" s="100" t="n">
        <v>42764</v>
      </c>
      <c r="E13" s="85" t="n">
        <v>3.89951164994291</v>
      </c>
    </row>
    <row r="14" customFormat="false" ht="17.1" hidden="false" customHeight="true" outlineLevel="0" collapsed="false">
      <c r="A14" s="28" t="s">
        <v>176</v>
      </c>
      <c r="B14" s="100" t="n">
        <v>337873</v>
      </c>
      <c r="C14" s="85" t="n">
        <v>5.45283737305012</v>
      </c>
      <c r="D14" s="100" t="n">
        <v>645295</v>
      </c>
      <c r="E14" s="85" t="n">
        <v>4.16014281978687</v>
      </c>
    </row>
    <row r="15" customFormat="false" ht="17.1" hidden="false" customHeight="true" outlineLevel="0" collapsed="false">
      <c r="A15" s="28" t="s">
        <v>177</v>
      </c>
      <c r="B15" s="100" t="n">
        <v>11567</v>
      </c>
      <c r="C15" s="85" t="n">
        <v>-2.090739800237</v>
      </c>
      <c r="D15" s="100" t="n">
        <v>34642</v>
      </c>
      <c r="E15" s="85" t="n">
        <v>2.97859690844233</v>
      </c>
    </row>
    <row r="16" customFormat="false" ht="17.1" hidden="false" customHeight="true" outlineLevel="0" collapsed="false">
      <c r="A16" s="28" t="s">
        <v>178</v>
      </c>
      <c r="B16" s="100" t="n">
        <v>12176</v>
      </c>
      <c r="C16" s="85" t="n">
        <v>8.6076175185086</v>
      </c>
      <c r="D16" s="100" t="n">
        <v>27775</v>
      </c>
      <c r="E16" s="85" t="n">
        <v>1.30575920049606</v>
      </c>
    </row>
    <row r="17" customFormat="false" ht="17.1" hidden="false" customHeight="true" outlineLevel="0" collapsed="false">
      <c r="A17" s="28" t="s">
        <v>179</v>
      </c>
      <c r="B17" s="100" t="n">
        <v>2681</v>
      </c>
      <c r="C17" s="85" t="n">
        <v>-15.9033877038896</v>
      </c>
      <c r="D17" s="100" t="n">
        <v>6302</v>
      </c>
      <c r="E17" s="85" t="n">
        <v>-20.8689100954294</v>
      </c>
    </row>
    <row r="18" customFormat="false" ht="17.1" hidden="false" customHeight="true" outlineLevel="0" collapsed="false">
      <c r="A18" s="28" t="s">
        <v>180</v>
      </c>
      <c r="B18" s="100" t="n">
        <v>173841</v>
      </c>
      <c r="C18" s="85" t="n">
        <v>1.03510403347669</v>
      </c>
      <c r="D18" s="100" t="n">
        <v>365756</v>
      </c>
      <c r="E18" s="85" t="n">
        <v>2.92113964122407</v>
      </c>
    </row>
    <row r="19" customFormat="false" ht="17.1" hidden="false" customHeight="true" outlineLevel="0" collapsed="false">
      <c r="A19" s="28" t="s">
        <v>181</v>
      </c>
      <c r="B19" s="100" t="n">
        <v>5831</v>
      </c>
      <c r="C19" s="85" t="s">
        <v>46</v>
      </c>
      <c r="D19" s="100" t="n">
        <v>17973</v>
      </c>
      <c r="E19" s="85" t="s">
        <v>46</v>
      </c>
    </row>
    <row r="20" customFormat="false" ht="17.1" hidden="false" customHeight="true" outlineLevel="0" collapsed="false">
      <c r="A20" s="28" t="s">
        <v>182</v>
      </c>
      <c r="B20" s="100" t="n">
        <v>5852</v>
      </c>
      <c r="C20" s="85" t="n">
        <v>-4.69055374592834</v>
      </c>
      <c r="D20" s="100" t="n">
        <v>14839</v>
      </c>
      <c r="E20" s="85" t="n">
        <v>9.03813652729811</v>
      </c>
    </row>
    <row r="21" customFormat="false" ht="17.1" hidden="false" customHeight="true" outlineLevel="0" collapsed="false">
      <c r="A21" s="28" t="s">
        <v>183</v>
      </c>
      <c r="B21" s="100" t="n">
        <v>6180</v>
      </c>
      <c r="C21" s="85" t="n">
        <v>-24.5329100012212</v>
      </c>
      <c r="D21" s="100" t="n">
        <v>18845</v>
      </c>
      <c r="E21" s="85" t="n">
        <v>7.51982655331773</v>
      </c>
    </row>
    <row r="22" customFormat="false" ht="17.1" hidden="false" customHeight="true" outlineLevel="0" collapsed="false">
      <c r="A22" s="28" t="s">
        <v>184</v>
      </c>
      <c r="B22" s="100" t="n">
        <v>50903</v>
      </c>
      <c r="C22" s="85" t="n">
        <v>3.6615415945423</v>
      </c>
      <c r="D22" s="100" t="n">
        <v>139924</v>
      </c>
      <c r="E22" s="85" t="n">
        <v>4.0652099540377</v>
      </c>
    </row>
    <row r="23" customFormat="false" ht="17.1" hidden="false" customHeight="true" outlineLevel="0" collapsed="false">
      <c r="A23" s="28" t="s">
        <v>185</v>
      </c>
      <c r="B23" s="100" t="n">
        <v>1404</v>
      </c>
      <c r="C23" s="85" t="n">
        <v>19.0839694656489</v>
      </c>
      <c r="D23" s="100" t="n">
        <v>6163</v>
      </c>
      <c r="E23" s="85" t="n">
        <v>27.0983707981027</v>
      </c>
    </row>
    <row r="24" customFormat="false" ht="17.1" hidden="false" customHeight="true" outlineLevel="0" collapsed="false">
      <c r="A24" s="28" t="s">
        <v>186</v>
      </c>
      <c r="B24" s="100" t="n">
        <v>461191</v>
      </c>
      <c r="C24" s="85" t="n">
        <v>-1.63524990508853</v>
      </c>
      <c r="D24" s="100" t="n">
        <v>1079148</v>
      </c>
      <c r="E24" s="85" t="n">
        <v>-1.84923782151563</v>
      </c>
    </row>
    <row r="25" customFormat="false" ht="17.1" hidden="false" customHeight="true" outlineLevel="0" collapsed="false">
      <c r="A25" s="28" t="s">
        <v>187</v>
      </c>
      <c r="B25" s="100" t="n">
        <v>20110</v>
      </c>
      <c r="C25" s="85" t="n">
        <v>2.11231847263124</v>
      </c>
      <c r="D25" s="100" t="n">
        <v>39705</v>
      </c>
      <c r="E25" s="85" t="n">
        <v>5.050799026352</v>
      </c>
    </row>
    <row r="26" customFormat="false" ht="17.1" hidden="false" customHeight="true" outlineLevel="0" collapsed="false">
      <c r="A26" s="28" t="s">
        <v>188</v>
      </c>
      <c r="B26" s="100" t="n">
        <v>178113</v>
      </c>
      <c r="C26" s="85" t="n">
        <v>2.93109725440792</v>
      </c>
      <c r="D26" s="100" t="n">
        <v>396783</v>
      </c>
      <c r="E26" s="85" t="n">
        <v>9.45526569142112</v>
      </c>
    </row>
    <row r="27" customFormat="false" ht="17.1" hidden="false" customHeight="true" outlineLevel="0" collapsed="false">
      <c r="A27" s="28" t="s">
        <v>189</v>
      </c>
      <c r="B27" s="100" t="n">
        <v>60381</v>
      </c>
      <c r="C27" s="85" t="n">
        <v>3.29837647340598</v>
      </c>
      <c r="D27" s="100" t="n">
        <v>203435</v>
      </c>
      <c r="E27" s="85" t="n">
        <v>4.01306842003007</v>
      </c>
    </row>
    <row r="28" customFormat="false" ht="17.1" hidden="false" customHeight="true" outlineLevel="0" collapsed="false">
      <c r="A28" s="28" t="s">
        <v>190</v>
      </c>
      <c r="B28" s="100" t="n">
        <v>9255</v>
      </c>
      <c r="C28" s="85" t="n">
        <v>5.25417946093482</v>
      </c>
      <c r="D28" s="100" t="n">
        <v>25534</v>
      </c>
      <c r="E28" s="85" t="n">
        <v>9.74813031892032</v>
      </c>
    </row>
    <row r="29" customFormat="false" ht="17.1" hidden="false" customHeight="true" outlineLevel="0" collapsed="false">
      <c r="A29" s="28" t="s">
        <v>191</v>
      </c>
      <c r="B29" s="100" t="n">
        <v>24853</v>
      </c>
      <c r="C29" s="85" t="n">
        <v>6.01911099735517</v>
      </c>
      <c r="D29" s="100" t="n">
        <v>93010</v>
      </c>
      <c r="E29" s="85" t="n">
        <v>2.29984931642451</v>
      </c>
    </row>
    <row r="30" customFormat="false" ht="17.1" hidden="false" customHeight="true" outlineLevel="0" collapsed="false">
      <c r="A30" s="28" t="s">
        <v>192</v>
      </c>
      <c r="B30" s="100" t="n">
        <v>75825</v>
      </c>
      <c r="C30" s="85" t="n">
        <v>8.35548315184774</v>
      </c>
      <c r="D30" s="100" t="n">
        <v>235738</v>
      </c>
      <c r="E30" s="85" t="n">
        <v>9.75738077390457</v>
      </c>
    </row>
    <row r="31" customFormat="false" ht="17.1" hidden="false" customHeight="true" outlineLevel="0" collapsed="false">
      <c r="A31" s="28" t="s">
        <v>193</v>
      </c>
      <c r="B31" s="100" t="n">
        <v>45112</v>
      </c>
      <c r="C31" s="85" t="n">
        <v>0.128734407599779</v>
      </c>
      <c r="D31" s="100" t="n">
        <v>81298</v>
      </c>
      <c r="E31" s="85" t="n">
        <v>3.13078777115312</v>
      </c>
    </row>
    <row r="32" customFormat="false" ht="17.1" hidden="false" customHeight="true" outlineLevel="0" collapsed="false">
      <c r="A32" s="28" t="s">
        <v>194</v>
      </c>
      <c r="B32" s="100" t="n">
        <v>856893</v>
      </c>
      <c r="C32" s="85" t="n">
        <v>4.87541888091177</v>
      </c>
      <c r="D32" s="100" t="n">
        <v>1702162</v>
      </c>
      <c r="E32" s="85" t="n">
        <v>3.5361341389162</v>
      </c>
    </row>
    <row r="33" customFormat="false" ht="17.1" hidden="false" customHeight="true" outlineLevel="0" collapsed="false">
      <c r="A33" s="28" t="s">
        <v>195</v>
      </c>
      <c r="B33" s="100" t="n">
        <v>11843</v>
      </c>
      <c r="C33" s="85" t="n">
        <v>3.34205933682374</v>
      </c>
      <c r="D33" s="100" t="n">
        <v>52179</v>
      </c>
      <c r="E33" s="85" t="n">
        <v>20.5809627250248</v>
      </c>
    </row>
    <row r="34" customFormat="false" ht="17.1" hidden="false" customHeight="true" outlineLevel="0" collapsed="false">
      <c r="A34" s="28" t="s">
        <v>196</v>
      </c>
      <c r="B34" s="100" t="n">
        <v>9563</v>
      </c>
      <c r="C34" s="85" t="n">
        <v>-4.36043604360437</v>
      </c>
      <c r="D34" s="100" t="n">
        <v>28993</v>
      </c>
      <c r="E34" s="85" t="n">
        <v>-12.4131472418585</v>
      </c>
    </row>
    <row r="35" customFormat="false" ht="17.1" hidden="false" customHeight="true" outlineLevel="0" collapsed="false">
      <c r="A35" s="28" t="s">
        <v>197</v>
      </c>
      <c r="B35" s="100" t="n">
        <v>84105</v>
      </c>
      <c r="C35" s="85" t="n">
        <v>-1.85198151519394</v>
      </c>
      <c r="D35" s="100" t="n">
        <v>201653</v>
      </c>
      <c r="E35" s="85" t="n">
        <v>4.24629986714157</v>
      </c>
    </row>
    <row r="36" customFormat="false" ht="17.1" hidden="false" customHeight="true" outlineLevel="0" collapsed="false">
      <c r="A36" s="28" t="s">
        <v>198</v>
      </c>
      <c r="B36" s="100" t="n">
        <v>43163</v>
      </c>
      <c r="C36" s="85" t="n">
        <v>-0.516283679443149</v>
      </c>
      <c r="D36" s="100" t="n">
        <v>106187</v>
      </c>
      <c r="E36" s="85" t="n">
        <v>7.72750329714924</v>
      </c>
    </row>
    <row r="37" customFormat="false" ht="17.1" hidden="false" customHeight="true" outlineLevel="0" collapsed="false">
      <c r="A37" s="28" t="s">
        <v>199</v>
      </c>
      <c r="B37" s="100" t="n">
        <v>24429</v>
      </c>
      <c r="C37" s="85" t="n">
        <v>0.506047889410027</v>
      </c>
      <c r="D37" s="100" t="n">
        <v>58369</v>
      </c>
      <c r="E37" s="85" t="n">
        <v>-2.83654886554692</v>
      </c>
    </row>
    <row r="38" customFormat="false" ht="17.1" hidden="false" customHeight="true" outlineLevel="0" collapsed="false">
      <c r="A38" s="28" t="s">
        <v>200</v>
      </c>
      <c r="B38" s="100" t="n">
        <v>10352</v>
      </c>
      <c r="C38" s="85" t="n">
        <v>8.86528551898202</v>
      </c>
      <c r="D38" s="100" t="n">
        <v>28260</v>
      </c>
      <c r="E38" s="85" t="n">
        <v>12.2586795900532</v>
      </c>
    </row>
    <row r="39" customFormat="false" ht="17.1" hidden="false" customHeight="true" outlineLevel="0" collapsed="false">
      <c r="A39" s="28" t="s">
        <v>201</v>
      </c>
      <c r="B39" s="100" t="n">
        <v>37807</v>
      </c>
      <c r="C39" s="85" t="n">
        <v>7.70304532376149</v>
      </c>
      <c r="D39" s="100" t="n">
        <v>140173</v>
      </c>
      <c r="E39" s="85" t="n">
        <v>8.94161718531414</v>
      </c>
    </row>
    <row r="40" customFormat="false" ht="17.1" hidden="false" customHeight="true" outlineLevel="0" collapsed="false">
      <c r="A40" s="28" t="s">
        <v>202</v>
      </c>
      <c r="B40" s="100" t="n">
        <v>186706</v>
      </c>
      <c r="C40" s="85" t="n">
        <v>1.17756715601003</v>
      </c>
      <c r="D40" s="100" t="n">
        <v>411635</v>
      </c>
      <c r="E40" s="85" t="n">
        <v>4.14837604588615</v>
      </c>
    </row>
    <row r="41" customFormat="false" ht="17.1" hidden="false" customHeight="true" outlineLevel="0" collapsed="false">
      <c r="A41" s="28" t="s">
        <v>203</v>
      </c>
      <c r="B41" s="100" t="n">
        <v>1288</v>
      </c>
      <c r="C41" s="85" t="n">
        <v>-30.1518438177874</v>
      </c>
      <c r="D41" s="100" t="n">
        <v>3853</v>
      </c>
      <c r="E41" s="85" t="n">
        <v>-19.3257956448911</v>
      </c>
    </row>
    <row r="42" customFormat="false" ht="17.1" hidden="false" customHeight="true" outlineLevel="0" collapsed="false">
      <c r="A42" s="28" t="s">
        <v>204</v>
      </c>
      <c r="B42" s="100" t="n">
        <v>33688</v>
      </c>
      <c r="C42" s="85" t="s">
        <v>46</v>
      </c>
      <c r="D42" s="100" t="n">
        <v>82722</v>
      </c>
      <c r="E42" s="85" t="s">
        <v>46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5:E42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9422</v>
      </c>
      <c r="C5" s="85" t="n">
        <v>5.02352241388633</v>
      </c>
      <c r="D5" s="100" t="n">
        <v>72167</v>
      </c>
      <c r="E5" s="85" t="n">
        <v>28.1283289539095</v>
      </c>
    </row>
    <row r="6" customFormat="false" ht="17.1" hidden="false" customHeight="true" outlineLevel="0" collapsed="false">
      <c r="A6" s="28" t="s">
        <v>207</v>
      </c>
      <c r="B6" s="100" t="n">
        <v>6360</v>
      </c>
      <c r="C6" s="85" t="n">
        <v>-0.391542678151922</v>
      </c>
      <c r="D6" s="100" t="n">
        <v>25687</v>
      </c>
      <c r="E6" s="85" t="n">
        <v>24.5732298739088</v>
      </c>
    </row>
    <row r="7" customFormat="false" ht="17.1" hidden="false" customHeight="true" outlineLevel="0" collapsed="false">
      <c r="A7" s="28" t="s">
        <v>208</v>
      </c>
      <c r="B7" s="100" t="n">
        <v>13062</v>
      </c>
      <c r="C7" s="85" t="n">
        <v>7.87908820614469</v>
      </c>
      <c r="D7" s="100" t="n">
        <v>46480</v>
      </c>
      <c r="E7" s="85" t="n">
        <v>30.1814922697737</v>
      </c>
    </row>
    <row r="8" customFormat="false" ht="30" hidden="false" customHeight="true" outlineLevel="0" collapsed="false">
      <c r="A8" s="47" t="s">
        <v>209</v>
      </c>
      <c r="B8" s="100" t="n">
        <v>280366</v>
      </c>
      <c r="C8" s="85" t="n">
        <v>-4.53870668991065</v>
      </c>
      <c r="D8" s="100" t="n">
        <v>721433</v>
      </c>
      <c r="E8" s="85" t="n">
        <v>-0.87441965273284</v>
      </c>
    </row>
    <row r="9" customFormat="false" ht="17.1" hidden="false" customHeight="true" outlineLevel="0" collapsed="false">
      <c r="A9" s="28" t="s">
        <v>210</v>
      </c>
      <c r="B9" s="100" t="n">
        <v>22307</v>
      </c>
      <c r="C9" s="85" t="n">
        <v>0.964062641441103</v>
      </c>
      <c r="D9" s="100" t="n">
        <v>58546</v>
      </c>
      <c r="E9" s="85" t="n">
        <v>-1.43936970758068</v>
      </c>
    </row>
    <row r="10" customFormat="false" ht="17.1" hidden="false" customHeight="true" outlineLevel="0" collapsed="false">
      <c r="A10" s="28" t="s">
        <v>211</v>
      </c>
      <c r="B10" s="100" t="n">
        <v>216022</v>
      </c>
      <c r="C10" s="85" t="n">
        <v>-6.39240122370805</v>
      </c>
      <c r="D10" s="100" t="n">
        <v>547635</v>
      </c>
      <c r="E10" s="85" t="n">
        <v>0.571878770515738</v>
      </c>
    </row>
    <row r="11" customFormat="false" ht="17.1" hidden="false" customHeight="true" outlineLevel="0" collapsed="false">
      <c r="A11" s="28" t="s">
        <v>212</v>
      </c>
      <c r="B11" s="100" t="n">
        <v>7870</v>
      </c>
      <c r="C11" s="85" t="n">
        <v>8.20844218341811</v>
      </c>
      <c r="D11" s="100" t="n">
        <v>22005</v>
      </c>
      <c r="E11" s="85" t="n">
        <v>-5.63489000385951</v>
      </c>
    </row>
    <row r="12" customFormat="false" ht="17.1" hidden="false" customHeight="true" outlineLevel="0" collapsed="false">
      <c r="A12" s="28" t="s">
        <v>213</v>
      </c>
      <c r="B12" s="100" t="n">
        <v>21686</v>
      </c>
      <c r="C12" s="85" t="n">
        <v>-0.841335162322821</v>
      </c>
      <c r="D12" s="100" t="n">
        <v>59680</v>
      </c>
      <c r="E12" s="85" t="n">
        <v>-11.2142580856318</v>
      </c>
    </row>
    <row r="13" customFormat="false" ht="17.1" hidden="false" customHeight="true" outlineLevel="0" collapsed="false">
      <c r="A13" s="28" t="s">
        <v>214</v>
      </c>
      <c r="B13" s="100" t="n">
        <v>12481</v>
      </c>
      <c r="C13" s="85" t="n">
        <v>6.81215233204964</v>
      </c>
      <c r="D13" s="100" t="n">
        <v>33567</v>
      </c>
      <c r="E13" s="85" t="n">
        <v>0.686903833463333</v>
      </c>
    </row>
    <row r="14" customFormat="false" ht="30" hidden="false" customHeight="true" outlineLevel="0" collapsed="false">
      <c r="A14" s="47" t="s">
        <v>215</v>
      </c>
      <c r="B14" s="100" t="n">
        <v>337386</v>
      </c>
      <c r="C14" s="85" t="n">
        <v>13.6109857694147</v>
      </c>
      <c r="D14" s="100" t="n">
        <v>993025</v>
      </c>
      <c r="E14" s="85" t="n">
        <v>13.6241412611161</v>
      </c>
    </row>
    <row r="15" customFormat="false" ht="17.1" hidden="false" customHeight="true" outlineLevel="0" collapsed="false">
      <c r="A15" s="28" t="s">
        <v>216</v>
      </c>
      <c r="B15" s="100" t="n">
        <v>50133</v>
      </c>
      <c r="C15" s="85" t="n">
        <v>32.6480393713288</v>
      </c>
      <c r="D15" s="100" t="n">
        <v>177921</v>
      </c>
      <c r="E15" s="85" t="n">
        <v>27.7544015854324</v>
      </c>
    </row>
    <row r="16" customFormat="false" ht="17.1" hidden="false" customHeight="true" outlineLevel="0" collapsed="false">
      <c r="A16" s="28" t="s">
        <v>217</v>
      </c>
      <c r="B16" s="100" t="n">
        <v>98090</v>
      </c>
      <c r="C16" s="85" t="n">
        <v>18.7343396317771</v>
      </c>
      <c r="D16" s="100" t="n">
        <v>203917</v>
      </c>
      <c r="E16" s="85" t="n">
        <v>8.20231456178797</v>
      </c>
    </row>
    <row r="17" customFormat="false" ht="17.1" hidden="false" customHeight="true" outlineLevel="0" collapsed="false">
      <c r="A17" s="28" t="s">
        <v>218</v>
      </c>
      <c r="B17" s="100" t="n">
        <v>20491</v>
      </c>
      <c r="C17" s="85" t="n">
        <v>6.47994180004157</v>
      </c>
      <c r="D17" s="100" t="n">
        <v>129242</v>
      </c>
      <c r="E17" s="85" t="n">
        <v>2.87265288578638</v>
      </c>
    </row>
    <row r="18" customFormat="false" ht="17.1" hidden="false" customHeight="true" outlineLevel="0" collapsed="false">
      <c r="A18" s="28" t="s">
        <v>219</v>
      </c>
      <c r="B18" s="100" t="n">
        <v>51107</v>
      </c>
      <c r="C18" s="85" t="n">
        <v>24.5509711695465</v>
      </c>
      <c r="D18" s="100" t="n">
        <v>192765</v>
      </c>
      <c r="E18" s="85" t="n">
        <v>28.451768531599</v>
      </c>
    </row>
    <row r="19" customFormat="false" ht="17.1" hidden="false" customHeight="true" outlineLevel="0" collapsed="false">
      <c r="A19" s="28" t="s">
        <v>220</v>
      </c>
      <c r="B19" s="100" t="n">
        <v>50879</v>
      </c>
      <c r="C19" s="85" t="n">
        <v>-6.71250458379171</v>
      </c>
      <c r="D19" s="100" t="n">
        <v>115068</v>
      </c>
      <c r="E19" s="85" t="n">
        <v>-0.19688624831953</v>
      </c>
    </row>
    <row r="20" customFormat="false" ht="17.1" hidden="false" customHeight="true" outlineLevel="0" collapsed="false">
      <c r="A20" s="28" t="s">
        <v>221</v>
      </c>
      <c r="B20" s="100" t="n">
        <v>16142</v>
      </c>
      <c r="C20" s="85" t="n">
        <v>27.1624389475343</v>
      </c>
      <c r="D20" s="100" t="n">
        <v>35486</v>
      </c>
      <c r="E20" s="85" t="n">
        <v>20.6514347885217</v>
      </c>
    </row>
    <row r="21" customFormat="false" ht="17.1" hidden="false" customHeight="true" outlineLevel="0" collapsed="false">
      <c r="A21" s="28" t="s">
        <v>222</v>
      </c>
      <c r="B21" s="100" t="n">
        <v>14560</v>
      </c>
      <c r="C21" s="85" t="n">
        <v>10.0113335851908</v>
      </c>
      <c r="D21" s="100" t="n">
        <v>27540</v>
      </c>
      <c r="E21" s="85" t="n">
        <v>5.61435803037276</v>
      </c>
    </row>
    <row r="22" customFormat="false" ht="17.1" hidden="false" customHeight="true" outlineLevel="0" collapsed="false">
      <c r="A22" s="28" t="s">
        <v>223</v>
      </c>
      <c r="B22" s="100" t="n">
        <v>35984</v>
      </c>
      <c r="C22" s="85" t="n">
        <v>0.477480244603925</v>
      </c>
      <c r="D22" s="100" t="n">
        <v>111086</v>
      </c>
      <c r="E22" s="85" t="n">
        <v>11.3699934833826</v>
      </c>
    </row>
    <row r="23" customFormat="false" ht="30" hidden="false" customHeight="true" outlineLevel="0" collapsed="false">
      <c r="A23" s="47" t="s">
        <v>224</v>
      </c>
      <c r="B23" s="100" t="n">
        <v>28233</v>
      </c>
      <c r="C23" s="85" t="n">
        <v>8.55088623168902</v>
      </c>
      <c r="D23" s="100" t="n">
        <v>61251</v>
      </c>
      <c r="E23" s="85" t="n">
        <v>9.26946748728928</v>
      </c>
    </row>
    <row r="24" customFormat="false" ht="17.1" hidden="false" customHeight="true" outlineLevel="0" collapsed="false">
      <c r="A24" s="28" t="s">
        <v>225</v>
      </c>
      <c r="B24" s="100" t="n">
        <v>24090</v>
      </c>
      <c r="C24" s="85" t="n">
        <v>8.60646499256119</v>
      </c>
      <c r="D24" s="100" t="n">
        <v>52149</v>
      </c>
      <c r="E24" s="85" t="n">
        <v>9.90305584826132</v>
      </c>
    </row>
    <row r="25" customFormat="false" ht="17.1" hidden="false" customHeight="true" outlineLevel="0" collapsed="false">
      <c r="A25" s="28" t="s">
        <v>226</v>
      </c>
      <c r="B25" s="100" t="n">
        <v>4143</v>
      </c>
      <c r="C25" s="85" t="n">
        <v>8.22884012539184</v>
      </c>
      <c r="D25" s="100" t="n">
        <v>9102</v>
      </c>
      <c r="E25" s="85" t="n">
        <v>5.77571179546774</v>
      </c>
    </row>
    <row r="26" customFormat="false" ht="27" hidden="false" customHeight="true" outlineLevel="0" collapsed="false">
      <c r="A26" s="43" t="s">
        <v>227</v>
      </c>
      <c r="B26" s="100" t="n">
        <v>31624</v>
      </c>
      <c r="C26" s="85" t="n">
        <v>26.907179260805</v>
      </c>
      <c r="D26" s="100" t="n">
        <v>57720</v>
      </c>
      <c r="E26" s="85" t="n">
        <v>22.9052658475821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2952311</v>
      </c>
      <c r="C5" s="89" t="n">
        <v>0.308927349874978</v>
      </c>
      <c r="D5" s="99" t="n">
        <v>26526449</v>
      </c>
      <c r="E5" s="89" t="n">
        <v>0.276797987633046</v>
      </c>
    </row>
    <row r="6" customFormat="false" ht="18" hidden="false" customHeight="true" outlineLevel="0" collapsed="false">
      <c r="A6" s="47" t="s">
        <v>168</v>
      </c>
      <c r="B6" s="100" t="n">
        <v>9729063</v>
      </c>
      <c r="C6" s="85" t="n">
        <v>-0.636021348665523</v>
      </c>
      <c r="D6" s="100" t="n">
        <v>19589177</v>
      </c>
      <c r="E6" s="85" t="n">
        <v>-1.12278058258542</v>
      </c>
    </row>
    <row r="7" customFormat="false" ht="18" hidden="false" customHeight="true" outlineLevel="0" collapsed="false">
      <c r="A7" s="47" t="s">
        <v>169</v>
      </c>
      <c r="B7" s="100" t="n">
        <v>3223248</v>
      </c>
      <c r="C7" s="85" t="n">
        <v>3.27338298917394</v>
      </c>
      <c r="D7" s="100" t="n">
        <v>6937272</v>
      </c>
      <c r="E7" s="85" t="n">
        <v>4.45167729687188</v>
      </c>
    </row>
    <row r="8" customFormat="false" ht="18" hidden="false" customHeight="true" outlineLevel="0" collapsed="false">
      <c r="A8" s="47" t="s">
        <v>170</v>
      </c>
      <c r="B8" s="100" t="n">
        <v>2565763</v>
      </c>
      <c r="C8" s="85" t="n">
        <v>2.73140223699673</v>
      </c>
      <c r="D8" s="100" t="n">
        <v>5254075</v>
      </c>
      <c r="E8" s="85" t="n">
        <v>3.51920880456329</v>
      </c>
    </row>
    <row r="9" customFormat="false" ht="17.1" hidden="false" customHeight="true" outlineLevel="0" collapsed="false">
      <c r="A9" s="28" t="s">
        <v>171</v>
      </c>
      <c r="B9" s="100" t="n">
        <v>128256</v>
      </c>
      <c r="C9" s="85" t="n">
        <v>5.41473518098432</v>
      </c>
      <c r="D9" s="100" t="n">
        <v>300673</v>
      </c>
      <c r="E9" s="85" t="n">
        <v>1.73682073492589</v>
      </c>
    </row>
    <row r="10" customFormat="false" ht="17.1" hidden="false" customHeight="true" outlineLevel="0" collapsed="false">
      <c r="A10" s="28" t="s">
        <v>172</v>
      </c>
      <c r="B10" s="100" t="n">
        <v>6601</v>
      </c>
      <c r="C10" s="85" t="n">
        <v>12.4148501362398</v>
      </c>
      <c r="D10" s="100" t="n">
        <v>24805</v>
      </c>
      <c r="E10" s="85" t="n">
        <v>33.1025971238463</v>
      </c>
    </row>
    <row r="11" customFormat="false" ht="17.1" hidden="false" customHeight="true" outlineLevel="0" collapsed="false">
      <c r="A11" s="28" t="s">
        <v>173</v>
      </c>
      <c r="B11" s="100" t="n">
        <v>44735</v>
      </c>
      <c r="C11" s="85" t="n">
        <v>-1.69644230557935</v>
      </c>
      <c r="D11" s="100" t="n">
        <v>72316</v>
      </c>
      <c r="E11" s="85" t="n">
        <v>2.4175388406577</v>
      </c>
    </row>
    <row r="12" customFormat="false" ht="17.1" hidden="false" customHeight="true" outlineLevel="0" collapsed="false">
      <c r="A12" s="28" t="s">
        <v>174</v>
      </c>
      <c r="B12" s="100" t="n">
        <v>3503</v>
      </c>
      <c r="C12" s="85" t="n">
        <v>20.709855272226</v>
      </c>
      <c r="D12" s="100" t="n">
        <v>6404</v>
      </c>
      <c r="E12" s="85" t="n">
        <v>13.6065282951925</v>
      </c>
    </row>
    <row r="13" customFormat="false" ht="17.1" hidden="false" customHeight="true" outlineLevel="0" collapsed="false">
      <c r="A13" s="28" t="s">
        <v>175</v>
      </c>
      <c r="B13" s="100" t="n">
        <v>17347</v>
      </c>
      <c r="C13" s="85" t="n">
        <v>-5.20247008033226</v>
      </c>
      <c r="D13" s="100" t="n">
        <v>38731</v>
      </c>
      <c r="E13" s="85" t="n">
        <v>7.08933558216054</v>
      </c>
    </row>
    <row r="14" customFormat="false" ht="17.1" hidden="false" customHeight="true" outlineLevel="0" collapsed="false">
      <c r="A14" s="28" t="s">
        <v>176</v>
      </c>
      <c r="B14" s="100" t="n">
        <v>295178</v>
      </c>
      <c r="C14" s="85" t="n">
        <v>5.25794039931107</v>
      </c>
      <c r="D14" s="100" t="n">
        <v>531242</v>
      </c>
      <c r="E14" s="85" t="n">
        <v>3.79732985285469</v>
      </c>
    </row>
    <row r="15" customFormat="false" ht="17.1" hidden="false" customHeight="true" outlineLevel="0" collapsed="false">
      <c r="A15" s="28" t="s">
        <v>177</v>
      </c>
      <c r="B15" s="100" t="n">
        <v>10961</v>
      </c>
      <c r="C15" s="85" t="n">
        <v>-1.81834467932642</v>
      </c>
      <c r="D15" s="100" t="n">
        <v>30515</v>
      </c>
      <c r="E15" s="85" t="n">
        <v>2.47154034722455</v>
      </c>
    </row>
    <row r="16" customFormat="false" ht="17.1" hidden="false" customHeight="true" outlineLevel="0" collapsed="false">
      <c r="A16" s="28" t="s">
        <v>178</v>
      </c>
      <c r="B16" s="100" t="n">
        <v>10093</v>
      </c>
      <c r="C16" s="85" t="n">
        <v>6.47747652705981</v>
      </c>
      <c r="D16" s="100" t="n">
        <v>22427</v>
      </c>
      <c r="E16" s="85" t="n">
        <v>0.0713935121145823</v>
      </c>
    </row>
    <row r="17" customFormat="false" ht="17.1" hidden="false" customHeight="true" outlineLevel="0" collapsed="false">
      <c r="A17" s="28" t="s">
        <v>179</v>
      </c>
      <c r="B17" s="100" t="n">
        <v>2371</v>
      </c>
      <c r="C17" s="85" t="n">
        <v>-16.6315049226442</v>
      </c>
      <c r="D17" s="100" t="n">
        <v>5307</v>
      </c>
      <c r="E17" s="85" t="n">
        <v>-23.837543053961</v>
      </c>
    </row>
    <row r="18" customFormat="false" ht="17.1" hidden="false" customHeight="true" outlineLevel="0" collapsed="false">
      <c r="A18" s="28" t="s">
        <v>180</v>
      </c>
      <c r="B18" s="100" t="n">
        <v>154947</v>
      </c>
      <c r="C18" s="85" t="n">
        <v>0.810664862297571</v>
      </c>
      <c r="D18" s="100" t="n">
        <v>306078</v>
      </c>
      <c r="E18" s="85" t="n">
        <v>1.65597226097007</v>
      </c>
    </row>
    <row r="19" customFormat="false" ht="17.1" hidden="false" customHeight="true" outlineLevel="0" collapsed="false">
      <c r="A19" s="28" t="s">
        <v>181</v>
      </c>
      <c r="B19" s="100" t="n">
        <v>5304</v>
      </c>
      <c r="C19" s="85" t="s">
        <v>46</v>
      </c>
      <c r="D19" s="100" t="n">
        <v>15396</v>
      </c>
      <c r="E19" s="85" t="s">
        <v>46</v>
      </c>
    </row>
    <row r="20" customFormat="false" ht="17.1" hidden="false" customHeight="true" outlineLevel="0" collapsed="false">
      <c r="A20" s="28" t="s">
        <v>182</v>
      </c>
      <c r="B20" s="100" t="n">
        <v>5507</v>
      </c>
      <c r="C20" s="85" t="n">
        <v>-2.11517952364024</v>
      </c>
      <c r="D20" s="100" t="n">
        <v>12209</v>
      </c>
      <c r="E20" s="85" t="n">
        <v>7.53985730643882</v>
      </c>
    </row>
    <row r="21" customFormat="false" ht="17.1" hidden="false" customHeight="true" outlineLevel="0" collapsed="false">
      <c r="A21" s="28" t="s">
        <v>183</v>
      </c>
      <c r="B21" s="100" t="n">
        <v>5404</v>
      </c>
      <c r="C21" s="85" t="n">
        <v>-27.6476101218369</v>
      </c>
      <c r="D21" s="100" t="n">
        <v>12948</v>
      </c>
      <c r="E21" s="85" t="n">
        <v>-11.8103800572129</v>
      </c>
    </row>
    <row r="22" customFormat="false" ht="17.1" hidden="false" customHeight="true" outlineLevel="0" collapsed="false">
      <c r="A22" s="28" t="s">
        <v>184</v>
      </c>
      <c r="B22" s="100" t="n">
        <v>46492</v>
      </c>
      <c r="C22" s="85" t="n">
        <v>1.71523584492867</v>
      </c>
      <c r="D22" s="100" t="n">
        <v>123240</v>
      </c>
      <c r="E22" s="85" t="n">
        <v>1.50812542727475</v>
      </c>
    </row>
    <row r="23" customFormat="false" ht="17.1" hidden="false" customHeight="true" outlineLevel="0" collapsed="false">
      <c r="A23" s="28" t="s">
        <v>185</v>
      </c>
      <c r="B23" s="100" t="n">
        <v>1363</v>
      </c>
      <c r="C23" s="85" t="n">
        <v>19.8768689533861</v>
      </c>
      <c r="D23" s="100" t="n">
        <v>5982</v>
      </c>
      <c r="E23" s="85" t="n">
        <v>29.1450777202072</v>
      </c>
    </row>
    <row r="24" customFormat="false" ht="17.1" hidden="false" customHeight="true" outlineLevel="0" collapsed="false">
      <c r="A24" s="28" t="s">
        <v>186</v>
      </c>
      <c r="B24" s="100" t="n">
        <v>313793</v>
      </c>
      <c r="C24" s="85" t="n">
        <v>-1.84490648782732</v>
      </c>
      <c r="D24" s="100" t="n">
        <v>545032</v>
      </c>
      <c r="E24" s="85" t="n">
        <v>-2.90190461429378</v>
      </c>
    </row>
    <row r="25" customFormat="false" ht="17.1" hidden="false" customHeight="true" outlineLevel="0" collapsed="false">
      <c r="A25" s="28" t="s">
        <v>187</v>
      </c>
      <c r="B25" s="100" t="n">
        <v>18278</v>
      </c>
      <c r="C25" s="85" t="n">
        <v>1.92951148784297</v>
      </c>
      <c r="D25" s="100" t="n">
        <v>35035</v>
      </c>
      <c r="E25" s="85" t="n">
        <v>5.26394856232912</v>
      </c>
    </row>
    <row r="26" customFormat="false" ht="17.1" hidden="false" customHeight="true" outlineLevel="0" collapsed="false">
      <c r="A26" s="28" t="s">
        <v>188</v>
      </c>
      <c r="B26" s="100" t="n">
        <v>164779</v>
      </c>
      <c r="C26" s="85" t="n">
        <v>3.2889953112855</v>
      </c>
      <c r="D26" s="100" t="n">
        <v>351098</v>
      </c>
      <c r="E26" s="85" t="n">
        <v>10.3124332340484</v>
      </c>
    </row>
    <row r="27" customFormat="false" ht="17.1" hidden="false" customHeight="true" outlineLevel="0" collapsed="false">
      <c r="A27" s="28" t="s">
        <v>189</v>
      </c>
      <c r="B27" s="100" t="n">
        <v>53187</v>
      </c>
      <c r="C27" s="85" t="n">
        <v>1.28349170681545</v>
      </c>
      <c r="D27" s="100" t="n">
        <v>157282</v>
      </c>
      <c r="E27" s="85" t="n">
        <v>1.66706527992346</v>
      </c>
    </row>
    <row r="28" customFormat="false" ht="17.1" hidden="false" customHeight="true" outlineLevel="0" collapsed="false">
      <c r="A28" s="28" t="s">
        <v>190</v>
      </c>
      <c r="B28" s="100" t="n">
        <v>8558</v>
      </c>
      <c r="C28" s="85" t="n">
        <v>4.42953020134229</v>
      </c>
      <c r="D28" s="100" t="n">
        <v>20921</v>
      </c>
      <c r="E28" s="85" t="n">
        <v>4.63115778944736</v>
      </c>
    </row>
    <row r="29" customFormat="false" ht="17.1" hidden="false" customHeight="true" outlineLevel="0" collapsed="false">
      <c r="A29" s="28" t="s">
        <v>191</v>
      </c>
      <c r="B29" s="100" t="n">
        <v>23309</v>
      </c>
      <c r="C29" s="85" t="n">
        <v>7.02020202020202</v>
      </c>
      <c r="D29" s="100" t="n">
        <v>83004</v>
      </c>
      <c r="E29" s="85" t="n">
        <v>4.19784082349987</v>
      </c>
    </row>
    <row r="30" customFormat="false" ht="17.1" hidden="false" customHeight="true" outlineLevel="0" collapsed="false">
      <c r="A30" s="28" t="s">
        <v>192</v>
      </c>
      <c r="B30" s="100" t="n">
        <v>71161</v>
      </c>
      <c r="C30" s="85" t="n">
        <v>7.80336312679897</v>
      </c>
      <c r="D30" s="100" t="n">
        <v>208853</v>
      </c>
      <c r="E30" s="85" t="n">
        <v>8.42128214046545</v>
      </c>
    </row>
    <row r="31" customFormat="false" ht="17.1" hidden="false" customHeight="true" outlineLevel="0" collapsed="false">
      <c r="A31" s="28" t="s">
        <v>193</v>
      </c>
      <c r="B31" s="100" t="n">
        <v>41143</v>
      </c>
      <c r="C31" s="85" t="n">
        <v>-0.135925629262843</v>
      </c>
      <c r="D31" s="100" t="n">
        <v>72833</v>
      </c>
      <c r="E31" s="85" t="n">
        <v>2.47056009679642</v>
      </c>
    </row>
    <row r="32" customFormat="false" ht="17.1" hidden="false" customHeight="true" outlineLevel="0" collapsed="false">
      <c r="A32" s="28" t="s">
        <v>194</v>
      </c>
      <c r="B32" s="100" t="n">
        <v>738461</v>
      </c>
      <c r="C32" s="85" t="n">
        <v>5.40829493613791</v>
      </c>
      <c r="D32" s="100" t="n">
        <v>1343973</v>
      </c>
      <c r="E32" s="85" t="n">
        <v>4.23655658785947</v>
      </c>
    </row>
    <row r="33" customFormat="false" ht="17.1" hidden="false" customHeight="true" outlineLevel="0" collapsed="false">
      <c r="A33" s="28" t="s">
        <v>195</v>
      </c>
      <c r="B33" s="100" t="n">
        <v>10851</v>
      </c>
      <c r="C33" s="85" t="n">
        <v>2.29072398190044</v>
      </c>
      <c r="D33" s="100" t="n">
        <v>44368</v>
      </c>
      <c r="E33" s="85" t="n">
        <v>22.1619537982874</v>
      </c>
    </row>
    <row r="34" customFormat="false" ht="17.1" hidden="false" customHeight="true" outlineLevel="0" collapsed="false">
      <c r="A34" s="28" t="s">
        <v>196</v>
      </c>
      <c r="B34" s="100" t="n">
        <v>8152</v>
      </c>
      <c r="C34" s="85" t="n">
        <v>-3.87925952128286</v>
      </c>
      <c r="D34" s="100" t="n">
        <v>23690</v>
      </c>
      <c r="E34" s="85" t="n">
        <v>-11.2501404862698</v>
      </c>
    </row>
    <row r="35" customFormat="false" ht="17.1" hidden="false" customHeight="true" outlineLevel="0" collapsed="false">
      <c r="A35" s="28" t="s">
        <v>197</v>
      </c>
      <c r="B35" s="100" t="n">
        <v>73648</v>
      </c>
      <c r="C35" s="85" t="n">
        <v>-3.19536271507249</v>
      </c>
      <c r="D35" s="100" t="n">
        <v>157738</v>
      </c>
      <c r="E35" s="85" t="n">
        <v>-0.0734856259581562</v>
      </c>
    </row>
    <row r="36" customFormat="false" ht="17.1" hidden="false" customHeight="true" outlineLevel="0" collapsed="false">
      <c r="A36" s="28" t="s">
        <v>198</v>
      </c>
      <c r="B36" s="100" t="n">
        <v>39610</v>
      </c>
      <c r="C36" s="85" t="n">
        <v>-1.04426901169181</v>
      </c>
      <c r="D36" s="100" t="n">
        <v>94855</v>
      </c>
      <c r="E36" s="85" t="n">
        <v>7.7811992227891</v>
      </c>
    </row>
    <row r="37" customFormat="false" ht="17.1" hidden="false" customHeight="true" outlineLevel="0" collapsed="false">
      <c r="A37" s="28" t="s">
        <v>199</v>
      </c>
      <c r="B37" s="100" t="n">
        <v>23606</v>
      </c>
      <c r="C37" s="85" t="n">
        <v>0.305940341633388</v>
      </c>
      <c r="D37" s="100" t="n">
        <v>53876</v>
      </c>
      <c r="E37" s="85" t="n">
        <v>-2.54508619286217</v>
      </c>
    </row>
    <row r="38" customFormat="false" ht="17.1" hidden="false" customHeight="true" outlineLevel="0" collapsed="false">
      <c r="A38" s="28" t="s">
        <v>200</v>
      </c>
      <c r="B38" s="100" t="n">
        <v>9630</v>
      </c>
      <c r="C38" s="85" t="n">
        <v>8.86276283065793</v>
      </c>
      <c r="D38" s="100" t="n">
        <v>25042</v>
      </c>
      <c r="E38" s="85" t="n">
        <v>17.9668362540042</v>
      </c>
    </row>
    <row r="39" customFormat="false" ht="17.1" hidden="false" customHeight="true" outlineLevel="0" collapsed="false">
      <c r="A39" s="28" t="s">
        <v>201</v>
      </c>
      <c r="B39" s="100" t="n">
        <v>34704</v>
      </c>
      <c r="C39" s="85" t="n">
        <v>7.03843069520696</v>
      </c>
      <c r="D39" s="100" t="n">
        <v>122643</v>
      </c>
      <c r="E39" s="85" t="n">
        <v>7.41856656127105</v>
      </c>
    </row>
    <row r="40" customFormat="false" ht="17.1" hidden="false" customHeight="true" outlineLevel="0" collapsed="false">
      <c r="A40" s="28" t="s">
        <v>202</v>
      </c>
      <c r="B40" s="100" t="n">
        <v>162694</v>
      </c>
      <c r="C40" s="85" t="n">
        <v>-0.0129060012906024</v>
      </c>
      <c r="D40" s="100" t="n">
        <v>330525</v>
      </c>
      <c r="E40" s="85" t="n">
        <v>1.76982976011233</v>
      </c>
    </row>
    <row r="41" customFormat="false" ht="17.1" hidden="false" customHeight="true" outlineLevel="0" collapsed="false">
      <c r="A41" s="28" t="s">
        <v>203</v>
      </c>
      <c r="B41" s="100" t="n">
        <v>1237</v>
      </c>
      <c r="C41" s="85" t="n">
        <v>-30.8938547486034</v>
      </c>
      <c r="D41" s="100" t="n">
        <v>3505</v>
      </c>
      <c r="E41" s="85" t="n">
        <v>-22.9331574318382</v>
      </c>
    </row>
    <row r="42" customFormat="false" ht="17.1" hidden="false" customHeight="true" outlineLevel="0" collapsed="false">
      <c r="A42" s="28" t="s">
        <v>204</v>
      </c>
      <c r="B42" s="100" t="n">
        <v>30900</v>
      </c>
      <c r="C42" s="85" t="s">
        <v>46</v>
      </c>
      <c r="D42" s="100" t="n">
        <v>71529</v>
      </c>
      <c r="E42" s="85" t="s">
        <v>46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79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8216</v>
      </c>
      <c r="C5" s="85" t="n">
        <v>6.56994091148424</v>
      </c>
      <c r="D5" s="100" t="n">
        <v>65301</v>
      </c>
      <c r="E5" s="85" t="n">
        <v>31.878584699895</v>
      </c>
    </row>
    <row r="6" customFormat="false" ht="17.1" hidden="false" customHeight="true" outlineLevel="0" collapsed="false">
      <c r="A6" s="28" t="s">
        <v>207</v>
      </c>
      <c r="B6" s="100" t="n">
        <v>5925</v>
      </c>
      <c r="C6" s="85" t="n">
        <v>9.0304266832254</v>
      </c>
      <c r="D6" s="100" t="n">
        <v>24033</v>
      </c>
      <c r="E6" s="85" t="n">
        <v>24.3815340026912</v>
      </c>
    </row>
    <row r="7" customFormat="false" ht="17.1" hidden="false" customHeight="true" outlineLevel="0" collapsed="false">
      <c r="A7" s="28" t="s">
        <v>208</v>
      </c>
      <c r="B7" s="100" t="n">
        <v>12291</v>
      </c>
      <c r="C7" s="85" t="n">
        <v>9.0304266832254</v>
      </c>
      <c r="D7" s="100" t="n">
        <v>41268</v>
      </c>
      <c r="E7" s="85" t="n">
        <v>36.6761608266543</v>
      </c>
    </row>
    <row r="8" customFormat="false" ht="30" hidden="false" customHeight="true" outlineLevel="0" collapsed="false">
      <c r="A8" s="47" t="s">
        <v>209</v>
      </c>
      <c r="B8" s="100" t="n">
        <v>269519</v>
      </c>
      <c r="C8" s="85" t="n">
        <v>-4.60517467171628</v>
      </c>
      <c r="D8" s="100" t="n">
        <v>657166</v>
      </c>
      <c r="E8" s="85" t="n">
        <v>-0.83656501335426</v>
      </c>
    </row>
    <row r="9" customFormat="false" ht="17.1" hidden="false" customHeight="true" outlineLevel="0" collapsed="false">
      <c r="A9" s="28" t="s">
        <v>210</v>
      </c>
      <c r="B9" s="100" t="n">
        <v>20685</v>
      </c>
      <c r="C9" s="85" t="n">
        <v>1.90157150598552</v>
      </c>
      <c r="D9" s="100" t="n">
        <v>46954</v>
      </c>
      <c r="E9" s="85" t="n">
        <v>2.28515412264458</v>
      </c>
    </row>
    <row r="10" customFormat="false" ht="17.1" hidden="false" customHeight="true" outlineLevel="0" collapsed="false">
      <c r="A10" s="28" t="s">
        <v>211</v>
      </c>
      <c r="B10" s="100" t="n">
        <v>209245</v>
      </c>
      <c r="C10" s="85" t="n">
        <v>-6.657893562921</v>
      </c>
      <c r="D10" s="100" t="n">
        <v>509662</v>
      </c>
      <c r="E10" s="85" t="n">
        <v>0.352648605649847</v>
      </c>
    </row>
    <row r="11" customFormat="false" ht="17.1" hidden="false" customHeight="true" outlineLevel="0" collapsed="false">
      <c r="A11" s="28" t="s">
        <v>212</v>
      </c>
      <c r="B11" s="100" t="n">
        <v>7324</v>
      </c>
      <c r="C11" s="85" t="n">
        <v>12.9375481881264</v>
      </c>
      <c r="D11" s="100" t="n">
        <v>18952</v>
      </c>
      <c r="E11" s="85" t="n">
        <v>0.450522075581688</v>
      </c>
    </row>
    <row r="12" customFormat="false" ht="17.1" hidden="false" customHeight="true" outlineLevel="0" collapsed="false">
      <c r="A12" s="28" t="s">
        <v>213</v>
      </c>
      <c r="B12" s="100" t="n">
        <v>20812</v>
      </c>
      <c r="C12" s="85" t="n">
        <v>-1.30880121396054</v>
      </c>
      <c r="D12" s="100" t="n">
        <v>53834</v>
      </c>
      <c r="E12" s="85" t="n">
        <v>-14.762975395041</v>
      </c>
    </row>
    <row r="13" customFormat="false" ht="17.1" hidden="false" customHeight="true" outlineLevel="0" collapsed="false">
      <c r="A13" s="28" t="s">
        <v>214</v>
      </c>
      <c r="B13" s="100" t="n">
        <v>11453</v>
      </c>
      <c r="C13" s="85" t="n">
        <v>9.20099160945841</v>
      </c>
      <c r="D13" s="100" t="n">
        <v>27764</v>
      </c>
      <c r="E13" s="85" t="n">
        <v>3.1773755992419</v>
      </c>
    </row>
    <row r="14" customFormat="false" ht="30" hidden="false" customHeight="true" outlineLevel="0" collapsed="false">
      <c r="A14" s="47" t="s">
        <v>215</v>
      </c>
      <c r="B14" s="100" t="n">
        <v>313421</v>
      </c>
      <c r="C14" s="85" t="n">
        <v>13.2952093145991</v>
      </c>
      <c r="D14" s="100" t="n">
        <v>850499</v>
      </c>
      <c r="E14" s="85" t="n">
        <v>11.9941165161559</v>
      </c>
    </row>
    <row r="15" customFormat="false" ht="17.1" hidden="false" customHeight="true" outlineLevel="0" collapsed="false">
      <c r="A15" s="28" t="s">
        <v>216</v>
      </c>
      <c r="B15" s="100" t="n">
        <v>47543</v>
      </c>
      <c r="C15" s="85" t="n">
        <v>33.8636107669783</v>
      </c>
      <c r="D15" s="100" t="n">
        <v>159133</v>
      </c>
      <c r="E15" s="85" t="n">
        <v>32.1713635495312</v>
      </c>
    </row>
    <row r="16" customFormat="false" ht="17.1" hidden="false" customHeight="true" outlineLevel="0" collapsed="false">
      <c r="A16" s="28" t="s">
        <v>217</v>
      </c>
      <c r="B16" s="100" t="n">
        <v>95081</v>
      </c>
      <c r="C16" s="85" t="n">
        <v>18.6465846414934</v>
      </c>
      <c r="D16" s="100" t="n">
        <v>189322</v>
      </c>
      <c r="E16" s="85" t="n">
        <v>9.36830247537621</v>
      </c>
    </row>
    <row r="17" customFormat="false" ht="17.1" hidden="false" customHeight="true" outlineLevel="0" collapsed="false">
      <c r="A17" s="28" t="s">
        <v>218</v>
      </c>
      <c r="B17" s="100" t="n">
        <v>19470</v>
      </c>
      <c r="C17" s="85" t="n">
        <v>4.64928782585325</v>
      </c>
      <c r="D17" s="100" t="n">
        <v>119231</v>
      </c>
      <c r="E17" s="85" t="n">
        <v>-2.15578788425873</v>
      </c>
    </row>
    <row r="18" customFormat="false" ht="17.1" hidden="false" customHeight="true" outlineLevel="0" collapsed="false">
      <c r="A18" s="28" t="s">
        <v>219</v>
      </c>
      <c r="B18" s="100" t="n">
        <v>39913</v>
      </c>
      <c r="C18" s="85" t="n">
        <v>26.1552563373159</v>
      </c>
      <c r="D18" s="100" t="n">
        <v>126985</v>
      </c>
      <c r="E18" s="85" t="n">
        <v>28.2754510374366</v>
      </c>
    </row>
    <row r="19" customFormat="false" ht="17.1" hidden="false" customHeight="true" outlineLevel="0" collapsed="false">
      <c r="A19" s="28" t="s">
        <v>220</v>
      </c>
      <c r="B19" s="100" t="n">
        <v>48861</v>
      </c>
      <c r="C19" s="85" t="n">
        <v>-7.53377994776882</v>
      </c>
      <c r="D19" s="100" t="n">
        <v>100582</v>
      </c>
      <c r="E19" s="85" t="n">
        <v>-4.57477894577056</v>
      </c>
    </row>
    <row r="20" customFormat="false" ht="17.1" hidden="false" customHeight="true" outlineLevel="0" collapsed="false">
      <c r="A20" s="28" t="s">
        <v>221</v>
      </c>
      <c r="B20" s="100" t="n">
        <v>14456</v>
      </c>
      <c r="C20" s="85" t="n">
        <v>27.1639690358902</v>
      </c>
      <c r="D20" s="100" t="n">
        <v>30705</v>
      </c>
      <c r="E20" s="85" t="n">
        <v>19.3168570762416</v>
      </c>
    </row>
    <row r="21" customFormat="false" ht="17.1" hidden="false" customHeight="true" outlineLevel="0" collapsed="false">
      <c r="A21" s="28" t="s">
        <v>222</v>
      </c>
      <c r="B21" s="100" t="n">
        <v>13870</v>
      </c>
      <c r="C21" s="85" t="n">
        <v>12.8467984704255</v>
      </c>
      <c r="D21" s="100" t="n">
        <v>25318</v>
      </c>
      <c r="E21" s="85" t="n">
        <v>9.30363079048482</v>
      </c>
    </row>
    <row r="22" customFormat="false" ht="17.1" hidden="false" customHeight="true" outlineLevel="0" collapsed="false">
      <c r="A22" s="28" t="s">
        <v>223</v>
      </c>
      <c r="B22" s="100" t="n">
        <v>34227</v>
      </c>
      <c r="C22" s="85" t="n">
        <v>-0.0467248780772707</v>
      </c>
      <c r="D22" s="100" t="n">
        <v>99223</v>
      </c>
      <c r="E22" s="85" t="n">
        <v>9.32820608878654</v>
      </c>
    </row>
    <row r="23" customFormat="false" ht="30" hidden="false" customHeight="true" outlineLevel="0" collapsed="false">
      <c r="A23" s="47" t="s">
        <v>224</v>
      </c>
      <c r="B23" s="100" t="n">
        <v>25555</v>
      </c>
      <c r="C23" s="85" t="n">
        <v>11.0218090190286</v>
      </c>
      <c r="D23" s="100" t="n">
        <v>54638</v>
      </c>
      <c r="E23" s="85" t="n">
        <v>10.5584783488466</v>
      </c>
    </row>
    <row r="24" customFormat="false" ht="17.1" hidden="false" customHeight="true" outlineLevel="0" collapsed="false">
      <c r="A24" s="28" t="s">
        <v>225</v>
      </c>
      <c r="B24" s="100" t="n">
        <v>21908</v>
      </c>
      <c r="C24" s="85" t="n">
        <v>10.8704453441296</v>
      </c>
      <c r="D24" s="100" t="n">
        <v>46785</v>
      </c>
      <c r="E24" s="85" t="n">
        <v>10.9911747959765</v>
      </c>
    </row>
    <row r="25" customFormat="false" ht="17.1" hidden="false" customHeight="true" outlineLevel="0" collapsed="false">
      <c r="A25" s="28" t="s">
        <v>226</v>
      </c>
      <c r="B25" s="100" t="n">
        <v>3647</v>
      </c>
      <c r="C25" s="85" t="n">
        <v>11.9398403928791</v>
      </c>
      <c r="D25" s="100" t="n">
        <v>7853</v>
      </c>
      <c r="E25" s="85" t="n">
        <v>8.04898183819482</v>
      </c>
    </row>
    <row r="26" customFormat="false" ht="27" hidden="false" customHeight="true" outlineLevel="0" collapsed="false">
      <c r="A26" s="43" t="s">
        <v>227</v>
      </c>
      <c r="B26" s="100" t="n">
        <v>30774</v>
      </c>
      <c r="C26" s="85" t="n">
        <v>26.8717018469657</v>
      </c>
      <c r="D26" s="100" t="n">
        <v>55593</v>
      </c>
      <c r="E26" s="85" t="n">
        <v>23.2934131736527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834.477</v>
      </c>
      <c r="C7" s="31" t="n">
        <v>2.5701855567962</v>
      </c>
      <c r="D7" s="30" t="n">
        <v>386.566</v>
      </c>
      <c r="E7" s="31" t="n">
        <v>4.26257275556827</v>
      </c>
      <c r="F7" s="30" t="n">
        <v>4542.464</v>
      </c>
      <c r="G7" s="31" t="n">
        <v>2.5892443161043</v>
      </c>
      <c r="H7" s="30" t="n">
        <v>873.307</v>
      </c>
      <c r="I7" s="31" t="n">
        <v>7.15410165140902</v>
      </c>
    </row>
    <row r="8" customFormat="false" ht="18.95" hidden="false" customHeight="true" outlineLevel="0" collapsed="false">
      <c r="A8" s="43" t="s">
        <v>41</v>
      </c>
      <c r="B8" s="26" t="n">
        <v>1007.339</v>
      </c>
      <c r="C8" s="27" t="n">
        <v>1.70015315512686</v>
      </c>
      <c r="D8" s="26" t="n">
        <v>259.12</v>
      </c>
      <c r="E8" s="27" t="n">
        <v>3.3841636144559</v>
      </c>
      <c r="F8" s="26" t="n">
        <v>1978.035</v>
      </c>
      <c r="G8" s="27" t="n">
        <v>3.27465717127471</v>
      </c>
      <c r="H8" s="26" t="n">
        <v>532.884</v>
      </c>
      <c r="I8" s="27" t="n">
        <v>7.79706275033378</v>
      </c>
    </row>
    <row r="9" customFormat="false" ht="18.95" hidden="false" customHeight="true" outlineLevel="0" collapsed="false">
      <c r="A9" s="43" t="s">
        <v>42</v>
      </c>
      <c r="B9" s="26" t="n">
        <v>266.943</v>
      </c>
      <c r="C9" s="27" t="n">
        <v>9.51372906179617</v>
      </c>
      <c r="D9" s="26" t="n">
        <v>56.621</v>
      </c>
      <c r="E9" s="27" t="n">
        <v>13.4848575952538</v>
      </c>
      <c r="F9" s="26" t="n">
        <v>558.606</v>
      </c>
      <c r="G9" s="27" t="n">
        <v>9.56797024867309</v>
      </c>
      <c r="H9" s="26" t="n">
        <v>132.196</v>
      </c>
      <c r="I9" s="27" t="n">
        <v>12.2492994820413</v>
      </c>
    </row>
    <row r="10" customFormat="false" ht="18.95" hidden="false" customHeight="true" outlineLevel="0" collapsed="false">
      <c r="A10" s="43" t="s">
        <v>43</v>
      </c>
      <c r="B10" s="26" t="n">
        <v>163.342</v>
      </c>
      <c r="C10" s="27" t="n">
        <v>-1.22753549573083</v>
      </c>
      <c r="D10" s="26" t="n">
        <v>23.832</v>
      </c>
      <c r="E10" s="27" t="n">
        <v>0.573936529372048</v>
      </c>
      <c r="F10" s="26" t="n">
        <v>354.778</v>
      </c>
      <c r="G10" s="27" t="n">
        <v>-0.866770984687605</v>
      </c>
      <c r="H10" s="26" t="n">
        <v>55.579</v>
      </c>
      <c r="I10" s="27" t="n">
        <v>-1.53249238182977</v>
      </c>
    </row>
    <row r="11" customFormat="false" ht="18.95" hidden="false" customHeight="true" outlineLevel="0" collapsed="false">
      <c r="A11" s="43" t="s">
        <v>44</v>
      </c>
      <c r="B11" s="26" t="n">
        <v>64.236</v>
      </c>
      <c r="C11" s="27" t="n">
        <v>-1.19818503422287</v>
      </c>
      <c r="D11" s="26" t="n">
        <v>16.564</v>
      </c>
      <c r="E11" s="27" t="n">
        <v>0.114838319734062</v>
      </c>
      <c r="F11" s="26" t="n">
        <v>167.542</v>
      </c>
      <c r="G11" s="27" t="n">
        <v>-1.7366263350205</v>
      </c>
      <c r="H11" s="26" t="n">
        <v>37.58</v>
      </c>
      <c r="I11" s="27" t="n">
        <v>0.802017113274857</v>
      </c>
    </row>
    <row r="12" customFormat="false" ht="18.95" hidden="false" customHeight="true" outlineLevel="0" collapsed="false">
      <c r="A12" s="43" t="s">
        <v>45</v>
      </c>
      <c r="B12" s="26" t="n">
        <v>69.553</v>
      </c>
      <c r="C12" s="27" t="n">
        <v>-2.10834471013779</v>
      </c>
      <c r="D12" s="26" t="n">
        <v>2.071</v>
      </c>
      <c r="E12" s="27" t="n">
        <v>15.3118040089087</v>
      </c>
      <c r="F12" s="26" t="n">
        <v>191.897</v>
      </c>
      <c r="G12" s="27" t="n">
        <v>1.54999788323948</v>
      </c>
      <c r="H12" s="26" t="n">
        <v>12.193</v>
      </c>
      <c r="I12" s="27" t="n">
        <v>17.4889188668337</v>
      </c>
    </row>
    <row r="13" customFormat="false" ht="18.95" hidden="false" customHeight="true" outlineLevel="0" collapsed="false">
      <c r="A13" s="43" t="s">
        <v>47</v>
      </c>
      <c r="B13" s="26" t="n">
        <v>1.743</v>
      </c>
      <c r="C13" s="27" t="n">
        <v>23.1802120141343</v>
      </c>
      <c r="D13" s="26" t="n">
        <v>0.29</v>
      </c>
      <c r="E13" s="27" t="n">
        <v>-12.1212121212121</v>
      </c>
      <c r="F13" s="26" t="n">
        <v>9.502</v>
      </c>
      <c r="G13" s="27" t="n">
        <v>7.3793648999887</v>
      </c>
      <c r="H13" s="26" t="n">
        <v>2.379</v>
      </c>
      <c r="I13" s="27" t="n">
        <v>-9.95457986373958</v>
      </c>
    </row>
    <row r="14" customFormat="false" ht="18.95" hidden="false" customHeight="true" outlineLevel="0" collapsed="false">
      <c r="A14" s="43" t="s">
        <v>48</v>
      </c>
      <c r="B14" s="26" t="n">
        <v>32.024</v>
      </c>
      <c r="C14" s="27" t="n">
        <v>2.93134481871947</v>
      </c>
      <c r="D14" s="26" t="n">
        <v>4.336</v>
      </c>
      <c r="E14" s="27" t="n">
        <v>-7.03259005145797</v>
      </c>
      <c r="F14" s="26" t="n">
        <v>172.891</v>
      </c>
      <c r="G14" s="27" t="n">
        <v>2.56028473973009</v>
      </c>
      <c r="H14" s="26" t="n">
        <v>27.995</v>
      </c>
      <c r="I14" s="27" t="n">
        <v>5.13764224283622</v>
      </c>
    </row>
    <row r="15" customFormat="false" ht="18.95" hidden="false" customHeight="true" outlineLevel="0" collapsed="false">
      <c r="A15" s="43" t="s">
        <v>49</v>
      </c>
      <c r="B15" s="26" t="n">
        <v>82.359</v>
      </c>
      <c r="C15" s="27" t="n">
        <v>4.62670071267961</v>
      </c>
      <c r="D15" s="26" t="n">
        <v>6.622</v>
      </c>
      <c r="E15" s="27" t="n">
        <v>-3.37078651685393</v>
      </c>
      <c r="F15" s="26" t="n">
        <v>180.666</v>
      </c>
      <c r="G15" s="27" t="n">
        <v>3.08338373406671</v>
      </c>
      <c r="H15" s="26" t="n">
        <v>15.448</v>
      </c>
      <c r="I15" s="27" t="n">
        <v>-3.34125891628082</v>
      </c>
    </row>
    <row r="16" customFormat="false" ht="18.95" hidden="false" customHeight="true" outlineLevel="0" collapsed="false">
      <c r="A16" s="43" t="s">
        <v>50</v>
      </c>
      <c r="B16" s="26" t="n">
        <v>58.013</v>
      </c>
      <c r="C16" s="27" t="n">
        <v>8.34843023364398</v>
      </c>
      <c r="D16" s="26" t="n">
        <v>13.565</v>
      </c>
      <c r="E16" s="27" t="n">
        <v>9.9092529573813</v>
      </c>
      <c r="F16" s="26" t="n">
        <v>193.253</v>
      </c>
      <c r="G16" s="27" t="n">
        <v>-0.119389716979185</v>
      </c>
      <c r="H16" s="26" t="n">
        <v>33.78</v>
      </c>
      <c r="I16" s="27" t="n">
        <v>10.1581607696071</v>
      </c>
    </row>
    <row r="17" customFormat="false" ht="18.95" hidden="false" customHeight="true" outlineLevel="0" collapsed="false">
      <c r="A17" s="43" t="s">
        <v>51</v>
      </c>
      <c r="B17" s="26" t="n">
        <v>31.935</v>
      </c>
      <c r="C17" s="27" t="n">
        <v>-3.41166863261047</v>
      </c>
      <c r="D17" s="26" t="n">
        <v>1.184</v>
      </c>
      <c r="E17" s="27" t="n">
        <v>-26</v>
      </c>
      <c r="F17" s="26" t="n">
        <v>589.184</v>
      </c>
      <c r="G17" s="27" t="n">
        <v>-2.03321516697372</v>
      </c>
      <c r="H17" s="26" t="n">
        <v>9.887</v>
      </c>
      <c r="I17" s="27" t="n">
        <v>-4.01902727890496</v>
      </c>
    </row>
    <row r="18" customFormat="false" ht="18.95" hidden="false" customHeight="true" outlineLevel="0" collapsed="false">
      <c r="A18" s="43" t="s">
        <v>52</v>
      </c>
      <c r="B18" s="26" t="n">
        <v>56.99</v>
      </c>
      <c r="C18" s="27" t="n">
        <v>3.67661772999325</v>
      </c>
      <c r="D18" s="26" t="n">
        <v>2.361</v>
      </c>
      <c r="E18" s="27" t="n">
        <v>-1.82952182952182</v>
      </c>
      <c r="F18" s="26" t="n">
        <v>146.11</v>
      </c>
      <c r="G18" s="27" t="n">
        <v>6.07435586563383</v>
      </c>
      <c r="H18" s="26" t="n">
        <v>13.386</v>
      </c>
      <c r="I18" s="27" t="n">
        <v>6.48317556280327</v>
      </c>
    </row>
    <row r="19" s="42" customFormat="true" ht="30" hidden="false" customHeight="true" outlineLevel="0" collapsed="false">
      <c r="A19" s="47" t="s">
        <v>53</v>
      </c>
      <c r="B19" s="30" t="n">
        <v>1834.477</v>
      </c>
      <c r="C19" s="31" t="n">
        <v>2.5701855567962</v>
      </c>
      <c r="D19" s="30" t="n">
        <v>386.566</v>
      </c>
      <c r="E19" s="31" t="n">
        <v>4.26257275556827</v>
      </c>
      <c r="F19" s="30" t="n">
        <v>4542.464</v>
      </c>
      <c r="G19" s="31" t="n">
        <v>2.5892443161043</v>
      </c>
      <c r="H19" s="30" t="n">
        <v>873.307</v>
      </c>
      <c r="I19" s="31" t="n">
        <v>7.15410165140902</v>
      </c>
    </row>
    <row r="20" customFormat="false" ht="18.95" hidden="false" customHeight="true" outlineLevel="0" collapsed="false">
      <c r="A20" s="43" t="s">
        <v>54</v>
      </c>
      <c r="B20" s="26" t="n">
        <v>141.349</v>
      </c>
      <c r="C20" s="27" t="n">
        <v>2.1</v>
      </c>
      <c r="D20" s="26" t="n">
        <v>27.891</v>
      </c>
      <c r="E20" s="27" t="n">
        <v>1.45133129637713</v>
      </c>
      <c r="F20" s="26" t="n">
        <v>610.997</v>
      </c>
      <c r="G20" s="27" t="n">
        <v>0.0709180364384423</v>
      </c>
      <c r="H20" s="26" t="n">
        <v>72.598</v>
      </c>
      <c r="I20" s="27" t="n">
        <v>1.49166095818596</v>
      </c>
    </row>
    <row r="21" customFormat="false" ht="18.95" hidden="false" customHeight="true" outlineLevel="0" collapsed="false">
      <c r="A21" s="43" t="s">
        <v>55</v>
      </c>
      <c r="B21" s="26" t="n">
        <v>82.197</v>
      </c>
      <c r="C21" s="27" t="n">
        <v>-1.05568529263067</v>
      </c>
      <c r="D21" s="26" t="n">
        <v>20.782</v>
      </c>
      <c r="E21" s="27" t="n">
        <v>-0.659655831739954</v>
      </c>
      <c r="F21" s="26" t="n">
        <v>309.027</v>
      </c>
      <c r="G21" s="27" t="n">
        <v>-3.87274983902427</v>
      </c>
      <c r="H21" s="26" t="n">
        <v>55.423</v>
      </c>
      <c r="I21" s="27" t="n">
        <v>-3.53668088068923</v>
      </c>
    </row>
    <row r="22" customFormat="false" ht="18.95" hidden="false" customHeight="true" outlineLevel="0" collapsed="false">
      <c r="A22" s="43" t="s">
        <v>56</v>
      </c>
      <c r="B22" s="26" t="n">
        <v>43.378</v>
      </c>
      <c r="C22" s="27" t="n">
        <v>3.708131111483</v>
      </c>
      <c r="D22" s="26" t="n">
        <v>6.98</v>
      </c>
      <c r="E22" s="27" t="n">
        <v>5.39030650762496</v>
      </c>
      <c r="F22" s="26" t="n">
        <v>157.883</v>
      </c>
      <c r="G22" s="27" t="n">
        <v>1.00374886446512</v>
      </c>
      <c r="H22" s="26" t="n">
        <v>21.037</v>
      </c>
      <c r="I22" s="27" t="n">
        <v>7.19490445859871</v>
      </c>
    </row>
    <row r="23" customFormat="false" ht="18.95" hidden="false" customHeight="true" outlineLevel="0" collapsed="false">
      <c r="A23" s="43" t="s">
        <v>57</v>
      </c>
      <c r="B23" s="26" t="n">
        <v>266.924</v>
      </c>
      <c r="C23" s="27" t="n">
        <v>1.39062458454093</v>
      </c>
      <c r="D23" s="26" t="n">
        <v>55.653</v>
      </c>
      <c r="E23" s="27" t="n">
        <v>1.12292177705098</v>
      </c>
      <c r="F23" s="26" t="n">
        <v>1077.907</v>
      </c>
      <c r="G23" s="27" t="n">
        <v>-0.959980888588746</v>
      </c>
      <c r="H23" s="26" t="n">
        <v>149.058</v>
      </c>
      <c r="I23" s="27" t="n">
        <v>0.300785271615169</v>
      </c>
    </row>
    <row r="24" customFormat="false" ht="18.95" hidden="false" customHeight="true" outlineLevel="0" collapsed="false">
      <c r="A24" s="43" t="s">
        <v>58</v>
      </c>
      <c r="B24" s="26" t="n">
        <v>128.918</v>
      </c>
      <c r="C24" s="27" t="n">
        <v>6.71048166143811</v>
      </c>
      <c r="D24" s="26" t="n">
        <v>19.702</v>
      </c>
      <c r="E24" s="27" t="n">
        <v>12.6729955392886</v>
      </c>
      <c r="F24" s="26" t="n">
        <v>426.623</v>
      </c>
      <c r="G24" s="27" t="n">
        <v>2.2</v>
      </c>
      <c r="H24" s="26" t="n">
        <v>65.501</v>
      </c>
      <c r="I24" s="27" t="n">
        <v>15.3796019024133</v>
      </c>
    </row>
    <row r="25" customFormat="false" ht="18.95" hidden="false" customHeight="true" outlineLevel="0" collapsed="false">
      <c r="A25" s="43" t="s">
        <v>59</v>
      </c>
      <c r="B25" s="26" t="n">
        <v>293.223</v>
      </c>
      <c r="C25" s="27" t="n">
        <v>1.52272137107245</v>
      </c>
      <c r="D25" s="26" t="n">
        <v>76.61</v>
      </c>
      <c r="E25" s="27" t="n">
        <v>2.77289618072791</v>
      </c>
      <c r="F25" s="26" t="n">
        <v>719.357</v>
      </c>
      <c r="G25" s="27" t="n">
        <v>0.0538270025174796</v>
      </c>
      <c r="H25" s="26" t="n">
        <v>133.411</v>
      </c>
      <c r="I25" s="27" t="n">
        <v>5.13495409590607</v>
      </c>
    </row>
    <row r="26" customFormat="false" ht="18.95" hidden="false" customHeight="true" outlineLevel="0" collapsed="false">
      <c r="A26" s="43" t="s">
        <v>60</v>
      </c>
      <c r="B26" s="26" t="n">
        <v>1145.412</v>
      </c>
      <c r="C26" s="27" t="n">
        <v>2.67136364858686</v>
      </c>
      <c r="D26" s="26" t="n">
        <v>234.601</v>
      </c>
      <c r="E26" s="27" t="n">
        <v>4.87398188629314</v>
      </c>
      <c r="F26" s="26" t="n">
        <v>2318.577</v>
      </c>
      <c r="G26" s="27" t="n">
        <v>5.23392609133737</v>
      </c>
      <c r="H26" s="26" t="n">
        <v>525.337</v>
      </c>
      <c r="I26" s="27" t="n">
        <v>8.82738619296701</v>
      </c>
    </row>
    <row r="27" s="42" customFormat="true" ht="30" hidden="false" customHeight="true" outlineLevel="0" collapsed="false">
      <c r="A27" s="47" t="s">
        <v>61</v>
      </c>
      <c r="B27" s="30" t="n">
        <v>1834.477</v>
      </c>
      <c r="C27" s="31" t="n">
        <v>2.5701855567962</v>
      </c>
      <c r="D27" s="30" t="n">
        <v>386.566</v>
      </c>
      <c r="E27" s="31" t="n">
        <v>4.26257275556827</v>
      </c>
      <c r="F27" s="30" t="n">
        <v>4542.464</v>
      </c>
      <c r="G27" s="31" t="n">
        <v>2.5892443161043</v>
      </c>
      <c r="H27" s="30" t="n">
        <v>873.307</v>
      </c>
      <c r="I27" s="31" t="n">
        <v>7.15410165140902</v>
      </c>
    </row>
    <row r="28" customFormat="false" ht="18.95" hidden="false" customHeight="true" outlineLevel="0" collapsed="false">
      <c r="A28" s="43" t="s">
        <v>62</v>
      </c>
      <c r="B28" s="26" t="n">
        <v>227.198</v>
      </c>
      <c r="C28" s="27" t="n">
        <v>3.10029677899495</v>
      </c>
      <c r="D28" s="26" t="n">
        <v>43.363</v>
      </c>
      <c r="E28" s="27" t="n">
        <v>4.94433688286544</v>
      </c>
      <c r="F28" s="26" t="n">
        <v>575.033</v>
      </c>
      <c r="G28" s="27" t="n">
        <v>2.54968470010843</v>
      </c>
      <c r="H28" s="26" t="n">
        <v>106.42</v>
      </c>
      <c r="I28" s="27" t="n">
        <v>9.01789647295041</v>
      </c>
    </row>
    <row r="29" customFormat="false" ht="18.95" hidden="false" customHeight="true" outlineLevel="0" collapsed="false">
      <c r="A29" s="43" t="s">
        <v>63</v>
      </c>
      <c r="B29" s="26" t="n">
        <v>227.187</v>
      </c>
      <c r="C29" s="27" t="n">
        <v>2.99481823003795</v>
      </c>
      <c r="D29" s="26" t="n">
        <v>77.787</v>
      </c>
      <c r="E29" s="27" t="n">
        <v>3.33847012248584</v>
      </c>
      <c r="F29" s="26" t="n">
        <v>540.503</v>
      </c>
      <c r="G29" s="27" t="n">
        <v>2.89905287706441</v>
      </c>
      <c r="H29" s="26" t="n">
        <v>138.569</v>
      </c>
      <c r="I29" s="27" t="n">
        <v>8.83863772031795</v>
      </c>
    </row>
    <row r="30" customFormat="false" ht="18.95" hidden="false" customHeight="true" outlineLevel="0" collapsed="false">
      <c r="A30" s="43" t="s">
        <v>64</v>
      </c>
      <c r="B30" s="26" t="n">
        <v>287.093</v>
      </c>
      <c r="C30" s="27" t="n">
        <v>2.45527509430326</v>
      </c>
      <c r="D30" s="26" t="n">
        <v>69.53</v>
      </c>
      <c r="E30" s="27" t="n">
        <v>6.06361070856534</v>
      </c>
      <c r="F30" s="26" t="n">
        <v>855.35</v>
      </c>
      <c r="G30" s="27" t="n">
        <v>0.122087259029826</v>
      </c>
      <c r="H30" s="26" t="n">
        <v>170.511</v>
      </c>
      <c r="I30" s="27" t="n">
        <v>5.54492952777108</v>
      </c>
    </row>
    <row r="31" s="42" customFormat="true" ht="18.95" hidden="false" customHeight="true" outlineLevel="0" collapsed="false">
      <c r="A31" s="47" t="s">
        <v>65</v>
      </c>
      <c r="B31" s="26" t="n">
        <v>741.478</v>
      </c>
      <c r="C31" s="27" t="n">
        <v>2.81740529147486</v>
      </c>
      <c r="D31" s="26" t="n">
        <v>190.68</v>
      </c>
      <c r="E31" s="27" t="n">
        <v>4.68352832022137</v>
      </c>
      <c r="F31" s="26" t="n">
        <v>1970.886</v>
      </c>
      <c r="G31" s="27" t="n">
        <v>1.57541186547772</v>
      </c>
      <c r="H31" s="26" t="n">
        <v>415.5</v>
      </c>
      <c r="I31" s="27" t="n">
        <v>7.50712833065104</v>
      </c>
    </row>
    <row r="32" customFormat="false" ht="29.25" hidden="false" customHeight="true" outlineLevel="0" collapsed="false">
      <c r="A32" s="43" t="s">
        <v>66</v>
      </c>
      <c r="B32" s="26" t="n">
        <v>330.95</v>
      </c>
      <c r="C32" s="27" t="n">
        <v>5.155962544841</v>
      </c>
      <c r="D32" s="26" t="n">
        <v>63.17</v>
      </c>
      <c r="E32" s="27" t="n">
        <v>9.65490904041107</v>
      </c>
      <c r="F32" s="26" t="n">
        <v>764.913</v>
      </c>
      <c r="G32" s="27" t="n">
        <v>4.20419806771182</v>
      </c>
      <c r="H32" s="26" t="n">
        <v>136.062</v>
      </c>
      <c r="I32" s="27" t="n">
        <v>9.94020685197157</v>
      </c>
    </row>
    <row r="33" customFormat="false" ht="18.95" hidden="false" customHeight="true" outlineLevel="0" collapsed="false">
      <c r="A33" s="43" t="s">
        <v>67</v>
      </c>
      <c r="B33" s="26" t="n">
        <v>391.381</v>
      </c>
      <c r="C33" s="27" t="n">
        <v>2.26167613821934</v>
      </c>
      <c r="D33" s="26" t="n">
        <v>80.289</v>
      </c>
      <c r="E33" s="27" t="n">
        <v>1.71791266010415</v>
      </c>
      <c r="F33" s="26" t="n">
        <v>801.444</v>
      </c>
      <c r="G33" s="27" t="n">
        <v>7.89150592872605</v>
      </c>
      <c r="H33" s="26" t="n">
        <v>194.031</v>
      </c>
      <c r="I33" s="27" t="n">
        <v>9.3637624141857</v>
      </c>
    </row>
    <row r="34" customFormat="false" ht="18.95" hidden="false" customHeight="true" outlineLevel="0" collapsed="false">
      <c r="A34" s="43" t="s">
        <v>68</v>
      </c>
      <c r="B34" s="26" t="n">
        <v>174.446</v>
      </c>
      <c r="C34" s="27" t="n">
        <v>3.26831434068373</v>
      </c>
      <c r="D34" s="26" t="n">
        <v>22.794</v>
      </c>
      <c r="E34" s="27" t="n">
        <v>4.03468735737107</v>
      </c>
      <c r="F34" s="26" t="n">
        <v>380.132</v>
      </c>
      <c r="G34" s="27" t="n">
        <v>5.25219914553816</v>
      </c>
      <c r="H34" s="26" t="n">
        <v>55.364</v>
      </c>
      <c r="I34" s="27" t="n">
        <v>2.76571258863274</v>
      </c>
    </row>
    <row r="35" customFormat="false" ht="24.6" hidden="false" customHeight="true" outlineLevel="0" collapsed="false">
      <c r="A35" s="43" t="s">
        <v>69</v>
      </c>
      <c r="B35" s="26" t="n">
        <v>66.541</v>
      </c>
      <c r="C35" s="27" t="n">
        <v>-5.29993595673521</v>
      </c>
      <c r="D35" s="26" t="n">
        <v>7.122</v>
      </c>
      <c r="E35" s="27" t="n">
        <v>-6.85325660476066</v>
      </c>
      <c r="F35" s="26" t="n">
        <v>250.716</v>
      </c>
      <c r="G35" s="27" t="n">
        <v>-2.81911244277858</v>
      </c>
      <c r="H35" s="26" t="n">
        <v>17.635</v>
      </c>
      <c r="I35" s="27" t="n">
        <v>0.495782995213133</v>
      </c>
    </row>
    <row r="36" customFormat="false" ht="18.95" hidden="false" customHeight="true" outlineLevel="0" collapsed="false">
      <c r="A36" s="43" t="s">
        <v>70</v>
      </c>
      <c r="B36" s="26" t="n">
        <v>114.654</v>
      </c>
      <c r="C36" s="27" t="n">
        <v>-1.06567491306336</v>
      </c>
      <c r="D36" s="26" t="n">
        <v>19.653</v>
      </c>
      <c r="E36" s="27" t="n">
        <v>-0.127045431446277</v>
      </c>
      <c r="F36" s="26" t="n">
        <v>330.687</v>
      </c>
      <c r="G36" s="27" t="n">
        <v>-5.35466920056325</v>
      </c>
      <c r="H36" s="26" t="n">
        <v>47.228</v>
      </c>
      <c r="I36" s="27" t="n">
        <v>-3.63795882556977</v>
      </c>
    </row>
    <row r="37" customFormat="false" ht="18.95" hidden="false" customHeight="true" outlineLevel="0" collapsed="false">
      <c r="A37" s="43" t="s">
        <v>71</v>
      </c>
      <c r="B37" s="26" t="n">
        <v>15.027</v>
      </c>
      <c r="C37" s="27" t="n">
        <v>1.3830792065848</v>
      </c>
      <c r="D37" s="26" t="n">
        <v>2.858</v>
      </c>
      <c r="E37" s="27" t="n">
        <v>0.704721634954183</v>
      </c>
      <c r="F37" s="26" t="n">
        <v>43.686</v>
      </c>
      <c r="G37" s="27" t="n">
        <v>3.82887700534759</v>
      </c>
      <c r="H37" s="26" t="n">
        <v>7.487</v>
      </c>
      <c r="I37" s="27" t="n">
        <v>8.4443800695249</v>
      </c>
    </row>
    <row r="38" customFormat="false" ht="18" hidden="false" customHeight="true" outlineLevel="0" collapsed="false">
      <c r="A38" s="47" t="s">
        <v>72</v>
      </c>
      <c r="B38" s="26" t="n">
        <v>196.222</v>
      </c>
      <c r="C38" s="27" t="n">
        <v>-2.36545657192899</v>
      </c>
      <c r="D38" s="26" t="n">
        <v>29.633</v>
      </c>
      <c r="E38" s="27" t="n">
        <v>-1.75386247596313</v>
      </c>
      <c r="F38" s="26" t="n">
        <v>625.089</v>
      </c>
      <c r="G38" s="27" t="n">
        <v>-3.75250207864995</v>
      </c>
      <c r="H38" s="26" t="n">
        <v>72.35</v>
      </c>
      <c r="I38" s="27" t="n">
        <v>-1.51504839170738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501.86</v>
      </c>
      <c r="C7" s="31" t="n">
        <v>2.54130881398078</v>
      </c>
      <c r="D7" s="30" t="n">
        <v>356.137</v>
      </c>
      <c r="E7" s="31" t="n">
        <v>4.50887983754534</v>
      </c>
      <c r="F7" s="30" t="n">
        <v>3058.961</v>
      </c>
      <c r="G7" s="31" t="n">
        <v>3.56987110990126</v>
      </c>
      <c r="H7" s="30" t="n">
        <v>758.239</v>
      </c>
      <c r="I7" s="31" t="n">
        <v>7.4243980533694</v>
      </c>
    </row>
    <row r="8" customFormat="false" ht="18.95" hidden="false" customHeight="true" outlineLevel="0" collapsed="false">
      <c r="A8" s="43" t="s">
        <v>41</v>
      </c>
      <c r="B8" s="26" t="n">
        <v>1007.339</v>
      </c>
      <c r="C8" s="27" t="n">
        <v>1.70015315512686</v>
      </c>
      <c r="D8" s="26" t="n">
        <v>259.12</v>
      </c>
      <c r="E8" s="27" t="n">
        <v>3.3841636144559</v>
      </c>
      <c r="F8" s="26" t="n">
        <v>1978.035</v>
      </c>
      <c r="G8" s="27" t="n">
        <v>3.27465717127471</v>
      </c>
      <c r="H8" s="26" t="n">
        <v>532.884</v>
      </c>
      <c r="I8" s="27" t="n">
        <v>7.79706275033378</v>
      </c>
    </row>
    <row r="9" customFormat="false" ht="18.95" hidden="false" customHeight="true" outlineLevel="0" collapsed="false">
      <c r="A9" s="43" t="s">
        <v>42</v>
      </c>
      <c r="B9" s="26" t="n">
        <v>266.943</v>
      </c>
      <c r="C9" s="27" t="n">
        <v>9.51372906179617</v>
      </c>
      <c r="D9" s="26" t="n">
        <v>56.621</v>
      </c>
      <c r="E9" s="27" t="n">
        <v>13.4848575952538</v>
      </c>
      <c r="F9" s="26" t="n">
        <v>558.606</v>
      </c>
      <c r="G9" s="27" t="n">
        <v>9.56797024867309</v>
      </c>
      <c r="H9" s="26" t="n">
        <v>132.196</v>
      </c>
      <c r="I9" s="27" t="n">
        <v>12.2492994820413</v>
      </c>
    </row>
    <row r="10" customFormat="false" ht="18.95" hidden="false" customHeight="true" outlineLevel="0" collapsed="false">
      <c r="A10" s="43" t="s">
        <v>43</v>
      </c>
      <c r="B10" s="26" t="n">
        <v>163.342</v>
      </c>
      <c r="C10" s="27" t="n">
        <v>-1.22753549573083</v>
      </c>
      <c r="D10" s="26" t="n">
        <v>23.832</v>
      </c>
      <c r="E10" s="27" t="n">
        <v>0.573936529372048</v>
      </c>
      <c r="F10" s="26" t="n">
        <v>354.778</v>
      </c>
      <c r="G10" s="27" t="n">
        <v>-0.866770984687605</v>
      </c>
      <c r="H10" s="26" t="n">
        <v>55.579</v>
      </c>
      <c r="I10" s="27" t="n">
        <v>-1.53249238182977</v>
      </c>
    </row>
    <row r="11" customFormat="false" ht="18.95" hidden="false" customHeight="true" outlineLevel="0" collapsed="false">
      <c r="A11" s="43" t="s">
        <v>44</v>
      </c>
      <c r="B11" s="26" t="n">
        <v>64.236</v>
      </c>
      <c r="C11" s="27" t="n">
        <v>-1.19818503422287</v>
      </c>
      <c r="D11" s="26" t="n">
        <v>16.564</v>
      </c>
      <c r="E11" s="27" t="n">
        <v>0.114838319734062</v>
      </c>
      <c r="F11" s="26" t="n">
        <v>167.542</v>
      </c>
      <c r="G11" s="27" t="n">
        <v>-1.7366263350205</v>
      </c>
      <c r="H11" s="26" t="n">
        <v>37.58</v>
      </c>
      <c r="I11" s="27" t="n">
        <v>0.802017113274857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501.86</v>
      </c>
      <c r="C19" s="31" t="n">
        <v>2.54130881398078</v>
      </c>
      <c r="D19" s="30" t="n">
        <v>356.137</v>
      </c>
      <c r="E19" s="31" t="n">
        <v>4.50887983754534</v>
      </c>
      <c r="F19" s="30" t="n">
        <v>3058.961</v>
      </c>
      <c r="G19" s="31" t="n">
        <v>3.56987110990126</v>
      </c>
      <c r="H19" s="30" t="n">
        <v>758.239</v>
      </c>
      <c r="I19" s="31" t="n">
        <v>7.4243980533694</v>
      </c>
    </row>
    <row r="20" customFormat="false" ht="18.95" hidden="false" customHeight="true" outlineLevel="0" collapsed="false">
      <c r="A20" s="43" t="s">
        <v>54</v>
      </c>
      <c r="B20" s="26" t="n">
        <v>97.401</v>
      </c>
      <c r="C20" s="27" t="n">
        <v>2.43463811707296</v>
      </c>
      <c r="D20" s="26" t="n">
        <v>24.339</v>
      </c>
      <c r="E20" s="27" t="n">
        <v>3.00042319085907</v>
      </c>
      <c r="F20" s="26" t="n">
        <v>232.278</v>
      </c>
      <c r="G20" s="27" t="n">
        <v>1.83209922007551</v>
      </c>
      <c r="H20" s="26" t="n">
        <v>56.705</v>
      </c>
      <c r="I20" s="27" t="n">
        <v>2.37037839399193</v>
      </c>
    </row>
    <row r="21" customFormat="false" ht="18.95" hidden="false" customHeight="true" outlineLevel="0" collapsed="false">
      <c r="A21" s="43" t="s">
        <v>55</v>
      </c>
      <c r="B21" s="26" t="n">
        <v>59.005</v>
      </c>
      <c r="C21" s="27" t="n">
        <v>-3.66058745734486</v>
      </c>
      <c r="D21" s="26" t="n">
        <v>18.732</v>
      </c>
      <c r="E21" s="27" t="n">
        <v>-1.16604231520076</v>
      </c>
      <c r="F21" s="26" t="n">
        <v>158.493</v>
      </c>
      <c r="G21" s="27" t="n">
        <v>-4.87299834345666</v>
      </c>
      <c r="H21" s="26" t="n">
        <v>47.205</v>
      </c>
      <c r="I21" s="27" t="n">
        <v>-2.99611614573701</v>
      </c>
    </row>
    <row r="22" customFormat="false" ht="18.95" hidden="false" customHeight="true" outlineLevel="0" collapsed="false">
      <c r="A22" s="43" t="s">
        <v>56</v>
      </c>
      <c r="B22" s="26" t="n">
        <v>34.558</v>
      </c>
      <c r="C22" s="27" t="n">
        <v>3.50735316141014</v>
      </c>
      <c r="D22" s="26" t="n">
        <v>5.875</v>
      </c>
      <c r="E22" s="27" t="n">
        <v>0.238867087527723</v>
      </c>
      <c r="F22" s="26" t="n">
        <v>100.004</v>
      </c>
      <c r="G22" s="27" t="n">
        <v>1.96998123827392</v>
      </c>
      <c r="H22" s="26" t="n">
        <v>15.403</v>
      </c>
      <c r="I22" s="27" t="n">
        <v>4.29983748645722</v>
      </c>
    </row>
    <row r="23" customFormat="false" ht="18.95" hidden="false" customHeight="true" outlineLevel="0" collapsed="false">
      <c r="A23" s="43" t="s">
        <v>57</v>
      </c>
      <c r="B23" s="26" t="n">
        <v>190.964</v>
      </c>
      <c r="C23" s="27" t="n">
        <v>0.655703141471648</v>
      </c>
      <c r="D23" s="26" t="n">
        <v>48.946</v>
      </c>
      <c r="E23" s="27" t="n">
        <v>1.03624803897284</v>
      </c>
      <c r="F23" s="26" t="n">
        <v>490.775</v>
      </c>
      <c r="G23" s="27" t="n">
        <v>-0.407481589259376</v>
      </c>
      <c r="H23" s="26" t="n">
        <v>119.313</v>
      </c>
      <c r="I23" s="27" t="n">
        <v>0.412378074951818</v>
      </c>
    </row>
    <row r="24" customFormat="false" ht="18.95" hidden="false" customHeight="true" outlineLevel="0" collapsed="false">
      <c r="A24" s="43" t="s">
        <v>58</v>
      </c>
      <c r="B24" s="26" t="n">
        <v>79.524</v>
      </c>
      <c r="C24" s="27" t="n">
        <v>8.00342247151336</v>
      </c>
      <c r="D24" s="26" t="n">
        <v>15.547</v>
      </c>
      <c r="E24" s="27" t="n">
        <v>10.5603754800171</v>
      </c>
      <c r="F24" s="26" t="n">
        <v>206.918</v>
      </c>
      <c r="G24" s="27" t="n">
        <v>3.2</v>
      </c>
      <c r="H24" s="26" t="n">
        <v>44.845</v>
      </c>
      <c r="I24" s="27" t="n">
        <v>14.4151039673428</v>
      </c>
    </row>
    <row r="25" customFormat="false" ht="18.95" hidden="false" customHeight="true" outlineLevel="0" collapsed="false">
      <c r="A25" s="43" t="s">
        <v>59</v>
      </c>
      <c r="B25" s="26" t="n">
        <v>224.832</v>
      </c>
      <c r="C25" s="27" t="n">
        <v>1.28343161413262</v>
      </c>
      <c r="D25" s="26" t="n">
        <v>68.93</v>
      </c>
      <c r="E25" s="27" t="n">
        <v>2.23969148620586</v>
      </c>
      <c r="F25" s="26" t="n">
        <v>438.618</v>
      </c>
      <c r="G25" s="27" t="n">
        <v>0.594229256445118</v>
      </c>
      <c r="H25" s="26" t="n">
        <v>115.668</v>
      </c>
      <c r="I25" s="27" t="n">
        <v>6.59269771642369</v>
      </c>
    </row>
    <row r="26" customFormat="false" ht="18.95" hidden="false" customHeight="true" outlineLevel="0" collapsed="false">
      <c r="A26" s="43" t="s">
        <v>60</v>
      </c>
      <c r="B26" s="26" t="n">
        <v>1006.54</v>
      </c>
      <c r="C26" s="27" t="n">
        <v>2.78105391068155</v>
      </c>
      <c r="D26" s="26" t="n">
        <v>222.714</v>
      </c>
      <c r="E26" s="27" t="n">
        <v>5.62875273896589</v>
      </c>
      <c r="F26" s="26" t="n">
        <v>1922.65</v>
      </c>
      <c r="G26" s="27" t="n">
        <v>5.38746948935054</v>
      </c>
      <c r="H26" s="26" t="n">
        <v>478.413</v>
      </c>
      <c r="I26" s="27" t="n">
        <v>8.90273911172925</v>
      </c>
    </row>
    <row r="27" s="42" customFormat="true" ht="29.1" hidden="false" customHeight="true" outlineLevel="0" collapsed="false">
      <c r="A27" s="47" t="s">
        <v>61</v>
      </c>
      <c r="B27" s="30" t="n">
        <v>1501.86</v>
      </c>
      <c r="C27" s="31" t="n">
        <v>2.54130881398078</v>
      </c>
      <c r="D27" s="30" t="n">
        <v>356.137</v>
      </c>
      <c r="E27" s="31" t="n">
        <v>4.50887983754534</v>
      </c>
      <c r="F27" s="30" t="n">
        <v>3058.961</v>
      </c>
      <c r="G27" s="31" t="n">
        <v>3.56987110990126</v>
      </c>
      <c r="H27" s="30" t="n">
        <v>758.239</v>
      </c>
      <c r="I27" s="31" t="n">
        <v>7.4243980533694</v>
      </c>
    </row>
    <row r="28" customFormat="false" ht="18.95" hidden="false" customHeight="true" outlineLevel="0" collapsed="false">
      <c r="A28" s="43" t="s">
        <v>62</v>
      </c>
      <c r="B28" s="26" t="n">
        <v>182.942</v>
      </c>
      <c r="C28" s="27" t="n">
        <v>2.2833756387749</v>
      </c>
      <c r="D28" s="26" t="n">
        <v>40.518</v>
      </c>
      <c r="E28" s="27" t="n">
        <v>3.94028012929044</v>
      </c>
      <c r="F28" s="26" t="n">
        <v>411.749</v>
      </c>
      <c r="G28" s="27" t="n">
        <v>3.29646345165313</v>
      </c>
      <c r="H28" s="26" t="n">
        <v>96.536</v>
      </c>
      <c r="I28" s="27" t="n">
        <v>9.16163466540019</v>
      </c>
    </row>
    <row r="29" customFormat="false" ht="18.95" hidden="false" customHeight="true" outlineLevel="0" collapsed="false">
      <c r="A29" s="43" t="s">
        <v>63</v>
      </c>
      <c r="B29" s="26" t="n">
        <v>180.3</v>
      </c>
      <c r="C29" s="27" t="n">
        <v>2.76724899541168</v>
      </c>
      <c r="D29" s="26" t="n">
        <v>68.89</v>
      </c>
      <c r="E29" s="27" t="n">
        <v>3.28800395819901</v>
      </c>
      <c r="F29" s="26" t="n">
        <v>331.681</v>
      </c>
      <c r="G29" s="27" t="n">
        <v>3.10995190828068</v>
      </c>
      <c r="H29" s="26" t="n">
        <v>116.365</v>
      </c>
      <c r="I29" s="27" t="n">
        <v>9.63556878780456</v>
      </c>
    </row>
    <row r="30" customFormat="false" ht="18.95" hidden="false" customHeight="true" outlineLevel="0" collapsed="false">
      <c r="A30" s="43" t="s">
        <v>64</v>
      </c>
      <c r="B30" s="26" t="n">
        <v>223.686</v>
      </c>
      <c r="C30" s="27" t="n">
        <v>2.57437910414909</v>
      </c>
      <c r="D30" s="26" t="n">
        <v>61.841</v>
      </c>
      <c r="E30" s="27" t="n">
        <v>6.48655164100975</v>
      </c>
      <c r="F30" s="26" t="n">
        <v>515.123</v>
      </c>
      <c r="G30" s="27" t="n">
        <v>0.860141366279635</v>
      </c>
      <c r="H30" s="26" t="n">
        <v>137.765</v>
      </c>
      <c r="I30" s="27" t="n">
        <v>5.89487762882794</v>
      </c>
    </row>
    <row r="31" s="42" customFormat="true" ht="18.95" hidden="false" customHeight="true" outlineLevel="0" collapsed="false">
      <c r="A31" s="47" t="s">
        <v>65</v>
      </c>
      <c r="B31" s="26" t="n">
        <v>586.928</v>
      </c>
      <c r="C31" s="27" t="n">
        <v>2.5425638785761</v>
      </c>
      <c r="D31" s="26" t="n">
        <v>171.249</v>
      </c>
      <c r="E31" s="27" t="n">
        <v>4.57762605875922</v>
      </c>
      <c r="F31" s="26" t="n">
        <v>1258.553</v>
      </c>
      <c r="G31" s="27" t="n">
        <v>2.23693274498461</v>
      </c>
      <c r="H31" s="26" t="n">
        <v>350.666</v>
      </c>
      <c r="I31" s="27" t="n">
        <v>8.00756465065852</v>
      </c>
    </row>
    <row r="32" customFormat="false" ht="24.6" hidden="false" customHeight="true" outlineLevel="0" collapsed="false">
      <c r="A32" s="43" t="s">
        <v>66</v>
      </c>
      <c r="B32" s="26" t="n">
        <v>282.74</v>
      </c>
      <c r="C32" s="27" t="n">
        <v>5.34591194968554</v>
      </c>
      <c r="D32" s="26" t="n">
        <v>61.125</v>
      </c>
      <c r="E32" s="27" t="n">
        <v>10.0716703882446</v>
      </c>
      <c r="F32" s="26" t="n">
        <v>534.349</v>
      </c>
      <c r="G32" s="27" t="n">
        <v>5.48457654086536</v>
      </c>
      <c r="H32" s="26" t="n">
        <v>126.208</v>
      </c>
      <c r="I32" s="27" t="n">
        <v>9.39696793710507</v>
      </c>
    </row>
    <row r="33" customFormat="false" ht="18.95" hidden="false" customHeight="true" outlineLevel="0" collapsed="false">
      <c r="A33" s="43" t="s">
        <v>67</v>
      </c>
      <c r="B33" s="26" t="n">
        <v>351.183</v>
      </c>
      <c r="C33" s="27" t="n">
        <v>1.84265244512498</v>
      </c>
      <c r="D33" s="26" t="n">
        <v>76.964</v>
      </c>
      <c r="E33" s="27" t="n">
        <v>2.5161505161505</v>
      </c>
      <c r="F33" s="26" t="n">
        <v>692.815</v>
      </c>
      <c r="G33" s="27" t="n">
        <v>6.56151225477002</v>
      </c>
      <c r="H33" s="26" t="n">
        <v>181.796</v>
      </c>
      <c r="I33" s="27" t="n">
        <v>9.41745060156846</v>
      </c>
    </row>
    <row r="34" customFormat="false" ht="18.95" hidden="false" customHeight="true" outlineLevel="0" collapsed="false">
      <c r="A34" s="43" t="s">
        <v>68</v>
      </c>
      <c r="B34" s="26" t="n">
        <v>133.708</v>
      </c>
      <c r="C34" s="27" t="n">
        <v>4.80736821477564</v>
      </c>
      <c r="D34" s="26" t="n">
        <v>21.506</v>
      </c>
      <c r="E34" s="27" t="n">
        <v>5.48361781440063</v>
      </c>
      <c r="F34" s="26" t="n">
        <v>256.242</v>
      </c>
      <c r="G34" s="27" t="n">
        <v>7.46557848692129</v>
      </c>
      <c r="H34" s="26" t="n">
        <v>50.256</v>
      </c>
      <c r="I34" s="27" t="n">
        <v>5.65974266251787</v>
      </c>
    </row>
    <row r="35" customFormat="false" ht="24.6" hidden="false" customHeight="true" outlineLevel="0" collapsed="false">
      <c r="A35" s="43" t="s">
        <v>69</v>
      </c>
      <c r="B35" s="26" t="n">
        <v>43.313</v>
      </c>
      <c r="C35" s="27" t="n">
        <v>-6.72538547678525</v>
      </c>
      <c r="D35" s="26" t="n">
        <v>5.944</v>
      </c>
      <c r="E35" s="27" t="n">
        <v>-7.67319043181112</v>
      </c>
      <c r="F35" s="26" t="n">
        <v>87.171</v>
      </c>
      <c r="G35" s="27" t="n">
        <v>-4.32229527269534</v>
      </c>
      <c r="H35" s="26" t="n">
        <v>11.521</v>
      </c>
      <c r="I35" s="27" t="n">
        <v>-7.8688524590164</v>
      </c>
    </row>
    <row r="36" customFormat="false" ht="18.95" hidden="false" customHeight="true" outlineLevel="0" collapsed="false">
      <c r="A36" s="43" t="s">
        <v>70</v>
      </c>
      <c r="B36" s="26" t="n">
        <v>92.647</v>
      </c>
      <c r="C36" s="27" t="n">
        <v>-0.749890194650078</v>
      </c>
      <c r="D36" s="26" t="n">
        <v>17.332</v>
      </c>
      <c r="E36" s="27" t="n">
        <v>-0.413698000459661</v>
      </c>
      <c r="F36" s="26" t="n">
        <v>209.965</v>
      </c>
      <c r="G36" s="27" t="n">
        <v>-2.81872671310546</v>
      </c>
      <c r="H36" s="26" t="n">
        <v>34.227</v>
      </c>
      <c r="I36" s="27" t="n">
        <v>-3.79188216775354</v>
      </c>
    </row>
    <row r="37" customFormat="false" ht="18.95" hidden="false" customHeight="true" outlineLevel="0" collapsed="false">
      <c r="A37" s="43" t="s">
        <v>71</v>
      </c>
      <c r="B37" s="26" t="n">
        <v>11.341</v>
      </c>
      <c r="C37" s="27" t="n">
        <v>-2.94394522892597</v>
      </c>
      <c r="D37" s="26" t="n">
        <v>2.017</v>
      </c>
      <c r="E37" s="27" t="n">
        <v>-7.56186984417965</v>
      </c>
      <c r="F37" s="26" t="n">
        <v>19.866</v>
      </c>
      <c r="G37" s="27" t="n">
        <v>-1.56575165989496</v>
      </c>
      <c r="H37" s="26" t="n">
        <v>3.565</v>
      </c>
      <c r="I37" s="27" t="n">
        <v>-11.0084872690964</v>
      </c>
    </row>
    <row r="38" customFormat="false" ht="18" hidden="false" customHeight="true" outlineLevel="0" collapsed="false">
      <c r="A38" s="47" t="s">
        <v>72</v>
      </c>
      <c r="B38" s="26" t="n">
        <v>147.301</v>
      </c>
      <c r="C38" s="27" t="n">
        <v>-2.75107613489318</v>
      </c>
      <c r="D38" s="26" t="n">
        <v>25.293</v>
      </c>
      <c r="E38" s="27" t="n">
        <v>-2.80894558868737</v>
      </c>
      <c r="F38" s="26" t="n">
        <v>317.002</v>
      </c>
      <c r="G38" s="27" t="n">
        <v>-3.15995918691537</v>
      </c>
      <c r="H38" s="26" t="n">
        <v>49.313</v>
      </c>
      <c r="I38" s="27" t="n">
        <v>-5.32570507036306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6154.133</v>
      </c>
      <c r="C7" s="31" t="n">
        <v>0.203245791749552</v>
      </c>
      <c r="D7" s="30" t="n">
        <v>3708.412</v>
      </c>
      <c r="E7" s="31" t="n">
        <v>3.22937312103329</v>
      </c>
      <c r="F7" s="30" t="n">
        <v>41594.299</v>
      </c>
      <c r="G7" s="31" t="n">
        <v>-0.102922502890621</v>
      </c>
      <c r="H7" s="30" t="n">
        <v>8689.465</v>
      </c>
      <c r="I7" s="31" t="n">
        <v>4.57658437864205</v>
      </c>
    </row>
    <row r="8" customFormat="false" ht="18.95" hidden="false" customHeight="true" outlineLevel="0" collapsed="false">
      <c r="A8" s="43" t="s">
        <v>41</v>
      </c>
      <c r="B8" s="26" t="n">
        <v>8600.724</v>
      </c>
      <c r="C8" s="27" t="n">
        <v>0.0565155389811878</v>
      </c>
      <c r="D8" s="26" t="n">
        <v>2315.938</v>
      </c>
      <c r="E8" s="27" t="n">
        <v>2.76834082373072</v>
      </c>
      <c r="F8" s="26" t="n">
        <v>16998.198</v>
      </c>
      <c r="G8" s="27" t="n">
        <v>0.347712166112203</v>
      </c>
      <c r="H8" s="26" t="n">
        <v>4854.337</v>
      </c>
      <c r="I8" s="27" t="n">
        <v>4.87109031789895</v>
      </c>
    </row>
    <row r="9" customFormat="false" ht="18.95" hidden="false" customHeight="true" outlineLevel="0" collapsed="false">
      <c r="A9" s="43" t="s">
        <v>42</v>
      </c>
      <c r="B9" s="26" t="n">
        <v>2265.554</v>
      </c>
      <c r="C9" s="27" t="n">
        <v>4.15937959177668</v>
      </c>
      <c r="D9" s="26" t="n">
        <v>514.491</v>
      </c>
      <c r="E9" s="27" t="n">
        <v>9.80094628943139</v>
      </c>
      <c r="F9" s="26" t="n">
        <v>4760.186</v>
      </c>
      <c r="G9" s="27" t="n">
        <v>3.3146650738888</v>
      </c>
      <c r="H9" s="26" t="n">
        <v>1170.923</v>
      </c>
      <c r="I9" s="27" t="n">
        <v>7.82208094646573</v>
      </c>
    </row>
    <row r="10" customFormat="false" ht="18.95" hidden="false" customHeight="true" outlineLevel="0" collapsed="false">
      <c r="A10" s="43" t="s">
        <v>43</v>
      </c>
      <c r="B10" s="26" t="n">
        <v>1513.722</v>
      </c>
      <c r="C10" s="27" t="n">
        <v>-2.84247577676111</v>
      </c>
      <c r="D10" s="26" t="n">
        <v>250.685</v>
      </c>
      <c r="E10" s="27" t="n">
        <v>-0.573511388920849</v>
      </c>
      <c r="F10" s="26" t="n">
        <v>3227.197</v>
      </c>
      <c r="G10" s="27" t="n">
        <v>-3.02270037796902</v>
      </c>
      <c r="H10" s="26" t="n">
        <v>566.002</v>
      </c>
      <c r="I10" s="27" t="n">
        <v>-0.0134257116510526</v>
      </c>
    </row>
    <row r="11" customFormat="false" ht="18.95" hidden="false" customHeight="true" outlineLevel="0" collapsed="false">
      <c r="A11" s="43" t="s">
        <v>44</v>
      </c>
      <c r="B11" s="26" t="n">
        <v>572.311</v>
      </c>
      <c r="C11" s="27" t="n">
        <v>-1.9113465635353</v>
      </c>
      <c r="D11" s="26" t="n">
        <v>142.134</v>
      </c>
      <c r="E11" s="27" t="n">
        <v>-3.20023427976</v>
      </c>
      <c r="F11" s="26" t="n">
        <v>1540.868</v>
      </c>
      <c r="G11" s="27" t="n">
        <v>-2.39510375446812</v>
      </c>
      <c r="H11" s="26" t="n">
        <v>346.01</v>
      </c>
      <c r="I11" s="27" t="n">
        <v>-4.07077486948735</v>
      </c>
    </row>
    <row r="12" customFormat="false" ht="18.95" hidden="false" customHeight="true" outlineLevel="0" collapsed="false">
      <c r="A12" s="43" t="s">
        <v>45</v>
      </c>
      <c r="B12" s="26" t="n">
        <v>544.176</v>
      </c>
      <c r="C12" s="27" t="n">
        <v>-0.450935806132364</v>
      </c>
      <c r="D12" s="26" t="n">
        <v>19.735</v>
      </c>
      <c r="E12" s="27" t="n">
        <v>11.3336342096356</v>
      </c>
      <c r="F12" s="26" t="n">
        <v>1684.206</v>
      </c>
      <c r="G12" s="27" t="n">
        <v>-0.038697623182486</v>
      </c>
      <c r="H12" s="26" t="n">
        <v>84.593</v>
      </c>
      <c r="I12" s="27" t="n">
        <v>7.29025302809309</v>
      </c>
    </row>
    <row r="13" customFormat="false" ht="18.95" hidden="false" customHeight="true" outlineLevel="0" collapsed="false">
      <c r="A13" s="43" t="s">
        <v>47</v>
      </c>
      <c r="B13" s="26" t="n">
        <v>15.355</v>
      </c>
      <c r="C13" s="27" t="n">
        <v>10.0322465066284</v>
      </c>
      <c r="D13" s="26" t="n">
        <v>5.993</v>
      </c>
      <c r="E13" s="27" t="n">
        <v>19.6207584830339</v>
      </c>
      <c r="F13" s="26" t="n">
        <v>102.288</v>
      </c>
      <c r="G13" s="27" t="n">
        <v>7.06525152295421</v>
      </c>
      <c r="H13" s="26" t="n">
        <v>47.647</v>
      </c>
      <c r="I13" s="27" t="n">
        <v>17.4902599003797</v>
      </c>
    </row>
    <row r="14" customFormat="false" ht="18.95" hidden="false" customHeight="true" outlineLevel="0" collapsed="false">
      <c r="A14" s="43" t="s">
        <v>48</v>
      </c>
      <c r="B14" s="26" t="n">
        <v>290.302</v>
      </c>
      <c r="C14" s="27" t="n">
        <v>0.747182881078885</v>
      </c>
      <c r="D14" s="26" t="n">
        <v>53.003</v>
      </c>
      <c r="E14" s="27" t="n">
        <v>6.66733749245321</v>
      </c>
      <c r="F14" s="26" t="n">
        <v>1678.334</v>
      </c>
      <c r="G14" s="27" t="n">
        <v>2.71579641839239</v>
      </c>
      <c r="H14" s="26" t="n">
        <v>347.143</v>
      </c>
      <c r="I14" s="27" t="n">
        <v>14.4002557291907</v>
      </c>
    </row>
    <row r="15" customFormat="false" ht="18.95" hidden="false" customHeight="true" outlineLevel="0" collapsed="false">
      <c r="A15" s="43" t="s">
        <v>49</v>
      </c>
      <c r="B15" s="26" t="n">
        <v>665.086</v>
      </c>
      <c r="C15" s="27" t="n">
        <v>0.0991832059804949</v>
      </c>
      <c r="D15" s="26" t="n">
        <v>70.381</v>
      </c>
      <c r="E15" s="27" t="n">
        <v>1.38870881772478</v>
      </c>
      <c r="F15" s="26" t="n">
        <v>1595.751</v>
      </c>
      <c r="G15" s="27" t="n">
        <v>0.311983746420012</v>
      </c>
      <c r="H15" s="26" t="n">
        <v>167.35</v>
      </c>
      <c r="I15" s="27" t="n">
        <v>-1.36561617757135</v>
      </c>
    </row>
    <row r="16" customFormat="false" ht="18.95" hidden="false" customHeight="true" outlineLevel="0" collapsed="false">
      <c r="A16" s="43" t="s">
        <v>50</v>
      </c>
      <c r="B16" s="26" t="n">
        <v>941.863</v>
      </c>
      <c r="C16" s="27" t="n">
        <v>-2.60461961158201</v>
      </c>
      <c r="D16" s="26" t="n">
        <v>300.923</v>
      </c>
      <c r="E16" s="27" t="n">
        <v>1.56127129198069</v>
      </c>
      <c r="F16" s="26" t="n">
        <v>3193.998</v>
      </c>
      <c r="G16" s="27" t="n">
        <v>-4.65882524315894</v>
      </c>
      <c r="H16" s="26" t="n">
        <v>880.994</v>
      </c>
      <c r="I16" s="27" t="n">
        <v>2.17716550957874</v>
      </c>
    </row>
    <row r="17" customFormat="false" ht="18.95" hidden="false" customHeight="true" outlineLevel="0" collapsed="false">
      <c r="A17" s="43" t="s">
        <v>51</v>
      </c>
      <c r="B17" s="26" t="n">
        <v>290.026</v>
      </c>
      <c r="C17" s="27" t="n">
        <v>-0.114341605879645</v>
      </c>
      <c r="D17" s="26" t="n">
        <v>11.83</v>
      </c>
      <c r="E17" s="27" t="n">
        <v>-0.829910302623858</v>
      </c>
      <c r="F17" s="26" t="n">
        <v>5571.744</v>
      </c>
      <c r="G17" s="27" t="n">
        <v>-0.683306007510055</v>
      </c>
      <c r="H17" s="26" t="n">
        <v>92.909</v>
      </c>
      <c r="I17" s="27" t="n">
        <v>4.83976529000225</v>
      </c>
    </row>
    <row r="18" customFormat="false" ht="18.95" hidden="false" customHeight="true" outlineLevel="0" collapsed="false">
      <c r="A18" s="43" t="s">
        <v>52</v>
      </c>
      <c r="B18" s="26" t="n">
        <v>455.014</v>
      </c>
      <c r="C18" s="27" t="n">
        <v>3.79797657203471</v>
      </c>
      <c r="D18" s="26" t="n">
        <v>23.299</v>
      </c>
      <c r="E18" s="27" t="n">
        <v>9.65267319277108</v>
      </c>
      <c r="F18" s="26" t="n">
        <v>1241.529</v>
      </c>
      <c r="G18" s="27" t="n">
        <v>1.87882652119218</v>
      </c>
      <c r="H18" s="26" t="n">
        <v>131.557</v>
      </c>
      <c r="I18" s="27" t="n">
        <v>5.90219360032201</v>
      </c>
    </row>
    <row r="19" s="42" customFormat="true" ht="29.1" hidden="false" customHeight="true" outlineLevel="0" collapsed="false">
      <c r="A19" s="47" t="s">
        <v>53</v>
      </c>
      <c r="B19" s="30" t="n">
        <v>16154.133</v>
      </c>
      <c r="C19" s="31" t="n">
        <v>0.203245791749552</v>
      </c>
      <c r="D19" s="30" t="n">
        <v>3708.412</v>
      </c>
      <c r="E19" s="31" t="n">
        <v>3.22937312103329</v>
      </c>
      <c r="F19" s="30" t="n">
        <v>41594.299</v>
      </c>
      <c r="G19" s="31" t="n">
        <v>-0.102922502890621</v>
      </c>
      <c r="H19" s="30" t="n">
        <v>8689.465</v>
      </c>
      <c r="I19" s="31" t="n">
        <v>4.57658437864205</v>
      </c>
    </row>
    <row r="20" customFormat="false" ht="18.95" hidden="false" customHeight="true" outlineLevel="0" collapsed="false">
      <c r="A20" s="43" t="s">
        <v>54</v>
      </c>
      <c r="B20" s="26" t="n">
        <v>1222.981</v>
      </c>
      <c r="C20" s="27" t="n">
        <v>0.92742437959204</v>
      </c>
      <c r="D20" s="26" t="n">
        <v>282.692</v>
      </c>
      <c r="E20" s="27" t="n">
        <v>2.51043445782521</v>
      </c>
      <c r="F20" s="26" t="n">
        <v>5518.699</v>
      </c>
      <c r="G20" s="27" t="n">
        <v>-0.167963583107337</v>
      </c>
      <c r="H20" s="26" t="n">
        <v>760.377</v>
      </c>
      <c r="I20" s="27" t="n">
        <v>5.93853317227516</v>
      </c>
    </row>
    <row r="21" customFormat="false" ht="18.95" hidden="false" customHeight="true" outlineLevel="0" collapsed="false">
      <c r="A21" s="43" t="s">
        <v>55</v>
      </c>
      <c r="B21" s="26" t="n">
        <v>770.84</v>
      </c>
      <c r="C21" s="27" t="n">
        <v>-3.07179080286042</v>
      </c>
      <c r="D21" s="26" t="n">
        <v>223.309</v>
      </c>
      <c r="E21" s="27" t="n">
        <v>1.08001430362614</v>
      </c>
      <c r="F21" s="26" t="n">
        <v>3044.454</v>
      </c>
      <c r="G21" s="27" t="n">
        <v>-4.92377079052965</v>
      </c>
      <c r="H21" s="26" t="n">
        <v>672.071</v>
      </c>
      <c r="I21" s="27" t="n">
        <v>0.382518558348636</v>
      </c>
    </row>
    <row r="22" customFormat="false" ht="18.95" hidden="false" customHeight="true" outlineLevel="0" collapsed="false">
      <c r="A22" s="43" t="s">
        <v>56</v>
      </c>
      <c r="B22" s="26" t="n">
        <v>426.664</v>
      </c>
      <c r="C22" s="27" t="n">
        <v>0.932766529223756</v>
      </c>
      <c r="D22" s="26" t="n">
        <v>76.2</v>
      </c>
      <c r="E22" s="27" t="n">
        <v>4.7753929077234</v>
      </c>
      <c r="F22" s="26" t="n">
        <v>1564.134</v>
      </c>
      <c r="G22" s="27" t="n">
        <v>0.198265386066595</v>
      </c>
      <c r="H22" s="26" t="n">
        <v>231.275</v>
      </c>
      <c r="I22" s="27" t="n">
        <v>6.17663127063047</v>
      </c>
    </row>
    <row r="23" customFormat="false" ht="18.95" hidden="false" customHeight="true" outlineLevel="0" collapsed="false">
      <c r="A23" s="43" t="s">
        <v>57</v>
      </c>
      <c r="B23" s="26" t="n">
        <v>2420.485</v>
      </c>
      <c r="C23" s="27" t="n">
        <v>-0.380617952672168</v>
      </c>
      <c r="D23" s="26" t="n">
        <v>582.201</v>
      </c>
      <c r="E23" s="27" t="n">
        <v>2.24474420418007</v>
      </c>
      <c r="F23" s="26" t="n">
        <v>10127.287</v>
      </c>
      <c r="G23" s="27" t="n">
        <v>-1.59219453001425</v>
      </c>
      <c r="H23" s="26" t="n">
        <v>1663.723</v>
      </c>
      <c r="I23" s="27" t="n">
        <v>3.6533290469533</v>
      </c>
    </row>
    <row r="24" customFormat="false" ht="18.95" hidden="false" customHeight="true" outlineLevel="0" collapsed="false">
      <c r="A24" s="43" t="s">
        <v>58</v>
      </c>
      <c r="B24" s="26" t="n">
        <v>1126.555</v>
      </c>
      <c r="C24" s="27" t="n">
        <v>0.515266153928522</v>
      </c>
      <c r="D24" s="26" t="n">
        <v>224.266</v>
      </c>
      <c r="E24" s="27" t="n">
        <v>5.80581241743725</v>
      </c>
      <c r="F24" s="26" t="n">
        <v>3950.224</v>
      </c>
      <c r="G24" s="27" t="n">
        <v>0.1</v>
      </c>
      <c r="H24" s="26" t="n">
        <v>789.995</v>
      </c>
      <c r="I24" s="27" t="n">
        <v>6.80038880995224</v>
      </c>
    </row>
    <row r="25" customFormat="false" ht="18.95" hidden="false" customHeight="true" outlineLevel="0" collapsed="false">
      <c r="A25" s="43" t="s">
        <v>59</v>
      </c>
      <c r="B25" s="26" t="n">
        <v>2596.358</v>
      </c>
      <c r="C25" s="27" t="n">
        <v>0.362197273431491</v>
      </c>
      <c r="D25" s="26" t="n">
        <v>614.317</v>
      </c>
      <c r="E25" s="27" t="n">
        <v>8.09217228813695</v>
      </c>
      <c r="F25" s="26" t="n">
        <v>7077.97</v>
      </c>
      <c r="G25" s="27" t="n">
        <v>-0.7</v>
      </c>
      <c r="H25" s="26" t="n">
        <v>1258.829</v>
      </c>
      <c r="I25" s="27" t="n">
        <v>7.40018701603628</v>
      </c>
    </row>
    <row r="26" customFormat="false" ht="18.95" hidden="false" customHeight="true" outlineLevel="0" collapsed="false">
      <c r="A26" s="43" t="s">
        <v>60</v>
      </c>
      <c r="B26" s="26" t="n">
        <v>10010.735</v>
      </c>
      <c r="C26" s="27" t="n">
        <v>0.269124204992337</v>
      </c>
      <c r="D26" s="26" t="n">
        <v>2287.628</v>
      </c>
      <c r="E26" s="27" t="n">
        <v>2.00357248915812</v>
      </c>
      <c r="F26" s="26" t="n">
        <v>20438.818</v>
      </c>
      <c r="G26" s="27" t="n">
        <v>0.831583067484004</v>
      </c>
      <c r="H26" s="26" t="n">
        <v>4976.918</v>
      </c>
      <c r="I26" s="27" t="n">
        <v>3.85197646483884</v>
      </c>
    </row>
    <row r="27" s="42" customFormat="true" ht="29.1" hidden="false" customHeight="true" outlineLevel="0" collapsed="false">
      <c r="A27" s="47" t="s">
        <v>61</v>
      </c>
      <c r="B27" s="30" t="n">
        <v>16154.133</v>
      </c>
      <c r="C27" s="31" t="n">
        <v>0.203245791749552</v>
      </c>
      <c r="D27" s="30" t="n">
        <v>3708.412</v>
      </c>
      <c r="E27" s="31" t="n">
        <v>3.22937312103329</v>
      </c>
      <c r="F27" s="30" t="n">
        <v>41594.299</v>
      </c>
      <c r="G27" s="31" t="n">
        <v>-0.102922502890621</v>
      </c>
      <c r="H27" s="30" t="n">
        <v>8689.465</v>
      </c>
      <c r="I27" s="31" t="n">
        <v>4.57658437864205</v>
      </c>
    </row>
    <row r="28" customFormat="false" ht="18.95" hidden="false" customHeight="true" outlineLevel="0" collapsed="false">
      <c r="A28" s="43" t="s">
        <v>62</v>
      </c>
      <c r="B28" s="26" t="n">
        <v>1991.322</v>
      </c>
      <c r="C28" s="27" t="n">
        <v>0.389241586387584</v>
      </c>
      <c r="D28" s="26" t="n">
        <v>445.872</v>
      </c>
      <c r="E28" s="27" t="n">
        <v>4.63703289972379</v>
      </c>
      <c r="F28" s="26" t="n">
        <v>5186.073</v>
      </c>
      <c r="G28" s="27" t="n">
        <v>-0.0224011443476115</v>
      </c>
      <c r="H28" s="26" t="n">
        <v>1107.33</v>
      </c>
      <c r="I28" s="27" t="n">
        <v>6.94036012805842</v>
      </c>
    </row>
    <row r="29" customFormat="false" ht="18.95" hidden="false" customHeight="true" outlineLevel="0" collapsed="false">
      <c r="A29" s="43" t="s">
        <v>63</v>
      </c>
      <c r="B29" s="26" t="n">
        <v>1762.242</v>
      </c>
      <c r="C29" s="27" t="n">
        <v>1.75882313199749</v>
      </c>
      <c r="D29" s="26" t="n">
        <v>572.262</v>
      </c>
      <c r="E29" s="27" t="n">
        <v>7.05650818831822</v>
      </c>
      <c r="F29" s="26" t="n">
        <v>4593.728</v>
      </c>
      <c r="G29" s="27" t="n">
        <v>0.965337650586065</v>
      </c>
      <c r="H29" s="26" t="n">
        <v>1187.468</v>
      </c>
      <c r="I29" s="27" t="n">
        <v>8.43674291991718</v>
      </c>
    </row>
    <row r="30" customFormat="false" ht="18.95" hidden="false" customHeight="true" outlineLevel="0" collapsed="false">
      <c r="A30" s="43" t="s">
        <v>64</v>
      </c>
      <c r="B30" s="26" t="n">
        <v>2684.566</v>
      </c>
      <c r="C30" s="27" t="n">
        <v>-0.142055546359614</v>
      </c>
      <c r="D30" s="26" t="n">
        <v>766.053</v>
      </c>
      <c r="E30" s="27" t="n">
        <v>3.50319202837359</v>
      </c>
      <c r="F30" s="26" t="n">
        <v>8130.718</v>
      </c>
      <c r="G30" s="27" t="n">
        <v>-1.38868371946018</v>
      </c>
      <c r="H30" s="26" t="n">
        <v>1997.543</v>
      </c>
      <c r="I30" s="27" t="n">
        <v>3.23865213276902</v>
      </c>
    </row>
    <row r="31" s="42" customFormat="true" ht="18.95" hidden="false" customHeight="true" outlineLevel="0" collapsed="false">
      <c r="A31" s="47" t="s">
        <v>65</v>
      </c>
      <c r="B31" s="26" t="n">
        <v>6438.13</v>
      </c>
      <c r="C31" s="27" t="n">
        <v>0.536574632845131</v>
      </c>
      <c r="D31" s="26" t="n">
        <v>1784.187</v>
      </c>
      <c r="E31" s="27" t="n">
        <v>4.90404402685827</v>
      </c>
      <c r="F31" s="26" t="n">
        <v>17910.519</v>
      </c>
      <c r="G31" s="27" t="n">
        <v>-0.398954302740592</v>
      </c>
      <c r="H31" s="26" t="n">
        <v>4292.341</v>
      </c>
      <c r="I31" s="27" t="n">
        <v>5.58165780043061</v>
      </c>
    </row>
    <row r="32" customFormat="false" ht="24.6" hidden="false" customHeight="true" outlineLevel="0" collapsed="false">
      <c r="A32" s="43" t="s">
        <v>66</v>
      </c>
      <c r="B32" s="26" t="n">
        <v>2901.062</v>
      </c>
      <c r="C32" s="27" t="n">
        <v>-0.570754854398047</v>
      </c>
      <c r="D32" s="26" t="n">
        <v>616.792</v>
      </c>
      <c r="E32" s="27" t="n">
        <v>-0.34817197595271</v>
      </c>
      <c r="F32" s="26" t="n">
        <v>6872.322</v>
      </c>
      <c r="G32" s="27" t="n">
        <v>-0.342592540226889</v>
      </c>
      <c r="H32" s="26" t="n">
        <v>1324.526</v>
      </c>
      <c r="I32" s="27" t="n">
        <v>1.36536349617545</v>
      </c>
    </row>
    <row r="33" customFormat="false" ht="18.95" hidden="false" customHeight="true" outlineLevel="0" collapsed="false">
      <c r="A33" s="43" t="s">
        <v>67</v>
      </c>
      <c r="B33" s="26" t="n">
        <v>3150.854</v>
      </c>
      <c r="C33" s="27" t="n">
        <v>0.543553873547296</v>
      </c>
      <c r="D33" s="26" t="n">
        <v>689.941</v>
      </c>
      <c r="E33" s="27" t="n">
        <v>2.283792117841</v>
      </c>
      <c r="F33" s="26" t="n">
        <v>6375.279</v>
      </c>
      <c r="G33" s="27" t="n">
        <v>1.92602173367375</v>
      </c>
      <c r="H33" s="26" t="n">
        <v>1615.81</v>
      </c>
      <c r="I33" s="27" t="n">
        <v>5.74693536701969</v>
      </c>
    </row>
    <row r="34" customFormat="false" ht="18.95" hidden="false" customHeight="true" outlineLevel="0" collapsed="false">
      <c r="A34" s="43" t="s">
        <v>68</v>
      </c>
      <c r="B34" s="26" t="n">
        <v>1572.916</v>
      </c>
      <c r="C34" s="27" t="n">
        <v>1.24995333112756</v>
      </c>
      <c r="D34" s="26" t="n">
        <v>262.929</v>
      </c>
      <c r="E34" s="27" t="n">
        <v>1.59936628154102</v>
      </c>
      <c r="F34" s="26" t="n">
        <v>3484.735</v>
      </c>
      <c r="G34" s="27" t="n">
        <v>2.01029723699395</v>
      </c>
      <c r="H34" s="26" t="n">
        <v>571.425</v>
      </c>
      <c r="I34" s="27" t="n">
        <v>1.23284661963696</v>
      </c>
    </row>
    <row r="35" customFormat="false" ht="24.6" hidden="false" customHeight="true" outlineLevel="0" collapsed="false">
      <c r="A35" s="43" t="s">
        <v>69</v>
      </c>
      <c r="B35" s="26" t="n">
        <v>628.629</v>
      </c>
      <c r="C35" s="27" t="n">
        <v>-0.552425880488073</v>
      </c>
      <c r="D35" s="26" t="n">
        <v>78.517</v>
      </c>
      <c r="E35" s="27" t="n">
        <v>4.5457571601667</v>
      </c>
      <c r="F35" s="26" t="n">
        <v>2417.771</v>
      </c>
      <c r="G35" s="27" t="n">
        <v>-0.0112901171359994</v>
      </c>
      <c r="H35" s="26" t="n">
        <v>181.331</v>
      </c>
      <c r="I35" s="27" t="n">
        <v>8.58273751781458</v>
      </c>
    </row>
    <row r="36" customFormat="false" ht="18.95" hidden="false" customHeight="true" outlineLevel="0" collapsed="false">
      <c r="A36" s="43" t="s">
        <v>70</v>
      </c>
      <c r="B36" s="26" t="n">
        <v>1309.894</v>
      </c>
      <c r="C36" s="27" t="n">
        <v>-1.47550490368263</v>
      </c>
      <c r="D36" s="26" t="n">
        <v>240.338</v>
      </c>
      <c r="E36" s="27" t="n">
        <v>4.46889249186071</v>
      </c>
      <c r="F36" s="26" t="n">
        <v>4077.693</v>
      </c>
      <c r="G36" s="27" t="n">
        <v>-3.40964971873463</v>
      </c>
      <c r="H36" s="26" t="n">
        <v>601.293</v>
      </c>
      <c r="I36" s="27" t="n">
        <v>3.34105005903554</v>
      </c>
    </row>
    <row r="37" customFormat="false" ht="18.95" hidden="false" customHeight="true" outlineLevel="0" collapsed="false">
      <c r="A37" s="43" t="s">
        <v>71</v>
      </c>
      <c r="B37" s="26" t="n">
        <v>152.648</v>
      </c>
      <c r="C37" s="27" t="n">
        <v>1.13626576030424</v>
      </c>
      <c r="D37" s="26" t="n">
        <v>35.708</v>
      </c>
      <c r="E37" s="27" t="n">
        <v>4.44905958405242</v>
      </c>
      <c r="F37" s="26" t="n">
        <v>455.98</v>
      </c>
      <c r="G37" s="27" t="n">
        <v>1.69181567996004</v>
      </c>
      <c r="H37" s="26" t="n">
        <v>102.739</v>
      </c>
      <c r="I37" s="27" t="n">
        <v>7.28128981057996</v>
      </c>
    </row>
    <row r="38" customFormat="false" ht="18" hidden="false" customHeight="true" outlineLevel="0" collapsed="false">
      <c r="A38" s="47" t="s">
        <v>72</v>
      </c>
      <c r="B38" s="26" t="n">
        <v>2091.171</v>
      </c>
      <c r="C38" s="27" t="n">
        <v>-1.01270256773165</v>
      </c>
      <c r="D38" s="26" t="n">
        <v>354.563</v>
      </c>
      <c r="E38" s="27" t="n">
        <v>4.48390585447933</v>
      </c>
      <c r="F38" s="26" t="n">
        <v>6951.444</v>
      </c>
      <c r="G38" s="27" t="n">
        <v>-1.92760402896471</v>
      </c>
      <c r="H38" s="26" t="n">
        <v>885.363</v>
      </c>
      <c r="I38" s="27" t="n">
        <v>4.82419842366421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2952.311</v>
      </c>
      <c r="C7" s="31" t="n">
        <v>0.308927349874978</v>
      </c>
      <c r="D7" s="30" t="n">
        <v>3223.248</v>
      </c>
      <c r="E7" s="31" t="n">
        <v>3.27338298917394</v>
      </c>
      <c r="F7" s="30" t="n">
        <v>26526.449</v>
      </c>
      <c r="G7" s="31" t="n">
        <v>0.276797987633046</v>
      </c>
      <c r="H7" s="30" t="n">
        <v>6937.272</v>
      </c>
      <c r="I7" s="31" t="n">
        <v>4.45167729687188</v>
      </c>
    </row>
    <row r="8" customFormat="false" ht="18.95" hidden="false" customHeight="true" outlineLevel="0" collapsed="false">
      <c r="A8" s="43" t="s">
        <v>41</v>
      </c>
      <c r="B8" s="26" t="n">
        <v>8600.724</v>
      </c>
      <c r="C8" s="27" t="n">
        <v>0.0565155389811878</v>
      </c>
      <c r="D8" s="26" t="n">
        <v>2315.938</v>
      </c>
      <c r="E8" s="27" t="n">
        <v>2.76834082373072</v>
      </c>
      <c r="F8" s="26" t="n">
        <v>16998.198</v>
      </c>
      <c r="G8" s="27" t="n">
        <v>0.347712166112203</v>
      </c>
      <c r="H8" s="26" t="n">
        <v>4854.337</v>
      </c>
      <c r="I8" s="27" t="n">
        <v>4.87109031789895</v>
      </c>
    </row>
    <row r="9" customFormat="false" ht="18.95" hidden="false" customHeight="true" outlineLevel="0" collapsed="false">
      <c r="A9" s="43" t="s">
        <v>42</v>
      </c>
      <c r="B9" s="26" t="n">
        <v>2265.554</v>
      </c>
      <c r="C9" s="27" t="n">
        <v>4.15937959177668</v>
      </c>
      <c r="D9" s="26" t="n">
        <v>514.491</v>
      </c>
      <c r="E9" s="27" t="n">
        <v>9.80094628943139</v>
      </c>
      <c r="F9" s="26" t="n">
        <v>4760.186</v>
      </c>
      <c r="G9" s="27" t="n">
        <v>3.3146650738888</v>
      </c>
      <c r="H9" s="26" t="n">
        <v>1170.923</v>
      </c>
      <c r="I9" s="27" t="n">
        <v>7.82208094646573</v>
      </c>
    </row>
    <row r="10" customFormat="false" ht="18.95" hidden="false" customHeight="true" outlineLevel="0" collapsed="false">
      <c r="A10" s="43" t="s">
        <v>43</v>
      </c>
      <c r="B10" s="26" t="n">
        <v>1513.722</v>
      </c>
      <c r="C10" s="27" t="n">
        <v>-2.84247577676111</v>
      </c>
      <c r="D10" s="26" t="n">
        <v>250.685</v>
      </c>
      <c r="E10" s="27" t="n">
        <v>-0.573511388920849</v>
      </c>
      <c r="F10" s="26" t="n">
        <v>3227.197</v>
      </c>
      <c r="G10" s="27" t="n">
        <v>-3.02270037796902</v>
      </c>
      <c r="H10" s="26" t="n">
        <v>566.002</v>
      </c>
      <c r="I10" s="27" t="n">
        <v>-0.0134257116510526</v>
      </c>
    </row>
    <row r="11" customFormat="false" ht="18.95" hidden="false" customHeight="true" outlineLevel="0" collapsed="false">
      <c r="A11" s="43" t="s">
        <v>44</v>
      </c>
      <c r="B11" s="26" t="n">
        <v>572.311</v>
      </c>
      <c r="C11" s="27" t="n">
        <v>-1.9113465635353</v>
      </c>
      <c r="D11" s="26" t="n">
        <v>142.134</v>
      </c>
      <c r="E11" s="27" t="n">
        <v>-3.20023427976</v>
      </c>
      <c r="F11" s="26" t="n">
        <v>1540.868</v>
      </c>
      <c r="G11" s="27" t="n">
        <v>-2.39510375446812</v>
      </c>
      <c r="H11" s="26" t="n">
        <v>346.01</v>
      </c>
      <c r="I11" s="27" t="n">
        <v>-4.07077486948735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2952.311</v>
      </c>
      <c r="C19" s="31" t="n">
        <v>0.308927349874978</v>
      </c>
      <c r="D19" s="30" t="n">
        <v>3223.248</v>
      </c>
      <c r="E19" s="31" t="n">
        <v>3.27338298917394</v>
      </c>
      <c r="F19" s="30" t="n">
        <v>26526.449</v>
      </c>
      <c r="G19" s="31" t="n">
        <v>0.276797987633046</v>
      </c>
      <c r="H19" s="30" t="n">
        <v>6937.272</v>
      </c>
      <c r="I19" s="31" t="n">
        <v>4.45167729687188</v>
      </c>
    </row>
    <row r="20" customFormat="false" ht="18.95" hidden="false" customHeight="true" outlineLevel="0" collapsed="false">
      <c r="A20" s="43" t="s">
        <v>54</v>
      </c>
      <c r="B20" s="26" t="n">
        <v>842.057</v>
      </c>
      <c r="C20" s="27" t="n">
        <v>0.00819489113858651</v>
      </c>
      <c r="D20" s="26" t="n">
        <v>234.976</v>
      </c>
      <c r="E20" s="27" t="n">
        <v>1.67367637641276</v>
      </c>
      <c r="F20" s="26" t="n">
        <v>1993.784</v>
      </c>
      <c r="G20" s="27" t="n">
        <v>0.0958393473486012</v>
      </c>
      <c r="H20" s="26" t="n">
        <v>566.218</v>
      </c>
      <c r="I20" s="27" t="n">
        <v>4.54793043407615</v>
      </c>
    </row>
    <row r="21" customFormat="false" ht="18.95" hidden="false" customHeight="true" outlineLevel="0" collapsed="false">
      <c r="A21" s="43" t="s">
        <v>55</v>
      </c>
      <c r="B21" s="26" t="n">
        <v>546.775</v>
      </c>
      <c r="C21" s="27" t="n">
        <v>-3.74696334894202</v>
      </c>
      <c r="D21" s="26" t="n">
        <v>184.658</v>
      </c>
      <c r="E21" s="27" t="n">
        <v>0.843741296357976</v>
      </c>
      <c r="F21" s="26" t="n">
        <v>1489.358</v>
      </c>
      <c r="G21" s="27" t="n">
        <v>-6.57933610119875</v>
      </c>
      <c r="H21" s="26" t="n">
        <v>507.775</v>
      </c>
      <c r="I21" s="27" t="n">
        <v>0.269742441386313</v>
      </c>
    </row>
    <row r="22" customFormat="false" ht="18.95" hidden="false" customHeight="true" outlineLevel="0" collapsed="false">
      <c r="A22" s="43" t="s">
        <v>56</v>
      </c>
      <c r="B22" s="26" t="n">
        <v>328.411</v>
      </c>
      <c r="C22" s="27" t="n">
        <v>1.23924523183443</v>
      </c>
      <c r="D22" s="26" t="n">
        <v>63.364</v>
      </c>
      <c r="E22" s="27" t="n">
        <v>4.51621416553954</v>
      </c>
      <c r="F22" s="26" t="n">
        <v>945.11</v>
      </c>
      <c r="G22" s="27" t="n">
        <v>1.63150661657015</v>
      </c>
      <c r="H22" s="26" t="n">
        <v>171.044</v>
      </c>
      <c r="I22" s="27" t="n">
        <v>5.96668174186715</v>
      </c>
    </row>
    <row r="23" customFormat="false" ht="18.95" hidden="false" customHeight="true" outlineLevel="0" collapsed="false">
      <c r="A23" s="43" t="s">
        <v>57</v>
      </c>
      <c r="B23" s="26" t="n">
        <v>1717.243</v>
      </c>
      <c r="C23" s="27" t="n">
        <v>-0.991444495885986</v>
      </c>
      <c r="D23" s="26" t="n">
        <v>482.998</v>
      </c>
      <c r="E23" s="27" t="n">
        <v>1.71655291072703</v>
      </c>
      <c r="F23" s="26" t="n">
        <v>4428.252</v>
      </c>
      <c r="G23" s="27" t="n">
        <v>-1.94439314606399</v>
      </c>
      <c r="H23" s="26" t="n">
        <v>1245.037</v>
      </c>
      <c r="I23" s="27" t="n">
        <v>2.94590167594255</v>
      </c>
    </row>
    <row r="24" customFormat="false" ht="18.95" hidden="false" customHeight="true" outlineLevel="0" collapsed="false">
      <c r="A24" s="43" t="s">
        <v>58</v>
      </c>
      <c r="B24" s="26" t="n">
        <v>693.163</v>
      </c>
      <c r="C24" s="27" t="n">
        <v>0.4</v>
      </c>
      <c r="D24" s="26" t="n">
        <v>161.56</v>
      </c>
      <c r="E24" s="27" t="n">
        <v>5.5402765892121</v>
      </c>
      <c r="F24" s="26" t="n">
        <v>1827.202</v>
      </c>
      <c r="G24" s="27" t="n">
        <v>-1.4</v>
      </c>
      <c r="H24" s="26" t="n">
        <v>451.737</v>
      </c>
      <c r="I24" s="27" t="n">
        <v>5.3577134327662</v>
      </c>
    </row>
    <row r="25" customFormat="false" ht="18.95" hidden="false" customHeight="true" outlineLevel="0" collapsed="false">
      <c r="A25" s="43" t="s">
        <v>59</v>
      </c>
      <c r="B25" s="26" t="n">
        <v>1874.063</v>
      </c>
      <c r="C25" s="27" t="n">
        <v>1.07942072759634</v>
      </c>
      <c r="D25" s="26" t="n">
        <v>505.943</v>
      </c>
      <c r="E25" s="27" t="n">
        <v>8.97438382689644</v>
      </c>
      <c r="F25" s="26" t="n">
        <v>3893.168</v>
      </c>
      <c r="G25" s="27" t="n">
        <v>0.796420470447572</v>
      </c>
      <c r="H25" s="26" t="n">
        <v>930.427</v>
      </c>
      <c r="I25" s="27" t="n">
        <v>9.56202368279749</v>
      </c>
    </row>
    <row r="26" customFormat="false" ht="18.95" hidden="false" customHeight="true" outlineLevel="0" collapsed="false">
      <c r="A26" s="43" t="s">
        <v>60</v>
      </c>
      <c r="B26" s="26" t="n">
        <v>8667.842</v>
      </c>
      <c r="C26" s="27" t="n">
        <v>0.392706177113197</v>
      </c>
      <c r="D26" s="26" t="n">
        <v>2072.747</v>
      </c>
      <c r="E26" s="27" t="n">
        <v>2.16212885927212</v>
      </c>
      <c r="F26" s="26" t="n">
        <v>16377.827</v>
      </c>
      <c r="G26" s="27" t="n">
        <v>0.955711424130399</v>
      </c>
      <c r="H26" s="26" t="n">
        <v>4310.071</v>
      </c>
      <c r="I26" s="27" t="n">
        <v>3.75185564719752</v>
      </c>
    </row>
    <row r="27" s="42" customFormat="true" ht="29.1" hidden="false" customHeight="true" outlineLevel="0" collapsed="false">
      <c r="A27" s="47" t="s">
        <v>61</v>
      </c>
      <c r="B27" s="30" t="n">
        <v>12952.311</v>
      </c>
      <c r="C27" s="31" t="n">
        <v>0.308927349874978</v>
      </c>
      <c r="D27" s="30" t="n">
        <v>3223.248</v>
      </c>
      <c r="E27" s="31" t="n">
        <v>3.27338298917394</v>
      </c>
      <c r="F27" s="30" t="n">
        <v>26526.449</v>
      </c>
      <c r="G27" s="31" t="n">
        <v>0.276797987633046</v>
      </c>
      <c r="H27" s="30" t="n">
        <v>6937.272</v>
      </c>
      <c r="I27" s="31" t="n">
        <v>4.45167729687188</v>
      </c>
    </row>
    <row r="28" customFormat="false" ht="18.95" hidden="false" customHeight="true" outlineLevel="0" collapsed="false">
      <c r="A28" s="43" t="s">
        <v>62</v>
      </c>
      <c r="B28" s="26" t="n">
        <v>1603.575</v>
      </c>
      <c r="C28" s="27" t="n">
        <v>-0.469975737781837</v>
      </c>
      <c r="D28" s="26" t="n">
        <v>395.936</v>
      </c>
      <c r="E28" s="27" t="n">
        <v>3.51809244927838</v>
      </c>
      <c r="F28" s="26" t="n">
        <v>3588.046</v>
      </c>
      <c r="G28" s="27" t="n">
        <v>-1.18972871034973</v>
      </c>
      <c r="H28" s="26" t="n">
        <v>938.884</v>
      </c>
      <c r="I28" s="27" t="n">
        <v>6.03682722106271</v>
      </c>
    </row>
    <row r="29" customFormat="false" ht="18.95" hidden="false" customHeight="true" outlineLevel="0" collapsed="false">
      <c r="A29" s="43" t="s">
        <v>63</v>
      </c>
      <c r="B29" s="26" t="n">
        <v>1375.28</v>
      </c>
      <c r="C29" s="27" t="n">
        <v>1.76893904356675</v>
      </c>
      <c r="D29" s="26" t="n">
        <v>484.804</v>
      </c>
      <c r="E29" s="27" t="n">
        <v>7.62468421029263</v>
      </c>
      <c r="F29" s="26" t="n">
        <v>2649.065</v>
      </c>
      <c r="G29" s="27" t="n">
        <v>1.46047409106247</v>
      </c>
      <c r="H29" s="26" t="n">
        <v>890.28</v>
      </c>
      <c r="I29" s="27" t="n">
        <v>8.03280737498528</v>
      </c>
    </row>
    <row r="30" customFormat="false" ht="18.95" hidden="false" customHeight="true" outlineLevel="0" collapsed="false">
      <c r="A30" s="43" t="s">
        <v>64</v>
      </c>
      <c r="B30" s="26" t="n">
        <v>2034.507</v>
      </c>
      <c r="C30" s="27" t="n">
        <v>0.204989792375173</v>
      </c>
      <c r="D30" s="26" t="n">
        <v>618.382</v>
      </c>
      <c r="E30" s="27" t="n">
        <v>4.01733224109712</v>
      </c>
      <c r="F30" s="26" t="n">
        <v>4629.367</v>
      </c>
      <c r="G30" s="27" t="n">
        <v>-1.48432141612989</v>
      </c>
      <c r="H30" s="26" t="n">
        <v>1408.798</v>
      </c>
      <c r="I30" s="27" t="n">
        <v>3.52026723668537</v>
      </c>
    </row>
    <row r="31" s="42" customFormat="true" ht="18.95" hidden="false" customHeight="true" outlineLevel="0" collapsed="false">
      <c r="A31" s="47" t="s">
        <v>65</v>
      </c>
      <c r="B31" s="26" t="n">
        <v>5013.362</v>
      </c>
      <c r="C31" s="27" t="n">
        <v>0.410485598755187</v>
      </c>
      <c r="D31" s="26" t="n">
        <v>1499.122</v>
      </c>
      <c r="E31" s="27" t="n">
        <v>5.021937920903</v>
      </c>
      <c r="F31" s="26" t="n">
        <v>10866.478</v>
      </c>
      <c r="G31" s="27" t="n">
        <v>-0.683831114004946</v>
      </c>
      <c r="H31" s="26" t="n">
        <v>3237.962</v>
      </c>
      <c r="I31" s="27" t="n">
        <v>5.45712847095791</v>
      </c>
    </row>
    <row r="32" customFormat="false" ht="24.75" hidden="false" customHeight="true" outlineLevel="0" collapsed="false">
      <c r="A32" s="43" t="s">
        <v>66</v>
      </c>
      <c r="B32" s="26" t="n">
        <v>2439.683</v>
      </c>
      <c r="C32" s="27" t="n">
        <v>-0.694536594340647</v>
      </c>
      <c r="D32" s="26" t="n">
        <v>563.804</v>
      </c>
      <c r="E32" s="27" t="n">
        <v>-0.0450308301628581</v>
      </c>
      <c r="F32" s="26" t="n">
        <v>4608.679</v>
      </c>
      <c r="G32" s="27" t="n">
        <v>0.208889967367327</v>
      </c>
      <c r="H32" s="26" t="n">
        <v>1160.679</v>
      </c>
      <c r="I32" s="27" t="n">
        <v>1.60254277940986</v>
      </c>
    </row>
    <row r="33" customFormat="false" ht="18.95" hidden="false" customHeight="true" outlineLevel="0" collapsed="false">
      <c r="A33" s="43" t="s">
        <v>67</v>
      </c>
      <c r="B33" s="26" t="n">
        <v>2823.447</v>
      </c>
      <c r="C33" s="27" t="n">
        <v>0.156969331917239</v>
      </c>
      <c r="D33" s="26" t="n">
        <v>652.148</v>
      </c>
      <c r="E33" s="27" t="n">
        <v>1.99326559306104</v>
      </c>
      <c r="F33" s="26" t="n">
        <v>5504.573</v>
      </c>
      <c r="G33" s="27" t="n">
        <v>0.801087454336141</v>
      </c>
      <c r="H33" s="26" t="n">
        <v>1497.998</v>
      </c>
      <c r="I33" s="27" t="n">
        <v>4.76997783601449</v>
      </c>
    </row>
    <row r="34" customFormat="false" ht="18.95" hidden="false" customHeight="true" outlineLevel="0" collapsed="false">
      <c r="A34" s="43" t="s">
        <v>68</v>
      </c>
      <c r="B34" s="26" t="n">
        <v>1197.195</v>
      </c>
      <c r="C34" s="27" t="n">
        <v>2.35795337957072</v>
      </c>
      <c r="D34" s="26" t="n">
        <v>234.057</v>
      </c>
      <c r="E34" s="27" t="n">
        <v>2.54773442223606</v>
      </c>
      <c r="F34" s="26" t="n">
        <v>2247.38</v>
      </c>
      <c r="G34" s="27" t="n">
        <v>3.8913610471884</v>
      </c>
      <c r="H34" s="26" t="n">
        <v>492.292</v>
      </c>
      <c r="I34" s="27" t="n">
        <v>3.71291091878956</v>
      </c>
    </row>
    <row r="35" customFormat="false" ht="24.6" hidden="false" customHeight="true" outlineLevel="0" collapsed="false">
      <c r="A35" s="43" t="s">
        <v>69</v>
      </c>
      <c r="B35" s="26" t="n">
        <v>410.402</v>
      </c>
      <c r="C35" s="27" t="n">
        <v>-0.0343447580399641</v>
      </c>
      <c r="D35" s="26" t="n">
        <v>61.414</v>
      </c>
      <c r="E35" s="27" t="n">
        <v>1.84574053498284</v>
      </c>
      <c r="F35" s="26" t="n">
        <v>818.956</v>
      </c>
      <c r="G35" s="27" t="n">
        <v>1.07710289313268</v>
      </c>
      <c r="H35" s="26" t="n">
        <v>118.681</v>
      </c>
      <c r="I35" s="27" t="n">
        <v>2.53129562595571</v>
      </c>
    </row>
    <row r="36" customFormat="false" ht="18.95" hidden="false" customHeight="true" outlineLevel="0" collapsed="false">
      <c r="A36" s="43" t="s">
        <v>70</v>
      </c>
      <c r="B36" s="26" t="n">
        <v>953.102</v>
      </c>
      <c r="C36" s="27" t="n">
        <v>0.529702134840932</v>
      </c>
      <c r="D36" s="26" t="n">
        <v>188.414</v>
      </c>
      <c r="E36" s="27" t="n">
        <v>6.11644908027979</v>
      </c>
      <c r="F36" s="26" t="n">
        <v>2279.262</v>
      </c>
      <c r="G36" s="27" t="n">
        <v>0.0713898094339953</v>
      </c>
      <c r="H36" s="26" t="n">
        <v>385.605</v>
      </c>
      <c r="I36" s="27" t="n">
        <v>5.10528109028961</v>
      </c>
    </row>
    <row r="37" customFormat="false" ht="18.95" hidden="false" customHeight="true" outlineLevel="0" collapsed="false">
      <c r="A37" s="43" t="s">
        <v>71</v>
      </c>
      <c r="B37" s="26" t="n">
        <v>115.12</v>
      </c>
      <c r="C37" s="27" t="n">
        <v>-0.369546591430321</v>
      </c>
      <c r="D37" s="26" t="n">
        <v>24.289</v>
      </c>
      <c r="E37" s="27" t="n">
        <v>0.834440385254069</v>
      </c>
      <c r="F37" s="26" t="n">
        <v>201.121</v>
      </c>
      <c r="G37" s="27" t="n">
        <v>0.0786214377771017</v>
      </c>
      <c r="H37" s="26" t="n">
        <v>44.055</v>
      </c>
      <c r="I37" s="27" t="n">
        <v>5.54623862002875</v>
      </c>
    </row>
    <row r="38" customFormat="false" ht="18" hidden="false" customHeight="true" outlineLevel="0" collapsed="false">
      <c r="A38" s="47" t="s">
        <v>72</v>
      </c>
      <c r="B38" s="26" t="n">
        <v>1478.624</v>
      </c>
      <c r="C38" s="27" t="n">
        <v>0.302136117272767</v>
      </c>
      <c r="D38" s="26" t="n">
        <v>274.117</v>
      </c>
      <c r="E38" s="27" t="n">
        <v>4.64757599935864</v>
      </c>
      <c r="F38" s="26" t="n">
        <v>3299.339</v>
      </c>
      <c r="G38" s="27" t="n">
        <v>0.319597133082056</v>
      </c>
      <c r="H38" s="26" t="n">
        <v>548.341</v>
      </c>
      <c r="I38" s="27" t="n">
        <v>4.5721881281395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4</v>
      </c>
      <c r="C8" s="69" t="n">
        <v>18631</v>
      </c>
      <c r="D8" s="70" t="n">
        <v>57.9</v>
      </c>
      <c r="E8" s="70" t="n">
        <v>47.1</v>
      </c>
      <c r="F8" s="69" t="n">
        <v>152</v>
      </c>
      <c r="G8" s="69" t="n">
        <v>16459</v>
      </c>
      <c r="H8" s="70" t="n">
        <v>58.1</v>
      </c>
      <c r="I8" s="70" t="n">
        <v>47.3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25</v>
      </c>
      <c r="C10" s="69" t="n">
        <v>7106</v>
      </c>
      <c r="D10" s="70" t="n">
        <v>47.8</v>
      </c>
      <c r="E10" s="70" t="n">
        <v>39</v>
      </c>
      <c r="F10" s="69" t="n">
        <v>112</v>
      </c>
      <c r="G10" s="69" t="n">
        <v>6546</v>
      </c>
      <c r="H10" s="70" t="n">
        <v>49.6</v>
      </c>
      <c r="I10" s="70" t="n">
        <v>41</v>
      </c>
    </row>
    <row r="11" customFormat="false" ht="12.75" hidden="false" customHeight="true" outlineLevel="0" collapsed="false">
      <c r="A11" s="28" t="s">
        <v>92</v>
      </c>
      <c r="B11" s="44" t="n">
        <v>178</v>
      </c>
      <c r="C11" s="73" t="n">
        <v>9862</v>
      </c>
      <c r="D11" s="45" t="n">
        <v>48.7</v>
      </c>
      <c r="E11" s="45" t="n">
        <v>37.7</v>
      </c>
      <c r="F11" s="73" t="n">
        <v>151</v>
      </c>
      <c r="G11" s="73" t="n">
        <v>8170</v>
      </c>
      <c r="H11" s="45" t="n">
        <v>49.5</v>
      </c>
      <c r="I11" s="45" t="n">
        <v>38.6</v>
      </c>
    </row>
    <row r="12" customFormat="false" ht="12.75" hidden="false" customHeight="true" outlineLevel="0" collapsed="false">
      <c r="A12" s="28" t="s">
        <v>93</v>
      </c>
      <c r="B12" s="44" t="n">
        <v>101</v>
      </c>
      <c r="C12" s="73" t="n">
        <v>4174</v>
      </c>
      <c r="D12" s="45" t="n">
        <v>40</v>
      </c>
      <c r="E12" s="45" t="n">
        <v>33.5</v>
      </c>
      <c r="F12" s="73" t="n">
        <v>75</v>
      </c>
      <c r="G12" s="73" t="n">
        <v>2479</v>
      </c>
      <c r="H12" s="45" t="n">
        <v>38.6</v>
      </c>
      <c r="I12" s="45" t="n">
        <v>33.3</v>
      </c>
    </row>
    <row r="13" customFormat="false" ht="12.75" hidden="false" customHeight="true" outlineLevel="0" collapsed="false">
      <c r="A13" s="28" t="s">
        <v>94</v>
      </c>
      <c r="B13" s="44" t="n">
        <v>153</v>
      </c>
      <c r="C13" s="73" t="n">
        <v>7062</v>
      </c>
      <c r="D13" s="45" t="n">
        <v>43.7</v>
      </c>
      <c r="E13" s="45" t="n">
        <v>37.3</v>
      </c>
      <c r="F13" s="73" t="n">
        <v>137</v>
      </c>
      <c r="G13" s="73" t="n">
        <v>6431</v>
      </c>
      <c r="H13" s="45" t="n">
        <v>44.7</v>
      </c>
      <c r="I13" s="45" t="n">
        <v>37.9</v>
      </c>
    </row>
    <row r="14" customFormat="false" ht="12.75" hidden="false" customHeight="true" outlineLevel="0" collapsed="false">
      <c r="A14" s="28" t="s">
        <v>95</v>
      </c>
      <c r="B14" s="44" t="n">
        <v>127</v>
      </c>
      <c r="C14" s="73" t="n">
        <v>6008</v>
      </c>
      <c r="D14" s="45" t="n">
        <v>36</v>
      </c>
      <c r="E14" s="45" t="n">
        <v>31</v>
      </c>
      <c r="F14" s="73" t="n">
        <v>90</v>
      </c>
      <c r="G14" s="73" t="n">
        <v>4013</v>
      </c>
      <c r="H14" s="45" t="n">
        <v>42.8</v>
      </c>
      <c r="I14" s="45" t="n">
        <v>36.4</v>
      </c>
    </row>
    <row r="15" customFormat="false" ht="12.75" hidden="false" customHeight="true" outlineLevel="0" collapsed="false">
      <c r="A15" s="71" t="s">
        <v>67</v>
      </c>
      <c r="B15" s="44" t="n">
        <v>858</v>
      </c>
      <c r="C15" s="73" t="n">
        <v>52843</v>
      </c>
      <c r="D15" s="45" t="n">
        <v>49</v>
      </c>
      <c r="E15" s="45" t="n">
        <v>40</v>
      </c>
      <c r="F15" s="73" t="n">
        <v>717</v>
      </c>
      <c r="G15" s="73" t="n">
        <v>44098</v>
      </c>
      <c r="H15" s="45" t="n">
        <v>50.8</v>
      </c>
      <c r="I15" s="45" t="n">
        <v>41.6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5</v>
      </c>
      <c r="C17" s="69" t="n">
        <v>1826</v>
      </c>
      <c r="D17" s="70" t="n">
        <v>45.9</v>
      </c>
      <c r="E17" s="70" t="n">
        <v>43.7</v>
      </c>
      <c r="F17" s="69" t="n">
        <v>22</v>
      </c>
      <c r="G17" s="69" t="n">
        <v>1612</v>
      </c>
      <c r="H17" s="70" t="n">
        <v>48.9</v>
      </c>
      <c r="I17" s="70" t="n">
        <v>45.5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58</v>
      </c>
      <c r="C19" s="69" t="n">
        <v>8378</v>
      </c>
      <c r="D19" s="70" t="n">
        <v>40.5</v>
      </c>
      <c r="E19" s="70" t="n">
        <v>37.3</v>
      </c>
      <c r="F19" s="69" t="n">
        <v>116</v>
      </c>
      <c r="G19" s="69" t="n">
        <v>4063</v>
      </c>
      <c r="H19" s="70" t="n">
        <v>37.3</v>
      </c>
      <c r="I19" s="70" t="n">
        <v>34.3</v>
      </c>
    </row>
    <row r="20" customFormat="false" ht="12.75" hidden="false" customHeight="true" outlineLevel="0" collapsed="false">
      <c r="A20" s="28" t="s">
        <v>97</v>
      </c>
      <c r="B20" s="44" t="n">
        <v>76</v>
      </c>
      <c r="C20" s="73" t="n">
        <v>3478</v>
      </c>
      <c r="D20" s="45" t="n">
        <v>32</v>
      </c>
      <c r="E20" s="45" t="n">
        <v>28.7</v>
      </c>
      <c r="F20" s="73" t="n">
        <v>53</v>
      </c>
      <c r="G20" s="73" t="n">
        <v>2034</v>
      </c>
      <c r="H20" s="45" t="n">
        <v>35.9</v>
      </c>
      <c r="I20" s="45" t="n">
        <v>32.5</v>
      </c>
    </row>
    <row r="21" customFormat="false" ht="12.75" hidden="false" customHeight="true" outlineLevel="0" collapsed="false">
      <c r="A21" s="28" t="s">
        <v>98</v>
      </c>
      <c r="B21" s="44" t="n">
        <v>128</v>
      </c>
      <c r="C21" s="73" t="n">
        <v>5052</v>
      </c>
      <c r="D21" s="45" t="n">
        <v>32.5</v>
      </c>
      <c r="E21" s="45" t="n">
        <v>28.9</v>
      </c>
      <c r="F21" s="73" t="n">
        <v>97</v>
      </c>
      <c r="G21" s="73" t="n">
        <v>3524</v>
      </c>
      <c r="H21" s="45" t="n">
        <v>35.7</v>
      </c>
      <c r="I21" s="45" t="n">
        <v>32.6</v>
      </c>
    </row>
    <row r="22" customFormat="false" ht="12.75" hidden="false" customHeight="true" outlineLevel="0" collapsed="false">
      <c r="A22" s="28" t="s">
        <v>99</v>
      </c>
      <c r="B22" s="44" t="n">
        <v>123</v>
      </c>
      <c r="C22" s="73" t="n">
        <v>8534</v>
      </c>
      <c r="D22" s="45" t="n">
        <v>31.3</v>
      </c>
      <c r="E22" s="45" t="n">
        <v>31.2</v>
      </c>
      <c r="F22" s="73" t="n">
        <v>79</v>
      </c>
      <c r="G22" s="73" t="n">
        <v>3037</v>
      </c>
      <c r="H22" s="45" t="n">
        <v>35.5</v>
      </c>
      <c r="I22" s="45" t="n">
        <v>32.6</v>
      </c>
    </row>
    <row r="23" customFormat="false" ht="12.75" hidden="false" customHeight="true" outlineLevel="0" collapsed="false">
      <c r="A23" s="71" t="s">
        <v>100</v>
      </c>
      <c r="B23" s="44" t="n">
        <v>510</v>
      </c>
      <c r="C23" s="73" t="n">
        <v>27268</v>
      </c>
      <c r="D23" s="45" t="n">
        <v>35.4</v>
      </c>
      <c r="E23" s="45" t="n">
        <v>33.2</v>
      </c>
      <c r="F23" s="73" t="n">
        <v>367</v>
      </c>
      <c r="G23" s="73" t="n">
        <v>14270</v>
      </c>
      <c r="H23" s="45" t="n">
        <v>37.6</v>
      </c>
      <c r="I23" s="45" t="n">
        <v>34.6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49</v>
      </c>
      <c r="C25" s="69" t="n">
        <v>1821</v>
      </c>
      <c r="D25" s="70" t="n">
        <v>38.4</v>
      </c>
      <c r="E25" s="70" t="n">
        <v>32.8</v>
      </c>
      <c r="F25" s="69" t="n">
        <v>37</v>
      </c>
      <c r="G25" s="69" t="n">
        <v>1384</v>
      </c>
      <c r="H25" s="70" t="n">
        <v>39.6</v>
      </c>
      <c r="I25" s="70" t="n">
        <v>36.1</v>
      </c>
    </row>
    <row r="26" customFormat="false" ht="12.75" hidden="false" customHeight="true" outlineLevel="0" collapsed="false">
      <c r="A26" s="28" t="s">
        <v>102</v>
      </c>
      <c r="B26" s="44" t="n">
        <v>146</v>
      </c>
      <c r="C26" s="73" t="n">
        <v>7289</v>
      </c>
      <c r="D26" s="45" t="n">
        <v>29.7</v>
      </c>
      <c r="E26" s="45" t="n">
        <v>29</v>
      </c>
      <c r="F26" s="73" t="n">
        <v>101</v>
      </c>
      <c r="G26" s="73" t="n">
        <v>3716</v>
      </c>
      <c r="H26" s="45" t="n">
        <v>39.3</v>
      </c>
      <c r="I26" s="45" t="n">
        <v>37.8</v>
      </c>
    </row>
    <row r="27" customFormat="false" ht="12.75" hidden="false" customHeight="true" outlineLevel="0" collapsed="false">
      <c r="A27" s="43" t="s">
        <v>103</v>
      </c>
      <c r="B27" s="44" t="n">
        <v>195</v>
      </c>
      <c r="C27" s="73" t="n">
        <v>9110</v>
      </c>
      <c r="D27" s="45" t="n">
        <v>31.4</v>
      </c>
      <c r="E27" s="45" t="n">
        <v>29.8</v>
      </c>
      <c r="F27" s="73" t="n">
        <v>138</v>
      </c>
      <c r="G27" s="73" t="n">
        <v>5100</v>
      </c>
      <c r="H27" s="45" t="n">
        <v>39.4</v>
      </c>
      <c r="I27" s="45" t="n">
        <v>37.4</v>
      </c>
    </row>
    <row r="28" customFormat="false" ht="18.95" hidden="false" customHeight="true" outlineLevel="0" collapsed="false">
      <c r="A28" s="47" t="s">
        <v>104</v>
      </c>
      <c r="B28" s="40" t="n">
        <v>1563</v>
      </c>
      <c r="C28" s="74" t="n">
        <v>89221</v>
      </c>
      <c r="D28" s="41" t="n">
        <v>43.1</v>
      </c>
      <c r="E28" s="41" t="n">
        <v>36.9</v>
      </c>
      <c r="F28" s="74" t="n">
        <v>1222</v>
      </c>
      <c r="G28" s="74" t="n">
        <v>63468</v>
      </c>
      <c r="H28" s="41" t="n">
        <v>46.9</v>
      </c>
      <c r="I28" s="41" t="n">
        <v>39.7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79</v>
      </c>
      <c r="C30" s="69" t="n">
        <v>4881</v>
      </c>
      <c r="D30" s="70" t="n">
        <v>55</v>
      </c>
      <c r="E30" s="70" t="n">
        <v>50.8</v>
      </c>
      <c r="F30" s="69" t="n">
        <v>60</v>
      </c>
      <c r="G30" s="69" t="n">
        <v>3710</v>
      </c>
      <c r="H30" s="70" t="n">
        <v>53.5</v>
      </c>
      <c r="I30" s="70" t="n">
        <v>48.6</v>
      </c>
    </row>
    <row r="31" customFormat="false" ht="12.75" hidden="false" customHeight="true" outlineLevel="0" collapsed="false">
      <c r="A31" s="28" t="s">
        <v>107</v>
      </c>
      <c r="B31" s="44" t="n">
        <v>62</v>
      </c>
      <c r="C31" s="73" t="n">
        <v>6520</v>
      </c>
      <c r="D31" s="45" t="n">
        <v>47.2</v>
      </c>
      <c r="E31" s="45" t="n">
        <v>45</v>
      </c>
      <c r="F31" s="73" t="n">
        <v>57</v>
      </c>
      <c r="G31" s="73" t="n">
        <v>5641</v>
      </c>
      <c r="H31" s="45" t="n">
        <v>49.9</v>
      </c>
      <c r="I31" s="45" t="n">
        <v>46.5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23</v>
      </c>
      <c r="C33" s="69" t="n">
        <v>6503</v>
      </c>
      <c r="D33" s="70" t="n">
        <v>40.1</v>
      </c>
      <c r="E33" s="70" t="n">
        <v>35.4</v>
      </c>
      <c r="F33" s="69" t="n">
        <v>98</v>
      </c>
      <c r="G33" s="69" t="n">
        <v>4160</v>
      </c>
      <c r="H33" s="70" t="n">
        <v>39.1</v>
      </c>
      <c r="I33" s="70" t="n">
        <v>34</v>
      </c>
    </row>
    <row r="34" customFormat="false" ht="12.75" hidden="false" customHeight="true" outlineLevel="0" collapsed="false">
      <c r="A34" s="28" t="s">
        <v>108</v>
      </c>
      <c r="B34" s="44" t="n">
        <v>147</v>
      </c>
      <c r="C34" s="73" t="n">
        <v>6897</v>
      </c>
      <c r="D34" s="45" t="n">
        <v>25.1</v>
      </c>
      <c r="E34" s="45" t="n">
        <v>23.4</v>
      </c>
      <c r="F34" s="73" t="n">
        <v>100</v>
      </c>
      <c r="G34" s="73" t="n">
        <v>3191</v>
      </c>
      <c r="H34" s="45" t="n">
        <v>35.2</v>
      </c>
      <c r="I34" s="45" t="n">
        <v>31.1</v>
      </c>
    </row>
    <row r="35" customFormat="false" ht="12.75" hidden="false" customHeight="true" outlineLevel="0" collapsed="false">
      <c r="A35" s="43" t="s">
        <v>109</v>
      </c>
      <c r="B35" s="44" t="n">
        <v>411</v>
      </c>
      <c r="C35" s="73" t="n">
        <v>24801</v>
      </c>
      <c r="D35" s="45" t="n">
        <v>40.8</v>
      </c>
      <c r="E35" s="45" t="n">
        <v>37.5</v>
      </c>
      <c r="F35" s="73" t="n">
        <v>315</v>
      </c>
      <c r="G35" s="73" t="n">
        <v>16702</v>
      </c>
      <c r="H35" s="45" t="n">
        <v>45.2</v>
      </c>
      <c r="I35" s="45" t="n">
        <v>40.9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5</v>
      </c>
      <c r="C37" s="69" t="n">
        <v>6790</v>
      </c>
      <c r="D37" s="70" t="n">
        <v>58.7</v>
      </c>
      <c r="E37" s="70" t="n">
        <v>52</v>
      </c>
      <c r="F37" s="69" t="n">
        <v>77</v>
      </c>
      <c r="G37" s="69" t="n">
        <v>5600</v>
      </c>
      <c r="H37" s="70" t="n">
        <v>59.7</v>
      </c>
      <c r="I37" s="70" t="n">
        <v>53.6</v>
      </c>
    </row>
    <row r="38" customFormat="false" ht="12.75" hidden="false" customHeight="true" outlineLevel="0" collapsed="false">
      <c r="A38" s="28" t="s">
        <v>111</v>
      </c>
      <c r="B38" s="44" t="n">
        <v>58</v>
      </c>
      <c r="C38" s="73" t="n">
        <v>6882</v>
      </c>
      <c r="D38" s="45" t="n">
        <v>52.2</v>
      </c>
      <c r="E38" s="45" t="n">
        <v>47.1</v>
      </c>
      <c r="F38" s="73" t="n">
        <v>54</v>
      </c>
      <c r="G38" s="73" t="n">
        <v>5878</v>
      </c>
      <c r="H38" s="45" t="n">
        <v>51.8</v>
      </c>
      <c r="I38" s="45" t="n">
        <v>47.3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04</v>
      </c>
      <c r="C40" s="69" t="n">
        <v>5710</v>
      </c>
      <c r="D40" s="70" t="n">
        <v>26.1</v>
      </c>
      <c r="E40" s="70" t="n">
        <v>25.4</v>
      </c>
      <c r="F40" s="69" t="n">
        <v>63</v>
      </c>
      <c r="G40" s="69" t="n">
        <v>1883</v>
      </c>
      <c r="H40" s="70" t="n">
        <v>28.8</v>
      </c>
      <c r="I40" s="70" t="n">
        <v>24.2</v>
      </c>
    </row>
    <row r="41" customFormat="false" ht="12.75" hidden="false" customHeight="true" outlineLevel="0" collapsed="false">
      <c r="A41" s="28" t="s">
        <v>113</v>
      </c>
      <c r="B41" s="44" t="n">
        <v>204</v>
      </c>
      <c r="C41" s="73" t="n">
        <v>11903</v>
      </c>
      <c r="D41" s="45" t="n">
        <v>35.2</v>
      </c>
      <c r="E41" s="45" t="n">
        <v>31.2</v>
      </c>
      <c r="F41" s="73" t="n">
        <v>177</v>
      </c>
      <c r="G41" s="73" t="n">
        <v>8988</v>
      </c>
      <c r="H41" s="45" t="n">
        <v>41.2</v>
      </c>
      <c r="I41" s="45" t="n">
        <v>36.4</v>
      </c>
    </row>
    <row r="42" customFormat="false" ht="12.75" hidden="false" customHeight="true" outlineLevel="0" collapsed="false">
      <c r="A42" s="71" t="s">
        <v>114</v>
      </c>
      <c r="B42" s="44" t="n">
        <v>451</v>
      </c>
      <c r="C42" s="73" t="n">
        <v>31285</v>
      </c>
      <c r="D42" s="45" t="n">
        <v>42.4</v>
      </c>
      <c r="E42" s="45" t="n">
        <v>38</v>
      </c>
      <c r="F42" s="73" t="n">
        <v>371</v>
      </c>
      <c r="G42" s="73" t="n">
        <v>22349</v>
      </c>
      <c r="H42" s="45" t="n">
        <v>47.6</v>
      </c>
      <c r="I42" s="45" t="n">
        <v>42.3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2</v>
      </c>
      <c r="C44" s="69" t="n">
        <v>1582</v>
      </c>
      <c r="D44" s="70" t="n">
        <v>42.5</v>
      </c>
      <c r="E44" s="70" t="n">
        <v>39</v>
      </c>
      <c r="F44" s="69" t="n">
        <v>19</v>
      </c>
      <c r="G44" s="69" t="n">
        <v>1318</v>
      </c>
      <c r="H44" s="70" t="n">
        <v>42.1</v>
      </c>
      <c r="I44" s="70" t="n">
        <v>39.5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21</v>
      </c>
      <c r="C46" s="69" t="n">
        <v>12838</v>
      </c>
      <c r="D46" s="70" t="n">
        <v>32.3</v>
      </c>
      <c r="E46" s="70" t="n">
        <v>29.7</v>
      </c>
      <c r="F46" s="69" t="n">
        <v>147</v>
      </c>
      <c r="G46" s="69" t="n">
        <v>5801</v>
      </c>
      <c r="H46" s="70" t="n">
        <v>37.9</v>
      </c>
      <c r="I46" s="70" t="n">
        <v>32.7</v>
      </c>
    </row>
    <row r="47" customFormat="false" ht="12.75" hidden="false" customHeight="true" outlineLevel="0" collapsed="false">
      <c r="A47" s="28" t="s">
        <v>117</v>
      </c>
      <c r="B47" s="44" t="n">
        <v>62</v>
      </c>
      <c r="C47" s="73" t="n">
        <v>2264</v>
      </c>
      <c r="D47" s="45" t="n">
        <v>28</v>
      </c>
      <c r="E47" s="45" t="n">
        <v>27</v>
      </c>
      <c r="F47" s="73" t="n">
        <v>49</v>
      </c>
      <c r="G47" s="73" t="n">
        <v>1407</v>
      </c>
      <c r="H47" s="45" t="n">
        <v>35.1</v>
      </c>
      <c r="I47" s="45" t="n">
        <v>32.2</v>
      </c>
    </row>
    <row r="48" customFormat="false" ht="12.75" hidden="false" customHeight="true" outlineLevel="0" collapsed="false">
      <c r="A48" s="28" t="s">
        <v>118</v>
      </c>
      <c r="B48" s="44" t="n">
        <v>239</v>
      </c>
      <c r="C48" s="73" t="n">
        <v>11870</v>
      </c>
      <c r="D48" s="45" t="n">
        <v>44.6</v>
      </c>
      <c r="E48" s="45" t="n">
        <v>41.8</v>
      </c>
      <c r="F48" s="73" t="n">
        <v>185</v>
      </c>
      <c r="G48" s="73" t="n">
        <v>7604</v>
      </c>
      <c r="H48" s="45" t="n">
        <v>51</v>
      </c>
      <c r="I48" s="45" t="n">
        <v>45.1</v>
      </c>
    </row>
    <row r="49" customFormat="false" ht="12.75" hidden="false" customHeight="true" outlineLevel="0" collapsed="false">
      <c r="A49" s="71" t="s">
        <v>119</v>
      </c>
      <c r="B49" s="44" t="n">
        <v>544</v>
      </c>
      <c r="C49" s="73" t="n">
        <v>28554</v>
      </c>
      <c r="D49" s="45" t="n">
        <v>37.7</v>
      </c>
      <c r="E49" s="45" t="n">
        <v>35.1</v>
      </c>
      <c r="F49" s="73" t="n">
        <v>400</v>
      </c>
      <c r="G49" s="73" t="n">
        <v>16130</v>
      </c>
      <c r="H49" s="45" t="n">
        <v>44.2</v>
      </c>
      <c r="I49" s="45" t="n">
        <v>39.2</v>
      </c>
    </row>
    <row r="50" customFormat="false" ht="18.95" hidden="false" customHeight="true" outlineLevel="0" collapsed="false">
      <c r="A50" s="47" t="s">
        <v>120</v>
      </c>
      <c r="B50" s="40" t="n">
        <v>1406</v>
      </c>
      <c r="C50" s="74" t="n">
        <v>84640</v>
      </c>
      <c r="D50" s="41" t="n">
        <v>40.3</v>
      </c>
      <c r="E50" s="41" t="n">
        <v>36.9</v>
      </c>
      <c r="F50" s="74" t="n">
        <v>1086</v>
      </c>
      <c r="G50" s="74" t="n">
        <v>55181</v>
      </c>
      <c r="H50" s="41" t="n">
        <v>45.9</v>
      </c>
      <c r="I50" s="41" t="n">
        <v>41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3</v>
      </c>
      <c r="C8" s="69" t="n">
        <v>8680</v>
      </c>
      <c r="D8" s="70" t="n">
        <v>50.8</v>
      </c>
      <c r="E8" s="70" t="n">
        <v>47.8</v>
      </c>
      <c r="F8" s="69" t="n">
        <v>63</v>
      </c>
      <c r="G8" s="69" t="n">
        <v>5116</v>
      </c>
      <c r="H8" s="70" t="n">
        <v>64.9</v>
      </c>
      <c r="I8" s="70" t="n">
        <v>57.4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53</v>
      </c>
      <c r="C10" s="69" t="n">
        <v>35577</v>
      </c>
      <c r="D10" s="70" t="n">
        <v>38.8</v>
      </c>
      <c r="E10" s="70" t="n">
        <v>39.3</v>
      </c>
      <c r="F10" s="69" t="n">
        <v>406</v>
      </c>
      <c r="G10" s="69" t="n">
        <v>15272</v>
      </c>
      <c r="H10" s="70" t="n">
        <v>47.6</v>
      </c>
      <c r="I10" s="70" t="n">
        <v>45.1</v>
      </c>
    </row>
    <row r="11" customFormat="false" ht="12.75" hidden="false" customHeight="true" outlineLevel="0" collapsed="false">
      <c r="A11" s="28" t="s">
        <v>124</v>
      </c>
      <c r="B11" s="44" t="n">
        <v>145</v>
      </c>
      <c r="C11" s="73" t="n">
        <v>5537</v>
      </c>
      <c r="D11" s="45" t="n">
        <v>38.8</v>
      </c>
      <c r="E11" s="45" t="n">
        <v>33.7</v>
      </c>
      <c r="F11" s="44" t="n">
        <v>110</v>
      </c>
      <c r="G11" s="44" t="n">
        <v>3883</v>
      </c>
      <c r="H11" s="76" t="n">
        <v>40.8</v>
      </c>
      <c r="I11" s="76" t="n">
        <v>35.8</v>
      </c>
    </row>
    <row r="12" customFormat="false" ht="12.75" hidden="false" customHeight="true" outlineLevel="0" collapsed="false">
      <c r="A12" s="28" t="s">
        <v>125</v>
      </c>
      <c r="B12" s="44" t="n">
        <v>542</v>
      </c>
      <c r="C12" s="73" t="n">
        <v>28388</v>
      </c>
      <c r="D12" s="45" t="n">
        <v>43.3</v>
      </c>
      <c r="E12" s="45" t="n">
        <v>36.3</v>
      </c>
      <c r="F12" s="44" t="n">
        <v>344</v>
      </c>
      <c r="G12" s="44" t="n">
        <v>16921</v>
      </c>
      <c r="H12" s="76" t="n">
        <v>50.3</v>
      </c>
      <c r="I12" s="76" t="n">
        <v>41.1</v>
      </c>
    </row>
    <row r="13" customFormat="false" ht="12.75" hidden="false" customHeight="true" outlineLevel="0" collapsed="false">
      <c r="A13" s="71" t="s">
        <v>126</v>
      </c>
      <c r="B13" s="44" t="n">
        <v>1423</v>
      </c>
      <c r="C13" s="73" t="n">
        <v>78182</v>
      </c>
      <c r="D13" s="45" t="n">
        <v>41.7</v>
      </c>
      <c r="E13" s="45" t="n">
        <v>38.8</v>
      </c>
      <c r="F13" s="44" t="n">
        <v>923</v>
      </c>
      <c r="G13" s="44" t="n">
        <v>41192</v>
      </c>
      <c r="H13" s="76" t="n">
        <v>50.2</v>
      </c>
      <c r="I13" s="76" t="n">
        <v>44.2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82</v>
      </c>
      <c r="C15" s="69" t="n">
        <v>3450</v>
      </c>
      <c r="D15" s="70" t="n">
        <v>27.7</v>
      </c>
      <c r="E15" s="70" t="n">
        <v>26</v>
      </c>
      <c r="F15" s="69" t="n">
        <v>60</v>
      </c>
      <c r="G15" s="69" t="n">
        <v>1582</v>
      </c>
      <c r="H15" s="70" t="n">
        <v>34.4</v>
      </c>
      <c r="I15" s="70" t="n">
        <v>31.7</v>
      </c>
    </row>
    <row r="16" customFormat="false" ht="12.75" hidden="false" customHeight="true" outlineLevel="0" collapsed="false">
      <c r="A16" s="28" t="s">
        <v>128</v>
      </c>
      <c r="B16" s="44" t="n">
        <v>206</v>
      </c>
      <c r="C16" s="73" t="n">
        <v>13150</v>
      </c>
      <c r="D16" s="45" t="n">
        <v>36.4</v>
      </c>
      <c r="E16" s="45" t="n">
        <v>32.5</v>
      </c>
      <c r="F16" s="44" t="n">
        <v>117</v>
      </c>
      <c r="G16" s="44" t="n">
        <v>4455</v>
      </c>
      <c r="H16" s="76" t="n">
        <v>38.8</v>
      </c>
      <c r="I16" s="76" t="n">
        <v>36.3</v>
      </c>
    </row>
    <row r="17" customFormat="false" ht="12.75" hidden="false" customHeight="true" outlineLevel="0" collapsed="false">
      <c r="A17" s="28" t="s">
        <v>129</v>
      </c>
      <c r="B17" s="44" t="n">
        <v>62</v>
      </c>
      <c r="C17" s="73" t="n">
        <v>2448</v>
      </c>
      <c r="D17" s="45" t="n">
        <v>25.3</v>
      </c>
      <c r="E17" s="45" t="n">
        <v>26.6</v>
      </c>
      <c r="F17" s="44" t="n">
        <v>45</v>
      </c>
      <c r="G17" s="44" t="n">
        <v>1556</v>
      </c>
      <c r="H17" s="76" t="n">
        <v>33.6</v>
      </c>
      <c r="I17" s="76" t="n">
        <v>32.1</v>
      </c>
    </row>
    <row r="18" customFormat="false" ht="12.75" hidden="false" customHeight="true" outlineLevel="0" collapsed="false">
      <c r="A18" s="78" t="s">
        <v>130</v>
      </c>
      <c r="B18" s="44" t="n">
        <v>350</v>
      </c>
      <c r="C18" s="73" t="n">
        <v>19048</v>
      </c>
      <c r="D18" s="45" t="n">
        <v>33.5</v>
      </c>
      <c r="E18" s="45" t="n">
        <v>30.7</v>
      </c>
      <c r="F18" s="44" t="n">
        <v>222</v>
      </c>
      <c r="G18" s="44" t="n">
        <v>7593</v>
      </c>
      <c r="H18" s="76" t="n">
        <v>36.8</v>
      </c>
      <c r="I18" s="76" t="n">
        <v>34.5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221</v>
      </c>
      <c r="C20" s="69" t="n">
        <v>15653</v>
      </c>
      <c r="D20" s="70" t="n">
        <v>36.9</v>
      </c>
      <c r="E20" s="70" t="n">
        <v>40.9</v>
      </c>
      <c r="F20" s="69" t="n">
        <v>151</v>
      </c>
      <c r="G20" s="69" t="n">
        <v>6356</v>
      </c>
      <c r="H20" s="70" t="n">
        <v>43.6</v>
      </c>
      <c r="I20" s="70" t="n">
        <v>47.4</v>
      </c>
    </row>
    <row r="21" customFormat="false" ht="12.75" hidden="false" customHeight="true" outlineLevel="0" collapsed="false">
      <c r="A21" s="28" t="s">
        <v>132</v>
      </c>
      <c r="B21" s="44" t="n">
        <v>252</v>
      </c>
      <c r="C21" s="73" t="n">
        <v>10552</v>
      </c>
      <c r="D21" s="45" t="n">
        <v>33.3</v>
      </c>
      <c r="E21" s="45" t="n">
        <v>33.5</v>
      </c>
      <c r="F21" s="44" t="n">
        <v>184</v>
      </c>
      <c r="G21" s="44" t="n">
        <v>6004</v>
      </c>
      <c r="H21" s="76" t="n">
        <v>39.4</v>
      </c>
      <c r="I21" s="76" t="n">
        <v>38.7</v>
      </c>
    </row>
    <row r="22" customFormat="false" ht="12.75" hidden="false" customHeight="true" outlineLevel="0" collapsed="false">
      <c r="A22" s="28" t="s">
        <v>133</v>
      </c>
      <c r="B22" s="44" t="n">
        <v>286</v>
      </c>
      <c r="C22" s="73" t="n">
        <v>12250</v>
      </c>
      <c r="D22" s="45" t="n">
        <v>35.4</v>
      </c>
      <c r="E22" s="45" t="n">
        <v>34.6</v>
      </c>
      <c r="F22" s="44" t="n">
        <v>186</v>
      </c>
      <c r="G22" s="44" t="n">
        <v>5692</v>
      </c>
      <c r="H22" s="76" t="n">
        <v>39.3</v>
      </c>
      <c r="I22" s="76" t="n">
        <v>37.5</v>
      </c>
    </row>
    <row r="23" customFormat="false" ht="12.75" hidden="false" customHeight="true" outlineLevel="0" collapsed="false">
      <c r="A23" s="71" t="s">
        <v>134</v>
      </c>
      <c r="B23" s="44" t="n">
        <v>759</v>
      </c>
      <c r="C23" s="73" t="n">
        <v>38455</v>
      </c>
      <c r="D23" s="45" t="n">
        <v>35.3</v>
      </c>
      <c r="E23" s="45" t="n">
        <v>36.8</v>
      </c>
      <c r="F23" s="44" t="n">
        <v>521</v>
      </c>
      <c r="G23" s="44" t="n">
        <v>18052</v>
      </c>
      <c r="H23" s="76" t="n">
        <v>40.8</v>
      </c>
      <c r="I23" s="76" t="n">
        <v>41.3</v>
      </c>
    </row>
    <row r="24" customFormat="false" ht="20.1" hidden="false" customHeight="true" outlineLevel="0" collapsed="false">
      <c r="A24" s="47" t="s">
        <v>135</v>
      </c>
      <c r="B24" s="40" t="n">
        <v>2532</v>
      </c>
      <c r="C24" s="74" t="n">
        <v>135685</v>
      </c>
      <c r="D24" s="41" t="n">
        <v>38.8</v>
      </c>
      <c r="E24" s="41" t="n">
        <v>37</v>
      </c>
      <c r="F24" s="40" t="n">
        <v>1666</v>
      </c>
      <c r="G24" s="40" t="n">
        <v>66837</v>
      </c>
      <c r="H24" s="79" t="n">
        <v>46.2</v>
      </c>
      <c r="I24" s="79" t="n">
        <v>42.3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41</v>
      </c>
      <c r="C26" s="69" t="n">
        <v>8894</v>
      </c>
      <c r="D26" s="70" t="n">
        <v>37.1</v>
      </c>
      <c r="E26" s="70" t="n">
        <v>32.9</v>
      </c>
      <c r="F26" s="69" t="n">
        <v>82</v>
      </c>
      <c r="G26" s="69" t="n">
        <v>3472</v>
      </c>
      <c r="H26" s="70" t="n">
        <v>47.5</v>
      </c>
      <c r="I26" s="70" t="n">
        <v>38.4</v>
      </c>
    </row>
    <row r="27" customFormat="false" ht="12.75" hidden="false" customHeight="true" outlineLevel="0" collapsed="false">
      <c r="A27" s="28" t="s">
        <v>137</v>
      </c>
      <c r="B27" s="44" t="n">
        <v>70</v>
      </c>
      <c r="C27" s="73" t="n">
        <v>3027</v>
      </c>
      <c r="D27" s="45" t="n">
        <v>39.8</v>
      </c>
      <c r="E27" s="45" t="n">
        <v>35.7</v>
      </c>
      <c r="F27" s="44" t="n">
        <v>56</v>
      </c>
      <c r="G27" s="44" t="n">
        <v>2037</v>
      </c>
      <c r="H27" s="76" t="n">
        <v>46.6</v>
      </c>
      <c r="I27" s="76" t="n">
        <v>39</v>
      </c>
    </row>
    <row r="28" customFormat="false" ht="12.75" hidden="false" customHeight="true" outlineLevel="0" collapsed="false">
      <c r="A28" s="28" t="s">
        <v>138</v>
      </c>
      <c r="B28" s="44" t="n">
        <v>71</v>
      </c>
      <c r="C28" s="73" t="n">
        <v>3153</v>
      </c>
      <c r="D28" s="45" t="n">
        <v>30.9</v>
      </c>
      <c r="E28" s="45" t="n">
        <v>26.8</v>
      </c>
      <c r="F28" s="44" t="n">
        <v>46</v>
      </c>
      <c r="G28" s="44" t="n">
        <v>1417</v>
      </c>
      <c r="H28" s="76" t="n">
        <v>33.4</v>
      </c>
      <c r="I28" s="76" t="n">
        <v>29.2</v>
      </c>
    </row>
    <row r="29" customFormat="false" ht="12.75" hidden="false" customHeight="true" outlineLevel="0" collapsed="false">
      <c r="A29" s="71" t="s">
        <v>139</v>
      </c>
      <c r="B29" s="44" t="n">
        <v>282</v>
      </c>
      <c r="C29" s="73" t="n">
        <v>15074</v>
      </c>
      <c r="D29" s="45" t="n">
        <v>36.4</v>
      </c>
      <c r="E29" s="45" t="n">
        <v>32.1</v>
      </c>
      <c r="F29" s="44" t="n">
        <v>184</v>
      </c>
      <c r="G29" s="44" t="n">
        <v>6926</v>
      </c>
      <c r="H29" s="76" t="n">
        <v>44.3</v>
      </c>
      <c r="I29" s="76" t="n">
        <v>36.7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393</v>
      </c>
      <c r="D31" s="70" t="n">
        <v>48.2</v>
      </c>
      <c r="E31" s="70" t="n">
        <v>44.1</v>
      </c>
      <c r="F31" s="69" t="n">
        <v>42</v>
      </c>
      <c r="G31" s="69" t="n">
        <v>3245</v>
      </c>
      <c r="H31" s="70" t="n">
        <v>47.8</v>
      </c>
      <c r="I31" s="70" t="n">
        <v>43.8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03</v>
      </c>
      <c r="C33" s="69" t="n">
        <v>5079</v>
      </c>
      <c r="D33" s="70" t="n">
        <v>26.6</v>
      </c>
      <c r="E33" s="70" t="n">
        <v>28.5</v>
      </c>
      <c r="F33" s="69" t="n">
        <v>74</v>
      </c>
      <c r="G33" s="69" t="n">
        <v>2893</v>
      </c>
      <c r="H33" s="70" t="n">
        <v>32.7</v>
      </c>
      <c r="I33" s="70" t="n">
        <v>35.4</v>
      </c>
    </row>
    <row r="34" customFormat="false" ht="12.75" hidden="false" customHeight="true" outlineLevel="0" collapsed="false">
      <c r="A34" s="28" t="s">
        <v>142</v>
      </c>
      <c r="B34" s="44" t="n">
        <v>90</v>
      </c>
      <c r="C34" s="73" t="n">
        <v>4841</v>
      </c>
      <c r="D34" s="45" t="n">
        <v>42.2</v>
      </c>
      <c r="E34" s="45" t="n">
        <v>39.9</v>
      </c>
      <c r="F34" s="44" t="n">
        <v>63</v>
      </c>
      <c r="G34" s="44" t="n">
        <v>2188</v>
      </c>
      <c r="H34" s="76" t="n">
        <v>41.7</v>
      </c>
      <c r="I34" s="76" t="n">
        <v>39.6</v>
      </c>
    </row>
    <row r="35" customFormat="false" ht="12.75" hidden="false" customHeight="true" outlineLevel="0" collapsed="false">
      <c r="A35" s="71" t="s">
        <v>143</v>
      </c>
      <c r="B35" s="44" t="n">
        <v>238</v>
      </c>
      <c r="C35" s="73" t="n">
        <v>13313</v>
      </c>
      <c r="D35" s="45" t="n">
        <v>37.8</v>
      </c>
      <c r="E35" s="45" t="n">
        <v>36.5</v>
      </c>
      <c r="F35" s="44" t="n">
        <v>179</v>
      </c>
      <c r="G35" s="44" t="n">
        <v>8326</v>
      </c>
      <c r="H35" s="76" t="n">
        <v>41</v>
      </c>
      <c r="I35" s="76" t="n">
        <v>39.7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431</v>
      </c>
      <c r="C37" s="69" t="n">
        <v>24542</v>
      </c>
      <c r="D37" s="70" t="n">
        <v>31.5</v>
      </c>
      <c r="E37" s="70" t="n">
        <v>40.7</v>
      </c>
      <c r="F37" s="69" t="n">
        <v>291</v>
      </c>
      <c r="G37" s="69" t="n">
        <v>11347</v>
      </c>
      <c r="H37" s="70" t="n">
        <v>43.1</v>
      </c>
      <c r="I37" s="70" t="n">
        <v>51.6</v>
      </c>
    </row>
    <row r="38" customFormat="false" ht="12.75" hidden="false" customHeight="true" outlineLevel="0" collapsed="false">
      <c r="A38" s="28" t="s">
        <v>145</v>
      </c>
      <c r="B38" s="44" t="n">
        <v>169</v>
      </c>
      <c r="C38" s="73" t="n">
        <v>10007</v>
      </c>
      <c r="D38" s="45" t="n">
        <v>49.6</v>
      </c>
      <c r="E38" s="45" t="n">
        <v>47.1</v>
      </c>
      <c r="F38" s="44" t="n">
        <v>108</v>
      </c>
      <c r="G38" s="44" t="n">
        <v>3940</v>
      </c>
      <c r="H38" s="76" t="n">
        <v>38.7</v>
      </c>
      <c r="I38" s="76" t="n">
        <v>36.9</v>
      </c>
    </row>
    <row r="39" customFormat="false" ht="12.75" hidden="false" customHeight="true" outlineLevel="0" collapsed="false">
      <c r="A39" s="28" t="s">
        <v>146</v>
      </c>
      <c r="B39" s="44" t="n">
        <v>89</v>
      </c>
      <c r="C39" s="73" t="n">
        <v>5155</v>
      </c>
      <c r="D39" s="45" t="n">
        <v>33.1</v>
      </c>
      <c r="E39" s="45" t="n">
        <v>30.3</v>
      </c>
      <c r="F39" s="44" t="n">
        <v>57</v>
      </c>
      <c r="G39" s="44" t="n">
        <v>1846</v>
      </c>
      <c r="H39" s="76" t="n">
        <v>30.7</v>
      </c>
      <c r="I39" s="76" t="n">
        <v>33.2</v>
      </c>
    </row>
    <row r="40" customFormat="false" ht="12.75" hidden="false" customHeight="true" outlineLevel="0" collapsed="false">
      <c r="A40" s="78" t="s">
        <v>147</v>
      </c>
      <c r="B40" s="44" t="n">
        <v>689</v>
      </c>
      <c r="C40" s="73" t="n">
        <v>39704</v>
      </c>
      <c r="D40" s="45" t="n">
        <v>36.4</v>
      </c>
      <c r="E40" s="45" t="n">
        <v>40.8</v>
      </c>
      <c r="F40" s="44" t="n">
        <v>456</v>
      </c>
      <c r="G40" s="44" t="n">
        <v>17133</v>
      </c>
      <c r="H40" s="76" t="n">
        <v>40.7</v>
      </c>
      <c r="I40" s="76" t="n">
        <v>45.9</v>
      </c>
    </row>
    <row r="41" customFormat="false" ht="20.1" hidden="false" customHeight="true" outlineLevel="0" collapsed="false">
      <c r="A41" s="47" t="s">
        <v>148</v>
      </c>
      <c r="B41" s="40" t="n">
        <v>1209</v>
      </c>
      <c r="C41" s="74" t="n">
        <v>68091</v>
      </c>
      <c r="D41" s="41" t="n">
        <v>36.7</v>
      </c>
      <c r="E41" s="41" t="n">
        <v>38</v>
      </c>
      <c r="F41" s="40" t="n">
        <v>819</v>
      </c>
      <c r="G41" s="40" t="n">
        <v>32385</v>
      </c>
      <c r="H41" s="79" t="n">
        <v>41.6</v>
      </c>
      <c r="I41" s="79" t="n">
        <v>42.3</v>
      </c>
    </row>
    <row r="42" customFormat="false" ht="45" hidden="false" customHeight="true" outlineLevel="0" collapsed="false">
      <c r="A42" s="80" t="s">
        <v>149</v>
      </c>
      <c r="B42" s="40" t="n">
        <v>6710</v>
      </c>
      <c r="C42" s="74" t="n">
        <v>377637</v>
      </c>
      <c r="D42" s="41" t="n">
        <v>39.8</v>
      </c>
      <c r="E42" s="41" t="n">
        <v>37.1</v>
      </c>
      <c r="F42" s="40" t="n">
        <v>4793</v>
      </c>
      <c r="G42" s="40" t="n">
        <v>217871</v>
      </c>
      <c r="H42" s="79" t="n">
        <v>45.6</v>
      </c>
      <c r="I42" s="79" t="n">
        <v>41.2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76.885</v>
      </c>
      <c r="C7" s="83" t="n">
        <v>2.72723576999692</v>
      </c>
      <c r="D7" s="84" t="n">
        <v>41.181</v>
      </c>
      <c r="E7" s="83" t="n">
        <v>1.33120078740157</v>
      </c>
      <c r="F7" s="84" t="n">
        <v>333.832</v>
      </c>
      <c r="G7" s="83" t="n">
        <v>7.07705729901721</v>
      </c>
      <c r="H7" s="84" t="n">
        <v>91.587</v>
      </c>
      <c r="I7" s="83" t="n">
        <v>6.28764404832364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4.314</v>
      </c>
      <c r="C9" s="83" t="n">
        <v>-5.92106659873043</v>
      </c>
      <c r="D9" s="84" t="n">
        <v>10.923</v>
      </c>
      <c r="E9" s="83" t="n">
        <v>-16.8847968345762</v>
      </c>
      <c r="F9" s="84" t="n">
        <v>104.367</v>
      </c>
      <c r="G9" s="83" t="n">
        <v>8.4997556943997</v>
      </c>
      <c r="H9" s="84" t="n">
        <v>32.681</v>
      </c>
      <c r="I9" s="83" t="n">
        <v>12.0363387041481</v>
      </c>
    </row>
    <row r="10" customFormat="false" ht="12.75" hidden="false" customHeight="true" outlineLevel="0" collapsed="false">
      <c r="A10" s="28" t="s">
        <v>92</v>
      </c>
      <c r="B10" s="49" t="n">
        <v>72.602</v>
      </c>
      <c r="C10" s="85" t="n">
        <v>10.8038398730217</v>
      </c>
      <c r="D10" s="86" t="n">
        <v>15.792</v>
      </c>
      <c r="E10" s="85" t="n">
        <v>19.059107358263</v>
      </c>
      <c r="F10" s="86" t="n">
        <v>148.914</v>
      </c>
      <c r="G10" s="85" t="n">
        <v>17.9769138746504</v>
      </c>
      <c r="H10" s="86" t="n">
        <v>36.104</v>
      </c>
      <c r="I10" s="85" t="n">
        <v>24.3079465638342</v>
      </c>
    </row>
    <row r="11" customFormat="false" ht="12.75" hidden="false" customHeight="true" outlineLevel="0" collapsed="false">
      <c r="A11" s="28" t="s">
        <v>93</v>
      </c>
      <c r="B11" s="49" t="n">
        <v>18.896</v>
      </c>
      <c r="C11" s="85" t="n">
        <v>-0.306004009707721</v>
      </c>
      <c r="D11" s="86" t="n">
        <v>1.746</v>
      </c>
      <c r="E11" s="85" t="n">
        <v>7.64488286066585</v>
      </c>
      <c r="F11" s="86" t="n">
        <v>51.675</v>
      </c>
      <c r="G11" s="85" t="n">
        <v>6.91674253082843</v>
      </c>
      <c r="H11" s="86" t="n">
        <v>4.78</v>
      </c>
      <c r="I11" s="85" t="n">
        <v>-2.78625177954038</v>
      </c>
    </row>
    <row r="12" customFormat="false" ht="12.75" hidden="false" customHeight="true" outlineLevel="0" collapsed="false">
      <c r="A12" s="28" t="s">
        <v>94</v>
      </c>
      <c r="B12" s="49" t="n">
        <v>45.809</v>
      </c>
      <c r="C12" s="85" t="n">
        <v>0.623833058758933</v>
      </c>
      <c r="D12" s="86" t="n">
        <v>7.278</v>
      </c>
      <c r="E12" s="85" t="n">
        <v>-2.08529530472219</v>
      </c>
      <c r="F12" s="86" t="n">
        <v>95.567</v>
      </c>
      <c r="G12" s="85" t="n">
        <v>3.25651248473848</v>
      </c>
      <c r="H12" s="86" t="n">
        <v>20.251</v>
      </c>
      <c r="I12" s="85" t="n">
        <v>-1.36859536333527</v>
      </c>
    </row>
    <row r="13" customFormat="false" ht="12.75" hidden="false" customHeight="true" outlineLevel="0" collapsed="false">
      <c r="A13" s="28" t="s">
        <v>95</v>
      </c>
      <c r="B13" s="49" t="n">
        <v>32.875</v>
      </c>
      <c r="C13" s="85" t="n">
        <v>-1.6631270377793</v>
      </c>
      <c r="D13" s="86" t="n">
        <v>3.369</v>
      </c>
      <c r="E13" s="85" t="n">
        <v>18.9618644067797</v>
      </c>
      <c r="F13" s="86" t="n">
        <v>67.089</v>
      </c>
      <c r="G13" s="85" t="n">
        <v>-0.985875998051867</v>
      </c>
      <c r="H13" s="86" t="n">
        <v>8.628</v>
      </c>
      <c r="I13" s="85" t="n">
        <v>13.7358291589771</v>
      </c>
    </row>
    <row r="14" customFormat="false" ht="12.75" hidden="false" customHeight="true" outlineLevel="0" collapsed="false">
      <c r="A14" s="43" t="s">
        <v>67</v>
      </c>
      <c r="B14" s="49" t="n">
        <v>391.381</v>
      </c>
      <c r="C14" s="85" t="n">
        <v>2.26167613821934</v>
      </c>
      <c r="D14" s="86" t="n">
        <v>80.289</v>
      </c>
      <c r="E14" s="85" t="n">
        <v>1.71791266010415</v>
      </c>
      <c r="F14" s="86" t="n">
        <v>801.444</v>
      </c>
      <c r="G14" s="85" t="n">
        <v>7.89150592872605</v>
      </c>
      <c r="H14" s="86" t="n">
        <v>194.031</v>
      </c>
      <c r="I14" s="85" t="n">
        <v>9.3637624141857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3.659</v>
      </c>
      <c r="C16" s="87" t="n">
        <v>-4.77551589514779</v>
      </c>
      <c r="D16" s="84" t="n">
        <v>1.916</v>
      </c>
      <c r="E16" s="87" t="n">
        <v>-1.84426229508196</v>
      </c>
      <c r="F16" s="84" t="n">
        <v>25.59</v>
      </c>
      <c r="G16" s="87" t="n">
        <v>1.69289461134954</v>
      </c>
      <c r="H16" s="84" t="n">
        <v>4.367</v>
      </c>
      <c r="I16" s="87" t="n">
        <v>9.25694270703028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31.42</v>
      </c>
      <c r="C18" s="87" t="n">
        <v>1.21118412575699</v>
      </c>
      <c r="D18" s="84" t="n">
        <v>2.78</v>
      </c>
      <c r="E18" s="87" t="n">
        <v>4.23697037870265</v>
      </c>
      <c r="F18" s="84" t="n">
        <v>104.789</v>
      </c>
      <c r="G18" s="87" t="n">
        <v>5.46396940418678</v>
      </c>
      <c r="H18" s="84" t="n">
        <v>8.576</v>
      </c>
      <c r="I18" s="87" t="n">
        <v>-7.12583928958198</v>
      </c>
    </row>
    <row r="19" customFormat="false" ht="12.75" hidden="false" customHeight="true" outlineLevel="0" collapsed="false">
      <c r="A19" s="28" t="s">
        <v>97</v>
      </c>
      <c r="B19" s="49" t="n">
        <v>16.787</v>
      </c>
      <c r="C19" s="85" t="n">
        <v>2.64767029472912</v>
      </c>
      <c r="D19" s="86" t="n">
        <v>1.279</v>
      </c>
      <c r="E19" s="85" t="n">
        <v>19.5327102803738</v>
      </c>
      <c r="F19" s="86" t="n">
        <v>34.487</v>
      </c>
      <c r="G19" s="85" t="n">
        <v>0.119026882656897</v>
      </c>
      <c r="H19" s="86" t="n">
        <v>3.132</v>
      </c>
      <c r="I19" s="85" t="n">
        <v>25.2299080367853</v>
      </c>
    </row>
    <row r="20" customFormat="false" ht="12.75" hidden="false" customHeight="true" outlineLevel="0" collapsed="false">
      <c r="A20" s="28" t="s">
        <v>98</v>
      </c>
      <c r="B20" s="49" t="n">
        <v>23.105</v>
      </c>
      <c r="C20" s="85" t="n">
        <v>10.7038474438216</v>
      </c>
      <c r="D20" s="86" t="n">
        <v>1.826</v>
      </c>
      <c r="E20" s="85" t="n">
        <v>0.440044004400434</v>
      </c>
      <c r="F20" s="86" t="n">
        <v>50.057</v>
      </c>
      <c r="G20" s="85" t="n">
        <v>9.13272869974711</v>
      </c>
      <c r="H20" s="86" t="n">
        <v>7.749</v>
      </c>
      <c r="I20" s="85" t="n">
        <v>14.207811348563</v>
      </c>
    </row>
    <row r="21" customFormat="false" ht="12.75" hidden="false" customHeight="true" outlineLevel="0" collapsed="false">
      <c r="A21" s="28" t="s">
        <v>99</v>
      </c>
      <c r="B21" s="49" t="n">
        <v>23.515</v>
      </c>
      <c r="C21" s="85" t="n">
        <v>0.379919747289321</v>
      </c>
      <c r="D21" s="86" t="n">
        <v>1.873</v>
      </c>
      <c r="E21" s="85" t="n">
        <v>4.75391498881433</v>
      </c>
      <c r="F21" s="86" t="n">
        <v>80.843</v>
      </c>
      <c r="G21" s="85" t="n">
        <v>0.983061856700317</v>
      </c>
      <c r="H21" s="86" t="n">
        <v>4.581</v>
      </c>
      <c r="I21" s="85" t="n">
        <v>8.47738574473122</v>
      </c>
    </row>
    <row r="22" customFormat="false" ht="12.75" hidden="false" customHeight="true" outlineLevel="0" collapsed="false">
      <c r="A22" s="43" t="s">
        <v>100</v>
      </c>
      <c r="B22" s="49" t="n">
        <v>108.486</v>
      </c>
      <c r="C22" s="85" t="n">
        <v>2.30764152811702</v>
      </c>
      <c r="D22" s="86" t="n">
        <v>9.674</v>
      </c>
      <c r="E22" s="85" t="n">
        <v>4.07746100053792</v>
      </c>
      <c r="F22" s="86" t="n">
        <v>295.766</v>
      </c>
      <c r="G22" s="85" t="n">
        <v>3.81615618440543</v>
      </c>
      <c r="H22" s="86" t="n">
        <v>28.405</v>
      </c>
      <c r="I22" s="85" t="n">
        <v>6.22662677636498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1.349</v>
      </c>
      <c r="C24" s="87" t="n">
        <v>1.42091152815014</v>
      </c>
      <c r="D24" s="84" t="n">
        <v>1.667</v>
      </c>
      <c r="E24" s="87" t="n">
        <v>19.8418404025881</v>
      </c>
      <c r="F24" s="84" t="n">
        <v>21.686</v>
      </c>
      <c r="G24" s="87" t="n">
        <v>10.4062722736992</v>
      </c>
      <c r="H24" s="84" t="n">
        <v>4.058</v>
      </c>
      <c r="I24" s="87" t="n">
        <v>17.9994184355917</v>
      </c>
    </row>
    <row r="25" customFormat="false" ht="12.75" hidden="false" customHeight="true" outlineLevel="0" collapsed="false">
      <c r="A25" s="28" t="s">
        <v>102</v>
      </c>
      <c r="B25" s="49" t="n">
        <v>30.763</v>
      </c>
      <c r="C25" s="85" t="n">
        <v>7.64574147945973</v>
      </c>
      <c r="D25" s="86" t="n">
        <v>2.917</v>
      </c>
      <c r="E25" s="85" t="n">
        <v>11.3358778625954</v>
      </c>
      <c r="F25" s="86" t="n">
        <v>66.006</v>
      </c>
      <c r="G25" s="85" t="n">
        <v>5.9962744090442</v>
      </c>
      <c r="H25" s="86" t="n">
        <v>7.59</v>
      </c>
      <c r="I25" s="85" t="n">
        <v>-7.1105127891323</v>
      </c>
    </row>
    <row r="26" customFormat="false" ht="12.75" hidden="false" customHeight="true" outlineLevel="0" collapsed="false">
      <c r="A26" s="43" t="s">
        <v>103</v>
      </c>
      <c r="B26" s="49" t="n">
        <v>42.112</v>
      </c>
      <c r="C26" s="85" t="n">
        <v>5.89418628042648</v>
      </c>
      <c r="D26" s="86" t="n">
        <v>4.584</v>
      </c>
      <c r="E26" s="85" t="n">
        <v>14.2857142857143</v>
      </c>
      <c r="F26" s="86" t="n">
        <v>87.692</v>
      </c>
      <c r="G26" s="85" t="n">
        <v>7.05373928754547</v>
      </c>
      <c r="H26" s="86" t="n">
        <v>11.648</v>
      </c>
      <c r="I26" s="85" t="n">
        <v>0.327304048234282</v>
      </c>
    </row>
    <row r="27" customFormat="false" ht="23.1" hidden="false" customHeight="true" outlineLevel="0" collapsed="false">
      <c r="A27" s="47" t="s">
        <v>104</v>
      </c>
      <c r="B27" s="88" t="n">
        <v>541.979</v>
      </c>
      <c r="C27" s="89" t="n">
        <v>2.54421681184867</v>
      </c>
      <c r="D27" s="90" t="n">
        <v>94.547</v>
      </c>
      <c r="E27" s="89" t="n">
        <v>2.5021953837314</v>
      </c>
      <c r="F27" s="90" t="n">
        <v>1184.902</v>
      </c>
      <c r="G27" s="89" t="n">
        <v>6.78332996885453</v>
      </c>
      <c r="H27" s="90" t="n">
        <v>234.084</v>
      </c>
      <c r="I27" s="89" t="n">
        <v>8.488747172889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5.021</v>
      </c>
      <c r="C29" s="87" t="n">
        <v>2.67679136859388</v>
      </c>
      <c r="D29" s="84" t="n">
        <v>13.53</v>
      </c>
      <c r="E29" s="87" t="n">
        <v>2.25211608222492</v>
      </c>
      <c r="F29" s="84" t="n">
        <v>83.267</v>
      </c>
      <c r="G29" s="87" t="n">
        <v>4.02783503866672</v>
      </c>
      <c r="H29" s="84" t="n">
        <v>29.933</v>
      </c>
      <c r="I29" s="87" t="n">
        <v>4.49642171408623</v>
      </c>
    </row>
    <row r="30" customFormat="false" ht="12.75" hidden="false" customHeight="true" outlineLevel="0" collapsed="false">
      <c r="A30" s="28" t="s">
        <v>107</v>
      </c>
      <c r="B30" s="49" t="n">
        <v>52.353</v>
      </c>
      <c r="C30" s="85" t="n">
        <v>3.94512170908948</v>
      </c>
      <c r="D30" s="86" t="n">
        <v>11.058</v>
      </c>
      <c r="E30" s="85" t="n">
        <v>10.6131839551866</v>
      </c>
      <c r="F30" s="86" t="n">
        <v>95.13</v>
      </c>
      <c r="G30" s="85" t="n">
        <v>3.13313096270598</v>
      </c>
      <c r="H30" s="86" t="n">
        <v>23.722</v>
      </c>
      <c r="I30" s="85" t="n">
        <v>10.232342007435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30.139</v>
      </c>
      <c r="C32" s="87" t="n">
        <v>-2.11114359024327</v>
      </c>
      <c r="D32" s="84" t="n">
        <v>3.951</v>
      </c>
      <c r="E32" s="87" t="n">
        <v>-18.5024752475248</v>
      </c>
      <c r="F32" s="84" t="n">
        <v>80.749</v>
      </c>
      <c r="G32" s="87" t="n">
        <v>0.78633033362874</v>
      </c>
      <c r="H32" s="84" t="n">
        <v>9.05</v>
      </c>
      <c r="I32" s="87" t="n">
        <v>-5.85665244980756</v>
      </c>
    </row>
    <row r="33" customFormat="false" ht="12.75" hidden="false" customHeight="true" outlineLevel="0" collapsed="false">
      <c r="A33" s="28" t="s">
        <v>108</v>
      </c>
      <c r="B33" s="49" t="n">
        <v>24.981</v>
      </c>
      <c r="C33" s="85" t="n">
        <v>-0.829694323144111</v>
      </c>
      <c r="D33" s="86" t="n">
        <v>3.219</v>
      </c>
      <c r="E33" s="85" t="n">
        <v>-4.42399049881234</v>
      </c>
      <c r="F33" s="86" t="n">
        <v>53.11</v>
      </c>
      <c r="G33" s="85" t="n">
        <v>5.76099727184021</v>
      </c>
      <c r="H33" s="86" t="n">
        <v>8.135</v>
      </c>
      <c r="I33" s="85" t="n">
        <v>9.62134483223285</v>
      </c>
    </row>
    <row r="34" customFormat="false" ht="12.75" hidden="false" customHeight="true" outlineLevel="0" collapsed="false">
      <c r="A34" s="43" t="s">
        <v>109</v>
      </c>
      <c r="B34" s="49" t="n">
        <v>142.494</v>
      </c>
      <c r="C34" s="85" t="n">
        <v>1.45315514798546</v>
      </c>
      <c r="D34" s="86" t="n">
        <v>31.758</v>
      </c>
      <c r="E34" s="85" t="n">
        <v>0.995388774049928</v>
      </c>
      <c r="F34" s="86" t="n">
        <v>312.256</v>
      </c>
      <c r="G34" s="85" t="n">
        <v>3.18453236578007</v>
      </c>
      <c r="H34" s="86" t="n">
        <v>70.84</v>
      </c>
      <c r="I34" s="85" t="n">
        <v>5.418235390407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1.904</v>
      </c>
      <c r="C36" s="87" t="n">
        <v>15.6241244700125</v>
      </c>
      <c r="D36" s="84" t="n">
        <v>22.515</v>
      </c>
      <c r="E36" s="87" t="n">
        <v>11.410757583255</v>
      </c>
      <c r="F36" s="84" t="n">
        <v>118.857</v>
      </c>
      <c r="G36" s="87" t="n">
        <v>15.043314136379</v>
      </c>
      <c r="H36" s="84" t="n">
        <v>44.003</v>
      </c>
      <c r="I36" s="87" t="n">
        <v>10.5936463255253</v>
      </c>
    </row>
    <row r="37" customFormat="false" ht="12.75" hidden="false" customHeight="true" outlineLevel="0" collapsed="false">
      <c r="A37" s="28" t="s">
        <v>111</v>
      </c>
      <c r="B37" s="49" t="n">
        <v>52.318</v>
      </c>
      <c r="C37" s="85" t="n">
        <v>2.85253700827649</v>
      </c>
      <c r="D37" s="86" t="n">
        <v>11.881</v>
      </c>
      <c r="E37" s="85" t="n">
        <v>8.93004492527734</v>
      </c>
      <c r="F37" s="86" t="n">
        <v>111.373</v>
      </c>
      <c r="G37" s="85" t="n">
        <v>4.4784660268858</v>
      </c>
      <c r="H37" s="86" t="n">
        <v>26.422</v>
      </c>
      <c r="I37" s="85" t="n">
        <v>18.6439155814998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14.811</v>
      </c>
      <c r="C39" s="87" t="n">
        <v>-0.0742140062069865</v>
      </c>
      <c r="D39" s="84" t="n">
        <v>0.624</v>
      </c>
      <c r="E39" s="87" t="n">
        <v>5.22765598650928</v>
      </c>
      <c r="F39" s="84" t="n">
        <v>44.927</v>
      </c>
      <c r="G39" s="87" t="n">
        <v>2.4818084354114</v>
      </c>
      <c r="H39" s="84" t="n">
        <v>2.182</v>
      </c>
      <c r="I39" s="87" t="n">
        <v>6.38712823013164</v>
      </c>
    </row>
    <row r="40" customFormat="false" ht="12.75" hidden="false" customHeight="true" outlineLevel="0" collapsed="false">
      <c r="A40" s="28" t="s">
        <v>113</v>
      </c>
      <c r="B40" s="49" t="n">
        <v>69.388</v>
      </c>
      <c r="C40" s="85" t="n">
        <v>6.33850303438975</v>
      </c>
      <c r="D40" s="86" t="n">
        <v>15.832</v>
      </c>
      <c r="E40" s="85" t="n">
        <v>17.1872686898594</v>
      </c>
      <c r="F40" s="86" t="n">
        <v>127.682</v>
      </c>
      <c r="G40" s="85" t="n">
        <v>-0.661313914044754</v>
      </c>
      <c r="H40" s="86" t="n">
        <v>29.408</v>
      </c>
      <c r="I40" s="85" t="n">
        <v>9.98578801705439</v>
      </c>
    </row>
    <row r="41" customFormat="false" ht="12.75" hidden="false" customHeight="true" outlineLevel="0" collapsed="false">
      <c r="A41" s="43" t="s">
        <v>114</v>
      </c>
      <c r="B41" s="49" t="n">
        <v>198.421</v>
      </c>
      <c r="C41" s="85" t="n">
        <v>7.55691673894189</v>
      </c>
      <c r="D41" s="86" t="n">
        <v>50.852</v>
      </c>
      <c r="E41" s="85" t="n">
        <v>12.4571529666733</v>
      </c>
      <c r="F41" s="86" t="n">
        <v>402.839</v>
      </c>
      <c r="G41" s="85" t="n">
        <v>5.37661692192997</v>
      </c>
      <c r="H41" s="86" t="n">
        <v>102.015</v>
      </c>
      <c r="I41" s="85" t="n">
        <v>12.2931962530408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10.032</v>
      </c>
      <c r="C43" s="87" t="n">
        <v>-0.761697497279656</v>
      </c>
      <c r="D43" s="84" t="n">
        <v>1.768</v>
      </c>
      <c r="E43" s="87" t="n">
        <v>1.37614678899082</v>
      </c>
      <c r="F43" s="84" t="n">
        <v>20.867</v>
      </c>
      <c r="G43" s="87" t="n">
        <v>-5.10255127563782</v>
      </c>
      <c r="H43" s="84" t="n">
        <v>4.551</v>
      </c>
      <c r="I43" s="87" t="n">
        <v>-0.546328671328666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42.199</v>
      </c>
      <c r="C45" s="87" t="n">
        <v>9.08926401778558</v>
      </c>
      <c r="D45" s="84" t="n">
        <v>3.873</v>
      </c>
      <c r="E45" s="87" t="n">
        <v>18.2234432234432</v>
      </c>
      <c r="F45" s="84" t="n">
        <v>125.361</v>
      </c>
      <c r="G45" s="87" t="n">
        <v>6.04850648416814</v>
      </c>
      <c r="H45" s="84" t="n">
        <v>12.357</v>
      </c>
      <c r="I45" s="87" t="n">
        <v>18.9889263360616</v>
      </c>
    </row>
    <row r="46" customFormat="false" ht="12.75" hidden="false" customHeight="true" outlineLevel="0" collapsed="false">
      <c r="A46" s="28" t="s">
        <v>117</v>
      </c>
      <c r="B46" s="49" t="n">
        <v>10.326</v>
      </c>
      <c r="C46" s="85" t="n">
        <v>-1.98386331276697</v>
      </c>
      <c r="D46" s="86" t="n">
        <v>1.267</v>
      </c>
      <c r="E46" s="85" t="n">
        <v>-7.24743777452416</v>
      </c>
      <c r="F46" s="86" t="n">
        <v>19.664</v>
      </c>
      <c r="G46" s="85" t="n">
        <v>-5.75153374233128</v>
      </c>
      <c r="H46" s="86" t="n">
        <v>2.375</v>
      </c>
      <c r="I46" s="85" t="n">
        <v>-1.49315636665284</v>
      </c>
    </row>
    <row r="47" customFormat="false" ht="12.75" hidden="false" customHeight="true" outlineLevel="0" collapsed="false">
      <c r="A47" s="28" t="s">
        <v>118</v>
      </c>
      <c r="B47" s="49" t="n">
        <v>46.19</v>
      </c>
      <c r="C47" s="85" t="n">
        <v>3.12569770037956</v>
      </c>
      <c r="D47" s="86" t="n">
        <v>7.341</v>
      </c>
      <c r="E47" s="85" t="n">
        <v>11.5145070636488</v>
      </c>
      <c r="F47" s="86" t="n">
        <v>163.193</v>
      </c>
      <c r="G47" s="85" t="n">
        <v>-0.447152983663358</v>
      </c>
      <c r="H47" s="86" t="n">
        <v>21.939</v>
      </c>
      <c r="I47" s="85" t="n">
        <v>14.1526614287944</v>
      </c>
    </row>
    <row r="48" customFormat="false" ht="12.75" hidden="false" customHeight="true" outlineLevel="0" collapsed="false">
      <c r="A48" s="43" t="s">
        <v>119</v>
      </c>
      <c r="B48" s="49" t="n">
        <v>108.747</v>
      </c>
      <c r="C48" s="85" t="n">
        <v>4.44692029159504</v>
      </c>
      <c r="D48" s="86" t="n">
        <v>14.249</v>
      </c>
      <c r="E48" s="85" t="n">
        <v>9.86968925900224</v>
      </c>
      <c r="F48" s="86" t="n">
        <v>329.085</v>
      </c>
      <c r="G48" s="85" t="n">
        <v>1.26003877042371</v>
      </c>
      <c r="H48" s="86" t="n">
        <v>41.222</v>
      </c>
      <c r="I48" s="85" t="n">
        <v>12.6561176245525</v>
      </c>
    </row>
    <row r="49" customFormat="false" ht="23.1" hidden="false" customHeight="true" outlineLevel="0" collapsed="false">
      <c r="A49" s="47" t="s">
        <v>120</v>
      </c>
      <c r="B49" s="88" t="n">
        <v>449.662</v>
      </c>
      <c r="C49" s="89" t="n">
        <v>4.80410208600397</v>
      </c>
      <c r="D49" s="90" t="n">
        <v>96.859</v>
      </c>
      <c r="E49" s="89" t="n">
        <v>8.06176296676446</v>
      </c>
      <c r="F49" s="90" t="n">
        <v>1044.18</v>
      </c>
      <c r="G49" s="89" t="n">
        <v>3.39500977330293</v>
      </c>
      <c r="H49" s="90" t="n">
        <v>214.077</v>
      </c>
      <c r="I49" s="89" t="n">
        <v>9.9878234867985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3-12-09T12:40:31Z</cp:lastPrinted>
  <dcterms:modified xsi:type="dcterms:W3CDTF">2013-12-09T15:04:21Z</dcterms:modified>
  <cp:revision>0</cp:revision>
  <dc:subject>Statistische Berichte</dc:subject>
  <dc:title>Beherbergung im Reiseverkehr Baden-Württembergs</dc:title>
</cp:coreProperties>
</file>