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230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September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September 2013</t>
  </si>
  <si>
    <t xml:space="preserve">Januar
bis September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September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September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September 2013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September 2013 nach Betriebsarten, </t>
    </r>
  </si>
  <si>
    <t xml:space="preserve">  Gemeindegruppen  und Reisegebieten</t>
  </si>
  <si>
    <t xml:space="preserve">5. Kapazitätsdaten im Reiseverkehr in den Stadt- und Landkreisen Baden-Württembergs im September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Septembe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September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September 2013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September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September 2013</t>
    </r>
  </si>
  <si>
    <t xml:space="preserve">8. Ankünfte und Übernachtungen in Baden-Württemberg im September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September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September 2013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September 2013 nach Herkunftsländern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0"/>
    <numFmt numFmtId="175" formatCode="0.0"/>
    <numFmt numFmtId="176" formatCode="* &quot;+ &quot;??0.0&quot;  &quot;;* &quot;– &quot;??0.0&quot;  &quot;;* &quot;–  &quot;;* @&quot;  &quot;"/>
    <numFmt numFmtId="177" formatCode="#\ ###\ ##0&quot;  &quot;;&quot;– &quot;#\ ###\ ##0&quot;  &quot;;&quot; –  &quot;;* @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980.882</v>
      </c>
      <c r="C9" s="27" t="n">
        <v>-1.15783194205399</v>
      </c>
      <c r="D9" s="26" t="n">
        <v>180.093</v>
      </c>
      <c r="E9" s="27" t="n">
        <v>0.633664694147825</v>
      </c>
      <c r="F9" s="26" t="n">
        <v>2574.083</v>
      </c>
      <c r="G9" s="27" t="n">
        <v>-0.245270910226736</v>
      </c>
      <c r="H9" s="26" t="n">
        <v>440.162</v>
      </c>
      <c r="I9" s="27" t="n">
        <v>4.19835853295363</v>
      </c>
      <c r="J9" s="26" t="n">
        <v>2.62425347799226</v>
      </c>
    </row>
    <row r="10" customFormat="false" ht="21.95" hidden="false" customHeight="true" outlineLevel="0" collapsed="false">
      <c r="A10" s="28" t="s">
        <v>14</v>
      </c>
      <c r="B10" s="26" t="n">
        <v>1070.195</v>
      </c>
      <c r="C10" s="27" t="n">
        <v>-2.81582959726772</v>
      </c>
      <c r="D10" s="26" t="n">
        <v>226.139</v>
      </c>
      <c r="E10" s="27" t="n">
        <v>1.38761858646726</v>
      </c>
      <c r="F10" s="26" t="n">
        <v>2734.356</v>
      </c>
      <c r="G10" s="27" t="n">
        <v>-2.97973803681961</v>
      </c>
      <c r="H10" s="26" t="n">
        <v>540.591</v>
      </c>
      <c r="I10" s="27" t="n">
        <v>0.799735969658883</v>
      </c>
      <c r="J10" s="26" t="n">
        <v>2.55500726503114</v>
      </c>
    </row>
    <row r="11" customFormat="false" ht="21.95" hidden="false" customHeight="true" outlineLevel="0" collapsed="false">
      <c r="A11" s="28" t="s">
        <v>15</v>
      </c>
      <c r="B11" s="26" t="n">
        <v>1285.172</v>
      </c>
      <c r="C11" s="27" t="n">
        <v>-3.44798571371689</v>
      </c>
      <c r="D11" s="26" t="n">
        <v>250.173</v>
      </c>
      <c r="E11" s="27" t="n">
        <v>0.476733631609804</v>
      </c>
      <c r="F11" s="26" t="n">
        <v>3252.164</v>
      </c>
      <c r="G11" s="27" t="n">
        <v>0.287247417317289</v>
      </c>
      <c r="H11" s="26" t="n">
        <v>583.865</v>
      </c>
      <c r="I11" s="27" t="n">
        <v>-0.534749337312874</v>
      </c>
      <c r="J11" s="26" t="n">
        <v>2.53052820945368</v>
      </c>
    </row>
    <row r="12" customFormat="false" ht="21.95" hidden="false" customHeight="true" outlineLevel="0" collapsed="false">
      <c r="A12" s="28" t="s">
        <v>16</v>
      </c>
      <c r="B12" s="26" t="n">
        <v>1491.846</v>
      </c>
      <c r="C12" s="27" t="n">
        <v>-0.0231203646181939</v>
      </c>
      <c r="D12" s="26" t="n">
        <v>335.417</v>
      </c>
      <c r="E12" s="27" t="n">
        <v>2.77137744659468</v>
      </c>
      <c r="F12" s="26" t="n">
        <v>3661.451</v>
      </c>
      <c r="G12" s="27" t="n">
        <v>-4.48846320493688</v>
      </c>
      <c r="H12" s="26" t="n">
        <v>752.498</v>
      </c>
      <c r="I12" s="27" t="n">
        <v>4.13972058650541</v>
      </c>
      <c r="J12" s="26" t="n">
        <v>2.45430895682262</v>
      </c>
    </row>
    <row r="13" customFormat="false" ht="21.95" hidden="false" customHeight="true" outlineLevel="0" collapsed="false">
      <c r="A13" s="28" t="s">
        <v>17</v>
      </c>
      <c r="B13" s="26" t="n">
        <v>1712.088</v>
      </c>
      <c r="C13" s="27" t="n">
        <v>-3.88013480791892</v>
      </c>
      <c r="D13" s="26" t="n">
        <v>377.871</v>
      </c>
      <c r="E13" s="27" t="n">
        <v>-1.21536128829865</v>
      </c>
      <c r="F13" s="26" t="n">
        <v>4405.624</v>
      </c>
      <c r="G13" s="27" t="n">
        <v>-1.37464937553588</v>
      </c>
      <c r="H13" s="26" t="n">
        <v>847.597</v>
      </c>
      <c r="I13" s="27" t="n">
        <v>0.492624270548546</v>
      </c>
      <c r="J13" s="26" t="n">
        <v>2.57324623500661</v>
      </c>
    </row>
    <row r="14" customFormat="false" ht="21.95" hidden="false" customHeight="true" outlineLevel="0" collapsed="false">
      <c r="A14" s="28" t="s">
        <v>18</v>
      </c>
      <c r="B14" s="26" t="n">
        <v>1835.328</v>
      </c>
      <c r="C14" s="27" t="n">
        <v>2.39043113451754</v>
      </c>
      <c r="D14" s="26" t="n">
        <v>412.142</v>
      </c>
      <c r="E14" s="27" t="n">
        <v>6.38118837437406</v>
      </c>
      <c r="F14" s="26" t="n">
        <v>4484.424</v>
      </c>
      <c r="G14" s="27" t="n">
        <v>-1.29114992861675</v>
      </c>
      <c r="H14" s="26" t="n">
        <v>930.772</v>
      </c>
      <c r="I14" s="27" t="n">
        <v>7.18462612076252</v>
      </c>
      <c r="J14" s="26" t="n">
        <v>2.4433910450884</v>
      </c>
    </row>
    <row r="15" customFormat="false" ht="21.95" hidden="false" customHeight="true" outlineLevel="0" collapsed="false">
      <c r="A15" s="28" t="s">
        <v>19</v>
      </c>
      <c r="B15" s="26" t="n">
        <v>2118.7</v>
      </c>
      <c r="C15" s="27" t="n">
        <v>2.40316600603485</v>
      </c>
      <c r="D15" s="26" t="n">
        <v>577.875</v>
      </c>
      <c r="E15" s="27" t="n">
        <v>3.39154689677753</v>
      </c>
      <c r="F15" s="26" t="n">
        <v>5491.433</v>
      </c>
      <c r="G15" s="27" t="n">
        <v>2.31560468486913</v>
      </c>
      <c r="H15" s="26" t="n">
        <v>1380.7</v>
      </c>
      <c r="I15" s="27" t="n">
        <v>4.22335971061732</v>
      </c>
      <c r="J15" s="26" t="n">
        <v>2.59188795015812</v>
      </c>
    </row>
    <row r="16" customFormat="false" ht="21.95" hidden="false" customHeight="true" outlineLevel="0" collapsed="false">
      <c r="A16" s="28" t="s">
        <v>20</v>
      </c>
      <c r="B16" s="26" t="n">
        <v>1938.609</v>
      </c>
      <c r="C16" s="27" t="n">
        <v>3.4915559161971</v>
      </c>
      <c r="D16" s="26" t="n">
        <v>541.315</v>
      </c>
      <c r="E16" s="27" t="n">
        <v>5.62243902439023</v>
      </c>
      <c r="F16" s="26" t="n">
        <v>5704.611</v>
      </c>
      <c r="G16" s="27" t="n">
        <v>2.79485936596204</v>
      </c>
      <c r="H16" s="26" t="n">
        <v>1385.395</v>
      </c>
      <c r="I16" s="27" t="n">
        <v>7.02849236374368</v>
      </c>
      <c r="J16" s="26" t="n">
        <v>2.94263103080611</v>
      </c>
    </row>
    <row r="17" customFormat="false" ht="21.95" hidden="false" customHeight="true" outlineLevel="0" collapsed="false">
      <c r="A17" s="28" t="s">
        <v>21</v>
      </c>
      <c r="B17" s="26" t="n">
        <v>1892.115</v>
      </c>
      <c r="C17" s="27" t="n">
        <v>-0.423385399124285</v>
      </c>
      <c r="D17" s="26" t="n">
        <v>421.529</v>
      </c>
      <c r="E17" s="27" t="n">
        <v>4.61905400106227</v>
      </c>
      <c r="F17" s="26" t="n">
        <v>4763.254</v>
      </c>
      <c r="G17" s="27" t="n">
        <v>-0.919323133885953</v>
      </c>
      <c r="H17" s="26" t="n">
        <v>954.966</v>
      </c>
      <c r="I17" s="27" t="n">
        <v>6.71477756160903</v>
      </c>
      <c r="J17" s="26" t="n">
        <v>2.51742309531926</v>
      </c>
    </row>
    <row r="18" customFormat="false" ht="21.95" hidden="false" customHeight="true" outlineLevel="0" collapsed="false">
      <c r="A18" s="28" t="s">
        <v>22</v>
      </c>
      <c r="B18" s="26" t="s">
        <v>23</v>
      </c>
      <c r="C18" s="27" t="s">
        <v>23</v>
      </c>
      <c r="D18" s="26" t="s">
        <v>23</v>
      </c>
      <c r="E18" s="27" t="s">
        <v>23</v>
      </c>
      <c r="F18" s="26" t="s">
        <v>23</v>
      </c>
      <c r="G18" s="27" t="s">
        <v>23</v>
      </c>
      <c r="H18" s="26" t="s">
        <v>23</v>
      </c>
      <c r="I18" s="27" t="s">
        <v>23</v>
      </c>
      <c r="J18" s="26" t="s">
        <v>23</v>
      </c>
    </row>
    <row r="19" customFormat="false" ht="21.95" hidden="false" customHeight="true" outlineLevel="0" collapsed="false">
      <c r="A19" s="28" t="s">
        <v>24</v>
      </c>
      <c r="B19" s="26" t="s">
        <v>23</v>
      </c>
      <c r="C19" s="27" t="s">
        <v>23</v>
      </c>
      <c r="D19" s="26" t="s">
        <v>23</v>
      </c>
      <c r="E19" s="27" t="s">
        <v>23</v>
      </c>
      <c r="F19" s="26" t="s">
        <v>23</v>
      </c>
      <c r="G19" s="27" t="s">
        <v>23</v>
      </c>
      <c r="H19" s="26" t="s">
        <v>23</v>
      </c>
      <c r="I19" s="27" t="s">
        <v>23</v>
      </c>
      <c r="J19" s="26" t="s">
        <v>23</v>
      </c>
    </row>
    <row r="20" customFormat="false" ht="21.95" hidden="false" customHeight="true" outlineLevel="0" collapsed="false">
      <c r="A20" s="28" t="s">
        <v>25</v>
      </c>
      <c r="B20" s="26" t="s">
        <v>23</v>
      </c>
      <c r="C20" s="27" t="s">
        <v>23</v>
      </c>
      <c r="D20" s="26" t="s">
        <v>23</v>
      </c>
      <c r="E20" s="27" t="s">
        <v>23</v>
      </c>
      <c r="F20" s="26" t="s">
        <v>23</v>
      </c>
      <c r="G20" s="27" t="s">
        <v>23</v>
      </c>
      <c r="H20" s="26" t="s">
        <v>23</v>
      </c>
      <c r="I20" s="27" t="s">
        <v>23</v>
      </c>
      <c r="J20" s="26" t="s">
        <v>23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24.653</v>
      </c>
      <c r="C24" s="27" t="n">
        <v>-2.35673850314426</v>
      </c>
      <c r="D24" s="26" t="n">
        <v>170.657</v>
      </c>
      <c r="E24" s="27" t="n">
        <v>0.0809293978970089</v>
      </c>
      <c r="F24" s="26" t="n">
        <v>1699.583</v>
      </c>
      <c r="G24" s="27" t="n">
        <v>-1.07436318458058</v>
      </c>
      <c r="H24" s="26" t="n">
        <v>392.264</v>
      </c>
      <c r="I24" s="27" t="n">
        <v>3.91126863912221</v>
      </c>
      <c r="J24" s="26" t="n">
        <v>2.06096746146561</v>
      </c>
    </row>
    <row r="25" customFormat="false" ht="21.95" hidden="false" customHeight="true" outlineLevel="0" collapsed="false">
      <c r="A25" s="28" t="s">
        <v>14</v>
      </c>
      <c r="B25" s="26" t="n">
        <v>904.78</v>
      </c>
      <c r="C25" s="27" t="n">
        <v>-3.61402144443676</v>
      </c>
      <c r="D25" s="26" t="n">
        <v>212.621</v>
      </c>
      <c r="E25" s="27" t="n">
        <v>1.21917547367418</v>
      </c>
      <c r="F25" s="26" t="n">
        <v>1825.348</v>
      </c>
      <c r="G25" s="27" t="n">
        <v>-4.71853479302808</v>
      </c>
      <c r="H25" s="26" t="n">
        <v>470.434</v>
      </c>
      <c r="I25" s="27" t="n">
        <v>-0.291431490285262</v>
      </c>
      <c r="J25" s="26" t="n">
        <v>2.01744954574593</v>
      </c>
    </row>
    <row r="26" customFormat="false" ht="21.95" hidden="false" customHeight="true" outlineLevel="0" collapsed="false">
      <c r="A26" s="28" t="s">
        <v>15</v>
      </c>
      <c r="B26" s="26" t="n">
        <v>1067.628</v>
      </c>
      <c r="C26" s="27" t="n">
        <v>-4.6089570161864</v>
      </c>
      <c r="D26" s="26" t="n">
        <v>232.758</v>
      </c>
      <c r="E26" s="27" t="n">
        <v>-0.305818256578945</v>
      </c>
      <c r="F26" s="26" t="n">
        <v>2149.934</v>
      </c>
      <c r="G26" s="27" t="n">
        <v>-2.54055117503439</v>
      </c>
      <c r="H26" s="26" t="n">
        <v>514.865</v>
      </c>
      <c r="I26" s="27" t="n">
        <v>-1.85663499204163</v>
      </c>
      <c r="J26" s="26" t="n">
        <v>2.01374823440374</v>
      </c>
    </row>
    <row r="27" customFormat="false" ht="21.95" hidden="false" customHeight="true" outlineLevel="0" collapsed="false">
      <c r="A27" s="28" t="s">
        <v>16</v>
      </c>
      <c r="B27" s="26" t="n">
        <v>1234.012</v>
      </c>
      <c r="C27" s="27" t="n">
        <v>2.27048207549045</v>
      </c>
      <c r="D27" s="26" t="n">
        <v>302.688</v>
      </c>
      <c r="E27" s="27" t="n">
        <v>4.29066101607319</v>
      </c>
      <c r="F27" s="26" t="n">
        <v>2440.011</v>
      </c>
      <c r="G27" s="27" t="n">
        <v>-0.661736416876849</v>
      </c>
      <c r="H27" s="26" t="n">
        <v>642.486</v>
      </c>
      <c r="I27" s="27" t="n">
        <v>5.86880221464234</v>
      </c>
      <c r="J27" s="26" t="n">
        <v>1.97729924830553</v>
      </c>
    </row>
    <row r="28" customFormat="false" ht="21.95" hidden="false" customHeight="true" outlineLevel="0" collapsed="false">
      <c r="A28" s="28" t="s">
        <v>17</v>
      </c>
      <c r="B28" s="26" t="n">
        <v>1356.613</v>
      </c>
      <c r="C28" s="27" t="n">
        <v>-3.30682362466929</v>
      </c>
      <c r="D28" s="26" t="n">
        <v>329.496</v>
      </c>
      <c r="E28" s="27" t="n">
        <v>-1.15199078407373</v>
      </c>
      <c r="F28" s="26" t="n">
        <v>2785.234</v>
      </c>
      <c r="G28" s="27" t="n">
        <v>-1.76082021588935</v>
      </c>
      <c r="H28" s="26" t="n">
        <v>690.121</v>
      </c>
      <c r="I28" s="27" t="n">
        <v>0.558804929723181</v>
      </c>
      <c r="J28" s="26" t="n">
        <v>2.05307924957228</v>
      </c>
    </row>
    <row r="29" customFormat="false" ht="21.95" hidden="false" customHeight="true" outlineLevel="0" collapsed="false">
      <c r="A29" s="28" t="s">
        <v>18</v>
      </c>
      <c r="B29" s="26" t="n">
        <v>1454.244</v>
      </c>
      <c r="C29" s="27" t="n">
        <v>3.75325423058894</v>
      </c>
      <c r="D29" s="26" t="n">
        <v>355.613</v>
      </c>
      <c r="E29" s="27" t="n">
        <v>7.11751168731023</v>
      </c>
      <c r="F29" s="26" t="n">
        <v>2918.034</v>
      </c>
      <c r="G29" s="27" t="n">
        <v>2.36029280736143</v>
      </c>
      <c r="H29" s="26" t="n">
        <v>750.213</v>
      </c>
      <c r="I29" s="27" t="n">
        <v>8.20822004745385</v>
      </c>
      <c r="J29" s="26" t="n">
        <v>2.00656423543779</v>
      </c>
    </row>
    <row r="30" customFormat="false" ht="21.95" hidden="false" customHeight="true" outlineLevel="0" collapsed="false">
      <c r="A30" s="28" t="s">
        <v>19</v>
      </c>
      <c r="B30" s="26" t="n">
        <v>1594.221</v>
      </c>
      <c r="C30" s="27" t="n">
        <v>1.0951513395153</v>
      </c>
      <c r="D30" s="26" t="n">
        <v>454.373</v>
      </c>
      <c r="E30" s="27" t="n">
        <v>2.14301771423433</v>
      </c>
      <c r="F30" s="26" t="n">
        <v>3240.25</v>
      </c>
      <c r="G30" s="27" t="n">
        <v>0.965202721861715</v>
      </c>
      <c r="H30" s="26" t="n">
        <v>946.496</v>
      </c>
      <c r="I30" s="27" t="n">
        <v>1.28248891666335</v>
      </c>
      <c r="J30" s="26" t="n">
        <v>2.03249737646161</v>
      </c>
    </row>
    <row r="31" customFormat="false" ht="21.95" hidden="false" customHeight="true" outlineLevel="0" collapsed="false">
      <c r="A31" s="28" t="s">
        <v>20</v>
      </c>
      <c r="B31" s="26" t="n">
        <v>1474.378</v>
      </c>
      <c r="C31" s="27" t="n">
        <v>4.37586633120151</v>
      </c>
      <c r="D31" s="26" t="n">
        <v>434.653</v>
      </c>
      <c r="E31" s="27" t="n">
        <v>6.74477945131132</v>
      </c>
      <c r="F31" s="26" t="n">
        <v>3237.604</v>
      </c>
      <c r="G31" s="27" t="n">
        <v>4.00443566676989</v>
      </c>
      <c r="H31" s="26" t="n">
        <v>974.504</v>
      </c>
      <c r="I31" s="27" t="n">
        <v>8.78746844953098</v>
      </c>
      <c r="J31" s="26" t="n">
        <v>2.19591176753858</v>
      </c>
    </row>
    <row r="32" customFormat="false" ht="21.95" hidden="false" customHeight="true" outlineLevel="0" collapsed="false">
      <c r="A32" s="28" t="s">
        <v>21</v>
      </c>
      <c r="B32" s="26" t="n">
        <v>1545.268</v>
      </c>
      <c r="C32" s="27" t="n">
        <v>0.0477815257715832</v>
      </c>
      <c r="D32" s="26" t="n">
        <v>375.426</v>
      </c>
      <c r="E32" s="27" t="n">
        <v>4.66995282650638</v>
      </c>
      <c r="F32" s="26" t="n">
        <v>3190.116</v>
      </c>
      <c r="G32" s="27" t="n">
        <v>-0.17004897435497</v>
      </c>
      <c r="H32" s="26" t="n">
        <v>800.037</v>
      </c>
      <c r="I32" s="27" t="n">
        <v>7.37281607081984</v>
      </c>
      <c r="J32" s="26" t="n">
        <v>2.064441896163</v>
      </c>
    </row>
    <row r="33" customFormat="false" ht="21.95" hidden="false" customHeight="true" outlineLevel="0" collapsed="false">
      <c r="A33" s="28" t="s">
        <v>22</v>
      </c>
      <c r="B33" s="26" t="s">
        <v>23</v>
      </c>
      <c r="C33" s="27" t="s">
        <v>23</v>
      </c>
      <c r="D33" s="26" t="s">
        <v>23</v>
      </c>
      <c r="E33" s="27" t="s">
        <v>23</v>
      </c>
      <c r="F33" s="26" t="s">
        <v>23</v>
      </c>
      <c r="G33" s="27" t="s">
        <v>23</v>
      </c>
      <c r="H33" s="26" t="s">
        <v>23</v>
      </c>
      <c r="I33" s="27" t="s">
        <v>23</v>
      </c>
      <c r="J33" s="26" t="s">
        <v>23</v>
      </c>
    </row>
    <row r="34" customFormat="false" ht="21.95" hidden="false" customHeight="true" outlineLevel="0" collapsed="false">
      <c r="A34" s="28" t="s">
        <v>24</v>
      </c>
      <c r="B34" s="26" t="s">
        <v>23</v>
      </c>
      <c r="C34" s="27" t="s">
        <v>23</v>
      </c>
      <c r="D34" s="26" t="s">
        <v>23</v>
      </c>
      <c r="E34" s="27" t="s">
        <v>23</v>
      </c>
      <c r="F34" s="26" t="s">
        <v>23</v>
      </c>
      <c r="G34" s="27" t="s">
        <v>23</v>
      </c>
      <c r="H34" s="26" t="s">
        <v>23</v>
      </c>
      <c r="I34" s="27" t="s">
        <v>23</v>
      </c>
      <c r="J34" s="26" t="s">
        <v>23</v>
      </c>
    </row>
    <row r="35" customFormat="false" ht="21.95" hidden="false" customHeight="true" outlineLevel="0" collapsed="false">
      <c r="A35" s="28" t="s">
        <v>25</v>
      </c>
      <c r="B35" s="26" t="s">
        <v>23</v>
      </c>
      <c r="C35" s="27" t="s">
        <v>23</v>
      </c>
      <c r="D35" s="26" t="s">
        <v>23</v>
      </c>
      <c r="E35" s="27" t="s">
        <v>23</v>
      </c>
      <c r="F35" s="26" t="s">
        <v>23</v>
      </c>
      <c r="G35" s="27" t="s">
        <v>23</v>
      </c>
      <c r="H35" s="26" t="s">
        <v>23</v>
      </c>
      <c r="I35" s="27" t="s">
        <v>23</v>
      </c>
      <c r="J35" s="26" t="s">
        <v>23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3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true" hidden="false" outlineLevel="0" max="10" min="10" style="1" width="7.87"/>
    <col collapsed="false" customWidth="true" hidden="false" outlineLevel="0" max="11" min="11" style="1" width="12.49"/>
    <col collapsed="false" customWidth="true" hidden="false" outlineLevel="0" max="12" min="12" style="1" width="6.87"/>
    <col collapsed="false" customWidth="true" hidden="false" outlineLevel="0" max="13" min="13" style="1" width="12.49"/>
    <col collapsed="false" customWidth="true" hidden="false" outlineLevel="0" max="14" min="14" style="1" width="7.87"/>
    <col collapsed="false" customWidth="true" hidden="false" outlineLevel="0" max="15" min="15" style="1" width="12.49"/>
    <col collapsed="false" customWidth="true" hidden="false" outlineLevel="0" max="16" min="16" style="1" width="6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8" t="n">
        <v>70.563</v>
      </c>
      <c r="C7" s="89" t="n">
        <v>5.62532744555048</v>
      </c>
      <c r="D7" s="90" t="n">
        <v>20.896</v>
      </c>
      <c r="E7" s="89" t="n">
        <v>19.4261873464022</v>
      </c>
      <c r="F7" s="90" t="n">
        <v>134.856</v>
      </c>
      <c r="G7" s="89" t="n">
        <v>0.266920451757287</v>
      </c>
      <c r="H7" s="90" t="n">
        <v>41.879</v>
      </c>
      <c r="I7" s="89" t="n">
        <v>15.7517965726921</v>
      </c>
      <c r="R7" s="81"/>
      <c r="S7" s="81"/>
      <c r="T7" s="81"/>
      <c r="U7" s="81"/>
      <c r="V7" s="81"/>
      <c r="W7" s="81"/>
      <c r="X7" s="81"/>
      <c r="Y7" s="81"/>
    </row>
    <row r="8" customFormat="false" ht="15" hidden="false" customHeight="true" outlineLevel="0" collapsed="false">
      <c r="A8" s="71" t="s">
        <v>90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28" t="s">
        <v>123</v>
      </c>
      <c r="B9" s="88" t="n">
        <v>129.401</v>
      </c>
      <c r="C9" s="89" t="n">
        <v>-3.98168691148426</v>
      </c>
      <c r="D9" s="90" t="n">
        <v>35.09</v>
      </c>
      <c r="E9" s="89" t="n">
        <v>-1.35777134343464</v>
      </c>
      <c r="F9" s="90" t="n">
        <v>474.139</v>
      </c>
      <c r="G9" s="89" t="n">
        <v>-3.29732860703315</v>
      </c>
      <c r="H9" s="90" t="n">
        <v>98.615</v>
      </c>
      <c r="I9" s="89" t="n">
        <v>-1.1437908496732</v>
      </c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28" t="s">
        <v>124</v>
      </c>
      <c r="B10" s="49" t="n">
        <v>26.962</v>
      </c>
      <c r="C10" s="97" t="n">
        <v>-2.84314078771935</v>
      </c>
      <c r="D10" s="92" t="n">
        <v>5.467</v>
      </c>
      <c r="E10" s="97" t="n">
        <v>11.8682218129732</v>
      </c>
      <c r="F10" s="92" t="n">
        <v>69.198</v>
      </c>
      <c r="G10" s="97" t="n">
        <v>-0.0404472308092352</v>
      </c>
      <c r="H10" s="92" t="n">
        <v>13.119</v>
      </c>
      <c r="I10" s="97" t="n">
        <v>29.9940546967895</v>
      </c>
      <c r="R10" s="81"/>
      <c r="S10" s="81"/>
      <c r="T10" s="81"/>
      <c r="U10" s="81"/>
      <c r="V10" s="81"/>
      <c r="W10" s="81"/>
      <c r="X10" s="81"/>
      <c r="Y10" s="81"/>
    </row>
    <row r="11" customFormat="false" ht="12.75" hidden="false" customHeight="true" outlineLevel="0" collapsed="false">
      <c r="A11" s="28" t="s">
        <v>125</v>
      </c>
      <c r="B11" s="49" t="n">
        <v>162.728</v>
      </c>
      <c r="C11" s="97" t="n">
        <v>-0.851180502665656</v>
      </c>
      <c r="D11" s="92" t="n">
        <v>55.457</v>
      </c>
      <c r="E11" s="97" t="n">
        <v>9.09645309149568</v>
      </c>
      <c r="F11" s="92" t="n">
        <v>352.43</v>
      </c>
      <c r="G11" s="97" t="n">
        <v>0.680478105859763</v>
      </c>
      <c r="H11" s="92" t="n">
        <v>103.79</v>
      </c>
      <c r="I11" s="97" t="n">
        <v>18.4236048514998</v>
      </c>
      <c r="R11" s="81"/>
      <c r="S11" s="81"/>
      <c r="T11" s="81"/>
      <c r="U11" s="81"/>
      <c r="V11" s="81"/>
      <c r="W11" s="81"/>
      <c r="X11" s="81"/>
      <c r="Y11" s="81"/>
    </row>
    <row r="12" customFormat="false" ht="12.75" hidden="false" customHeight="true" outlineLevel="0" collapsed="false">
      <c r="A12" s="43" t="s">
        <v>126</v>
      </c>
      <c r="B12" s="49" t="n">
        <v>389.654</v>
      </c>
      <c r="C12" s="97" t="n">
        <v>-0.964295154632893</v>
      </c>
      <c r="D12" s="92" t="n">
        <v>116.91</v>
      </c>
      <c r="E12" s="97" t="n">
        <v>7.46392131629744</v>
      </c>
      <c r="F12" s="92" t="n">
        <v>1030.623</v>
      </c>
      <c r="G12" s="97" t="n">
        <v>-1.28860227741824</v>
      </c>
      <c r="H12" s="92" t="n">
        <v>257.403</v>
      </c>
      <c r="I12" s="97" t="n">
        <v>10.1561597288495</v>
      </c>
      <c r="R12" s="81"/>
      <c r="S12" s="81"/>
      <c r="T12" s="81"/>
      <c r="U12" s="81"/>
      <c r="V12" s="81"/>
      <c r="W12" s="81"/>
      <c r="X12" s="81"/>
      <c r="Y12" s="81"/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8" t="n">
        <v>13.363</v>
      </c>
      <c r="C14" s="89" t="n">
        <v>7.38508518161363</v>
      </c>
      <c r="D14" s="90" t="n">
        <v>2.807</v>
      </c>
      <c r="E14" s="89" t="n">
        <v>36.9268292682927</v>
      </c>
      <c r="F14" s="90" t="n">
        <v>30.738</v>
      </c>
      <c r="G14" s="89" t="n">
        <v>6.23855113538174</v>
      </c>
      <c r="H14" s="90" t="n">
        <v>7.567</v>
      </c>
      <c r="I14" s="89" t="n">
        <v>38.8695173426317</v>
      </c>
      <c r="R14" s="81"/>
      <c r="S14" s="81"/>
      <c r="T14" s="81"/>
      <c r="U14" s="81"/>
      <c r="V14" s="81"/>
      <c r="W14" s="81"/>
      <c r="X14" s="81"/>
      <c r="Y14" s="81"/>
    </row>
    <row r="15" customFormat="false" ht="12.75" hidden="false" customHeight="true" outlineLevel="0" collapsed="false">
      <c r="A15" s="28" t="s">
        <v>128</v>
      </c>
      <c r="B15" s="49" t="n">
        <v>40.641</v>
      </c>
      <c r="C15" s="97" t="n">
        <v>-2.25594651146011</v>
      </c>
      <c r="D15" s="92" t="n">
        <v>10.149</v>
      </c>
      <c r="E15" s="97" t="n">
        <v>3.95370275530063</v>
      </c>
      <c r="F15" s="92" t="n">
        <v>151.933</v>
      </c>
      <c r="G15" s="97" t="n">
        <v>-3.03159883331313</v>
      </c>
      <c r="H15" s="92" t="n">
        <v>26.78</v>
      </c>
      <c r="I15" s="97" t="n">
        <v>4.32411375146084</v>
      </c>
      <c r="R15" s="81"/>
      <c r="S15" s="81"/>
      <c r="T15" s="81"/>
      <c r="U15" s="81"/>
      <c r="V15" s="81"/>
      <c r="W15" s="81"/>
      <c r="X15" s="81"/>
      <c r="Y15" s="81"/>
    </row>
    <row r="16" customFormat="false" ht="12.75" hidden="false" customHeight="true" outlineLevel="0" collapsed="false">
      <c r="A16" s="28" t="s">
        <v>129</v>
      </c>
      <c r="B16" s="49" t="n">
        <v>10.024</v>
      </c>
      <c r="C16" s="97" t="n">
        <v>8.68480971484334</v>
      </c>
      <c r="D16" s="92" t="n">
        <v>1.372</v>
      </c>
      <c r="E16" s="97" t="n">
        <v>52.4444444444445</v>
      </c>
      <c r="F16" s="92" t="n">
        <v>20.618</v>
      </c>
      <c r="G16" s="97" t="n">
        <v>5.70622917200718</v>
      </c>
      <c r="H16" s="92" t="n">
        <v>3.31</v>
      </c>
      <c r="I16" s="97" t="n">
        <v>20.891161431702</v>
      </c>
      <c r="R16" s="81"/>
      <c r="S16" s="81"/>
      <c r="T16" s="81"/>
      <c r="U16" s="81"/>
      <c r="V16" s="81"/>
      <c r="W16" s="81"/>
      <c r="X16" s="81"/>
      <c r="Y16" s="81"/>
    </row>
    <row r="17" customFormat="false" ht="12.75" hidden="false" customHeight="true" outlineLevel="0" collapsed="false">
      <c r="A17" s="98" t="s">
        <v>130</v>
      </c>
      <c r="B17" s="49" t="n">
        <v>64.028</v>
      </c>
      <c r="C17" s="97" t="n">
        <v>1.23644183031337</v>
      </c>
      <c r="D17" s="92" t="n">
        <v>14.328</v>
      </c>
      <c r="E17" s="97" t="n">
        <v>12.7035318178243</v>
      </c>
      <c r="F17" s="92" t="n">
        <v>203.289</v>
      </c>
      <c r="G17" s="97" t="n">
        <v>-0.89313137123942</v>
      </c>
      <c r="H17" s="92" t="n">
        <v>37.657</v>
      </c>
      <c r="I17" s="97" t="n">
        <v>11.223676049266</v>
      </c>
      <c r="R17" s="81"/>
      <c r="S17" s="81"/>
      <c r="T17" s="81"/>
      <c r="U17" s="81"/>
      <c r="V17" s="81"/>
      <c r="W17" s="81"/>
      <c r="X17" s="81"/>
      <c r="Y17" s="81"/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8" t="n">
        <v>74.406</v>
      </c>
      <c r="C19" s="89" t="n">
        <v>0.808844449863841</v>
      </c>
      <c r="D19" s="90" t="n">
        <v>14.335</v>
      </c>
      <c r="E19" s="89" t="n">
        <v>1.6955164585698</v>
      </c>
      <c r="F19" s="90" t="n">
        <v>207.505</v>
      </c>
      <c r="G19" s="89" t="n">
        <v>-0.562586556385654</v>
      </c>
      <c r="H19" s="90" t="n">
        <v>29.862</v>
      </c>
      <c r="I19" s="89" t="n">
        <v>-3.96835605865707</v>
      </c>
      <c r="R19" s="81"/>
      <c r="S19" s="81"/>
      <c r="T19" s="81"/>
      <c r="U19" s="81"/>
      <c r="V19" s="81"/>
      <c r="W19" s="81"/>
      <c r="X19" s="81"/>
      <c r="Y19" s="81"/>
    </row>
    <row r="20" customFormat="false" ht="12.75" hidden="false" customHeight="true" outlineLevel="0" collapsed="false">
      <c r="A20" s="28" t="s">
        <v>132</v>
      </c>
      <c r="B20" s="49" t="n">
        <v>45.027</v>
      </c>
      <c r="C20" s="97" t="n">
        <v>-1.00257238968405</v>
      </c>
      <c r="D20" s="92" t="n">
        <v>9.944</v>
      </c>
      <c r="E20" s="97" t="n">
        <v>-0.480384307445959</v>
      </c>
      <c r="F20" s="92" t="n">
        <v>116.536</v>
      </c>
      <c r="G20" s="97" t="n">
        <v>-4.82273094796678</v>
      </c>
      <c r="H20" s="92" t="n">
        <v>23.761</v>
      </c>
      <c r="I20" s="97" t="n">
        <v>5.08137272244827</v>
      </c>
      <c r="R20" s="81"/>
      <c r="S20" s="81"/>
      <c r="T20" s="81"/>
      <c r="U20" s="81"/>
      <c r="V20" s="81"/>
      <c r="W20" s="81"/>
      <c r="X20" s="81"/>
      <c r="Y20" s="81"/>
    </row>
    <row r="21" customFormat="false" ht="12.75" hidden="false" customHeight="true" outlineLevel="0" collapsed="false">
      <c r="A21" s="28" t="s">
        <v>133</v>
      </c>
      <c r="B21" s="49" t="n">
        <v>38.511</v>
      </c>
      <c r="C21" s="97" t="n">
        <v>0.764017896857581</v>
      </c>
      <c r="D21" s="92" t="n">
        <v>9.998</v>
      </c>
      <c r="E21" s="97" t="n">
        <v>5.85494970884066</v>
      </c>
      <c r="F21" s="92" t="n">
        <v>143.67</v>
      </c>
      <c r="G21" s="97" t="n">
        <v>1.00818358221548</v>
      </c>
      <c r="H21" s="92" t="n">
        <v>28.45</v>
      </c>
      <c r="I21" s="97" t="n">
        <v>11.8889369567782</v>
      </c>
      <c r="R21" s="81"/>
      <c r="S21" s="81"/>
      <c r="T21" s="81"/>
      <c r="U21" s="81"/>
      <c r="V21" s="81"/>
      <c r="W21" s="81"/>
      <c r="X21" s="81"/>
      <c r="Y21" s="81"/>
    </row>
    <row r="22" customFormat="false" ht="12.75" hidden="false" customHeight="true" outlineLevel="0" collapsed="false">
      <c r="A22" s="43" t="s">
        <v>134</v>
      </c>
      <c r="B22" s="49" t="n">
        <v>157.944</v>
      </c>
      <c r="C22" s="97" t="n">
        <v>0.274901435455305</v>
      </c>
      <c r="D22" s="92" t="n">
        <v>34.277</v>
      </c>
      <c r="E22" s="97" t="n">
        <v>2.21870992753408</v>
      </c>
      <c r="F22" s="92" t="n">
        <v>467.711</v>
      </c>
      <c r="G22" s="97" t="n">
        <v>-1.19254852584524</v>
      </c>
      <c r="H22" s="92" t="n">
        <v>82.073</v>
      </c>
      <c r="I22" s="97" t="n">
        <v>3.7126429519176</v>
      </c>
      <c r="R22" s="81"/>
      <c r="S22" s="81"/>
      <c r="T22" s="81"/>
      <c r="U22" s="81"/>
      <c r="V22" s="81"/>
      <c r="W22" s="81"/>
      <c r="X22" s="81"/>
      <c r="Y22" s="81"/>
    </row>
    <row r="23" customFormat="false" ht="27" hidden="false" customHeight="true" outlineLevel="0" collapsed="false">
      <c r="A23" s="47" t="s">
        <v>135</v>
      </c>
      <c r="B23" s="94" t="n">
        <v>611.626</v>
      </c>
      <c r="C23" s="99" t="n">
        <v>-0.419892381208228</v>
      </c>
      <c r="D23" s="96" t="n">
        <v>165.515</v>
      </c>
      <c r="E23" s="99" t="n">
        <v>6.75907531154054</v>
      </c>
      <c r="F23" s="96" t="n">
        <v>1701.623</v>
      </c>
      <c r="G23" s="99" t="n">
        <v>-1.21511430120623</v>
      </c>
      <c r="H23" s="96" t="n">
        <v>377.133</v>
      </c>
      <c r="I23" s="99" t="n">
        <v>8.78951604295814</v>
      </c>
      <c r="R23" s="81"/>
      <c r="S23" s="81"/>
      <c r="T23" s="81"/>
      <c r="U23" s="81"/>
      <c r="V23" s="81"/>
      <c r="W23" s="81"/>
      <c r="X23" s="81"/>
      <c r="Y23" s="81"/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8" t="n">
        <v>36.423</v>
      </c>
      <c r="C25" s="89" t="n">
        <v>1.36646999888679</v>
      </c>
      <c r="D25" s="90" t="n">
        <v>3.868</v>
      </c>
      <c r="E25" s="89" t="n">
        <v>0.285195747990656</v>
      </c>
      <c r="F25" s="90" t="n">
        <v>103.395</v>
      </c>
      <c r="G25" s="89" t="n">
        <v>5.68735881264631</v>
      </c>
      <c r="H25" s="90" t="n">
        <v>9.836</v>
      </c>
      <c r="I25" s="89" t="n">
        <v>-0.334380383017532</v>
      </c>
      <c r="R25" s="81"/>
      <c r="S25" s="81"/>
      <c r="T25" s="81"/>
      <c r="U25" s="81"/>
      <c r="V25" s="81"/>
      <c r="W25" s="81"/>
      <c r="X25" s="81"/>
      <c r="Y25" s="81"/>
    </row>
    <row r="26" customFormat="false" ht="12.75" hidden="false" customHeight="true" outlineLevel="0" collapsed="false">
      <c r="A26" s="28" t="s">
        <v>137</v>
      </c>
      <c r="B26" s="49" t="n">
        <v>19.854</v>
      </c>
      <c r="C26" s="97" t="n">
        <v>11.2767626947652</v>
      </c>
      <c r="D26" s="92" t="n">
        <v>3.061</v>
      </c>
      <c r="E26" s="97" t="n">
        <v>-0.519987000324989</v>
      </c>
      <c r="F26" s="92" t="n">
        <v>42.525</v>
      </c>
      <c r="G26" s="97" t="n">
        <v>14.7370693144106</v>
      </c>
      <c r="H26" s="92" t="n">
        <v>8.445</v>
      </c>
      <c r="I26" s="97" t="n">
        <v>7.82686414708887</v>
      </c>
      <c r="R26" s="81"/>
      <c r="S26" s="81"/>
      <c r="T26" s="81"/>
      <c r="U26" s="81"/>
      <c r="V26" s="81"/>
      <c r="W26" s="81"/>
      <c r="X26" s="81"/>
      <c r="Y26" s="81"/>
    </row>
    <row r="27" customFormat="false" ht="12.75" hidden="false" customHeight="true" outlineLevel="0" collapsed="false">
      <c r="A27" s="28" t="s">
        <v>138</v>
      </c>
      <c r="B27" s="49" t="n">
        <v>13.911</v>
      </c>
      <c r="C27" s="97" t="n">
        <v>-3.48296676611393</v>
      </c>
      <c r="D27" s="92" t="n">
        <v>1.183</v>
      </c>
      <c r="E27" s="97" t="n">
        <v>2.51299826689775</v>
      </c>
      <c r="F27" s="92" t="n">
        <v>28.956</v>
      </c>
      <c r="G27" s="97" t="n">
        <v>-5.84945537311008</v>
      </c>
      <c r="H27" s="92" t="n">
        <v>2.616</v>
      </c>
      <c r="I27" s="97" t="n">
        <v>-6.37079455977094</v>
      </c>
      <c r="R27" s="81"/>
      <c r="S27" s="81"/>
      <c r="T27" s="81"/>
      <c r="U27" s="81"/>
      <c r="V27" s="81"/>
      <c r="W27" s="81"/>
      <c r="X27" s="81"/>
      <c r="Y27" s="81"/>
    </row>
    <row r="28" customFormat="false" ht="12.75" hidden="false" customHeight="true" outlineLevel="0" collapsed="false">
      <c r="A28" s="43" t="s">
        <v>139</v>
      </c>
      <c r="B28" s="49" t="n">
        <v>70.188</v>
      </c>
      <c r="C28" s="97" t="n">
        <v>2.93457697215011</v>
      </c>
      <c r="D28" s="92" t="n">
        <v>8.112</v>
      </c>
      <c r="E28" s="97" t="n">
        <v>0.296735905044514</v>
      </c>
      <c r="F28" s="92" t="n">
        <v>174.876</v>
      </c>
      <c r="G28" s="97" t="n">
        <v>5.57021171271785</v>
      </c>
      <c r="H28" s="92" t="n">
        <v>20.897</v>
      </c>
      <c r="I28" s="97" t="n">
        <v>1.96145401317393</v>
      </c>
      <c r="R28" s="81"/>
      <c r="S28" s="81"/>
      <c r="T28" s="81"/>
      <c r="U28" s="81"/>
      <c r="V28" s="81"/>
      <c r="W28" s="81"/>
      <c r="X28" s="81"/>
      <c r="Y28" s="81"/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8" t="n">
        <v>30.098</v>
      </c>
      <c r="C30" s="89" t="n">
        <v>7.4698278940227</v>
      </c>
      <c r="D30" s="90" t="n">
        <v>8.04</v>
      </c>
      <c r="E30" s="89" t="n">
        <v>1.14479808780979</v>
      </c>
      <c r="F30" s="90" t="n">
        <v>49.635</v>
      </c>
      <c r="G30" s="89" t="n">
        <v>4.50353713996967</v>
      </c>
      <c r="H30" s="90" t="n">
        <v>14.333</v>
      </c>
      <c r="I30" s="89" t="n">
        <v>-0.389186183890473</v>
      </c>
      <c r="R30" s="81"/>
      <c r="S30" s="81"/>
      <c r="T30" s="81"/>
      <c r="U30" s="81"/>
      <c r="V30" s="81"/>
      <c r="W30" s="81"/>
      <c r="X30" s="81"/>
      <c r="Y30" s="81"/>
    </row>
    <row r="31" customFormat="false" ht="15" hidden="false" customHeight="true" outlineLevel="0" collapsed="false">
      <c r="A31" s="28" t="s">
        <v>90</v>
      </c>
      <c r="B31" s="88"/>
      <c r="C31" s="89"/>
      <c r="D31" s="90"/>
      <c r="E31" s="89"/>
      <c r="F31" s="90"/>
      <c r="G31" s="89"/>
      <c r="H31" s="90"/>
      <c r="I31" s="89"/>
    </row>
    <row r="32" customFormat="false" ht="12.75" hidden="false" customHeight="true" outlineLevel="0" collapsed="false">
      <c r="A32" s="28" t="s">
        <v>141</v>
      </c>
      <c r="B32" s="88" t="n">
        <v>23.199</v>
      </c>
      <c r="C32" s="89" t="n">
        <v>7.35307727903749</v>
      </c>
      <c r="D32" s="90" t="n">
        <v>3.69</v>
      </c>
      <c r="E32" s="89" t="n">
        <v>-0.565885206143904</v>
      </c>
      <c r="F32" s="90" t="n">
        <v>46.101</v>
      </c>
      <c r="G32" s="89" t="n">
        <v>4.37647165368593</v>
      </c>
      <c r="H32" s="90" t="n">
        <v>7.968</v>
      </c>
      <c r="I32" s="89" t="n">
        <v>-1.73880873103958</v>
      </c>
      <c r="R32" s="81"/>
      <c r="S32" s="81"/>
      <c r="T32" s="81"/>
      <c r="U32" s="81"/>
      <c r="V32" s="81"/>
      <c r="W32" s="81"/>
      <c r="X32" s="81"/>
      <c r="Y32" s="81"/>
    </row>
    <row r="33" customFormat="false" ht="12.75" hidden="false" customHeight="true" outlineLevel="0" collapsed="false">
      <c r="A33" s="28" t="s">
        <v>142</v>
      </c>
      <c r="B33" s="49" t="n">
        <v>20.904</v>
      </c>
      <c r="C33" s="97" t="n">
        <v>2.2300469483568</v>
      </c>
      <c r="D33" s="92" t="n">
        <v>2.673</v>
      </c>
      <c r="E33" s="97" t="n">
        <v>19.758064516129</v>
      </c>
      <c r="F33" s="92" t="n">
        <v>63.482</v>
      </c>
      <c r="G33" s="97" t="n">
        <v>3.35216449864058</v>
      </c>
      <c r="H33" s="92" t="n">
        <v>5.07</v>
      </c>
      <c r="I33" s="97" t="n">
        <v>24.2647058823529</v>
      </c>
      <c r="R33" s="81"/>
      <c r="S33" s="81"/>
      <c r="T33" s="81"/>
      <c r="U33" s="81"/>
      <c r="V33" s="81"/>
      <c r="W33" s="81"/>
      <c r="X33" s="81"/>
      <c r="Y33" s="81"/>
    </row>
    <row r="34" customFormat="false" ht="12.75" hidden="false" customHeight="true" outlineLevel="0" collapsed="false">
      <c r="A34" s="43" t="s">
        <v>143</v>
      </c>
      <c r="B34" s="49" t="n">
        <v>74.201</v>
      </c>
      <c r="C34" s="97" t="n">
        <v>5.90460150719343</v>
      </c>
      <c r="D34" s="92" t="n">
        <v>14.403</v>
      </c>
      <c r="E34" s="97" t="n">
        <v>3.67837604376619</v>
      </c>
      <c r="F34" s="92" t="n">
        <v>159.218</v>
      </c>
      <c r="G34" s="97" t="n">
        <v>4.00491223944555</v>
      </c>
      <c r="H34" s="92" t="n">
        <v>27.371</v>
      </c>
      <c r="I34" s="97" t="n">
        <v>2.98367070509444</v>
      </c>
      <c r="R34" s="81"/>
      <c r="S34" s="81"/>
      <c r="T34" s="81"/>
      <c r="U34" s="81"/>
      <c r="V34" s="81"/>
      <c r="W34" s="81"/>
      <c r="X34" s="81"/>
      <c r="Y34" s="81"/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8" t="n">
        <v>105.95</v>
      </c>
      <c r="C36" s="89" t="n">
        <v>-3.96468583445126</v>
      </c>
      <c r="D36" s="90" t="n">
        <v>16.064</v>
      </c>
      <c r="E36" s="89" t="n">
        <v>-1.38130026398183</v>
      </c>
      <c r="F36" s="90" t="n">
        <v>353.894</v>
      </c>
      <c r="G36" s="89" t="n">
        <v>-6.28378038413973</v>
      </c>
      <c r="H36" s="90" t="n">
        <v>41.576</v>
      </c>
      <c r="I36" s="89" t="n">
        <v>-4.2402745468365</v>
      </c>
      <c r="R36" s="81"/>
      <c r="S36" s="81"/>
      <c r="T36" s="81"/>
      <c r="U36" s="81"/>
      <c r="V36" s="81"/>
      <c r="W36" s="81"/>
      <c r="X36" s="81"/>
      <c r="Y36" s="81"/>
    </row>
    <row r="37" customFormat="false" ht="12.75" hidden="false" customHeight="true" outlineLevel="0" collapsed="false">
      <c r="A37" s="28" t="s">
        <v>145</v>
      </c>
      <c r="B37" s="49" t="n">
        <v>39.393</v>
      </c>
      <c r="C37" s="97" t="n">
        <v>-6.93614306976305</v>
      </c>
      <c r="D37" s="92" t="n">
        <v>5.066</v>
      </c>
      <c r="E37" s="97" t="n">
        <v>-10.5421154864913</v>
      </c>
      <c r="F37" s="92" t="n">
        <v>150.365</v>
      </c>
      <c r="G37" s="97" t="n">
        <v>-5.74086495364304</v>
      </c>
      <c r="H37" s="92" t="n">
        <v>11.196</v>
      </c>
      <c r="I37" s="97" t="n">
        <v>-8.76049221742319</v>
      </c>
      <c r="R37" s="81"/>
      <c r="S37" s="81"/>
      <c r="T37" s="81"/>
      <c r="U37" s="81"/>
      <c r="V37" s="81"/>
      <c r="W37" s="81"/>
      <c r="X37" s="81"/>
      <c r="Y37" s="81"/>
    </row>
    <row r="38" customFormat="false" ht="12.75" hidden="false" customHeight="true" outlineLevel="0" collapsed="false">
      <c r="A38" s="28" t="s">
        <v>146</v>
      </c>
      <c r="B38" s="49" t="n">
        <v>18.714</v>
      </c>
      <c r="C38" s="97" t="n">
        <v>-9.81639439063177</v>
      </c>
      <c r="D38" s="92" t="n">
        <v>1.375</v>
      </c>
      <c r="E38" s="97" t="n">
        <v>-18.3006535947712</v>
      </c>
      <c r="F38" s="92" t="n">
        <v>55.467</v>
      </c>
      <c r="G38" s="97" t="n">
        <v>-2.24701279475521</v>
      </c>
      <c r="H38" s="92" t="n">
        <v>2.746</v>
      </c>
      <c r="I38" s="97" t="n">
        <v>-6.7888662593347</v>
      </c>
      <c r="R38" s="81"/>
      <c r="S38" s="81"/>
      <c r="T38" s="81"/>
      <c r="U38" s="81"/>
      <c r="V38" s="81"/>
      <c r="W38" s="81"/>
      <c r="X38" s="81"/>
      <c r="Y38" s="81"/>
    </row>
    <row r="39" customFormat="false" ht="12.75" hidden="false" customHeight="true" outlineLevel="0" collapsed="false">
      <c r="A39" s="98" t="s">
        <v>147</v>
      </c>
      <c r="B39" s="49" t="n">
        <v>164.057</v>
      </c>
      <c r="C39" s="97" t="n">
        <v>-5.3903024151692</v>
      </c>
      <c r="D39" s="92" t="n">
        <v>22.505</v>
      </c>
      <c r="E39" s="97" t="n">
        <v>-4.78104506029194</v>
      </c>
      <c r="F39" s="92" t="n">
        <v>559.726</v>
      </c>
      <c r="G39" s="97" t="n">
        <v>-5.75226305296621</v>
      </c>
      <c r="H39" s="92" t="n">
        <v>55.518</v>
      </c>
      <c r="I39" s="97" t="n">
        <v>-5.31432274789371</v>
      </c>
      <c r="R39" s="81"/>
      <c r="S39" s="81"/>
      <c r="T39" s="81"/>
      <c r="U39" s="81"/>
      <c r="V39" s="81"/>
      <c r="W39" s="81"/>
      <c r="X39" s="81"/>
      <c r="Y39" s="81"/>
    </row>
    <row r="40" customFormat="false" ht="27" hidden="false" customHeight="true" outlineLevel="0" collapsed="false">
      <c r="A40" s="47" t="s">
        <v>148</v>
      </c>
      <c r="B40" s="94" t="n">
        <v>308.446</v>
      </c>
      <c r="C40" s="99" t="n">
        <v>-1.02966421202933</v>
      </c>
      <c r="D40" s="96" t="n">
        <v>45.02</v>
      </c>
      <c r="E40" s="99" t="n">
        <v>-1.30439548394169</v>
      </c>
      <c r="F40" s="96" t="n">
        <v>893.82</v>
      </c>
      <c r="G40" s="99" t="n">
        <v>-2.06043233577026</v>
      </c>
      <c r="H40" s="96" t="n">
        <v>103.786</v>
      </c>
      <c r="I40" s="99" t="n">
        <v>-1.81728740764567</v>
      </c>
      <c r="R40" s="81"/>
      <c r="S40" s="81"/>
      <c r="T40" s="81"/>
      <c r="U40" s="81"/>
      <c r="V40" s="81"/>
      <c r="W40" s="81"/>
      <c r="X40" s="81"/>
      <c r="Y40" s="81"/>
    </row>
    <row r="41" customFormat="false" ht="45" hidden="false" customHeight="true" outlineLevel="0" collapsed="false">
      <c r="A41" s="86" t="s">
        <v>149</v>
      </c>
      <c r="B41" s="94" t="n">
        <v>1892.115</v>
      </c>
      <c r="C41" s="99" t="n">
        <v>-0.423385399124285</v>
      </c>
      <c r="D41" s="96" t="n">
        <v>421.529</v>
      </c>
      <c r="E41" s="99" t="n">
        <v>4.61905400106227</v>
      </c>
      <c r="F41" s="96" t="n">
        <v>4763.254</v>
      </c>
      <c r="G41" s="99" t="n">
        <v>-0.919323133885953</v>
      </c>
      <c r="H41" s="96" t="n">
        <v>954.966</v>
      </c>
      <c r="I41" s="99" t="n">
        <v>6.71477756160903</v>
      </c>
      <c r="R41" s="81"/>
      <c r="S41" s="81"/>
      <c r="T41" s="81"/>
      <c r="U41" s="81"/>
      <c r="V41" s="81"/>
      <c r="W41" s="81"/>
      <c r="X41" s="81"/>
      <c r="Y41" s="81"/>
    </row>
    <row r="42" customFormat="false" ht="68.1" hidden="false" customHeight="true" outlineLevel="0" collapsed="false">
      <c r="A42" s="87" t="s">
        <v>150</v>
      </c>
      <c r="B42" s="87"/>
      <c r="C42" s="87"/>
      <c r="D42" s="87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true" hidden="false" outlineLevel="0" max="10" min="10" style="1" width="6.87"/>
    <col collapsed="false" customWidth="true" hidden="false" outlineLevel="0" max="11" min="11" style="1" width="12.49"/>
    <col collapsed="false" customWidth="true" hidden="false" outlineLevel="0" max="12" min="12" style="1" width="6.87"/>
    <col collapsed="false" customWidth="true" hidden="false" outlineLevel="0" max="13" min="13" style="1" width="12.49"/>
    <col collapsed="false" customWidth="true" hidden="false" outlineLevel="0" max="14" min="14" style="1" width="6.87"/>
    <col collapsed="false" customWidth="true" hidden="false" outlineLevel="0" max="15" min="15" style="1" width="12.49"/>
    <col collapsed="false" customWidth="true" hidden="false" outlineLevel="0" max="16" min="16" style="1" width="6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8" t="n">
        <v>139.94</v>
      </c>
      <c r="C7" s="93" t="n">
        <v>0.5511126439755</v>
      </c>
      <c r="D7" s="90" t="n">
        <v>35.956</v>
      </c>
      <c r="E7" s="93" t="n">
        <v>0.16714954312458</v>
      </c>
      <c r="F7" s="90" t="n">
        <v>260.041</v>
      </c>
      <c r="G7" s="93" t="n">
        <v>-0.302878108813758</v>
      </c>
      <c r="H7" s="90" t="n">
        <v>80.363</v>
      </c>
      <c r="I7" s="93" t="n">
        <v>5.05928647065745</v>
      </c>
      <c r="R7" s="81"/>
      <c r="S7" s="81"/>
      <c r="T7" s="81"/>
      <c r="U7" s="81"/>
      <c r="V7" s="81"/>
      <c r="W7" s="81"/>
      <c r="X7" s="81"/>
      <c r="Y7" s="81"/>
    </row>
    <row r="8" customFormat="false" ht="15" hidden="false" customHeight="true" outlineLevel="0" collapsed="false">
      <c r="A8" s="71" t="s">
        <v>90</v>
      </c>
      <c r="B8" s="88"/>
      <c r="C8" s="89"/>
      <c r="D8" s="90"/>
      <c r="E8" s="89"/>
      <c r="F8" s="90"/>
      <c r="G8" s="89"/>
      <c r="H8" s="90"/>
      <c r="I8" s="89"/>
      <c r="V8" s="80"/>
      <c r="W8" s="80"/>
      <c r="X8" s="80"/>
      <c r="Y8" s="80"/>
    </row>
    <row r="9" customFormat="false" ht="12.75" hidden="false" customHeight="true" outlineLevel="0" collapsed="false">
      <c r="A9" s="28" t="s">
        <v>91</v>
      </c>
      <c r="B9" s="88" t="n">
        <v>43.357</v>
      </c>
      <c r="C9" s="93" t="n">
        <v>-2.61668388661785</v>
      </c>
      <c r="D9" s="90" t="n">
        <v>13.881</v>
      </c>
      <c r="E9" s="93" t="n">
        <v>3.41975860527492</v>
      </c>
      <c r="F9" s="90" t="n">
        <v>92.389</v>
      </c>
      <c r="G9" s="93" t="n">
        <v>2.37235174186685</v>
      </c>
      <c r="H9" s="90" t="n">
        <v>33.132</v>
      </c>
      <c r="I9" s="93" t="n">
        <v>15.2176936987064</v>
      </c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28" t="s">
        <v>92</v>
      </c>
      <c r="B10" s="49" t="n">
        <v>56.694</v>
      </c>
      <c r="C10" s="91" t="n">
        <v>3.98752751283934</v>
      </c>
      <c r="D10" s="92" t="n">
        <v>14.551</v>
      </c>
      <c r="E10" s="91" t="n">
        <v>22.7932489451477</v>
      </c>
      <c r="F10" s="92" t="n">
        <v>108.555</v>
      </c>
      <c r="G10" s="91" t="n">
        <v>2.92988195135825</v>
      </c>
      <c r="H10" s="92" t="n">
        <v>32.362</v>
      </c>
      <c r="I10" s="91" t="n">
        <v>32.6909672393292</v>
      </c>
      <c r="R10" s="81"/>
      <c r="S10" s="81"/>
      <c r="T10" s="81"/>
      <c r="U10" s="81"/>
      <c r="V10" s="81"/>
      <c r="W10" s="81"/>
      <c r="X10" s="81"/>
      <c r="Y10" s="81"/>
    </row>
    <row r="11" customFormat="false" ht="12.75" hidden="false" customHeight="true" outlineLevel="0" collapsed="false">
      <c r="A11" s="28" t="s">
        <v>93</v>
      </c>
      <c r="B11" s="49" t="n">
        <v>14.442</v>
      </c>
      <c r="C11" s="91" t="n">
        <v>0.515033407572375</v>
      </c>
      <c r="D11" s="92" t="n">
        <v>2.347</v>
      </c>
      <c r="E11" s="91" t="n">
        <v>9.36626281453867</v>
      </c>
      <c r="F11" s="92" t="n">
        <v>30.124</v>
      </c>
      <c r="G11" s="91" t="n">
        <v>-0.803477344573238</v>
      </c>
      <c r="H11" s="92" t="n">
        <v>5.687</v>
      </c>
      <c r="I11" s="91" t="n">
        <v>5.49063253570765</v>
      </c>
      <c r="R11" s="81"/>
      <c r="S11" s="81"/>
      <c r="T11" s="81"/>
      <c r="U11" s="81"/>
      <c r="V11" s="81"/>
      <c r="W11" s="81"/>
      <c r="X11" s="81"/>
      <c r="Y11" s="81"/>
    </row>
    <row r="12" customFormat="false" ht="12.75" hidden="false" customHeight="true" outlineLevel="0" collapsed="false">
      <c r="A12" s="28" t="s">
        <v>94</v>
      </c>
      <c r="B12" s="49" t="n">
        <v>42.746</v>
      </c>
      <c r="C12" s="91" t="n">
        <v>-2.07550627691744</v>
      </c>
      <c r="D12" s="92" t="n">
        <v>7.254</v>
      </c>
      <c r="E12" s="91" t="n">
        <v>6.30128956623682</v>
      </c>
      <c r="F12" s="92" t="n">
        <v>83.94</v>
      </c>
      <c r="G12" s="91" t="n">
        <v>-4.75217864923746</v>
      </c>
      <c r="H12" s="92" t="n">
        <v>17.931</v>
      </c>
      <c r="I12" s="91" t="n">
        <v>-1.23925974884335</v>
      </c>
      <c r="R12" s="81"/>
      <c r="S12" s="81"/>
      <c r="T12" s="81"/>
      <c r="U12" s="81"/>
      <c r="V12" s="81"/>
      <c r="W12" s="81"/>
      <c r="X12" s="81"/>
      <c r="Y12" s="81"/>
    </row>
    <row r="13" customFormat="false" ht="12.75" hidden="false" customHeight="true" outlineLevel="0" collapsed="false">
      <c r="A13" s="28" t="s">
        <v>95</v>
      </c>
      <c r="B13" s="49" t="n">
        <v>26.809</v>
      </c>
      <c r="C13" s="91" t="n">
        <v>2.18791690489803</v>
      </c>
      <c r="D13" s="92" t="n">
        <v>3.123</v>
      </c>
      <c r="E13" s="91" t="n">
        <v>19.609345078514</v>
      </c>
      <c r="F13" s="92" t="n">
        <v>51.468</v>
      </c>
      <c r="G13" s="91" t="n">
        <v>0.266895248485312</v>
      </c>
      <c r="H13" s="92" t="n">
        <v>7.01</v>
      </c>
      <c r="I13" s="91" t="n">
        <v>11.9093231162197</v>
      </c>
      <c r="R13" s="81"/>
      <c r="S13" s="81"/>
      <c r="T13" s="81"/>
      <c r="U13" s="81"/>
      <c r="V13" s="81"/>
      <c r="W13" s="81"/>
      <c r="X13" s="81"/>
      <c r="Y13" s="81"/>
    </row>
    <row r="14" customFormat="false" ht="12.75" hidden="false" customHeight="true" outlineLevel="0" collapsed="false">
      <c r="A14" s="43" t="s">
        <v>67</v>
      </c>
      <c r="B14" s="49" t="n">
        <v>323.988</v>
      </c>
      <c r="C14" s="91" t="n">
        <v>0.470741464322259</v>
      </c>
      <c r="D14" s="92" t="n">
        <v>77.112</v>
      </c>
      <c r="E14" s="91" t="n">
        <v>5.99733329667762</v>
      </c>
      <c r="F14" s="92" t="n">
        <v>626.517</v>
      </c>
      <c r="G14" s="91" t="n">
        <v>0.0233088696635093</v>
      </c>
      <c r="H14" s="92" t="n">
        <v>176.485</v>
      </c>
      <c r="I14" s="91" t="n">
        <v>10.684294037592</v>
      </c>
      <c r="R14" s="81"/>
      <c r="S14" s="81"/>
      <c r="T14" s="81"/>
      <c r="U14" s="81"/>
      <c r="V14" s="81"/>
      <c r="W14" s="81"/>
      <c r="X14" s="81"/>
      <c r="Y14" s="81"/>
    </row>
    <row r="15" customFormat="false" ht="20.1" hidden="false" customHeight="true" outlineLevel="0" collapsed="false">
      <c r="A15" s="43" t="s">
        <v>88</v>
      </c>
      <c r="V15" s="80"/>
      <c r="W15" s="80"/>
      <c r="X15" s="80"/>
      <c r="Y15" s="80"/>
    </row>
    <row r="16" customFormat="false" ht="12.75" hidden="false" customHeight="true" outlineLevel="0" collapsed="false">
      <c r="A16" s="28" t="s">
        <v>96</v>
      </c>
      <c r="B16" s="88" t="n">
        <v>14.752</v>
      </c>
      <c r="C16" s="93" t="n">
        <v>-1.07296137339056</v>
      </c>
      <c r="D16" s="90" t="n">
        <v>2.059</v>
      </c>
      <c r="E16" s="93" t="n">
        <v>8.82663847780127</v>
      </c>
      <c r="F16" s="90" t="n">
        <v>25.619</v>
      </c>
      <c r="G16" s="93" t="n">
        <v>-3.43748822132599</v>
      </c>
      <c r="H16" s="90" t="n">
        <v>3.894</v>
      </c>
      <c r="I16" s="93" t="n">
        <v>-0.281690140845072</v>
      </c>
      <c r="R16" s="81"/>
      <c r="S16" s="81"/>
      <c r="T16" s="81"/>
      <c r="U16" s="81"/>
      <c r="V16" s="81"/>
      <c r="W16" s="81"/>
      <c r="X16" s="81"/>
      <c r="Y16" s="81"/>
    </row>
    <row r="17" customFormat="false" ht="15" hidden="false" customHeight="true" outlineLevel="0" collapsed="false">
      <c r="A17" s="71" t="s">
        <v>90</v>
      </c>
      <c r="B17" s="88"/>
      <c r="C17" s="93"/>
      <c r="D17" s="90"/>
      <c r="E17" s="93"/>
      <c r="F17" s="90"/>
      <c r="G17" s="93"/>
      <c r="H17" s="90"/>
      <c r="I17" s="93"/>
      <c r="V17" s="80"/>
      <c r="W17" s="80"/>
      <c r="X17" s="80"/>
      <c r="Y17" s="80"/>
    </row>
    <row r="18" customFormat="false" ht="12.75" hidden="false" customHeight="true" outlineLevel="0" collapsed="false">
      <c r="A18" s="28" t="s">
        <v>96</v>
      </c>
      <c r="B18" s="88" t="n">
        <v>24.29</v>
      </c>
      <c r="C18" s="93" t="n">
        <v>1.57654832099693</v>
      </c>
      <c r="D18" s="90" t="n">
        <v>2.485</v>
      </c>
      <c r="E18" s="93" t="n">
        <v>-9.33965705946734</v>
      </c>
      <c r="F18" s="90" t="n">
        <v>47.866</v>
      </c>
      <c r="G18" s="93" t="n">
        <v>-2.39595440549743</v>
      </c>
      <c r="H18" s="90" t="n">
        <v>6.614</v>
      </c>
      <c r="I18" s="93" t="n">
        <v>-8.16439877811719</v>
      </c>
      <c r="R18" s="81"/>
      <c r="S18" s="81"/>
      <c r="T18" s="81"/>
      <c r="U18" s="81"/>
      <c r="V18" s="81"/>
      <c r="W18" s="81"/>
      <c r="X18" s="81"/>
      <c r="Y18" s="81"/>
    </row>
    <row r="19" customFormat="false" ht="12.75" hidden="false" customHeight="true" outlineLevel="0" collapsed="false">
      <c r="A19" s="28" t="s">
        <v>97</v>
      </c>
      <c r="B19" s="49" t="n">
        <v>12.891</v>
      </c>
      <c r="C19" s="91" t="n">
        <v>-4.15613382899628</v>
      </c>
      <c r="D19" s="92" t="n">
        <v>1.361</v>
      </c>
      <c r="E19" s="91" t="n">
        <v>10.650406504065</v>
      </c>
      <c r="F19" s="92" t="n">
        <v>22.984</v>
      </c>
      <c r="G19" s="91" t="n">
        <v>-8.76106545988647</v>
      </c>
      <c r="H19" s="92" t="n">
        <v>2.854</v>
      </c>
      <c r="I19" s="91" t="n">
        <v>-1.2798339674853</v>
      </c>
      <c r="O19" s="0"/>
      <c r="R19" s="81"/>
      <c r="S19" s="81"/>
      <c r="T19" s="81"/>
      <c r="U19" s="81"/>
      <c r="V19" s="81"/>
      <c r="W19" s="81"/>
      <c r="X19" s="81"/>
      <c r="Y19" s="81"/>
    </row>
    <row r="20" customFormat="false" ht="12.75" hidden="false" customHeight="true" outlineLevel="0" collapsed="false">
      <c r="A20" s="28" t="s">
        <v>98</v>
      </c>
      <c r="B20" s="49" t="n">
        <v>20.435</v>
      </c>
      <c r="C20" s="91" t="n">
        <v>6.65448851774531</v>
      </c>
      <c r="D20" s="92" t="n">
        <v>2.418</v>
      </c>
      <c r="E20" s="91" t="n">
        <v>14.8148148148148</v>
      </c>
      <c r="F20" s="92" t="n">
        <v>40.115</v>
      </c>
      <c r="G20" s="91" t="n">
        <v>5.83874201889083</v>
      </c>
      <c r="H20" s="92" t="n">
        <v>6.134</v>
      </c>
      <c r="I20" s="91" t="n">
        <v>9.84957020057307</v>
      </c>
      <c r="R20" s="81"/>
      <c r="S20" s="81"/>
      <c r="T20" s="81"/>
      <c r="U20" s="81"/>
      <c r="V20" s="81"/>
      <c r="W20" s="81"/>
      <c r="X20" s="81"/>
      <c r="Y20" s="81"/>
    </row>
    <row r="21" customFormat="false" ht="12.75" hidden="false" customHeight="true" outlineLevel="0" collapsed="false">
      <c r="A21" s="28" t="s">
        <v>99</v>
      </c>
      <c r="B21" s="49" t="n">
        <v>20.512</v>
      </c>
      <c r="C21" s="91" t="n">
        <v>-2.6991129453062</v>
      </c>
      <c r="D21" s="92" t="n">
        <v>2.506</v>
      </c>
      <c r="E21" s="91" t="n">
        <v>8.25053995680345</v>
      </c>
      <c r="F21" s="92" t="n">
        <v>37.8</v>
      </c>
      <c r="G21" s="91" t="n">
        <v>-5.40067070423945</v>
      </c>
      <c r="H21" s="92" t="n">
        <v>4.898</v>
      </c>
      <c r="I21" s="91" t="n">
        <v>7.60105448154658</v>
      </c>
      <c r="R21" s="81"/>
      <c r="S21" s="81"/>
      <c r="T21" s="81"/>
      <c r="U21" s="81"/>
      <c r="V21" s="81"/>
      <c r="W21" s="81"/>
      <c r="X21" s="81"/>
      <c r="Y21" s="81"/>
    </row>
    <row r="22" customFormat="false" ht="12.75" hidden="false" customHeight="true" outlineLevel="0" collapsed="false">
      <c r="A22" s="43" t="s">
        <v>100</v>
      </c>
      <c r="B22" s="49" t="n">
        <v>92.88</v>
      </c>
      <c r="C22" s="91" t="n">
        <v>0.393445458082937</v>
      </c>
      <c r="D22" s="92" t="n">
        <v>10.829</v>
      </c>
      <c r="E22" s="91" t="n">
        <v>5.29949436017114</v>
      </c>
      <c r="F22" s="92" t="n">
        <v>174.384</v>
      </c>
      <c r="G22" s="91" t="n">
        <v>-2.373154632942</v>
      </c>
      <c r="H22" s="92" t="n">
        <v>24.394</v>
      </c>
      <c r="I22" s="91" t="n">
        <v>1.07731830612414</v>
      </c>
      <c r="R22" s="81"/>
      <c r="S22" s="81"/>
      <c r="T22" s="81"/>
      <c r="U22" s="81"/>
      <c r="V22" s="81"/>
      <c r="W22" s="81"/>
      <c r="X22" s="81"/>
      <c r="Y22" s="81"/>
    </row>
    <row r="23" customFormat="false" ht="20.1" hidden="false" customHeight="true" outlineLevel="0" collapsed="false">
      <c r="A23" s="43" t="s">
        <v>90</v>
      </c>
      <c r="V23" s="80"/>
      <c r="W23" s="80"/>
      <c r="X23" s="80"/>
      <c r="Y23" s="80"/>
    </row>
    <row r="24" customFormat="false" ht="12.75" hidden="false" customHeight="true" outlineLevel="0" collapsed="false">
      <c r="A24" s="28" t="s">
        <v>101</v>
      </c>
      <c r="B24" s="88" t="n">
        <v>9.38</v>
      </c>
      <c r="C24" s="93" t="n">
        <v>-2.33236151603499</v>
      </c>
      <c r="D24" s="90" t="n">
        <v>1.884</v>
      </c>
      <c r="E24" s="93" t="n">
        <v>4.26120641947981</v>
      </c>
      <c r="F24" s="90" t="n">
        <v>15.192</v>
      </c>
      <c r="G24" s="93" t="n">
        <v>-3.19867465273353</v>
      </c>
      <c r="H24" s="90" t="n">
        <v>3.398</v>
      </c>
      <c r="I24" s="93" t="n">
        <v>-2.80320366132723</v>
      </c>
      <c r="R24" s="81"/>
      <c r="S24" s="81"/>
      <c r="T24" s="81"/>
      <c r="U24" s="81"/>
      <c r="V24" s="81"/>
      <c r="W24" s="81"/>
      <c r="X24" s="81"/>
      <c r="Y24" s="81"/>
    </row>
    <row r="25" customFormat="false" ht="12.75" hidden="false" customHeight="true" outlineLevel="0" collapsed="false">
      <c r="A25" s="28" t="s">
        <v>102</v>
      </c>
      <c r="B25" s="49" t="n">
        <v>23.955</v>
      </c>
      <c r="C25" s="91" t="n">
        <v>6.11295681063122</v>
      </c>
      <c r="D25" s="92" t="n">
        <v>3.56</v>
      </c>
      <c r="E25" s="91" t="n">
        <v>16.6448230668414</v>
      </c>
      <c r="F25" s="92" t="n">
        <v>46.257</v>
      </c>
      <c r="G25" s="91" t="n">
        <v>1.26978566893624</v>
      </c>
      <c r="H25" s="92" t="n">
        <v>8.513</v>
      </c>
      <c r="I25" s="91" t="n">
        <v>13.1145362742493</v>
      </c>
      <c r="R25" s="81"/>
      <c r="S25" s="81"/>
      <c r="T25" s="81"/>
      <c r="U25" s="81"/>
      <c r="V25" s="81"/>
      <c r="W25" s="81"/>
      <c r="X25" s="81"/>
      <c r="Y25" s="81"/>
    </row>
    <row r="26" customFormat="false" ht="12.75" hidden="false" customHeight="true" outlineLevel="0" collapsed="false">
      <c r="A26" s="43" t="s">
        <v>103</v>
      </c>
      <c r="B26" s="49" t="n">
        <v>33.335</v>
      </c>
      <c r="C26" s="91" t="n">
        <v>3.5924049846173</v>
      </c>
      <c r="D26" s="92" t="n">
        <v>5.444</v>
      </c>
      <c r="E26" s="91" t="n">
        <v>12.0395143033546</v>
      </c>
      <c r="F26" s="92" t="n">
        <v>61.449</v>
      </c>
      <c r="G26" s="91" t="n">
        <v>0.127095859607948</v>
      </c>
      <c r="H26" s="92" t="n">
        <v>11.911</v>
      </c>
      <c r="I26" s="91" t="n">
        <v>8.06568680820179</v>
      </c>
      <c r="R26" s="81"/>
      <c r="S26" s="81"/>
      <c r="T26" s="81"/>
      <c r="U26" s="81"/>
      <c r="V26" s="81"/>
      <c r="W26" s="81"/>
      <c r="X26" s="81"/>
      <c r="Y26" s="81"/>
    </row>
    <row r="27" customFormat="false" ht="23.1" hidden="false" customHeight="true" outlineLevel="0" collapsed="false">
      <c r="A27" s="47" t="s">
        <v>104</v>
      </c>
      <c r="B27" s="94" t="n">
        <v>450.203</v>
      </c>
      <c r="C27" s="95" t="n">
        <v>0.679391276150867</v>
      </c>
      <c r="D27" s="96" t="n">
        <v>93.385</v>
      </c>
      <c r="E27" s="95" t="n">
        <v>6.24971556000547</v>
      </c>
      <c r="F27" s="96" t="n">
        <v>862.35</v>
      </c>
      <c r="G27" s="95" t="n">
        <v>-0.463430540245739</v>
      </c>
      <c r="H27" s="96" t="n">
        <v>212.79</v>
      </c>
      <c r="I27" s="95" t="n">
        <v>9.34456976953315</v>
      </c>
      <c r="R27" s="81"/>
      <c r="S27" s="81"/>
      <c r="T27" s="81"/>
      <c r="U27" s="81"/>
      <c r="V27" s="81"/>
      <c r="W27" s="81"/>
      <c r="X27" s="81"/>
      <c r="Y27" s="81"/>
    </row>
    <row r="28" customFormat="false" ht="26.1" hidden="false" customHeight="true" outlineLevel="0" collapsed="false">
      <c r="A28" s="43" t="s">
        <v>105</v>
      </c>
      <c r="V28" s="80"/>
      <c r="W28" s="80"/>
      <c r="X28" s="80"/>
      <c r="Y28" s="80"/>
    </row>
    <row r="29" customFormat="false" ht="12.75" hidden="false" customHeight="true" outlineLevel="0" collapsed="false">
      <c r="A29" s="28" t="s">
        <v>106</v>
      </c>
      <c r="B29" s="88" t="n">
        <v>30.692</v>
      </c>
      <c r="C29" s="93" t="n">
        <v>-2.2952280902811</v>
      </c>
      <c r="D29" s="90" t="n">
        <v>13.898</v>
      </c>
      <c r="E29" s="93" t="n">
        <v>1.02493276150324</v>
      </c>
      <c r="F29" s="90" t="n">
        <v>59.294</v>
      </c>
      <c r="G29" s="93" t="n">
        <v>-0.311034146505477</v>
      </c>
      <c r="H29" s="90" t="n">
        <v>27.72</v>
      </c>
      <c r="I29" s="93" t="n">
        <v>2.8533264071834</v>
      </c>
      <c r="R29" s="81"/>
      <c r="S29" s="81"/>
      <c r="T29" s="81"/>
      <c r="U29" s="81"/>
      <c r="V29" s="81"/>
      <c r="W29" s="81"/>
      <c r="X29" s="81"/>
      <c r="Y29" s="81"/>
    </row>
    <row r="30" customFormat="false" ht="12.75" hidden="false" customHeight="true" outlineLevel="0" collapsed="false">
      <c r="A30" s="28" t="s">
        <v>107</v>
      </c>
      <c r="B30" s="49" t="n">
        <v>49.531</v>
      </c>
      <c r="C30" s="91" t="n">
        <v>5.20826695554281</v>
      </c>
      <c r="D30" s="92" t="n">
        <v>12.068</v>
      </c>
      <c r="E30" s="91" t="n">
        <v>6.51368049426301</v>
      </c>
      <c r="F30" s="92" t="n">
        <v>86.985</v>
      </c>
      <c r="G30" s="91" t="n">
        <v>0.772724113162965</v>
      </c>
      <c r="H30" s="92" t="n">
        <v>23.852</v>
      </c>
      <c r="I30" s="91" t="n">
        <v>4.61862362384315</v>
      </c>
      <c r="R30" s="81"/>
      <c r="S30" s="81"/>
      <c r="T30" s="81"/>
      <c r="U30" s="81"/>
      <c r="V30" s="81"/>
      <c r="W30" s="81"/>
      <c r="X30" s="81"/>
      <c r="Y30" s="81"/>
    </row>
    <row r="31" customFormat="false" ht="15" hidden="false" customHeight="true" outlineLevel="0" collapsed="false">
      <c r="A31" s="43" t="s">
        <v>90</v>
      </c>
      <c r="V31" s="80"/>
      <c r="W31" s="80"/>
      <c r="X31" s="80"/>
      <c r="Y31" s="80"/>
    </row>
    <row r="32" customFormat="false" ht="12.75" hidden="false" customHeight="true" outlineLevel="0" collapsed="false">
      <c r="A32" s="28" t="s">
        <v>107</v>
      </c>
      <c r="B32" s="88" t="n">
        <v>26.074</v>
      </c>
      <c r="C32" s="93" t="n">
        <v>-12.9124916499666</v>
      </c>
      <c r="D32" s="90" t="n">
        <v>4.702</v>
      </c>
      <c r="E32" s="93" t="n">
        <v>-14.9882480564093</v>
      </c>
      <c r="F32" s="90" t="n">
        <v>48.039</v>
      </c>
      <c r="G32" s="93" t="n">
        <v>-8.87725487964491</v>
      </c>
      <c r="H32" s="90" t="n">
        <v>8.938</v>
      </c>
      <c r="I32" s="93" t="n">
        <v>-4.98564898479856</v>
      </c>
      <c r="R32" s="81"/>
      <c r="S32" s="81"/>
      <c r="T32" s="81"/>
      <c r="U32" s="81"/>
      <c r="V32" s="81"/>
      <c r="W32" s="81"/>
      <c r="X32" s="81"/>
      <c r="Y32" s="81"/>
    </row>
    <row r="33" customFormat="false" ht="12.75" hidden="false" customHeight="true" outlineLevel="0" collapsed="false">
      <c r="A33" s="28" t="s">
        <v>108</v>
      </c>
      <c r="B33" s="49" t="n">
        <v>17.221</v>
      </c>
      <c r="C33" s="91" t="n">
        <v>-5.00330979699912</v>
      </c>
      <c r="D33" s="92" t="n">
        <v>3.111</v>
      </c>
      <c r="E33" s="91" t="n">
        <v>-12.7838519764508</v>
      </c>
      <c r="F33" s="92" t="n">
        <v>33.854</v>
      </c>
      <c r="G33" s="91" t="n">
        <v>-0.563942900781299</v>
      </c>
      <c r="H33" s="92" t="n">
        <v>6.689</v>
      </c>
      <c r="I33" s="91" t="n">
        <v>-0.830244625648618</v>
      </c>
      <c r="R33" s="81"/>
      <c r="S33" s="81"/>
      <c r="T33" s="81"/>
      <c r="U33" s="81"/>
      <c r="V33" s="81"/>
      <c r="W33" s="81"/>
      <c r="X33" s="81"/>
      <c r="Y33" s="81"/>
    </row>
    <row r="34" customFormat="false" ht="12.75" hidden="false" customHeight="true" outlineLevel="0" collapsed="false">
      <c r="A34" s="43" t="s">
        <v>109</v>
      </c>
      <c r="B34" s="49" t="n">
        <v>123.518</v>
      </c>
      <c r="C34" s="91" t="n">
        <v>-2.40360303413401</v>
      </c>
      <c r="D34" s="92" t="n">
        <v>33.779</v>
      </c>
      <c r="E34" s="91" t="n">
        <v>-1.18765540441714</v>
      </c>
      <c r="F34" s="92" t="n">
        <v>228.172</v>
      </c>
      <c r="G34" s="91" t="n">
        <v>-1.88766866470017</v>
      </c>
      <c r="H34" s="92" t="n">
        <v>67.199</v>
      </c>
      <c r="I34" s="91" t="n">
        <v>1.96807380656125</v>
      </c>
      <c r="R34" s="81"/>
      <c r="S34" s="81"/>
      <c r="T34" s="81"/>
      <c r="U34" s="81"/>
      <c r="V34" s="81"/>
      <c r="W34" s="81"/>
      <c r="X34" s="81"/>
      <c r="Y34" s="81"/>
    </row>
    <row r="35" customFormat="false" ht="20.1" hidden="false" customHeight="true" outlineLevel="0" collapsed="false">
      <c r="A35" s="43" t="s">
        <v>105</v>
      </c>
      <c r="V35" s="80"/>
      <c r="W35" s="80"/>
      <c r="X35" s="80"/>
      <c r="Y35" s="80"/>
    </row>
    <row r="36" customFormat="false" ht="12.75" hidden="false" customHeight="true" outlineLevel="0" collapsed="false">
      <c r="A36" s="28" t="s">
        <v>110</v>
      </c>
      <c r="B36" s="88" t="n">
        <v>56.774</v>
      </c>
      <c r="C36" s="93" t="n">
        <v>3.03437261805379</v>
      </c>
      <c r="D36" s="90" t="n">
        <v>24.328</v>
      </c>
      <c r="E36" s="93" t="n">
        <v>7.50331418471055</v>
      </c>
      <c r="F36" s="90" t="n">
        <v>106.155</v>
      </c>
      <c r="G36" s="93" t="n">
        <v>5.75629875369856</v>
      </c>
      <c r="H36" s="90" t="n">
        <v>48.51</v>
      </c>
      <c r="I36" s="93" t="n">
        <v>9.54542375177834</v>
      </c>
      <c r="R36" s="81"/>
      <c r="S36" s="81"/>
      <c r="T36" s="81"/>
      <c r="U36" s="81"/>
      <c r="V36" s="81"/>
      <c r="W36" s="81"/>
      <c r="X36" s="81"/>
      <c r="Y36" s="81"/>
    </row>
    <row r="37" customFormat="false" ht="12.75" hidden="false" customHeight="true" outlineLevel="0" collapsed="false">
      <c r="A37" s="28" t="s">
        <v>111</v>
      </c>
      <c r="B37" s="49" t="n">
        <v>48.056</v>
      </c>
      <c r="C37" s="91" t="n">
        <v>-0.612177365982788</v>
      </c>
      <c r="D37" s="92" t="n">
        <v>10.857</v>
      </c>
      <c r="E37" s="91" t="n">
        <v>-5.14590249868951</v>
      </c>
      <c r="F37" s="92" t="n">
        <v>94.59</v>
      </c>
      <c r="G37" s="91" t="n">
        <v>5.71668063704946</v>
      </c>
      <c r="H37" s="92" t="n">
        <v>25.272</v>
      </c>
      <c r="I37" s="91" t="n">
        <v>0.709332908264912</v>
      </c>
      <c r="R37" s="81"/>
      <c r="S37" s="81"/>
      <c r="T37" s="81"/>
      <c r="U37" s="81"/>
      <c r="V37" s="81"/>
      <c r="W37" s="81"/>
      <c r="X37" s="81"/>
      <c r="Y37" s="81"/>
    </row>
    <row r="38" customFormat="false" ht="15" hidden="false" customHeight="true" outlineLevel="0" collapsed="false">
      <c r="A38" s="71" t="s">
        <v>90</v>
      </c>
      <c r="V38" s="80"/>
      <c r="W38" s="80"/>
      <c r="X38" s="80"/>
      <c r="Y38" s="80"/>
    </row>
    <row r="39" customFormat="false" ht="12.75" hidden="false" customHeight="true" outlineLevel="0" collapsed="false">
      <c r="A39" s="28" t="s">
        <v>152</v>
      </c>
      <c r="B39" s="88" t="n">
        <v>9.011</v>
      </c>
      <c r="C39" s="93" t="n">
        <v>-7.5510413460552</v>
      </c>
      <c r="D39" s="90" t="n">
        <v>0.603</v>
      </c>
      <c r="E39" s="93" t="n">
        <v>-1.47058823529412</v>
      </c>
      <c r="F39" s="90" t="n">
        <v>18.583</v>
      </c>
      <c r="G39" s="93" t="n">
        <v>1.01103440778387</v>
      </c>
      <c r="H39" s="90" t="n">
        <v>2.001</v>
      </c>
      <c r="I39" s="93" t="n">
        <v>20.7604103802052</v>
      </c>
      <c r="R39" s="81"/>
      <c r="S39" s="81"/>
      <c r="T39" s="81"/>
      <c r="U39" s="81"/>
      <c r="V39" s="81"/>
      <c r="W39" s="81"/>
      <c r="X39" s="81"/>
      <c r="Y39" s="81"/>
    </row>
    <row r="40" customFormat="false" ht="12.75" hidden="false" customHeight="true" outlineLevel="0" collapsed="false">
      <c r="A40" s="28" t="s">
        <v>113</v>
      </c>
      <c r="B40" s="49" t="n">
        <v>66.783</v>
      </c>
      <c r="C40" s="91" t="n">
        <v>-1.50145278093244</v>
      </c>
      <c r="D40" s="92" t="n">
        <v>18.223</v>
      </c>
      <c r="E40" s="91" t="n">
        <v>3.00135654533122</v>
      </c>
      <c r="F40" s="92" t="n">
        <v>117.97</v>
      </c>
      <c r="G40" s="91" t="n">
        <v>-2.70595706427163</v>
      </c>
      <c r="H40" s="92" t="n">
        <v>32.312</v>
      </c>
      <c r="I40" s="91" t="n">
        <v>1.50153923478042</v>
      </c>
      <c r="R40" s="81"/>
      <c r="S40" s="81"/>
      <c r="T40" s="81"/>
      <c r="U40" s="81"/>
      <c r="V40" s="81"/>
      <c r="W40" s="81"/>
      <c r="X40" s="81"/>
      <c r="Y40" s="81"/>
    </row>
    <row r="41" customFormat="false" ht="12.75" hidden="false" customHeight="true" outlineLevel="0" collapsed="false">
      <c r="A41" s="43" t="s">
        <v>114</v>
      </c>
      <c r="B41" s="49" t="n">
        <v>180.624</v>
      </c>
      <c r="C41" s="91" t="n">
        <v>-0.208837471409154</v>
      </c>
      <c r="D41" s="92" t="n">
        <v>54.011</v>
      </c>
      <c r="E41" s="91" t="n">
        <v>3.11378388697976</v>
      </c>
      <c r="F41" s="92" t="n">
        <v>337.298</v>
      </c>
      <c r="G41" s="91" t="n">
        <v>2.36661608497724</v>
      </c>
      <c r="H41" s="92" t="n">
        <v>108.095</v>
      </c>
      <c r="I41" s="91" t="n">
        <v>5.0812691993623</v>
      </c>
      <c r="R41" s="81"/>
      <c r="S41" s="81"/>
      <c r="T41" s="81"/>
      <c r="U41" s="81"/>
      <c r="V41" s="81"/>
      <c r="W41" s="81"/>
      <c r="X41" s="81"/>
      <c r="Y41" s="81"/>
    </row>
    <row r="42" customFormat="false" ht="20.1" hidden="false" customHeight="true" outlineLevel="0" collapsed="false">
      <c r="A42" s="43" t="s">
        <v>88</v>
      </c>
      <c r="V42" s="80"/>
      <c r="W42" s="80"/>
      <c r="X42" s="80"/>
      <c r="Y42" s="80"/>
    </row>
    <row r="43" customFormat="false" ht="12.75" hidden="false" customHeight="true" outlineLevel="0" collapsed="false">
      <c r="A43" s="28" t="s">
        <v>153</v>
      </c>
      <c r="B43" s="88" t="n">
        <v>8.579</v>
      </c>
      <c r="C43" s="93" t="n">
        <v>-2.58884977858521</v>
      </c>
      <c r="D43" s="90" t="n">
        <v>2.558</v>
      </c>
      <c r="E43" s="93" t="n">
        <v>16.3256025466121</v>
      </c>
      <c r="F43" s="90" t="n">
        <v>18.752</v>
      </c>
      <c r="G43" s="93" t="n">
        <v>1.73059187327075</v>
      </c>
      <c r="H43" s="90" t="n">
        <v>5.629</v>
      </c>
      <c r="I43" s="93" t="n">
        <v>11.5537059056679</v>
      </c>
      <c r="R43" s="81"/>
      <c r="S43" s="81"/>
      <c r="T43" s="81"/>
      <c r="U43" s="81"/>
      <c r="V43" s="81"/>
      <c r="W43" s="81"/>
      <c r="X43" s="81"/>
      <c r="Y43" s="81"/>
    </row>
    <row r="44" customFormat="false" ht="15" hidden="false" customHeight="true" outlineLevel="0" collapsed="false">
      <c r="A44" s="71" t="s">
        <v>90</v>
      </c>
      <c r="B44" s="88"/>
      <c r="C44" s="93"/>
      <c r="D44" s="90"/>
      <c r="E44" s="93"/>
      <c r="F44" s="90"/>
      <c r="G44" s="93"/>
      <c r="H44" s="90"/>
      <c r="I44" s="93"/>
      <c r="V44" s="80"/>
      <c r="W44" s="80"/>
      <c r="X44" s="80"/>
      <c r="Y44" s="80"/>
    </row>
    <row r="45" customFormat="false" ht="12.75" hidden="false" customHeight="true" outlineLevel="0" collapsed="false">
      <c r="A45" s="28" t="s">
        <v>154</v>
      </c>
      <c r="B45" s="88" t="n">
        <v>26.206</v>
      </c>
      <c r="C45" s="93" t="n">
        <v>-0.46716548292757</v>
      </c>
      <c r="D45" s="90" t="n">
        <v>3.089</v>
      </c>
      <c r="E45" s="93" t="n">
        <v>-6.33717404487568</v>
      </c>
      <c r="F45" s="90" t="n">
        <v>67.297</v>
      </c>
      <c r="G45" s="93" t="n">
        <v>-2.64448462929475</v>
      </c>
      <c r="H45" s="90" t="n">
        <v>10.217</v>
      </c>
      <c r="I45" s="93" t="n">
        <v>22.1106728815585</v>
      </c>
      <c r="R45" s="81"/>
      <c r="S45" s="81"/>
      <c r="T45" s="81"/>
      <c r="U45" s="81"/>
      <c r="V45" s="81"/>
      <c r="W45" s="81"/>
      <c r="X45" s="81"/>
      <c r="Y45" s="81"/>
    </row>
    <row r="46" customFormat="false" ht="12.75" hidden="false" customHeight="true" outlineLevel="0" collapsed="false">
      <c r="A46" s="28" t="s">
        <v>117</v>
      </c>
      <c r="B46" s="49" t="n">
        <v>9.354</v>
      </c>
      <c r="C46" s="91" t="n">
        <v>1.13525786571522</v>
      </c>
      <c r="D46" s="92" t="n">
        <v>1.715</v>
      </c>
      <c r="E46" s="91" t="n">
        <v>14.9463806970509</v>
      </c>
      <c r="F46" s="92" t="n">
        <v>15.668</v>
      </c>
      <c r="G46" s="91" t="n">
        <v>0.153413449245704</v>
      </c>
      <c r="H46" s="92" t="n">
        <v>2.735</v>
      </c>
      <c r="I46" s="91" t="n">
        <v>17.9896462467645</v>
      </c>
      <c r="R46" s="81"/>
      <c r="S46" s="81"/>
      <c r="T46" s="81"/>
      <c r="U46" s="81"/>
      <c r="V46" s="81"/>
      <c r="W46" s="81"/>
      <c r="X46" s="81"/>
      <c r="Y46" s="81"/>
    </row>
    <row r="47" customFormat="false" ht="12.75" hidden="false" customHeight="true" outlineLevel="0" collapsed="false">
      <c r="A47" s="28" t="s">
        <v>118</v>
      </c>
      <c r="B47" s="49" t="n">
        <v>38.272</v>
      </c>
      <c r="C47" s="91" t="n">
        <v>-5.27904962257146</v>
      </c>
      <c r="D47" s="92" t="n">
        <v>7.954</v>
      </c>
      <c r="E47" s="91" t="n">
        <v>6.9373487496639</v>
      </c>
      <c r="F47" s="92" t="n">
        <v>122.647</v>
      </c>
      <c r="G47" s="91" t="n">
        <v>-4.08311696436951</v>
      </c>
      <c r="H47" s="92" t="n">
        <v>23.067</v>
      </c>
      <c r="I47" s="91" t="n">
        <v>4.53639082751745</v>
      </c>
      <c r="R47" s="81"/>
      <c r="S47" s="81"/>
      <c r="T47" s="81"/>
      <c r="U47" s="81"/>
      <c r="V47" s="81"/>
      <c r="W47" s="81"/>
      <c r="X47" s="81"/>
      <c r="Y47" s="81"/>
    </row>
    <row r="48" customFormat="false" ht="12.75" hidden="false" customHeight="true" outlineLevel="0" collapsed="false">
      <c r="A48" s="43" t="s">
        <v>119</v>
      </c>
      <c r="B48" s="49" t="n">
        <v>82.411</v>
      </c>
      <c r="C48" s="91" t="n">
        <v>-2.80575539568345</v>
      </c>
      <c r="D48" s="92" t="n">
        <v>15.316</v>
      </c>
      <c r="E48" s="91" t="n">
        <v>6.16205725376031</v>
      </c>
      <c r="F48" s="92" t="n">
        <v>224.364</v>
      </c>
      <c r="G48" s="91" t="n">
        <v>-2.90215086337473</v>
      </c>
      <c r="H48" s="92" t="n">
        <v>41.648</v>
      </c>
      <c r="I48" s="91" t="n">
        <v>10.1886393099981</v>
      </c>
      <c r="R48" s="81"/>
      <c r="S48" s="81"/>
      <c r="T48" s="81"/>
      <c r="U48" s="81"/>
      <c r="V48" s="81"/>
      <c r="W48" s="81"/>
      <c r="X48" s="81"/>
      <c r="Y48" s="81"/>
    </row>
    <row r="49" customFormat="false" ht="23.1" hidden="false" customHeight="true" outlineLevel="0" collapsed="false">
      <c r="A49" s="47" t="s">
        <v>120</v>
      </c>
      <c r="B49" s="94" t="n">
        <v>386.553</v>
      </c>
      <c r="C49" s="95" t="n">
        <v>-1.47800954245167</v>
      </c>
      <c r="D49" s="96" t="n">
        <v>103.106</v>
      </c>
      <c r="E49" s="95" t="n">
        <v>2.09323510773129</v>
      </c>
      <c r="F49" s="96" t="n">
        <v>789.834</v>
      </c>
      <c r="G49" s="95" t="n">
        <v>-0.415819813095425</v>
      </c>
      <c r="H49" s="96" t="n">
        <v>216.942</v>
      </c>
      <c r="I49" s="95" t="n">
        <v>5.02258347170653</v>
      </c>
      <c r="R49" s="81"/>
      <c r="S49" s="81"/>
      <c r="T49" s="81"/>
      <c r="U49" s="81"/>
      <c r="V49" s="81"/>
      <c r="W49" s="81"/>
      <c r="X49" s="81"/>
      <c r="Y49" s="81"/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true" hidden="false" outlineLevel="0" max="10" min="10" style="1" width="7.87"/>
    <col collapsed="false" customWidth="true" hidden="false" outlineLevel="0" max="11" min="11" style="1" width="12.49"/>
    <col collapsed="false" customWidth="true" hidden="false" outlineLevel="0" max="12" min="12" style="1" width="6.87"/>
    <col collapsed="false" customWidth="true" hidden="false" outlineLevel="0" max="13" min="13" style="1" width="12.49"/>
    <col collapsed="false" customWidth="true" hidden="false" outlineLevel="0" max="14" min="14" style="1" width="7.87"/>
    <col collapsed="false" customWidth="true" hidden="false" outlineLevel="0" max="15" min="15" style="1" width="12.49"/>
    <col collapsed="false" customWidth="true" hidden="false" outlineLevel="0" max="16" min="16" style="1" width="6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8" t="n">
        <v>58.36</v>
      </c>
      <c r="C7" s="89" t="n">
        <v>7.6911721287275</v>
      </c>
      <c r="D7" s="90" t="n">
        <v>17.727</v>
      </c>
      <c r="E7" s="89" t="n">
        <v>22.1456625094743</v>
      </c>
      <c r="F7" s="90" t="n">
        <v>100.201</v>
      </c>
      <c r="G7" s="89" t="n">
        <v>4.75140085305679</v>
      </c>
      <c r="H7" s="90" t="n">
        <v>32.211</v>
      </c>
      <c r="I7" s="89" t="n">
        <v>21.1440821392305</v>
      </c>
      <c r="J7" s="0"/>
      <c r="K7" s="0"/>
      <c r="L7" s="0"/>
      <c r="M7" s="0"/>
      <c r="N7" s="0"/>
      <c r="O7" s="0"/>
      <c r="P7" s="0"/>
      <c r="Q7" s="0"/>
      <c r="R7" s="81"/>
      <c r="S7" s="81"/>
      <c r="T7" s="81"/>
      <c r="U7" s="81"/>
      <c r="V7" s="81"/>
      <c r="W7" s="81"/>
      <c r="X7" s="81"/>
      <c r="Y7" s="81"/>
    </row>
    <row r="8" customFormat="false" ht="15" hidden="false" customHeight="true" outlineLevel="0" collapsed="false">
      <c r="A8" s="71" t="s">
        <v>90</v>
      </c>
      <c r="B8" s="88"/>
      <c r="C8" s="89"/>
      <c r="D8" s="90"/>
      <c r="E8" s="89"/>
      <c r="F8" s="90"/>
      <c r="G8" s="89"/>
      <c r="H8" s="90"/>
      <c r="I8" s="89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true" outlineLevel="0" collapsed="false">
      <c r="A9" s="28" t="s">
        <v>123</v>
      </c>
      <c r="B9" s="88" t="n">
        <v>94.896</v>
      </c>
      <c r="C9" s="89" t="n">
        <v>-2.82127167156506</v>
      </c>
      <c r="D9" s="90" t="n">
        <v>29.164</v>
      </c>
      <c r="E9" s="89" t="n">
        <v>0.0137174211248379</v>
      </c>
      <c r="F9" s="90" t="n">
        <v>257.505</v>
      </c>
      <c r="G9" s="89" t="n">
        <v>-3.54389697564483</v>
      </c>
      <c r="H9" s="90" t="n">
        <v>72.779</v>
      </c>
      <c r="I9" s="89" t="n">
        <v>-1.38747747381542</v>
      </c>
      <c r="J9" s="0"/>
      <c r="K9" s="0"/>
      <c r="L9" s="0"/>
      <c r="M9" s="0"/>
      <c r="N9" s="0"/>
      <c r="O9" s="0"/>
      <c r="P9" s="0"/>
      <c r="Q9" s="0"/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28" t="s">
        <v>124</v>
      </c>
      <c r="B10" s="49" t="n">
        <v>23.247</v>
      </c>
      <c r="C10" s="97" t="n">
        <v>-3.88241131232945</v>
      </c>
      <c r="D10" s="92" t="n">
        <v>5.113</v>
      </c>
      <c r="E10" s="97" t="n">
        <v>11.7107275507975</v>
      </c>
      <c r="F10" s="92" t="n">
        <v>53.275</v>
      </c>
      <c r="G10" s="97" t="n">
        <v>-1.44844426356876</v>
      </c>
      <c r="H10" s="92" t="n">
        <v>11.636</v>
      </c>
      <c r="I10" s="97" t="n">
        <v>34.0861949758009</v>
      </c>
      <c r="J10" s="0"/>
      <c r="K10" s="0"/>
      <c r="L10" s="0"/>
      <c r="M10" s="0"/>
      <c r="N10" s="0"/>
      <c r="O10" s="0"/>
      <c r="P10" s="0"/>
      <c r="Q10" s="0"/>
      <c r="R10" s="81"/>
      <c r="S10" s="81"/>
      <c r="T10" s="81"/>
      <c r="U10" s="81"/>
      <c r="V10" s="81"/>
      <c r="W10" s="81"/>
      <c r="X10" s="81"/>
      <c r="Y10" s="81"/>
    </row>
    <row r="11" customFormat="false" ht="12.75" hidden="false" customHeight="true" outlineLevel="0" collapsed="false">
      <c r="A11" s="28" t="s">
        <v>125</v>
      </c>
      <c r="B11" s="49" t="n">
        <v>136.123</v>
      </c>
      <c r="C11" s="97" t="n">
        <v>0.460520003837672</v>
      </c>
      <c r="D11" s="92" t="n">
        <v>49.532</v>
      </c>
      <c r="E11" s="97" t="n">
        <v>9.22401817019119</v>
      </c>
      <c r="F11" s="92" t="n">
        <v>256.484</v>
      </c>
      <c r="G11" s="97" t="n">
        <v>1.62128752099908</v>
      </c>
      <c r="H11" s="92" t="n">
        <v>88.913</v>
      </c>
      <c r="I11" s="97" t="n">
        <v>18.4022691559912</v>
      </c>
      <c r="J11" s="0"/>
      <c r="K11" s="0"/>
      <c r="L11" s="0"/>
      <c r="M11" s="0"/>
      <c r="N11" s="0"/>
      <c r="O11" s="0"/>
      <c r="P11" s="0"/>
      <c r="Q11" s="0"/>
      <c r="R11" s="81"/>
      <c r="S11" s="81"/>
      <c r="T11" s="81"/>
      <c r="U11" s="81"/>
      <c r="V11" s="81"/>
      <c r="W11" s="81"/>
      <c r="X11" s="81"/>
      <c r="Y11" s="81"/>
    </row>
    <row r="12" customFormat="false" ht="12.75" hidden="false" customHeight="true" outlineLevel="0" collapsed="false">
      <c r="A12" s="28" t="s">
        <v>126</v>
      </c>
      <c r="B12" s="49" t="n">
        <v>312.626</v>
      </c>
      <c r="C12" s="97" t="n">
        <v>0.352456280013342</v>
      </c>
      <c r="D12" s="92" t="n">
        <v>101.536</v>
      </c>
      <c r="E12" s="97" t="n">
        <v>8.47979145076336</v>
      </c>
      <c r="F12" s="92" t="n">
        <v>667.465</v>
      </c>
      <c r="G12" s="97" t="n">
        <v>-0.240183418227033</v>
      </c>
      <c r="H12" s="92" t="n">
        <v>205.539</v>
      </c>
      <c r="I12" s="97" t="n">
        <v>11.6065028995895</v>
      </c>
      <c r="J12" s="0"/>
      <c r="K12" s="0"/>
      <c r="L12" s="0"/>
      <c r="M12" s="0"/>
      <c r="N12" s="0"/>
      <c r="O12" s="0"/>
      <c r="P12" s="0"/>
      <c r="Q12" s="0"/>
      <c r="R12" s="81"/>
      <c r="S12" s="81"/>
      <c r="T12" s="81"/>
      <c r="U12" s="81"/>
      <c r="V12" s="81"/>
      <c r="W12" s="81"/>
      <c r="X12" s="81"/>
      <c r="Y12" s="81"/>
    </row>
    <row r="13" customFormat="false" ht="20.1" hidden="false" customHeight="true" outlineLevel="0" collapsed="false">
      <c r="A13" s="71" t="s">
        <v>90</v>
      </c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true" outlineLevel="0" collapsed="false">
      <c r="A14" s="28" t="s">
        <v>127</v>
      </c>
      <c r="B14" s="88" t="n">
        <v>9.682</v>
      </c>
      <c r="C14" s="89" t="n">
        <v>1.23379339188625</v>
      </c>
      <c r="D14" s="90" t="n">
        <v>2.205</v>
      </c>
      <c r="E14" s="89" t="n">
        <v>18.5483870967742</v>
      </c>
      <c r="F14" s="90" t="n">
        <v>17.89</v>
      </c>
      <c r="G14" s="89" t="n">
        <v>-4.6476921436947</v>
      </c>
      <c r="H14" s="90" t="n">
        <v>4.46</v>
      </c>
      <c r="I14" s="89" t="n">
        <v>6.0894386298763</v>
      </c>
      <c r="J14" s="0"/>
      <c r="K14" s="0"/>
      <c r="L14" s="0"/>
      <c r="M14" s="0"/>
      <c r="N14" s="0"/>
      <c r="O14" s="0"/>
      <c r="P14" s="0"/>
      <c r="Q14" s="0"/>
      <c r="R14" s="81"/>
      <c r="S14" s="81"/>
      <c r="T14" s="81"/>
      <c r="U14" s="81"/>
      <c r="V14" s="81"/>
      <c r="W14" s="81"/>
      <c r="X14" s="81"/>
      <c r="Y14" s="81"/>
    </row>
    <row r="15" customFormat="false" ht="12.75" hidden="false" customHeight="true" outlineLevel="0" collapsed="false">
      <c r="A15" s="28" t="s">
        <v>128</v>
      </c>
      <c r="B15" s="49" t="n">
        <v>28.386</v>
      </c>
      <c r="C15" s="97" t="n">
        <v>-3.2218471923903</v>
      </c>
      <c r="D15" s="92" t="n">
        <v>7.581</v>
      </c>
      <c r="E15" s="97" t="n">
        <v>1.49953139643861</v>
      </c>
      <c r="F15" s="92" t="n">
        <v>59.818</v>
      </c>
      <c r="G15" s="97" t="n">
        <v>-5.62304755293302</v>
      </c>
      <c r="H15" s="92" t="n">
        <v>16.167</v>
      </c>
      <c r="I15" s="97" t="n">
        <v>-5.83061509785648</v>
      </c>
      <c r="J15" s="0"/>
      <c r="K15" s="0"/>
      <c r="L15" s="0"/>
      <c r="M15" s="0"/>
      <c r="N15" s="0"/>
      <c r="O15" s="0"/>
      <c r="P15" s="0"/>
      <c r="Q15" s="0"/>
      <c r="R15" s="81"/>
      <c r="S15" s="81"/>
      <c r="T15" s="81"/>
      <c r="U15" s="81"/>
      <c r="V15" s="81"/>
      <c r="W15" s="81"/>
      <c r="X15" s="81"/>
      <c r="Y15" s="81"/>
    </row>
    <row r="16" customFormat="false" ht="12.75" hidden="false" customHeight="true" outlineLevel="0" collapsed="false">
      <c r="A16" s="28" t="s">
        <v>129</v>
      </c>
      <c r="B16" s="49" t="n">
        <v>8.508</v>
      </c>
      <c r="C16" s="97" t="n">
        <v>8.99308224442737</v>
      </c>
      <c r="D16" s="92" t="n">
        <v>1.31</v>
      </c>
      <c r="E16" s="97" t="n">
        <v>76.5498652291105</v>
      </c>
      <c r="F16" s="92" t="n">
        <v>17.137</v>
      </c>
      <c r="G16" s="97" t="n">
        <v>12.3811397468687</v>
      </c>
      <c r="H16" s="92" t="n">
        <v>3.085</v>
      </c>
      <c r="I16" s="97" t="n">
        <v>52.7227722772277</v>
      </c>
      <c r="J16" s="0"/>
      <c r="K16" s="0"/>
      <c r="L16" s="0"/>
      <c r="M16" s="0"/>
      <c r="N16" s="0"/>
      <c r="O16" s="0"/>
      <c r="P16" s="0"/>
      <c r="Q16" s="0"/>
      <c r="R16" s="81"/>
      <c r="S16" s="81"/>
      <c r="T16" s="81"/>
      <c r="U16" s="81"/>
      <c r="V16" s="81"/>
      <c r="W16" s="81"/>
      <c r="X16" s="81"/>
      <c r="Y16" s="81"/>
    </row>
    <row r="17" customFormat="false" ht="12.75" hidden="false" customHeight="true" outlineLevel="0" collapsed="false">
      <c r="A17" s="28" t="s">
        <v>130</v>
      </c>
      <c r="B17" s="49" t="n">
        <v>46.576</v>
      </c>
      <c r="C17" s="97" t="n">
        <v>-0.267660221408534</v>
      </c>
      <c r="D17" s="92" t="n">
        <v>11.096</v>
      </c>
      <c r="E17" s="97" t="n">
        <v>10.1777380597756</v>
      </c>
      <c r="F17" s="92" t="n">
        <v>94.845</v>
      </c>
      <c r="G17" s="97" t="n">
        <v>-2.61620445001181</v>
      </c>
      <c r="H17" s="92" t="n">
        <v>23.712</v>
      </c>
      <c r="I17" s="97" t="n">
        <v>1.36798905608755</v>
      </c>
      <c r="J17" s="0"/>
      <c r="K17" s="0"/>
      <c r="L17" s="0"/>
      <c r="M17" s="0"/>
      <c r="N17" s="0"/>
      <c r="O17" s="0"/>
      <c r="P17" s="0"/>
      <c r="Q17" s="0"/>
      <c r="R17" s="81"/>
      <c r="S17" s="81"/>
      <c r="T17" s="81"/>
      <c r="U17" s="81"/>
      <c r="V17" s="81"/>
      <c r="W17" s="81"/>
      <c r="X17" s="81"/>
      <c r="Y17" s="81"/>
    </row>
    <row r="18" customFormat="false" ht="20.1" hidden="false" customHeight="true" outlineLevel="0" collapsed="false">
      <c r="A18" s="71" t="s">
        <v>90</v>
      </c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true" outlineLevel="0" collapsed="false">
      <c r="A19" s="28" t="s">
        <v>131</v>
      </c>
      <c r="B19" s="88" t="n">
        <v>55.7</v>
      </c>
      <c r="C19" s="89" t="n">
        <v>1.08526006315562</v>
      </c>
      <c r="D19" s="90" t="n">
        <v>11.416</v>
      </c>
      <c r="E19" s="89" t="n">
        <v>2.80979827089338</v>
      </c>
      <c r="F19" s="90" t="n">
        <v>110.611</v>
      </c>
      <c r="G19" s="89" t="n">
        <v>2.92554923837085</v>
      </c>
      <c r="H19" s="90" t="n">
        <v>20.739</v>
      </c>
      <c r="I19" s="89" t="n">
        <v>5.65489836466453</v>
      </c>
      <c r="J19" s="0"/>
      <c r="K19" s="0"/>
      <c r="L19" s="0"/>
      <c r="M19" s="0"/>
      <c r="N19" s="0"/>
      <c r="O19" s="0"/>
      <c r="P19" s="0"/>
      <c r="Q19" s="0"/>
      <c r="R19" s="81"/>
      <c r="S19" s="81"/>
      <c r="T19" s="81"/>
      <c r="U19" s="81"/>
      <c r="V19" s="81"/>
      <c r="W19" s="81"/>
      <c r="X19" s="81"/>
      <c r="Y19" s="81"/>
    </row>
    <row r="20" customFormat="false" ht="12.75" hidden="false" customHeight="true" outlineLevel="0" collapsed="false">
      <c r="A20" s="28" t="s">
        <v>132</v>
      </c>
      <c r="B20" s="49" t="n">
        <v>36.236</v>
      </c>
      <c r="C20" s="97" t="n">
        <v>-0.18180816483941</v>
      </c>
      <c r="D20" s="92" t="n">
        <v>7.881</v>
      </c>
      <c r="E20" s="97" t="n">
        <v>-3.43095208920475</v>
      </c>
      <c r="F20" s="92" t="n">
        <v>78.576</v>
      </c>
      <c r="G20" s="97" t="n">
        <v>-2.54502158059236</v>
      </c>
      <c r="H20" s="92" t="n">
        <v>16.786</v>
      </c>
      <c r="I20" s="97" t="n">
        <v>3.38753387533875</v>
      </c>
      <c r="J20" s="0"/>
      <c r="K20" s="0"/>
      <c r="L20" s="0"/>
      <c r="M20" s="0"/>
      <c r="N20" s="0"/>
      <c r="O20" s="0"/>
      <c r="P20" s="0"/>
      <c r="Q20" s="0"/>
      <c r="R20" s="81"/>
      <c r="S20" s="81"/>
      <c r="T20" s="81"/>
      <c r="U20" s="81"/>
      <c r="V20" s="81"/>
      <c r="W20" s="81"/>
      <c r="X20" s="81"/>
      <c r="Y20" s="81"/>
    </row>
    <row r="21" customFormat="false" ht="12.75" hidden="false" customHeight="true" outlineLevel="0" collapsed="false">
      <c r="A21" s="28" t="s">
        <v>133</v>
      </c>
      <c r="B21" s="49" t="n">
        <v>29.373</v>
      </c>
      <c r="C21" s="97" t="n">
        <v>-1.57490868880474</v>
      </c>
      <c r="D21" s="92" t="n">
        <v>8.423</v>
      </c>
      <c r="E21" s="97" t="n">
        <v>1.12858686516988</v>
      </c>
      <c r="F21" s="92" t="n">
        <v>79.579</v>
      </c>
      <c r="G21" s="97" t="n">
        <v>-0.603282456096522</v>
      </c>
      <c r="H21" s="92" t="n">
        <v>22.984</v>
      </c>
      <c r="I21" s="97" t="n">
        <v>8.55334624285646</v>
      </c>
      <c r="J21" s="0"/>
      <c r="K21" s="0"/>
      <c r="L21" s="0"/>
      <c r="M21" s="0"/>
      <c r="N21" s="0"/>
      <c r="O21" s="0"/>
      <c r="P21" s="0"/>
      <c r="Q21" s="0"/>
      <c r="R21" s="81"/>
      <c r="S21" s="81"/>
      <c r="T21" s="81"/>
      <c r="U21" s="81"/>
      <c r="V21" s="81"/>
      <c r="W21" s="81"/>
      <c r="X21" s="81"/>
      <c r="Y21" s="81"/>
    </row>
    <row r="22" customFormat="false" ht="12.75" hidden="false" customHeight="true" outlineLevel="0" collapsed="false">
      <c r="A22" s="43" t="s">
        <v>134</v>
      </c>
      <c r="B22" s="49" t="n">
        <v>121.309</v>
      </c>
      <c r="C22" s="97" t="n">
        <v>0.051135285821502</v>
      </c>
      <c r="D22" s="92" t="n">
        <v>27.72</v>
      </c>
      <c r="E22" s="97" t="n">
        <v>0.456621004566202</v>
      </c>
      <c r="F22" s="92" t="n">
        <v>268.766</v>
      </c>
      <c r="G22" s="97" t="n">
        <v>0.227105762668884</v>
      </c>
      <c r="H22" s="92" t="n">
        <v>60.509</v>
      </c>
      <c r="I22" s="97" t="n">
        <v>6.08541673971739</v>
      </c>
      <c r="J22" s="0"/>
      <c r="K22" s="0"/>
      <c r="L22" s="0"/>
      <c r="M22" s="0"/>
      <c r="N22" s="0"/>
      <c r="O22" s="0"/>
      <c r="P22" s="0"/>
      <c r="Q22" s="0"/>
      <c r="R22" s="81"/>
      <c r="S22" s="81"/>
      <c r="T22" s="81"/>
      <c r="U22" s="81"/>
      <c r="V22" s="81"/>
      <c r="W22" s="81"/>
      <c r="X22" s="81"/>
      <c r="Y22" s="81"/>
    </row>
    <row r="23" customFormat="false" ht="27" hidden="false" customHeight="true" outlineLevel="0" collapsed="false">
      <c r="A23" s="47" t="s">
        <v>135</v>
      </c>
      <c r="B23" s="94" t="n">
        <v>480.511</v>
      </c>
      <c r="C23" s="99" t="n">
        <v>0.215860647873939</v>
      </c>
      <c r="D23" s="96" t="n">
        <v>140.352</v>
      </c>
      <c r="E23" s="99" t="n">
        <v>6.92345197464653</v>
      </c>
      <c r="F23" s="96" t="n">
        <v>1031.076</v>
      </c>
      <c r="G23" s="99" t="n">
        <v>-0.342733868021355</v>
      </c>
      <c r="H23" s="96" t="n">
        <v>289.76</v>
      </c>
      <c r="I23" s="99" t="n">
        <v>9.51117561244774</v>
      </c>
      <c r="J23" s="0"/>
      <c r="K23" s="0"/>
      <c r="L23" s="0"/>
      <c r="M23" s="0"/>
      <c r="N23" s="0"/>
      <c r="O23" s="0"/>
      <c r="P23" s="0"/>
      <c r="Q23" s="0"/>
      <c r="R23" s="81"/>
      <c r="S23" s="81"/>
      <c r="T23" s="81"/>
      <c r="U23" s="81"/>
      <c r="V23" s="81"/>
      <c r="W23" s="81"/>
      <c r="X23" s="81"/>
      <c r="Y23" s="81"/>
    </row>
    <row r="24" customFormat="false" ht="24.95" hidden="false" customHeight="true" outlineLevel="0" collapsed="false">
      <c r="A24" s="71" t="s">
        <v>90</v>
      </c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true" outlineLevel="0" collapsed="false">
      <c r="A25" s="28" t="s">
        <v>136</v>
      </c>
      <c r="B25" s="88" t="n">
        <v>23.856</v>
      </c>
      <c r="C25" s="89" t="n">
        <v>3.29508551634552</v>
      </c>
      <c r="D25" s="90" t="n">
        <v>3.593</v>
      </c>
      <c r="E25" s="89" t="n">
        <v>1.23978585517047</v>
      </c>
      <c r="F25" s="90" t="n">
        <v>50.754</v>
      </c>
      <c r="G25" s="89" t="n">
        <v>13.9412715517241</v>
      </c>
      <c r="H25" s="90" t="n">
        <v>8.604</v>
      </c>
      <c r="I25" s="89" t="n">
        <v>4.41747572815534</v>
      </c>
      <c r="J25" s="0"/>
      <c r="K25" s="0"/>
      <c r="L25" s="0"/>
      <c r="M25" s="0"/>
      <c r="N25" s="0"/>
      <c r="O25" s="0"/>
      <c r="P25" s="0"/>
      <c r="Q25" s="0"/>
      <c r="R25" s="81"/>
      <c r="S25" s="81"/>
      <c r="T25" s="81"/>
      <c r="U25" s="81"/>
      <c r="V25" s="81"/>
      <c r="W25" s="81"/>
      <c r="X25" s="81"/>
      <c r="Y25" s="81"/>
    </row>
    <row r="26" customFormat="false" ht="12.75" hidden="false" customHeight="true" outlineLevel="0" collapsed="false">
      <c r="A26" s="28" t="s">
        <v>137</v>
      </c>
      <c r="B26" s="49" t="n">
        <v>16.211</v>
      </c>
      <c r="C26" s="97" t="n">
        <v>14.3471820554419</v>
      </c>
      <c r="D26" s="92" t="n">
        <v>2.621</v>
      </c>
      <c r="E26" s="97" t="n">
        <v>2.74402195217563</v>
      </c>
      <c r="F26" s="92" t="n">
        <v>33.297</v>
      </c>
      <c r="G26" s="97" t="n">
        <v>23.2126998223801</v>
      </c>
      <c r="H26" s="92" t="n">
        <v>7.104</v>
      </c>
      <c r="I26" s="97" t="n">
        <v>11.5577889447236</v>
      </c>
      <c r="J26" s="0"/>
      <c r="K26" s="0"/>
      <c r="L26" s="0"/>
      <c r="M26" s="0"/>
      <c r="N26" s="0"/>
      <c r="O26" s="0"/>
      <c r="P26" s="0"/>
      <c r="Q26" s="0"/>
      <c r="R26" s="81"/>
      <c r="S26" s="81"/>
      <c r="T26" s="81"/>
      <c r="U26" s="81"/>
      <c r="V26" s="81"/>
      <c r="W26" s="81"/>
      <c r="X26" s="81"/>
      <c r="Y26" s="81"/>
    </row>
    <row r="27" customFormat="false" ht="12.75" hidden="false" customHeight="true" outlineLevel="0" collapsed="false">
      <c r="A27" s="28" t="s">
        <v>138</v>
      </c>
      <c r="B27" s="49" t="n">
        <v>8.444</v>
      </c>
      <c r="C27" s="97" t="n">
        <v>0.142314990512332</v>
      </c>
      <c r="D27" s="92" t="n">
        <v>1.105</v>
      </c>
      <c r="E27" s="97" t="n">
        <v>-0.718778077268638</v>
      </c>
      <c r="F27" s="92" t="n">
        <v>15.602</v>
      </c>
      <c r="G27" s="97" t="n">
        <v>7.40740740740742</v>
      </c>
      <c r="H27" s="92" t="n">
        <v>2.308</v>
      </c>
      <c r="I27" s="97" t="n">
        <v>-3.87338608912953</v>
      </c>
      <c r="J27" s="0"/>
      <c r="K27" s="0"/>
      <c r="L27" s="0"/>
      <c r="M27" s="0"/>
      <c r="N27" s="0"/>
      <c r="O27" s="0"/>
      <c r="P27" s="0"/>
      <c r="Q27" s="0"/>
      <c r="R27" s="81"/>
      <c r="S27" s="81"/>
      <c r="T27" s="81"/>
      <c r="U27" s="81"/>
      <c r="V27" s="81"/>
      <c r="W27" s="81"/>
      <c r="X27" s="81"/>
      <c r="Y27" s="81"/>
    </row>
    <row r="28" customFormat="false" ht="12.75" hidden="false" customHeight="true" outlineLevel="0" collapsed="false">
      <c r="A28" s="43" t="s">
        <v>139</v>
      </c>
      <c r="B28" s="49" t="n">
        <v>48.511</v>
      </c>
      <c r="C28" s="97" t="n">
        <v>6.14169438123578</v>
      </c>
      <c r="D28" s="92" t="n">
        <v>7.319</v>
      </c>
      <c r="E28" s="97" t="n">
        <v>1.46956883404962</v>
      </c>
      <c r="F28" s="92" t="n">
        <v>99.653</v>
      </c>
      <c r="G28" s="97" t="n">
        <v>15.7490649754919</v>
      </c>
      <c r="H28" s="92" t="n">
        <v>18.016</v>
      </c>
      <c r="I28" s="97" t="n">
        <v>5.92039508495503</v>
      </c>
      <c r="J28" s="0"/>
      <c r="K28" s="0"/>
      <c r="L28" s="0"/>
      <c r="M28" s="0"/>
      <c r="N28" s="0"/>
      <c r="O28" s="0"/>
      <c r="P28" s="0"/>
      <c r="Q28" s="0"/>
      <c r="R28" s="81"/>
      <c r="S28" s="81"/>
      <c r="T28" s="81"/>
      <c r="U28" s="81"/>
      <c r="V28" s="81"/>
      <c r="W28" s="81"/>
      <c r="X28" s="81"/>
      <c r="Y28" s="81"/>
    </row>
    <row r="29" customFormat="false" ht="20.1" hidden="false" customHeight="true" outlineLevel="0" collapsed="false">
      <c r="A29" s="71" t="s">
        <v>88</v>
      </c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true" outlineLevel="0" collapsed="false">
      <c r="A30" s="28" t="s">
        <v>140</v>
      </c>
      <c r="B30" s="88" t="n">
        <v>29.176</v>
      </c>
      <c r="C30" s="89" t="n">
        <v>7.08360860309772</v>
      </c>
      <c r="D30" s="90" t="n">
        <v>7.755</v>
      </c>
      <c r="E30" s="89" t="n">
        <v>0.897736143637772</v>
      </c>
      <c r="F30" s="90" t="n">
        <v>46.953</v>
      </c>
      <c r="G30" s="89" t="n">
        <v>3.52788128679471</v>
      </c>
      <c r="H30" s="90" t="n">
        <v>13.278</v>
      </c>
      <c r="I30" s="89" t="n">
        <v>-1.73906608451121</v>
      </c>
      <c r="J30" s="0"/>
      <c r="K30" s="0"/>
      <c r="L30" s="0"/>
      <c r="M30" s="0"/>
      <c r="N30" s="0"/>
      <c r="O30" s="0"/>
      <c r="P30" s="0"/>
      <c r="Q30" s="0"/>
      <c r="R30" s="81"/>
      <c r="S30" s="81"/>
      <c r="T30" s="81"/>
      <c r="U30" s="81"/>
      <c r="V30" s="81"/>
      <c r="W30" s="81"/>
      <c r="X30" s="81"/>
      <c r="Y30" s="81"/>
    </row>
    <row r="31" customFormat="false" ht="15" hidden="false" customHeight="true" outlineLevel="0" collapsed="false">
      <c r="A31" s="43" t="s">
        <v>90</v>
      </c>
      <c r="B31" s="88"/>
      <c r="C31" s="89"/>
      <c r="D31" s="90"/>
      <c r="E31" s="89"/>
      <c r="F31" s="90"/>
      <c r="G31" s="89"/>
      <c r="H31" s="90"/>
      <c r="I31" s="89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true" outlineLevel="0" collapsed="false">
      <c r="A32" s="28" t="s">
        <v>141</v>
      </c>
      <c r="B32" s="88" t="n">
        <v>16.842</v>
      </c>
      <c r="C32" s="89" t="n">
        <v>7.48611908864638</v>
      </c>
      <c r="D32" s="90" t="n">
        <v>3.329</v>
      </c>
      <c r="E32" s="89" t="n">
        <v>3.25682382133996</v>
      </c>
      <c r="F32" s="90" t="n">
        <v>33.056</v>
      </c>
      <c r="G32" s="89" t="n">
        <v>9.69668812636888</v>
      </c>
      <c r="H32" s="90" t="n">
        <v>7.228</v>
      </c>
      <c r="I32" s="89" t="n">
        <v>4.02993667242373</v>
      </c>
      <c r="J32" s="0"/>
      <c r="K32" s="0"/>
      <c r="L32" s="0"/>
      <c r="M32" s="0"/>
      <c r="N32" s="0"/>
      <c r="O32" s="0"/>
      <c r="P32" s="0"/>
      <c r="Q32" s="0"/>
      <c r="R32" s="81"/>
      <c r="S32" s="81"/>
      <c r="T32" s="81"/>
      <c r="U32" s="81"/>
      <c r="V32" s="81"/>
      <c r="W32" s="81"/>
      <c r="X32" s="81"/>
      <c r="Y32" s="81"/>
    </row>
    <row r="33" customFormat="false" ht="12.75" hidden="false" customHeight="true" outlineLevel="0" collapsed="false">
      <c r="A33" s="28" t="s">
        <v>142</v>
      </c>
      <c r="B33" s="49" t="n">
        <v>14.131</v>
      </c>
      <c r="C33" s="97" t="n">
        <v>-1.47120345837401</v>
      </c>
      <c r="D33" s="92" t="n">
        <v>2.246</v>
      </c>
      <c r="E33" s="97" t="n">
        <v>18.7731359069276</v>
      </c>
      <c r="F33" s="92" t="n">
        <v>28.957</v>
      </c>
      <c r="G33" s="97" t="n">
        <v>1.13862596486325</v>
      </c>
      <c r="H33" s="92" t="n">
        <v>4.286</v>
      </c>
      <c r="I33" s="97" t="n">
        <v>30.6309052118257</v>
      </c>
      <c r="J33" s="0"/>
      <c r="K33" s="0"/>
      <c r="L33" s="0"/>
      <c r="M33" s="0"/>
      <c r="N33" s="0"/>
      <c r="O33" s="0"/>
      <c r="P33" s="0"/>
      <c r="Q33" s="0"/>
      <c r="R33" s="81"/>
      <c r="S33" s="81"/>
      <c r="T33" s="81"/>
      <c r="U33" s="81"/>
      <c r="V33" s="81"/>
      <c r="W33" s="81"/>
      <c r="X33" s="81"/>
      <c r="Y33" s="81"/>
    </row>
    <row r="34" customFormat="false" ht="12.75" hidden="false" customHeight="true" outlineLevel="0" collapsed="false">
      <c r="A34" s="43" t="s">
        <v>143</v>
      </c>
      <c r="B34" s="49" t="n">
        <v>60.149</v>
      </c>
      <c r="C34" s="97" t="n">
        <v>5.05091080566569</v>
      </c>
      <c r="D34" s="92" t="n">
        <v>13.33</v>
      </c>
      <c r="E34" s="97" t="n">
        <v>4.13248964924615</v>
      </c>
      <c r="F34" s="92" t="n">
        <v>108.966</v>
      </c>
      <c r="G34" s="97" t="n">
        <v>4.65625540252405</v>
      </c>
      <c r="H34" s="92" t="n">
        <v>24.792</v>
      </c>
      <c r="I34" s="97" t="n">
        <v>4.42254233004802</v>
      </c>
      <c r="J34" s="0"/>
      <c r="K34" s="0"/>
      <c r="L34" s="0"/>
      <c r="M34" s="0"/>
      <c r="N34" s="0"/>
      <c r="O34" s="0"/>
      <c r="P34" s="0"/>
      <c r="Q34" s="0"/>
    </row>
    <row r="35" customFormat="false" ht="20.1" hidden="false" customHeight="true" outlineLevel="0" collapsed="false">
      <c r="A35" s="43" t="s">
        <v>90</v>
      </c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true" outlineLevel="0" collapsed="false">
      <c r="A36" s="28" t="s">
        <v>144</v>
      </c>
      <c r="B36" s="88" t="n">
        <v>81.062</v>
      </c>
      <c r="C36" s="89" t="n">
        <v>-2.18881220136107</v>
      </c>
      <c r="D36" s="90" t="n">
        <v>13.012</v>
      </c>
      <c r="E36" s="89" t="n">
        <v>2.57784785179345</v>
      </c>
      <c r="F36" s="90" t="n">
        <v>226.807</v>
      </c>
      <c r="G36" s="89" t="n">
        <v>-3.224471335188</v>
      </c>
      <c r="H36" s="90" t="n">
        <v>28.738</v>
      </c>
      <c r="I36" s="89" t="n">
        <v>3.01466107466753</v>
      </c>
      <c r="J36" s="0"/>
      <c r="K36" s="0"/>
      <c r="L36" s="0"/>
      <c r="M36" s="0"/>
      <c r="N36" s="0"/>
      <c r="O36" s="0"/>
      <c r="P36" s="0"/>
      <c r="Q36" s="0"/>
      <c r="R36" s="81"/>
      <c r="S36" s="81"/>
      <c r="T36" s="81"/>
      <c r="U36" s="81"/>
      <c r="V36" s="81"/>
      <c r="W36" s="81"/>
      <c r="X36" s="81"/>
      <c r="Y36" s="81"/>
    </row>
    <row r="37" customFormat="false" ht="12.75" hidden="false" customHeight="true" outlineLevel="0" collapsed="false">
      <c r="A37" s="28" t="s">
        <v>145</v>
      </c>
      <c r="B37" s="49" t="n">
        <v>25.83</v>
      </c>
      <c r="C37" s="97" t="n">
        <v>-6.07955785033816</v>
      </c>
      <c r="D37" s="92" t="n">
        <v>3.873</v>
      </c>
      <c r="E37" s="97" t="n">
        <v>-14.8604088810728</v>
      </c>
      <c r="F37" s="92" t="n">
        <v>49.72</v>
      </c>
      <c r="G37" s="97" t="n">
        <v>-8.51717602899778</v>
      </c>
      <c r="H37" s="92" t="n">
        <v>7.346</v>
      </c>
      <c r="I37" s="97" t="n">
        <v>-13.8602251407129</v>
      </c>
      <c r="J37" s="0"/>
      <c r="K37" s="0"/>
      <c r="L37" s="0"/>
      <c r="M37" s="0"/>
      <c r="N37" s="0"/>
      <c r="O37" s="0"/>
      <c r="P37" s="0"/>
      <c r="Q37" s="0"/>
      <c r="R37" s="81"/>
      <c r="S37" s="81"/>
      <c r="T37" s="81"/>
      <c r="U37" s="81"/>
      <c r="V37" s="81"/>
      <c r="W37" s="81"/>
      <c r="X37" s="81"/>
      <c r="Y37" s="81"/>
    </row>
    <row r="38" customFormat="false" ht="12.75" hidden="false" customHeight="true" outlineLevel="0" collapsed="false">
      <c r="A38" s="28" t="s">
        <v>146</v>
      </c>
      <c r="B38" s="49" t="n">
        <v>12.449</v>
      </c>
      <c r="C38" s="97" t="n">
        <v>2.05771437940645</v>
      </c>
      <c r="D38" s="92" t="n">
        <v>1.049</v>
      </c>
      <c r="E38" s="97" t="n">
        <v>-18.046875</v>
      </c>
      <c r="F38" s="92" t="n">
        <v>21.71</v>
      </c>
      <c r="G38" s="97" t="n">
        <v>-3.53683462187861</v>
      </c>
      <c r="H38" s="92" t="n">
        <v>1.653</v>
      </c>
      <c r="I38" s="97" t="n">
        <v>-23.4722222222222</v>
      </c>
      <c r="J38" s="0"/>
      <c r="K38" s="0"/>
      <c r="L38" s="0"/>
      <c r="M38" s="0"/>
      <c r="N38" s="0"/>
      <c r="O38" s="0"/>
      <c r="P38" s="0"/>
      <c r="Q38" s="0"/>
      <c r="R38" s="81"/>
      <c r="S38" s="81"/>
      <c r="T38" s="81"/>
      <c r="U38" s="81"/>
      <c r="V38" s="81"/>
      <c r="W38" s="81"/>
      <c r="X38" s="81"/>
      <c r="Y38" s="81"/>
    </row>
    <row r="39" customFormat="false" ht="12.75" hidden="false" customHeight="true" outlineLevel="0" collapsed="false">
      <c r="A39" s="28" t="s">
        <v>147</v>
      </c>
      <c r="B39" s="49" t="n">
        <v>119.341</v>
      </c>
      <c r="C39" s="97" t="n">
        <v>-2.63917895836052</v>
      </c>
      <c r="D39" s="92" t="n">
        <v>17.934</v>
      </c>
      <c r="E39" s="97" t="n">
        <v>-3.13276439451226</v>
      </c>
      <c r="F39" s="92" t="n">
        <v>298.237</v>
      </c>
      <c r="G39" s="97" t="n">
        <v>-4.17133915345785</v>
      </c>
      <c r="H39" s="92" t="n">
        <v>37.737</v>
      </c>
      <c r="I39" s="97" t="n">
        <v>-2.19774523778671</v>
      </c>
      <c r="J39" s="0"/>
      <c r="K39" s="0"/>
      <c r="L39" s="0"/>
      <c r="M39" s="0"/>
      <c r="N39" s="0"/>
      <c r="O39" s="0"/>
      <c r="P39" s="0"/>
      <c r="Q39" s="0"/>
      <c r="R39" s="81"/>
      <c r="S39" s="81"/>
      <c r="T39" s="81"/>
      <c r="U39" s="81"/>
      <c r="V39" s="81"/>
      <c r="W39" s="81"/>
      <c r="X39" s="81"/>
      <c r="Y39" s="81"/>
    </row>
    <row r="40" customFormat="false" ht="27" hidden="false" customHeight="true" outlineLevel="0" collapsed="false">
      <c r="A40" s="25" t="s">
        <v>148</v>
      </c>
      <c r="B40" s="94" t="n">
        <v>228.001</v>
      </c>
      <c r="C40" s="99" t="n">
        <v>1.09250366902106</v>
      </c>
      <c r="D40" s="96" t="n">
        <v>38.583</v>
      </c>
      <c r="E40" s="99" t="n">
        <v>0.142753322259125</v>
      </c>
      <c r="F40" s="96" t="n">
        <v>506.856</v>
      </c>
      <c r="G40" s="99" t="n">
        <v>1.08190359191993</v>
      </c>
      <c r="H40" s="96" t="n">
        <v>80.545</v>
      </c>
      <c r="I40" s="99" t="n">
        <v>1.52389835635778</v>
      </c>
      <c r="J40" s="0"/>
      <c r="K40" s="0"/>
      <c r="L40" s="0"/>
      <c r="M40" s="0"/>
      <c r="N40" s="0"/>
      <c r="O40" s="0"/>
      <c r="P40" s="0"/>
      <c r="Q40" s="0"/>
      <c r="R40" s="81"/>
      <c r="S40" s="81"/>
      <c r="T40" s="81"/>
      <c r="U40" s="81"/>
      <c r="V40" s="81"/>
      <c r="W40" s="81"/>
      <c r="X40" s="81"/>
      <c r="Y40" s="81"/>
    </row>
    <row r="41" customFormat="false" ht="45" hidden="false" customHeight="true" outlineLevel="0" collapsed="false">
      <c r="A41" s="47" t="s">
        <v>149</v>
      </c>
      <c r="B41" s="94" t="n">
        <v>1545.268</v>
      </c>
      <c r="C41" s="99" t="n">
        <v>0.0477815257715832</v>
      </c>
      <c r="D41" s="96" t="n">
        <v>375.426</v>
      </c>
      <c r="E41" s="99" t="n">
        <v>4.66995282650638</v>
      </c>
      <c r="F41" s="96" t="n">
        <v>3190.116</v>
      </c>
      <c r="G41" s="99" t="n">
        <v>-0.17004897435497</v>
      </c>
      <c r="H41" s="96" t="n">
        <v>800.037</v>
      </c>
      <c r="I41" s="99" t="n">
        <v>7.37281607081984</v>
      </c>
      <c r="J41" s="0"/>
      <c r="K41" s="0"/>
      <c r="L41" s="0"/>
      <c r="M41" s="0"/>
      <c r="N41" s="0"/>
      <c r="O41" s="0"/>
      <c r="P41" s="0"/>
      <c r="Q41" s="0"/>
      <c r="R41" s="81"/>
      <c r="S41" s="81"/>
      <c r="T41" s="81"/>
      <c r="U41" s="81"/>
      <c r="V41" s="81"/>
      <c r="W41" s="81"/>
      <c r="X41" s="81"/>
      <c r="Y41" s="81"/>
    </row>
    <row r="42" customFormat="false" ht="68.1" hidden="false" customHeight="true" outlineLevel="0" collapsed="false">
      <c r="A42" s="100" t="s">
        <v>150</v>
      </c>
      <c r="B42" s="100"/>
      <c r="C42" s="100"/>
      <c r="D42" s="100"/>
      <c r="E42" s="100"/>
      <c r="F42" s="100"/>
      <c r="G42" s="100"/>
      <c r="H42" s="100"/>
      <c r="I42" s="10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true" hidden="false" outlineLevel="0" max="10" min="10" style="1" width="7.24"/>
    <col collapsed="false" customWidth="true" hidden="false" outlineLevel="0" max="11" min="11" style="1" width="12.49"/>
    <col collapsed="false" customWidth="true" hidden="false" outlineLevel="0" max="12" min="12" style="1" width="6.87"/>
    <col collapsed="false" customWidth="true" hidden="false" outlineLevel="0" max="13" min="13" style="1" width="12.49"/>
    <col collapsed="false" customWidth="true" hidden="false" outlineLevel="0" max="14" min="14" style="1" width="7.87"/>
    <col collapsed="false" customWidth="true" hidden="false" outlineLevel="0" max="15" min="15" style="1" width="12.49"/>
    <col collapsed="false" customWidth="true" hidden="false" outlineLevel="0" max="16" min="16" style="1" width="7.87"/>
    <col collapsed="false" customWidth="true" hidden="false" outlineLevel="0" max="17" min="17" style="1" width="12.49"/>
    <col collapsed="false" customWidth="true" hidden="false" outlineLevel="0" max="18" min="18" style="1" width="3.37"/>
    <col collapsed="false" customWidth="true" hidden="false" outlineLevel="0" max="19" min="19" style="1" width="5.37"/>
    <col collapsed="false" customWidth="true" hidden="false" outlineLevel="0" max="22" min="20" style="1" width="3.37"/>
    <col collapsed="false" customWidth="true" hidden="false" outlineLevel="0" max="23" min="23" style="1" width="5.37"/>
    <col collapsed="false" customWidth="true" hidden="false" outlineLevel="0" max="25" min="24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8" t="n">
        <v>1233.894</v>
      </c>
      <c r="C7" s="93" t="n">
        <v>0.931198926798132</v>
      </c>
      <c r="D7" s="90" t="n">
        <v>301.506</v>
      </c>
      <c r="E7" s="93" t="n">
        <v>0.138497254964491</v>
      </c>
      <c r="F7" s="90" t="n">
        <v>2316.858</v>
      </c>
      <c r="G7" s="93" t="n">
        <v>1.58686033515633</v>
      </c>
      <c r="H7" s="90" t="n">
        <v>677.351</v>
      </c>
      <c r="I7" s="93" t="n">
        <v>2.26188121726712</v>
      </c>
      <c r="J7" s="101"/>
      <c r="R7" s="81"/>
      <c r="S7" s="81"/>
      <c r="T7" s="81"/>
      <c r="U7" s="81"/>
      <c r="V7" s="81"/>
      <c r="W7" s="81"/>
      <c r="X7" s="81"/>
      <c r="Y7" s="81"/>
    </row>
    <row r="8" customFormat="false" ht="15" hidden="false" customHeight="true" outlineLevel="0" collapsed="false">
      <c r="A8" s="71" t="s">
        <v>90</v>
      </c>
      <c r="B8" s="88"/>
      <c r="C8" s="93"/>
      <c r="D8" s="90"/>
      <c r="E8" s="93"/>
      <c r="F8" s="90"/>
      <c r="G8" s="93"/>
      <c r="H8" s="90"/>
      <c r="I8" s="93"/>
      <c r="J8" s="101"/>
      <c r="V8" s="80"/>
      <c r="W8" s="80"/>
      <c r="X8" s="80"/>
      <c r="Y8" s="80"/>
    </row>
    <row r="9" customFormat="false" ht="12.75" hidden="false" customHeight="true" outlineLevel="0" collapsed="false">
      <c r="A9" s="28" t="s">
        <v>160</v>
      </c>
      <c r="B9" s="88" t="n">
        <v>326.022</v>
      </c>
      <c r="C9" s="93" t="n">
        <v>-8.36544542350015</v>
      </c>
      <c r="D9" s="90" t="n">
        <v>92.035</v>
      </c>
      <c r="E9" s="93" t="n">
        <v>-10.4003193208591</v>
      </c>
      <c r="F9" s="90" t="n">
        <v>715.033</v>
      </c>
      <c r="G9" s="93" t="n">
        <v>-5.44680603472784</v>
      </c>
      <c r="H9" s="90" t="n">
        <v>226.863</v>
      </c>
      <c r="I9" s="93" t="n">
        <v>-2.76452662303429</v>
      </c>
      <c r="J9" s="101"/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28" t="s">
        <v>92</v>
      </c>
      <c r="B10" s="49" t="n">
        <v>482.765</v>
      </c>
      <c r="C10" s="91" t="n">
        <v>4.10273882507187</v>
      </c>
      <c r="D10" s="92" t="n">
        <v>117.126</v>
      </c>
      <c r="E10" s="91" t="n">
        <v>18.311481040021</v>
      </c>
      <c r="F10" s="92" t="n">
        <v>958.453</v>
      </c>
      <c r="G10" s="91" t="n">
        <v>6.30614343215427</v>
      </c>
      <c r="H10" s="92" t="n">
        <v>257.539</v>
      </c>
      <c r="I10" s="91" t="n">
        <v>24.0673475286636</v>
      </c>
      <c r="J10" s="101"/>
      <c r="R10" s="81"/>
      <c r="S10" s="81"/>
      <c r="T10" s="81"/>
      <c r="U10" s="81"/>
      <c r="V10" s="81"/>
      <c r="W10" s="81"/>
      <c r="X10" s="81"/>
      <c r="Y10" s="81"/>
    </row>
    <row r="11" customFormat="false" ht="12.75" hidden="false" customHeight="true" outlineLevel="0" collapsed="false">
      <c r="A11" s="28" t="s">
        <v>93</v>
      </c>
      <c r="B11" s="49" t="n">
        <v>144.587</v>
      </c>
      <c r="C11" s="91" t="n">
        <v>-1.3320685960734</v>
      </c>
      <c r="D11" s="92" t="n">
        <v>21.867</v>
      </c>
      <c r="E11" s="91" t="n">
        <v>-5.08290650230055</v>
      </c>
      <c r="F11" s="92" t="n">
        <v>383.13</v>
      </c>
      <c r="G11" s="91" t="n">
        <v>0.00469836496898779</v>
      </c>
      <c r="H11" s="92" t="n">
        <v>45.074</v>
      </c>
      <c r="I11" s="91" t="n">
        <v>-7.52154288059089</v>
      </c>
      <c r="J11" s="101"/>
      <c r="R11" s="81"/>
      <c r="S11" s="81"/>
      <c r="T11" s="81"/>
      <c r="U11" s="81"/>
      <c r="V11" s="81"/>
      <c r="W11" s="81"/>
      <c r="X11" s="81"/>
      <c r="Y11" s="81"/>
    </row>
    <row r="12" customFormat="false" ht="12.75" hidden="false" customHeight="true" outlineLevel="0" collapsed="false">
      <c r="A12" s="28" t="s">
        <v>94</v>
      </c>
      <c r="B12" s="49" t="n">
        <v>329.426</v>
      </c>
      <c r="C12" s="91" t="n">
        <v>2.26492409896626</v>
      </c>
      <c r="D12" s="92" t="n">
        <v>54.92</v>
      </c>
      <c r="E12" s="91" t="n">
        <v>11.8169232022152</v>
      </c>
      <c r="F12" s="92" t="n">
        <v>692.935</v>
      </c>
      <c r="G12" s="91" t="n">
        <v>2.11198594760118</v>
      </c>
      <c r="H12" s="92" t="n">
        <v>154.423</v>
      </c>
      <c r="I12" s="91" t="n">
        <v>8.82522903453136</v>
      </c>
      <c r="J12" s="101"/>
      <c r="R12" s="81"/>
      <c r="S12" s="81"/>
      <c r="T12" s="81"/>
      <c r="U12" s="81"/>
      <c r="V12" s="81"/>
      <c r="W12" s="81"/>
      <c r="X12" s="81"/>
      <c r="Y12" s="81"/>
    </row>
    <row r="13" customFormat="false" ht="12.75" hidden="false" customHeight="true" outlineLevel="0" collapsed="false">
      <c r="A13" s="28" t="s">
        <v>95</v>
      </c>
      <c r="B13" s="49" t="n">
        <v>242.785</v>
      </c>
      <c r="C13" s="91" t="n">
        <v>0.995457419548075</v>
      </c>
      <c r="D13" s="92" t="n">
        <v>22.301</v>
      </c>
      <c r="E13" s="91" t="n">
        <v>8.02654524316992</v>
      </c>
      <c r="F13" s="92" t="n">
        <v>510.344</v>
      </c>
      <c r="G13" s="91" t="n">
        <v>-0.281368702421332</v>
      </c>
      <c r="H13" s="92" t="n">
        <v>61.371</v>
      </c>
      <c r="I13" s="91" t="n">
        <v>8.28201916121178</v>
      </c>
      <c r="J13" s="101"/>
      <c r="R13" s="81"/>
      <c r="S13" s="81"/>
      <c r="T13" s="81"/>
      <c r="U13" s="81"/>
      <c r="V13" s="81"/>
      <c r="W13" s="81"/>
      <c r="X13" s="81"/>
      <c r="Y13" s="81"/>
    </row>
    <row r="14" customFormat="false" ht="12.75" hidden="false" customHeight="true" outlineLevel="0" collapsed="false">
      <c r="A14" s="43" t="s">
        <v>67</v>
      </c>
      <c r="B14" s="49" t="n">
        <v>2759.479</v>
      </c>
      <c r="C14" s="91" t="n">
        <v>0.304751380813826</v>
      </c>
      <c r="D14" s="92" t="n">
        <v>609.755</v>
      </c>
      <c r="E14" s="91" t="n">
        <v>2.37607936830406</v>
      </c>
      <c r="F14" s="92" t="n">
        <v>5576.753</v>
      </c>
      <c r="G14" s="91" t="n">
        <v>1.17502112668646</v>
      </c>
      <c r="H14" s="92" t="n">
        <v>1422.621</v>
      </c>
      <c r="I14" s="91" t="n">
        <v>5.33415668391113</v>
      </c>
      <c r="J14" s="101"/>
      <c r="R14" s="81"/>
      <c r="S14" s="81"/>
      <c r="T14" s="81"/>
      <c r="U14" s="81"/>
      <c r="V14" s="81"/>
      <c r="W14" s="81"/>
      <c r="X14" s="81"/>
      <c r="Y14" s="81"/>
    </row>
    <row r="15" customFormat="false" ht="20.1" hidden="false" customHeight="true" outlineLevel="0" collapsed="false">
      <c r="A15" s="43" t="s">
        <v>88</v>
      </c>
      <c r="J15" s="101"/>
      <c r="V15" s="80"/>
      <c r="W15" s="80"/>
      <c r="X15" s="80"/>
      <c r="Y15" s="80"/>
    </row>
    <row r="16" customFormat="false" ht="12.75" hidden="false" customHeight="true" outlineLevel="0" collapsed="false">
      <c r="A16" s="28" t="s">
        <v>161</v>
      </c>
      <c r="B16" s="88" t="n">
        <v>114.832</v>
      </c>
      <c r="C16" s="93" t="n">
        <v>-4.70294359289288</v>
      </c>
      <c r="D16" s="90" t="n">
        <v>16.241</v>
      </c>
      <c r="E16" s="93" t="n">
        <v>-9.98226360713889</v>
      </c>
      <c r="F16" s="90" t="n">
        <v>210.447</v>
      </c>
      <c r="G16" s="93" t="n">
        <v>-2.91243771913638</v>
      </c>
      <c r="H16" s="90" t="n">
        <v>33.763</v>
      </c>
      <c r="I16" s="93" t="n">
        <v>-4.94115659665522</v>
      </c>
      <c r="J16" s="101"/>
      <c r="R16" s="81"/>
      <c r="S16" s="81"/>
      <c r="T16" s="81"/>
      <c r="U16" s="81"/>
      <c r="V16" s="81"/>
      <c r="W16" s="81"/>
      <c r="X16" s="81"/>
      <c r="Y16" s="81"/>
    </row>
    <row r="17" customFormat="false" ht="15" hidden="false" customHeight="true" outlineLevel="0" collapsed="false">
      <c r="A17" s="71" t="s">
        <v>90</v>
      </c>
      <c r="B17" s="88"/>
      <c r="C17" s="93"/>
      <c r="D17" s="90"/>
      <c r="E17" s="93"/>
      <c r="F17" s="90"/>
      <c r="G17" s="93"/>
      <c r="H17" s="90"/>
      <c r="I17" s="93"/>
      <c r="J17" s="101"/>
      <c r="V17" s="80"/>
      <c r="W17" s="80"/>
      <c r="X17" s="80"/>
      <c r="Y17" s="80"/>
    </row>
    <row r="18" customFormat="false" ht="12.75" hidden="false" customHeight="true" outlineLevel="0" collapsed="false">
      <c r="A18" s="28" t="s">
        <v>161</v>
      </c>
      <c r="B18" s="88" t="n">
        <v>255.497</v>
      </c>
      <c r="C18" s="93" t="n">
        <v>-0.413551711503828</v>
      </c>
      <c r="D18" s="90" t="n">
        <v>26.548</v>
      </c>
      <c r="E18" s="93" t="n">
        <v>-2.18128224023582</v>
      </c>
      <c r="F18" s="90" t="n">
        <v>869.536</v>
      </c>
      <c r="G18" s="93" t="n">
        <v>0.58474390992977</v>
      </c>
      <c r="H18" s="90" t="n">
        <v>78.359</v>
      </c>
      <c r="I18" s="93" t="n">
        <v>4.76362372319375</v>
      </c>
      <c r="J18" s="101"/>
      <c r="R18" s="81"/>
      <c r="S18" s="81"/>
      <c r="T18" s="81"/>
      <c r="U18" s="81"/>
      <c r="V18" s="81"/>
      <c r="W18" s="81"/>
      <c r="X18" s="81"/>
      <c r="Y18" s="81"/>
    </row>
    <row r="19" customFormat="false" ht="12.75" hidden="false" customHeight="true" outlineLevel="0" collapsed="false">
      <c r="A19" s="28" t="s">
        <v>97</v>
      </c>
      <c r="B19" s="49" t="n">
        <v>132.783</v>
      </c>
      <c r="C19" s="91" t="n">
        <v>0.648080771329802</v>
      </c>
      <c r="D19" s="92" t="n">
        <v>9.206</v>
      </c>
      <c r="E19" s="91" t="n">
        <v>4.04611211573236</v>
      </c>
      <c r="F19" s="92" t="n">
        <v>289.791</v>
      </c>
      <c r="G19" s="91" t="n">
        <v>1.45784537176108</v>
      </c>
      <c r="H19" s="92" t="n">
        <v>22.091</v>
      </c>
      <c r="I19" s="91" t="n">
        <v>13.4850508579061</v>
      </c>
      <c r="J19" s="101"/>
      <c r="R19" s="81"/>
      <c r="S19" s="81"/>
      <c r="T19" s="81"/>
      <c r="U19" s="81"/>
      <c r="V19" s="81"/>
      <c r="W19" s="81"/>
      <c r="X19" s="81"/>
      <c r="Y19" s="81"/>
    </row>
    <row r="20" customFormat="false" ht="12.75" hidden="false" customHeight="true" outlineLevel="0" collapsed="false">
      <c r="A20" s="28" t="s">
        <v>98</v>
      </c>
      <c r="B20" s="49" t="n">
        <v>176.117</v>
      </c>
      <c r="C20" s="91" t="n">
        <v>-3.89302104763412</v>
      </c>
      <c r="D20" s="92" t="n">
        <v>18.797</v>
      </c>
      <c r="E20" s="91" t="n">
        <v>-1.76126267377444</v>
      </c>
      <c r="F20" s="92" t="n">
        <v>402.715</v>
      </c>
      <c r="G20" s="91" t="n">
        <v>-3.18443315599299</v>
      </c>
      <c r="H20" s="92" t="n">
        <v>69.122</v>
      </c>
      <c r="I20" s="91" t="n">
        <v>5.49916818022254</v>
      </c>
      <c r="J20" s="101"/>
      <c r="R20" s="81"/>
      <c r="S20" s="81"/>
      <c r="T20" s="81"/>
      <c r="U20" s="81"/>
      <c r="V20" s="81"/>
      <c r="W20" s="81"/>
      <c r="X20" s="81"/>
      <c r="Y20" s="81"/>
    </row>
    <row r="21" customFormat="false" ht="12.75" hidden="false" customHeight="true" outlineLevel="0" collapsed="false">
      <c r="A21" s="28" t="s">
        <v>99</v>
      </c>
      <c r="B21" s="49" t="n">
        <v>202.475</v>
      </c>
      <c r="C21" s="91" t="n">
        <v>-5.02113247552526</v>
      </c>
      <c r="D21" s="92" t="n">
        <v>27.647</v>
      </c>
      <c r="E21" s="91" t="n">
        <v>0.975164353542724</v>
      </c>
      <c r="F21" s="92" t="n">
        <v>674.219</v>
      </c>
      <c r="G21" s="91" t="n">
        <v>-3.7109238320887</v>
      </c>
      <c r="H21" s="92" t="n">
        <v>64.246</v>
      </c>
      <c r="I21" s="91" t="n">
        <v>-6.26632234720825</v>
      </c>
      <c r="J21" s="101"/>
      <c r="R21" s="81"/>
      <c r="S21" s="81"/>
      <c r="T21" s="81"/>
      <c r="U21" s="81"/>
      <c r="V21" s="81"/>
      <c r="W21" s="81"/>
      <c r="X21" s="81"/>
      <c r="Y21" s="81"/>
    </row>
    <row r="22" customFormat="false" ht="12.75" hidden="false" customHeight="true" outlineLevel="0" collapsed="false">
      <c r="A22" s="43" t="s">
        <v>100</v>
      </c>
      <c r="B22" s="49" t="n">
        <v>881.704</v>
      </c>
      <c r="C22" s="91" t="n">
        <v>-2.61879911421833</v>
      </c>
      <c r="D22" s="92" t="n">
        <v>98.439</v>
      </c>
      <c r="E22" s="91" t="n">
        <v>-2.09361075747931</v>
      </c>
      <c r="F22" s="92" t="n">
        <v>2446.708</v>
      </c>
      <c r="G22" s="91" t="n">
        <v>-1.46288891967562</v>
      </c>
      <c r="H22" s="92" t="n">
        <v>267.581</v>
      </c>
      <c r="I22" s="91" t="n">
        <v>1.4179047907823</v>
      </c>
      <c r="J22" s="101"/>
      <c r="R22" s="81"/>
      <c r="S22" s="81"/>
      <c r="T22" s="81"/>
      <c r="U22" s="81"/>
      <c r="V22" s="81"/>
      <c r="W22" s="81"/>
      <c r="X22" s="81"/>
      <c r="Y22" s="81"/>
    </row>
    <row r="23" customFormat="false" ht="20.1" hidden="false" customHeight="true" outlineLevel="0" collapsed="false">
      <c r="A23" s="43" t="s">
        <v>90</v>
      </c>
      <c r="J23" s="101"/>
      <c r="V23" s="80"/>
      <c r="W23" s="80"/>
      <c r="X23" s="80"/>
      <c r="Y23" s="80"/>
    </row>
    <row r="24" customFormat="false" ht="12.75" hidden="false" customHeight="true" outlineLevel="0" collapsed="false">
      <c r="A24" s="28" t="s">
        <v>162</v>
      </c>
      <c r="B24" s="88" t="n">
        <v>89.6</v>
      </c>
      <c r="C24" s="93" t="n">
        <v>-1.64546262856892</v>
      </c>
      <c r="D24" s="90" t="n">
        <v>18.854</v>
      </c>
      <c r="E24" s="93" t="n">
        <v>3.61048524482057</v>
      </c>
      <c r="F24" s="90" t="n">
        <v>164.36</v>
      </c>
      <c r="G24" s="93" t="n">
        <v>-1.66209958238103</v>
      </c>
      <c r="H24" s="90" t="n">
        <v>38.092</v>
      </c>
      <c r="I24" s="93" t="n">
        <v>3.55026368727233</v>
      </c>
      <c r="J24" s="101"/>
      <c r="R24" s="81"/>
      <c r="S24" s="81"/>
      <c r="T24" s="81"/>
      <c r="U24" s="81"/>
      <c r="V24" s="81"/>
      <c r="W24" s="81"/>
      <c r="X24" s="81"/>
      <c r="Y24" s="81"/>
    </row>
    <row r="25" customFormat="false" ht="12.75" hidden="false" customHeight="true" outlineLevel="0" collapsed="false">
      <c r="A25" s="28" t="s">
        <v>102</v>
      </c>
      <c r="B25" s="49" t="n">
        <v>248.814</v>
      </c>
      <c r="C25" s="91" t="n">
        <v>3.51765484129989</v>
      </c>
      <c r="D25" s="92" t="n">
        <v>34.309</v>
      </c>
      <c r="E25" s="91" t="n">
        <v>12.018414522659</v>
      </c>
      <c r="F25" s="92" t="n">
        <v>556.246</v>
      </c>
      <c r="G25" s="91" t="n">
        <v>1.04983586663687</v>
      </c>
      <c r="H25" s="92" t="n">
        <v>81.368</v>
      </c>
      <c r="I25" s="91" t="n">
        <v>5.49188404293936</v>
      </c>
      <c r="J25" s="101"/>
      <c r="R25" s="81"/>
      <c r="S25" s="81"/>
      <c r="T25" s="81"/>
      <c r="U25" s="81"/>
      <c r="V25" s="81"/>
      <c r="W25" s="81"/>
      <c r="X25" s="81"/>
      <c r="Y25" s="81"/>
    </row>
    <row r="26" customFormat="false" ht="12.75" hidden="false" customHeight="true" outlineLevel="0" collapsed="false">
      <c r="A26" s="43" t="s">
        <v>103</v>
      </c>
      <c r="B26" s="49" t="n">
        <v>338.414</v>
      </c>
      <c r="C26" s="91" t="n">
        <v>2.09860676164099</v>
      </c>
      <c r="D26" s="92" t="n">
        <v>53.163</v>
      </c>
      <c r="E26" s="91" t="n">
        <v>8.8847926267281</v>
      </c>
      <c r="F26" s="92" t="n">
        <v>720.606</v>
      </c>
      <c r="G26" s="91" t="n">
        <v>0.418196640212926</v>
      </c>
      <c r="H26" s="92" t="n">
        <v>119.46</v>
      </c>
      <c r="I26" s="91" t="n">
        <v>4.86490282483891</v>
      </c>
      <c r="J26" s="101"/>
      <c r="R26" s="81"/>
      <c r="S26" s="81"/>
      <c r="T26" s="81"/>
      <c r="U26" s="81"/>
      <c r="V26" s="81"/>
      <c r="W26" s="81"/>
      <c r="X26" s="81"/>
      <c r="Y26" s="81"/>
    </row>
    <row r="27" customFormat="false" ht="23.1" hidden="false" customHeight="true" outlineLevel="0" collapsed="false">
      <c r="A27" s="47" t="s">
        <v>104</v>
      </c>
      <c r="B27" s="94" t="n">
        <v>3979.597</v>
      </c>
      <c r="C27" s="95" t="n">
        <v>-0.20990639844652</v>
      </c>
      <c r="D27" s="96" t="n">
        <v>761.357</v>
      </c>
      <c r="E27" s="95" t="n">
        <v>2.19941152150685</v>
      </c>
      <c r="F27" s="96" t="n">
        <v>8744.067</v>
      </c>
      <c r="G27" s="95" t="n">
        <v>0.360901648102981</v>
      </c>
      <c r="H27" s="96" t="n">
        <v>1809.662</v>
      </c>
      <c r="I27" s="95" t="n">
        <v>4.70539021035827</v>
      </c>
      <c r="J27" s="102"/>
      <c r="R27" s="81"/>
      <c r="S27" s="81"/>
      <c r="T27" s="81"/>
      <c r="U27" s="81"/>
      <c r="V27" s="81"/>
      <c r="W27" s="81"/>
      <c r="X27" s="81"/>
      <c r="Y27" s="81"/>
    </row>
    <row r="28" customFormat="false" ht="26.1" hidden="false" customHeight="true" outlineLevel="0" collapsed="false">
      <c r="A28" s="43" t="s">
        <v>105</v>
      </c>
      <c r="J28" s="101"/>
      <c r="V28" s="80"/>
      <c r="W28" s="80"/>
      <c r="X28" s="80"/>
      <c r="Y28" s="80"/>
    </row>
    <row r="29" customFormat="false" ht="12.75" hidden="false" customHeight="true" outlineLevel="0" collapsed="false">
      <c r="A29" s="28" t="s">
        <v>106</v>
      </c>
      <c r="B29" s="88" t="n">
        <v>276.759</v>
      </c>
      <c r="C29" s="93" t="n">
        <v>5.25036793647533</v>
      </c>
      <c r="D29" s="90" t="n">
        <v>113.822</v>
      </c>
      <c r="E29" s="93" t="n">
        <v>4.57640043733521</v>
      </c>
      <c r="F29" s="90" t="n">
        <v>669.663</v>
      </c>
      <c r="G29" s="93" t="n">
        <v>3.71534241738092</v>
      </c>
      <c r="H29" s="90" t="n">
        <v>253.508</v>
      </c>
      <c r="I29" s="93" t="n">
        <v>5.85106160880184</v>
      </c>
      <c r="J29" s="101"/>
      <c r="R29" s="81"/>
      <c r="S29" s="81"/>
      <c r="T29" s="81"/>
      <c r="U29" s="81"/>
      <c r="V29" s="81"/>
      <c r="W29" s="81"/>
      <c r="X29" s="81"/>
      <c r="Y29" s="81"/>
    </row>
    <row r="30" customFormat="false" ht="12.75" hidden="false" customHeight="true" outlineLevel="0" collapsed="false">
      <c r="A30" s="28" t="s">
        <v>107</v>
      </c>
      <c r="B30" s="49" t="n">
        <v>424.598</v>
      </c>
      <c r="C30" s="91" t="n">
        <v>3.87591589093712</v>
      </c>
      <c r="D30" s="92" t="n">
        <v>105.91</v>
      </c>
      <c r="E30" s="91" t="n">
        <v>10.686105450175</v>
      </c>
      <c r="F30" s="92" t="n">
        <v>768.176</v>
      </c>
      <c r="G30" s="91" t="n">
        <v>1.55899648855609</v>
      </c>
      <c r="H30" s="92" t="n">
        <v>209.574</v>
      </c>
      <c r="I30" s="91" t="n">
        <v>5.84705828876196</v>
      </c>
      <c r="J30" s="101"/>
      <c r="R30" s="81"/>
      <c r="S30" s="81"/>
      <c r="T30" s="81"/>
      <c r="U30" s="81"/>
      <c r="V30" s="81"/>
      <c r="W30" s="81"/>
      <c r="X30" s="81"/>
      <c r="Y30" s="81"/>
    </row>
    <row r="31" customFormat="false" ht="15" hidden="false" customHeight="true" outlineLevel="0" collapsed="false">
      <c r="A31" s="43" t="s">
        <v>90</v>
      </c>
      <c r="J31" s="101"/>
      <c r="V31" s="80"/>
      <c r="W31" s="80"/>
      <c r="X31" s="80"/>
      <c r="Y31" s="80"/>
    </row>
    <row r="32" customFormat="false" ht="12.75" hidden="false" customHeight="true" outlineLevel="0" collapsed="false">
      <c r="A32" s="28" t="s">
        <v>107</v>
      </c>
      <c r="B32" s="88" t="n">
        <v>243.758</v>
      </c>
      <c r="C32" s="93" t="n">
        <v>-7.49959206287166</v>
      </c>
      <c r="D32" s="90" t="n">
        <v>42.016</v>
      </c>
      <c r="E32" s="93" t="n">
        <v>-12.3936613844871</v>
      </c>
      <c r="F32" s="90" t="n">
        <v>633.536</v>
      </c>
      <c r="G32" s="93" t="n">
        <v>-4.96651141162087</v>
      </c>
      <c r="H32" s="90" t="n">
        <v>82.036</v>
      </c>
      <c r="I32" s="93" t="n">
        <v>-13.3132561948539</v>
      </c>
      <c r="J32" s="101"/>
      <c r="R32" s="81"/>
      <c r="S32" s="81"/>
      <c r="T32" s="81"/>
      <c r="U32" s="81"/>
      <c r="V32" s="81"/>
      <c r="W32" s="81"/>
      <c r="X32" s="81"/>
      <c r="Y32" s="81"/>
    </row>
    <row r="33" customFormat="false" ht="12.75" hidden="false" customHeight="true" outlineLevel="0" collapsed="false">
      <c r="A33" s="28" t="s">
        <v>108</v>
      </c>
      <c r="B33" s="49" t="n">
        <v>201.278</v>
      </c>
      <c r="C33" s="91" t="n">
        <v>-0.252246180378322</v>
      </c>
      <c r="D33" s="92" t="n">
        <v>33.875</v>
      </c>
      <c r="E33" s="91" t="n">
        <v>4.38493775422163</v>
      </c>
      <c r="F33" s="92" t="n">
        <v>443.465</v>
      </c>
      <c r="G33" s="91" t="n">
        <v>-0.970498714859616</v>
      </c>
      <c r="H33" s="92" t="n">
        <v>86.46</v>
      </c>
      <c r="I33" s="91" t="n">
        <v>9.96502384737678</v>
      </c>
      <c r="J33" s="101"/>
      <c r="R33" s="81"/>
      <c r="S33" s="81"/>
      <c r="T33" s="81"/>
      <c r="U33" s="81"/>
      <c r="V33" s="81"/>
      <c r="W33" s="81"/>
      <c r="X33" s="81"/>
      <c r="Y33" s="81"/>
    </row>
    <row r="34" customFormat="false" ht="12.75" hidden="false" customHeight="true" outlineLevel="0" collapsed="false">
      <c r="A34" s="43" t="s">
        <v>109</v>
      </c>
      <c r="B34" s="49" t="n">
        <v>1146.393</v>
      </c>
      <c r="C34" s="91" t="n">
        <v>0.82470255475738</v>
      </c>
      <c r="D34" s="92" t="n">
        <v>295.623</v>
      </c>
      <c r="E34" s="91" t="n">
        <v>3.74993858313037</v>
      </c>
      <c r="F34" s="92" t="n">
        <v>2514.84</v>
      </c>
      <c r="G34" s="91" t="n">
        <v>-0.0665205915802574</v>
      </c>
      <c r="H34" s="92" t="n">
        <v>631.578</v>
      </c>
      <c r="I34" s="91" t="n">
        <v>3.40989468720527</v>
      </c>
      <c r="J34" s="101"/>
      <c r="R34" s="81"/>
      <c r="S34" s="81"/>
      <c r="T34" s="81"/>
      <c r="U34" s="81"/>
      <c r="V34" s="81"/>
      <c r="W34" s="81"/>
      <c r="X34" s="81"/>
      <c r="Y34" s="81"/>
    </row>
    <row r="35" customFormat="false" ht="20.1" hidden="false" customHeight="true" outlineLevel="0" collapsed="false">
      <c r="A35" s="43" t="s">
        <v>105</v>
      </c>
      <c r="J35" s="101"/>
      <c r="V35" s="80"/>
      <c r="W35" s="80"/>
      <c r="X35" s="80"/>
      <c r="Y35" s="80"/>
    </row>
    <row r="36" customFormat="false" ht="12.75" hidden="false" customHeight="true" outlineLevel="0" collapsed="false">
      <c r="A36" s="28" t="s">
        <v>110</v>
      </c>
      <c r="B36" s="88" t="n">
        <v>457.597</v>
      </c>
      <c r="C36" s="93" t="n">
        <v>3.58661967207918</v>
      </c>
      <c r="D36" s="90" t="n">
        <v>189.875</v>
      </c>
      <c r="E36" s="93" t="n">
        <v>5.56411125998655</v>
      </c>
      <c r="F36" s="90" t="n">
        <v>888.142</v>
      </c>
      <c r="G36" s="93" t="n">
        <v>6.01300839016099</v>
      </c>
      <c r="H36" s="90" t="n">
        <v>371.195</v>
      </c>
      <c r="I36" s="93" t="n">
        <v>10.0544646483813</v>
      </c>
      <c r="J36" s="101"/>
      <c r="R36" s="81"/>
      <c r="S36" s="81"/>
      <c r="T36" s="81"/>
      <c r="U36" s="81"/>
      <c r="V36" s="81"/>
      <c r="W36" s="81"/>
      <c r="X36" s="81"/>
      <c r="Y36" s="81"/>
    </row>
    <row r="37" customFormat="false" ht="12.75" hidden="false" customHeight="true" outlineLevel="0" collapsed="false">
      <c r="A37" s="28" t="s">
        <v>111</v>
      </c>
      <c r="B37" s="49" t="n">
        <v>384.653</v>
      </c>
      <c r="C37" s="91" t="n">
        <v>-0.651385032608005</v>
      </c>
      <c r="D37" s="92" t="n">
        <v>86.085</v>
      </c>
      <c r="E37" s="91" t="n">
        <v>-7.28993904409072</v>
      </c>
      <c r="F37" s="92" t="n">
        <v>846.398</v>
      </c>
      <c r="G37" s="91" t="n">
        <v>-2.66028774165353</v>
      </c>
      <c r="H37" s="92" t="n">
        <v>190.907</v>
      </c>
      <c r="I37" s="91" t="n">
        <v>-6.1554645601168</v>
      </c>
      <c r="J37" s="101"/>
      <c r="R37" s="81"/>
      <c r="S37" s="81"/>
      <c r="T37" s="81"/>
      <c r="U37" s="81"/>
      <c r="V37" s="81"/>
      <c r="W37" s="81"/>
      <c r="X37" s="81"/>
      <c r="Y37" s="81"/>
    </row>
    <row r="38" customFormat="false" ht="15" hidden="false" customHeight="true" outlineLevel="0" collapsed="false">
      <c r="A38" s="71" t="s">
        <v>90</v>
      </c>
      <c r="J38" s="101"/>
      <c r="V38" s="80"/>
      <c r="W38" s="80"/>
      <c r="X38" s="80"/>
      <c r="Y38" s="80"/>
    </row>
    <row r="39" customFormat="false" ht="12.75" hidden="false" customHeight="true" outlineLevel="0" collapsed="false">
      <c r="A39" s="28" t="s">
        <v>112</v>
      </c>
      <c r="B39" s="88" t="n">
        <v>118.666</v>
      </c>
      <c r="C39" s="93" t="n">
        <v>0.0421528292978906</v>
      </c>
      <c r="D39" s="90" t="n">
        <v>7.762</v>
      </c>
      <c r="E39" s="93" t="n">
        <v>-9.06747891283973</v>
      </c>
      <c r="F39" s="90" t="n">
        <v>377.925</v>
      </c>
      <c r="G39" s="93" t="n">
        <v>2.08974334731718</v>
      </c>
      <c r="H39" s="90" t="n">
        <v>28.767</v>
      </c>
      <c r="I39" s="93" t="n">
        <v>-7.62635668871621</v>
      </c>
      <c r="J39" s="101"/>
      <c r="R39" s="81"/>
      <c r="S39" s="81"/>
      <c r="T39" s="81"/>
      <c r="U39" s="81"/>
      <c r="V39" s="81"/>
      <c r="W39" s="81"/>
      <c r="X39" s="81"/>
      <c r="Y39" s="81"/>
    </row>
    <row r="40" customFormat="false" ht="12.75" hidden="false" customHeight="true" outlineLevel="0" collapsed="false">
      <c r="A40" s="28" t="s">
        <v>113</v>
      </c>
      <c r="B40" s="49" t="n">
        <v>531.271</v>
      </c>
      <c r="C40" s="91" t="n">
        <v>-2.07112534953467</v>
      </c>
      <c r="D40" s="92" t="n">
        <v>141.562</v>
      </c>
      <c r="E40" s="91" t="n">
        <v>-2.87741156453251</v>
      </c>
      <c r="F40" s="92" t="n">
        <v>1025.235</v>
      </c>
      <c r="G40" s="91" t="n">
        <v>-2.7002326117718</v>
      </c>
      <c r="H40" s="92" t="n">
        <v>274.817</v>
      </c>
      <c r="I40" s="91" t="n">
        <v>-1.87945630014174</v>
      </c>
      <c r="J40" s="101"/>
      <c r="R40" s="81"/>
      <c r="S40" s="81"/>
      <c r="T40" s="81"/>
      <c r="U40" s="81"/>
      <c r="V40" s="81"/>
      <c r="W40" s="81"/>
      <c r="X40" s="81"/>
      <c r="Y40" s="81"/>
    </row>
    <row r="41" customFormat="false" ht="12.75" hidden="false" customHeight="true" outlineLevel="0" collapsed="false">
      <c r="A41" s="43" t="s">
        <v>114</v>
      </c>
      <c r="B41" s="49" t="n">
        <v>1492.187</v>
      </c>
      <c r="C41" s="91" t="n">
        <v>0.143350798059942</v>
      </c>
      <c r="D41" s="92" t="n">
        <v>425.284</v>
      </c>
      <c r="E41" s="91" t="n">
        <v>-0.404905705446907</v>
      </c>
      <c r="F41" s="92" t="n">
        <v>3137.7</v>
      </c>
      <c r="G41" s="91" t="n">
        <v>0.208452231799399</v>
      </c>
      <c r="H41" s="92" t="n">
        <v>865.686</v>
      </c>
      <c r="I41" s="91" t="n">
        <v>1.61409027684036</v>
      </c>
      <c r="J41" s="101"/>
      <c r="R41" s="81"/>
      <c r="S41" s="81"/>
      <c r="T41" s="81"/>
      <c r="U41" s="81"/>
      <c r="V41" s="81"/>
      <c r="W41" s="81"/>
      <c r="X41" s="81"/>
      <c r="Y41" s="81"/>
    </row>
    <row r="42" customFormat="false" ht="20.1" hidden="false" customHeight="true" outlineLevel="0" collapsed="false">
      <c r="A42" s="43" t="s">
        <v>88</v>
      </c>
      <c r="J42" s="101"/>
      <c r="V42" s="80"/>
      <c r="W42" s="80"/>
      <c r="X42" s="80"/>
      <c r="Y42" s="80"/>
    </row>
    <row r="43" customFormat="false" ht="12.75" hidden="false" customHeight="true" outlineLevel="0" collapsed="false">
      <c r="A43" s="28" t="s">
        <v>153</v>
      </c>
      <c r="B43" s="88" t="n">
        <v>78.212</v>
      </c>
      <c r="C43" s="93" t="n">
        <v>-2.76613996046595</v>
      </c>
      <c r="D43" s="90" t="n">
        <v>17.048</v>
      </c>
      <c r="E43" s="93" t="n">
        <v>-11.5033222591362</v>
      </c>
      <c r="F43" s="90" t="n">
        <v>172.893</v>
      </c>
      <c r="G43" s="93" t="n">
        <v>0.123929371840219</v>
      </c>
      <c r="H43" s="90" t="n">
        <v>37.73</v>
      </c>
      <c r="I43" s="93" t="n">
        <v>-13.5545067131009</v>
      </c>
      <c r="J43" s="101"/>
      <c r="R43" s="81"/>
      <c r="S43" s="81"/>
      <c r="T43" s="81"/>
      <c r="U43" s="81"/>
      <c r="V43" s="81"/>
      <c r="W43" s="81"/>
      <c r="X43" s="81"/>
      <c r="Y43" s="81"/>
    </row>
    <row r="44" customFormat="false" ht="15" hidden="false" customHeight="true" outlineLevel="0" collapsed="false">
      <c r="A44" s="71" t="s">
        <v>90</v>
      </c>
      <c r="J44" s="101"/>
      <c r="V44" s="80"/>
      <c r="W44" s="80"/>
      <c r="X44" s="80"/>
      <c r="Y44" s="80"/>
    </row>
    <row r="45" customFormat="false" ht="12.75" hidden="false" customHeight="true" outlineLevel="0" collapsed="false">
      <c r="A45" s="28" t="s">
        <v>154</v>
      </c>
      <c r="B45" s="88" t="n">
        <v>296.497</v>
      </c>
      <c r="C45" s="93" t="n">
        <v>0.175012416421438</v>
      </c>
      <c r="D45" s="90" t="n">
        <v>33.408</v>
      </c>
      <c r="E45" s="93" t="n">
        <v>6.85772773797339</v>
      </c>
      <c r="F45" s="90" t="n">
        <v>980.698</v>
      </c>
      <c r="G45" s="93" t="n">
        <v>1.46250318137895</v>
      </c>
      <c r="H45" s="90" t="n">
        <v>123.388</v>
      </c>
      <c r="I45" s="93" t="n">
        <v>20.922392418585</v>
      </c>
      <c r="J45" s="101"/>
      <c r="R45" s="81"/>
      <c r="S45" s="81"/>
      <c r="T45" s="81"/>
      <c r="U45" s="81"/>
      <c r="V45" s="81"/>
      <c r="W45" s="81"/>
      <c r="X45" s="81"/>
      <c r="Y45" s="81"/>
    </row>
    <row r="46" customFormat="false" ht="12.75" hidden="false" customHeight="true" outlineLevel="0" collapsed="false">
      <c r="A46" s="28" t="s">
        <v>117</v>
      </c>
      <c r="B46" s="49" t="n">
        <v>85.381</v>
      </c>
      <c r="C46" s="91" t="n">
        <v>-0.0362946658549248</v>
      </c>
      <c r="D46" s="92" t="n">
        <v>14.485</v>
      </c>
      <c r="E46" s="91" t="n">
        <v>1.69908024994734</v>
      </c>
      <c r="F46" s="92" t="n">
        <v>161.985</v>
      </c>
      <c r="G46" s="91" t="n">
        <v>-3.13292350380328</v>
      </c>
      <c r="H46" s="92" t="n">
        <v>24.268</v>
      </c>
      <c r="I46" s="91" t="n">
        <v>-0.123466952012507</v>
      </c>
      <c r="J46" s="101"/>
      <c r="R46" s="81"/>
      <c r="S46" s="81"/>
      <c r="T46" s="81"/>
      <c r="U46" s="81"/>
      <c r="V46" s="81"/>
      <c r="W46" s="81"/>
      <c r="X46" s="81"/>
      <c r="Y46" s="81"/>
    </row>
    <row r="47" customFormat="false" ht="12.75" hidden="false" customHeight="true" outlineLevel="0" collapsed="false">
      <c r="A47" s="28" t="s">
        <v>118</v>
      </c>
      <c r="B47" s="49" t="n">
        <v>354.958</v>
      </c>
      <c r="C47" s="91" t="n">
        <v>-4.55988836218833</v>
      </c>
      <c r="D47" s="92" t="n">
        <v>71.279</v>
      </c>
      <c r="E47" s="91" t="n">
        <v>3.50390613655505</v>
      </c>
      <c r="F47" s="92" t="n">
        <v>1305.92</v>
      </c>
      <c r="G47" s="91" t="n">
        <v>-3.3518105993887</v>
      </c>
      <c r="H47" s="92" t="n">
        <v>236.929</v>
      </c>
      <c r="I47" s="91" t="n">
        <v>5.64783312450115</v>
      </c>
      <c r="J47" s="101"/>
      <c r="R47" s="81"/>
      <c r="S47" s="81"/>
      <c r="T47" s="81"/>
      <c r="U47" s="81"/>
      <c r="V47" s="81"/>
      <c r="W47" s="81"/>
      <c r="X47" s="81"/>
      <c r="Y47" s="81"/>
    </row>
    <row r="48" customFormat="false" ht="12.75" hidden="false" customHeight="true" outlineLevel="0" collapsed="false">
      <c r="A48" s="43" t="s">
        <v>119</v>
      </c>
      <c r="B48" s="49" t="n">
        <v>815.048</v>
      </c>
      <c r="C48" s="91" t="n">
        <v>-2.24253218909858</v>
      </c>
      <c r="D48" s="92" t="n">
        <v>136.22</v>
      </c>
      <c r="E48" s="91" t="n">
        <v>1.93284793881934</v>
      </c>
      <c r="F48" s="92" t="n">
        <v>2621.496</v>
      </c>
      <c r="G48" s="91" t="n">
        <v>-1.36130264234716</v>
      </c>
      <c r="H48" s="92" t="n">
        <v>422.315</v>
      </c>
      <c r="I48" s="91" t="n">
        <v>7.11966640118098</v>
      </c>
      <c r="J48" s="101"/>
      <c r="R48" s="81"/>
      <c r="S48" s="81"/>
      <c r="T48" s="81"/>
      <c r="U48" s="81"/>
      <c r="V48" s="81"/>
      <c r="W48" s="81"/>
      <c r="X48" s="81"/>
      <c r="Y48" s="81"/>
    </row>
    <row r="49" customFormat="false" ht="23.1" hidden="false" customHeight="true" outlineLevel="0" collapsed="false">
      <c r="A49" s="47" t="s">
        <v>120</v>
      </c>
      <c r="B49" s="94" t="n">
        <v>3453.628</v>
      </c>
      <c r="C49" s="95" t="n">
        <v>-0.207581342182124</v>
      </c>
      <c r="D49" s="96" t="n">
        <v>857.127</v>
      </c>
      <c r="E49" s="95" t="n">
        <v>1.36461255363132</v>
      </c>
      <c r="F49" s="96" t="n">
        <v>8274.036</v>
      </c>
      <c r="G49" s="95" t="n">
        <v>-0.377178020657027</v>
      </c>
      <c r="H49" s="96" t="n">
        <v>1919.579</v>
      </c>
      <c r="I49" s="95" t="n">
        <v>3.37362737373938</v>
      </c>
      <c r="J49" s="102"/>
      <c r="R49" s="81"/>
      <c r="S49" s="81"/>
      <c r="T49" s="81"/>
      <c r="U49" s="81"/>
      <c r="V49" s="81"/>
      <c r="W49" s="81"/>
      <c r="X49" s="81"/>
      <c r="Y49" s="81"/>
    </row>
  </sheetData>
  <mergeCells count="5">
    <mergeCell ref="A3:A5"/>
    <mergeCell ref="B3:C3"/>
    <mergeCell ref="D3:E3"/>
    <mergeCell ref="F3:G3"/>
    <mergeCell ref="H3:I3"/>
  </mergeCells>
  <conditionalFormatting sqref="J7:J49 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true" hidden="false" outlineLevel="0" max="10" min="10" style="1" width="8.11"/>
    <col collapsed="false" customWidth="true" hidden="false" outlineLevel="0" max="11" min="11" style="1" width="12.49"/>
    <col collapsed="false" customWidth="true" hidden="false" outlineLevel="0" max="12" min="12" style="1" width="7.87"/>
    <col collapsed="false" customWidth="true" hidden="false" outlineLevel="0" max="13" min="13" style="1" width="12.49"/>
    <col collapsed="false" customWidth="true" hidden="false" outlineLevel="0" max="14" min="14" style="1" width="8.87"/>
    <col collapsed="false" customWidth="true" hidden="false" outlineLevel="0" max="15" min="15" style="1" width="12.49"/>
    <col collapsed="false" customWidth="true" hidden="false" outlineLevel="0" max="16" min="16" style="1" width="7.87"/>
    <col collapsed="false" customWidth="true" hidden="false" outlineLevel="0" max="17" min="17" style="1" width="12.49"/>
    <col collapsed="false" customWidth="true" hidden="false" outlineLevel="0" max="18" min="18" style="1" width="10.87"/>
    <col collapsed="false" customWidth="true" hidden="false" outlineLevel="0" max="25" min="19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8" t="n">
        <v>547.235</v>
      </c>
      <c r="C7" s="89" t="n">
        <v>2.43491998719645</v>
      </c>
      <c r="D7" s="90" t="n">
        <v>171.402</v>
      </c>
      <c r="E7" s="89" t="n">
        <v>6.92909947284694</v>
      </c>
      <c r="F7" s="90" t="n">
        <v>1069.112</v>
      </c>
      <c r="G7" s="89" t="n">
        <v>-1.78676088270581</v>
      </c>
      <c r="H7" s="90" t="n">
        <v>361.977</v>
      </c>
      <c r="I7" s="89" t="n">
        <v>3.1843811109274</v>
      </c>
      <c r="R7" s="81"/>
      <c r="S7" s="81"/>
      <c r="T7" s="81"/>
      <c r="U7" s="81"/>
      <c r="V7" s="81"/>
      <c r="W7" s="81"/>
      <c r="X7" s="81"/>
      <c r="Y7" s="81"/>
    </row>
    <row r="8" customFormat="false" ht="15" hidden="false" customHeight="true" outlineLevel="0" collapsed="false">
      <c r="A8" s="71" t="s">
        <v>90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28" t="s">
        <v>123</v>
      </c>
      <c r="B9" s="88" t="n">
        <v>1010.751</v>
      </c>
      <c r="C9" s="89" t="n">
        <v>-1.22584396483907</v>
      </c>
      <c r="D9" s="90" t="n">
        <v>311.87</v>
      </c>
      <c r="E9" s="89" t="n">
        <v>1.63299756565721</v>
      </c>
      <c r="F9" s="90" t="n">
        <v>3668.217</v>
      </c>
      <c r="G9" s="89" t="n">
        <v>-1.51736969207205</v>
      </c>
      <c r="H9" s="90" t="n">
        <v>922.747</v>
      </c>
      <c r="I9" s="89" t="n">
        <v>2.28253459771327</v>
      </c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28" t="s">
        <v>124</v>
      </c>
      <c r="B10" s="49" t="n">
        <v>195.319</v>
      </c>
      <c r="C10" s="91" t="n">
        <v>-1.87982578204671</v>
      </c>
      <c r="D10" s="49" t="n">
        <v>43.544</v>
      </c>
      <c r="E10" s="91" t="n">
        <v>-1.84170780640652</v>
      </c>
      <c r="F10" s="49" t="n">
        <v>476.367</v>
      </c>
      <c r="G10" s="91" t="n">
        <v>1.21642352361242</v>
      </c>
      <c r="H10" s="49" t="n">
        <v>97.16</v>
      </c>
      <c r="I10" s="91" t="n">
        <v>5.55591769332725</v>
      </c>
      <c r="R10" s="81"/>
      <c r="S10" s="81"/>
      <c r="T10" s="81"/>
      <c r="U10" s="81"/>
      <c r="V10" s="81"/>
      <c r="W10" s="81"/>
      <c r="X10" s="81"/>
      <c r="Y10" s="81"/>
    </row>
    <row r="11" customFormat="false" ht="12.75" hidden="false" customHeight="true" outlineLevel="0" collapsed="false">
      <c r="A11" s="28" t="s">
        <v>125</v>
      </c>
      <c r="B11" s="49" t="n">
        <v>1128.855</v>
      </c>
      <c r="C11" s="91" t="n">
        <v>2.20312696635013</v>
      </c>
      <c r="D11" s="49" t="n">
        <v>398.706</v>
      </c>
      <c r="E11" s="91" t="n">
        <v>8.53425160947856</v>
      </c>
      <c r="F11" s="49" t="n">
        <v>2592.72</v>
      </c>
      <c r="G11" s="91" t="n">
        <v>2.86869196644841</v>
      </c>
      <c r="H11" s="49" t="n">
        <v>780.786</v>
      </c>
      <c r="I11" s="91" t="n">
        <v>10.272253630731</v>
      </c>
      <c r="R11" s="81"/>
      <c r="S11" s="81"/>
      <c r="T11" s="81"/>
      <c r="U11" s="81"/>
      <c r="V11" s="81"/>
      <c r="W11" s="81"/>
      <c r="X11" s="81"/>
      <c r="Y11" s="81"/>
    </row>
    <row r="12" customFormat="false" ht="12.75" hidden="false" customHeight="true" outlineLevel="0" collapsed="false">
      <c r="A12" s="28" t="s">
        <v>126</v>
      </c>
      <c r="B12" s="49" t="n">
        <v>2882.16</v>
      </c>
      <c r="C12" s="91" t="n">
        <v>0.735939693209332</v>
      </c>
      <c r="D12" s="49" t="n">
        <v>925.522</v>
      </c>
      <c r="E12" s="91" t="n">
        <v>5.30817982181667</v>
      </c>
      <c r="F12" s="49" t="n">
        <v>7806.416</v>
      </c>
      <c r="G12" s="91" t="n">
        <v>0.026395515530055</v>
      </c>
      <c r="H12" s="49" t="n">
        <v>2162.67</v>
      </c>
      <c r="I12" s="91" t="n">
        <v>5.33886004305768</v>
      </c>
      <c r="R12" s="81"/>
      <c r="S12" s="81"/>
      <c r="T12" s="81"/>
      <c r="U12" s="81"/>
      <c r="V12" s="81"/>
      <c r="W12" s="81"/>
      <c r="X12" s="81"/>
      <c r="Y12" s="81"/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8" t="n">
        <v>94.619</v>
      </c>
      <c r="C14" s="93" t="n">
        <v>5.7680054550129</v>
      </c>
      <c r="D14" s="90" t="n">
        <v>18.961</v>
      </c>
      <c r="E14" s="93" t="n">
        <v>10.5984601026598</v>
      </c>
      <c r="F14" s="90" t="n">
        <v>230.471</v>
      </c>
      <c r="G14" s="93" t="n">
        <v>2.54321372160797</v>
      </c>
      <c r="H14" s="90" t="n">
        <v>57.75</v>
      </c>
      <c r="I14" s="93" t="n">
        <v>6.43395565712601</v>
      </c>
      <c r="R14" s="81"/>
      <c r="S14" s="81"/>
      <c r="T14" s="81"/>
      <c r="U14" s="81"/>
      <c r="V14" s="81"/>
      <c r="W14" s="81"/>
      <c r="X14" s="81"/>
      <c r="Y14" s="81"/>
    </row>
    <row r="15" customFormat="false" ht="12.75" hidden="false" customHeight="true" outlineLevel="0" collapsed="false">
      <c r="A15" s="43" t="s">
        <v>128</v>
      </c>
      <c r="B15" s="49" t="n">
        <v>313.158</v>
      </c>
      <c r="C15" s="91" t="n">
        <v>-1.28112173808879</v>
      </c>
      <c r="D15" s="49" t="n">
        <v>76.832</v>
      </c>
      <c r="E15" s="91" t="n">
        <v>2.75916489454187</v>
      </c>
      <c r="F15" s="49" t="n">
        <v>1236.25</v>
      </c>
      <c r="G15" s="91" t="n">
        <v>-3.36965357678839</v>
      </c>
      <c r="H15" s="49" t="n">
        <v>210.63</v>
      </c>
      <c r="I15" s="91" t="n">
        <v>2.52079571284638</v>
      </c>
      <c r="R15" s="81"/>
      <c r="S15" s="81"/>
      <c r="T15" s="81"/>
      <c r="U15" s="81"/>
      <c r="V15" s="81"/>
      <c r="W15" s="81"/>
      <c r="X15" s="81"/>
      <c r="Y15" s="81"/>
    </row>
    <row r="16" customFormat="false" ht="12.75" hidden="false" customHeight="true" outlineLevel="0" collapsed="false">
      <c r="A16" s="28" t="s">
        <v>129</v>
      </c>
      <c r="B16" s="49" t="n">
        <v>75.936</v>
      </c>
      <c r="C16" s="91" t="n">
        <v>6.44835707076371</v>
      </c>
      <c r="D16" s="49" t="n">
        <v>9.447</v>
      </c>
      <c r="E16" s="91" t="n">
        <v>20.7130079223103</v>
      </c>
      <c r="F16" s="49" t="n">
        <v>169.788</v>
      </c>
      <c r="G16" s="91" t="n">
        <v>9.87736612198673</v>
      </c>
      <c r="H16" s="49" t="n">
        <v>24.935</v>
      </c>
      <c r="I16" s="91" t="n">
        <v>9.21075683251577</v>
      </c>
      <c r="R16" s="81"/>
      <c r="S16" s="81"/>
      <c r="T16" s="81"/>
      <c r="U16" s="81"/>
      <c r="V16" s="81"/>
      <c r="W16" s="81"/>
      <c r="X16" s="81"/>
      <c r="Y16" s="81"/>
    </row>
    <row r="17" customFormat="false" ht="12.75" hidden="false" customHeight="true" outlineLevel="0" collapsed="false">
      <c r="A17" s="71" t="s">
        <v>130</v>
      </c>
      <c r="B17" s="49" t="n">
        <v>483.713</v>
      </c>
      <c r="C17" s="91" t="n">
        <v>1.19158942045993</v>
      </c>
      <c r="D17" s="49" t="n">
        <v>105.24</v>
      </c>
      <c r="E17" s="91" t="n">
        <v>5.51539518142351</v>
      </c>
      <c r="F17" s="49" t="n">
        <v>1636.509</v>
      </c>
      <c r="G17" s="91" t="n">
        <v>-1.33428592099551</v>
      </c>
      <c r="H17" s="49" t="n">
        <v>293.315</v>
      </c>
      <c r="I17" s="91" t="n">
        <v>3.81288445611625</v>
      </c>
      <c r="R17" s="81"/>
      <c r="S17" s="81"/>
      <c r="T17" s="81"/>
      <c r="U17" s="81"/>
      <c r="V17" s="81"/>
      <c r="W17" s="81"/>
      <c r="X17" s="81"/>
      <c r="Y17" s="81"/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8" t="n">
        <v>567.993</v>
      </c>
      <c r="C19" s="93" t="n">
        <v>0.332798100719117</v>
      </c>
      <c r="D19" s="90" t="n">
        <v>118.766</v>
      </c>
      <c r="E19" s="93" t="n">
        <v>5.21065872931506</v>
      </c>
      <c r="F19" s="90" t="n">
        <v>1666.68</v>
      </c>
      <c r="G19" s="93" t="n">
        <v>0.0783607295654178</v>
      </c>
      <c r="H19" s="90" t="n">
        <v>276.668</v>
      </c>
      <c r="I19" s="93" t="n">
        <v>5.16536857749954</v>
      </c>
      <c r="R19" s="81"/>
      <c r="S19" s="81"/>
      <c r="T19" s="81"/>
      <c r="U19" s="81"/>
      <c r="V19" s="81"/>
      <c r="W19" s="81"/>
      <c r="X19" s="81"/>
      <c r="Y19" s="81"/>
    </row>
    <row r="20" customFormat="false" ht="12.75" hidden="false" customHeight="true" outlineLevel="0" collapsed="false">
      <c r="A20" s="28" t="s">
        <v>132</v>
      </c>
      <c r="B20" s="49" t="n">
        <v>353.089</v>
      </c>
      <c r="C20" s="91" t="n">
        <v>0.146920762059267</v>
      </c>
      <c r="D20" s="49" t="n">
        <v>89.305</v>
      </c>
      <c r="E20" s="91" t="n">
        <v>1.93587416817907</v>
      </c>
      <c r="F20" s="49" t="n">
        <v>951.806</v>
      </c>
      <c r="G20" s="91" t="n">
        <v>-1.48730666048422</v>
      </c>
      <c r="H20" s="49" t="n">
        <v>221.367</v>
      </c>
      <c r="I20" s="91" t="n">
        <v>0.3576965971221</v>
      </c>
      <c r="R20" s="81"/>
      <c r="S20" s="81"/>
      <c r="T20" s="81"/>
      <c r="U20" s="81"/>
      <c r="V20" s="81"/>
      <c r="W20" s="81"/>
      <c r="X20" s="81"/>
      <c r="Y20" s="81"/>
    </row>
    <row r="21" customFormat="false" ht="12.75" hidden="false" customHeight="true" outlineLevel="0" collapsed="false">
      <c r="A21" s="28" t="s">
        <v>133</v>
      </c>
      <c r="B21" s="49" t="n">
        <v>292.388</v>
      </c>
      <c r="C21" s="91" t="n">
        <v>-2.21725782394371</v>
      </c>
      <c r="D21" s="49" t="n">
        <v>80.363</v>
      </c>
      <c r="E21" s="91" t="n">
        <v>6.51724412162342</v>
      </c>
      <c r="F21" s="49" t="n">
        <v>1112.756</v>
      </c>
      <c r="G21" s="91" t="n">
        <v>-2.4579328819526</v>
      </c>
      <c r="H21" s="49" t="n">
        <v>223.231</v>
      </c>
      <c r="I21" s="91" t="n">
        <v>7.45640003658401</v>
      </c>
      <c r="R21" s="81"/>
      <c r="S21" s="81"/>
      <c r="T21" s="81"/>
      <c r="U21" s="81"/>
      <c r="V21" s="81"/>
      <c r="W21" s="81"/>
      <c r="X21" s="81"/>
      <c r="Y21" s="81"/>
    </row>
    <row r="22" customFormat="false" ht="12.75" hidden="false" customHeight="true" outlineLevel="0" collapsed="false">
      <c r="A22" s="43" t="s">
        <v>134</v>
      </c>
      <c r="B22" s="49" t="n">
        <v>1213.47</v>
      </c>
      <c r="C22" s="91" t="n">
        <v>-0.347212527244039</v>
      </c>
      <c r="D22" s="49" t="n">
        <v>288.434</v>
      </c>
      <c r="E22" s="91" t="n">
        <v>4.52817470527907</v>
      </c>
      <c r="F22" s="49" t="n">
        <v>3731.242</v>
      </c>
      <c r="G22" s="91" t="n">
        <v>-1.08963995093771</v>
      </c>
      <c r="H22" s="49" t="n">
        <v>721.266</v>
      </c>
      <c r="I22" s="91" t="n">
        <v>4.31994307186309</v>
      </c>
      <c r="R22" s="81"/>
      <c r="S22" s="81"/>
      <c r="T22" s="81"/>
      <c r="U22" s="81"/>
      <c r="V22" s="81"/>
      <c r="W22" s="81"/>
      <c r="X22" s="81"/>
      <c r="Y22" s="81"/>
    </row>
    <row r="23" customFormat="false" ht="27" hidden="false" customHeight="true" outlineLevel="0" collapsed="false">
      <c r="A23" s="43" t="s">
        <v>135</v>
      </c>
      <c r="B23" s="94" t="n">
        <v>4579.343</v>
      </c>
      <c r="C23" s="95" t="n">
        <v>0.494292180575968</v>
      </c>
      <c r="D23" s="94" t="n">
        <v>1319.196</v>
      </c>
      <c r="E23" s="95" t="n">
        <v>5.15309099372843</v>
      </c>
      <c r="F23" s="94" t="n">
        <v>13174.167</v>
      </c>
      <c r="G23" s="95" t="n">
        <v>-0.462216959545358</v>
      </c>
      <c r="H23" s="94" t="n">
        <v>3177.251</v>
      </c>
      <c r="I23" s="95" t="n">
        <v>4.96369342583417</v>
      </c>
      <c r="R23" s="81"/>
      <c r="S23" s="81"/>
      <c r="T23" s="81"/>
      <c r="U23" s="81"/>
      <c r="V23" s="81"/>
      <c r="W23" s="81"/>
      <c r="X23" s="81"/>
      <c r="Y23" s="81"/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8" t="n">
        <v>264.062</v>
      </c>
      <c r="C25" s="93" t="n">
        <v>1.11739117115461</v>
      </c>
      <c r="D25" s="90" t="n">
        <v>34.724</v>
      </c>
      <c r="E25" s="93" t="n">
        <v>-0.0287902343524991</v>
      </c>
      <c r="F25" s="90" t="n">
        <v>785.668</v>
      </c>
      <c r="G25" s="93" t="n">
        <v>2.73916892566047</v>
      </c>
      <c r="H25" s="90" t="n">
        <v>85.366</v>
      </c>
      <c r="I25" s="93" t="n">
        <v>-0.163731200149698</v>
      </c>
      <c r="R25" s="81"/>
      <c r="S25" s="81"/>
      <c r="T25" s="81"/>
      <c r="U25" s="81"/>
      <c r="V25" s="81"/>
      <c r="W25" s="81"/>
      <c r="X25" s="81"/>
      <c r="Y25" s="81"/>
    </row>
    <row r="26" customFormat="false" ht="12.75" hidden="false" customHeight="true" outlineLevel="0" collapsed="false">
      <c r="A26" s="28" t="s">
        <v>137</v>
      </c>
      <c r="B26" s="49" t="n">
        <v>138.618</v>
      </c>
      <c r="C26" s="91" t="n">
        <v>2.28600944510036</v>
      </c>
      <c r="D26" s="49" t="n">
        <v>24.242</v>
      </c>
      <c r="E26" s="91" t="n">
        <v>1.31227014376462</v>
      </c>
      <c r="F26" s="49" t="n">
        <v>282.602</v>
      </c>
      <c r="G26" s="91" t="n">
        <v>3.97539340022148</v>
      </c>
      <c r="H26" s="49" t="n">
        <v>60.031</v>
      </c>
      <c r="I26" s="91" t="n">
        <v>5.48965856573005</v>
      </c>
      <c r="R26" s="81"/>
      <c r="S26" s="81"/>
      <c r="T26" s="81"/>
      <c r="U26" s="81"/>
      <c r="V26" s="81"/>
      <c r="W26" s="81"/>
      <c r="X26" s="81"/>
      <c r="Y26" s="81"/>
    </row>
    <row r="27" customFormat="false" ht="12.75" hidden="false" customHeight="true" outlineLevel="0" collapsed="false">
      <c r="A27" s="28" t="s">
        <v>138</v>
      </c>
      <c r="B27" s="49" t="n">
        <v>99.54</v>
      </c>
      <c r="C27" s="91" t="n">
        <v>-6.65966504754223</v>
      </c>
      <c r="D27" s="49" t="n">
        <v>8.749</v>
      </c>
      <c r="E27" s="91" t="n">
        <v>0.275071633237829</v>
      </c>
      <c r="F27" s="49" t="n">
        <v>230.387</v>
      </c>
      <c r="G27" s="91" t="n">
        <v>-6.68548723536107</v>
      </c>
      <c r="H27" s="49" t="n">
        <v>20.338</v>
      </c>
      <c r="I27" s="91" t="n">
        <v>-3.72088619579625</v>
      </c>
      <c r="R27" s="81"/>
      <c r="S27" s="81"/>
      <c r="T27" s="81"/>
      <c r="U27" s="81"/>
      <c r="V27" s="81"/>
      <c r="W27" s="81"/>
      <c r="X27" s="81"/>
      <c r="Y27" s="81"/>
    </row>
    <row r="28" customFormat="false" ht="12.75" hidden="false" customHeight="true" outlineLevel="0" collapsed="false">
      <c r="A28" s="43" t="s">
        <v>139</v>
      </c>
      <c r="B28" s="49" t="n">
        <v>502.22</v>
      </c>
      <c r="C28" s="91" t="n">
        <v>-0.215773306894803</v>
      </c>
      <c r="D28" s="49" t="n">
        <v>67.715</v>
      </c>
      <c r="E28" s="91" t="n">
        <v>0.486740766023132</v>
      </c>
      <c r="F28" s="49" t="n">
        <v>1298.657</v>
      </c>
      <c r="G28" s="91" t="n">
        <v>1.18792810720805</v>
      </c>
      <c r="H28" s="49" t="n">
        <v>165.735</v>
      </c>
      <c r="I28" s="91" t="n">
        <v>1.34403835217718</v>
      </c>
      <c r="R28" s="81"/>
      <c r="S28" s="81"/>
      <c r="T28" s="81"/>
      <c r="U28" s="81"/>
      <c r="V28" s="81"/>
      <c r="W28" s="81"/>
      <c r="X28" s="81"/>
      <c r="Y28" s="81"/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8" t="n">
        <v>230.195</v>
      </c>
      <c r="C30" s="93" t="n">
        <v>0.79649350194417</v>
      </c>
      <c r="D30" s="90" t="n">
        <v>65.108</v>
      </c>
      <c r="E30" s="93" t="n">
        <v>-2.37070581355246</v>
      </c>
      <c r="F30" s="90" t="n">
        <v>380.594</v>
      </c>
      <c r="G30" s="93" t="n">
        <v>2.67482107160104</v>
      </c>
      <c r="H30" s="90" t="n">
        <v>112</v>
      </c>
      <c r="I30" s="93" t="n">
        <v>-0.384232247047095</v>
      </c>
      <c r="R30" s="81"/>
      <c r="S30" s="81"/>
      <c r="T30" s="81"/>
      <c r="U30" s="81"/>
      <c r="V30" s="81"/>
      <c r="W30" s="81"/>
      <c r="X30" s="81"/>
      <c r="Y30" s="81"/>
    </row>
    <row r="31" customFormat="false" ht="15" hidden="false" customHeight="true" outlineLevel="0" collapsed="false">
      <c r="A31" s="43" t="s">
        <v>90</v>
      </c>
      <c r="B31" s="88"/>
      <c r="C31" s="93"/>
      <c r="D31" s="90"/>
      <c r="E31" s="93"/>
      <c r="F31" s="90"/>
      <c r="G31" s="93"/>
      <c r="H31" s="90"/>
      <c r="I31" s="93"/>
    </row>
    <row r="32" customFormat="false" ht="12.75" hidden="false" customHeight="true" outlineLevel="0" collapsed="false">
      <c r="A32" s="28" t="s">
        <v>141</v>
      </c>
      <c r="B32" s="88" t="n">
        <v>186.062</v>
      </c>
      <c r="C32" s="93" t="n">
        <v>2.06811050402651</v>
      </c>
      <c r="D32" s="90" t="n">
        <v>39.903</v>
      </c>
      <c r="E32" s="93" t="n">
        <v>0.752430248705977</v>
      </c>
      <c r="F32" s="90" t="n">
        <v>394.614</v>
      </c>
      <c r="G32" s="93" t="n">
        <v>3.7303212476638</v>
      </c>
      <c r="H32" s="90" t="n">
        <v>84.957</v>
      </c>
      <c r="I32" s="93" t="n">
        <v>1.48239285202352</v>
      </c>
      <c r="R32" s="81"/>
      <c r="S32" s="81"/>
      <c r="T32" s="81"/>
      <c r="U32" s="81"/>
      <c r="V32" s="81"/>
      <c r="W32" s="81"/>
      <c r="X32" s="81"/>
      <c r="Y32" s="81"/>
    </row>
    <row r="33" customFormat="false" ht="12.75" hidden="false" customHeight="true" outlineLevel="0" collapsed="false">
      <c r="A33" s="28" t="s">
        <v>142</v>
      </c>
      <c r="B33" s="49" t="n">
        <v>167.669</v>
      </c>
      <c r="C33" s="91" t="n">
        <v>5.40712148263636</v>
      </c>
      <c r="D33" s="49" t="n">
        <v>21.209</v>
      </c>
      <c r="E33" s="91" t="n">
        <v>20.0690670289855</v>
      </c>
      <c r="F33" s="49" t="n">
        <v>533.972</v>
      </c>
      <c r="G33" s="91" t="n">
        <v>4.62817819857666</v>
      </c>
      <c r="H33" s="49" t="n">
        <v>43.228</v>
      </c>
      <c r="I33" s="91" t="n">
        <v>23.3570185201039</v>
      </c>
      <c r="R33" s="81"/>
      <c r="S33" s="81"/>
      <c r="T33" s="81"/>
      <c r="U33" s="81"/>
      <c r="V33" s="81"/>
      <c r="W33" s="81"/>
      <c r="X33" s="81"/>
      <c r="Y33" s="81"/>
    </row>
    <row r="34" customFormat="false" ht="12.75" hidden="false" customHeight="true" outlineLevel="0" collapsed="false">
      <c r="A34" s="43" t="s">
        <v>143</v>
      </c>
      <c r="B34" s="49" t="n">
        <v>583.926</v>
      </c>
      <c r="C34" s="91" t="n">
        <v>2.49062723787861</v>
      </c>
      <c r="D34" s="49" t="n">
        <v>126.22</v>
      </c>
      <c r="E34" s="91" t="n">
        <v>1.82481162974555</v>
      </c>
      <c r="F34" s="49" t="n">
        <v>1309.18</v>
      </c>
      <c r="G34" s="91" t="n">
        <v>3.78341184062201</v>
      </c>
      <c r="H34" s="49" t="n">
        <v>240.185</v>
      </c>
      <c r="I34" s="91" t="n">
        <v>3.8902898469231</v>
      </c>
      <c r="R34" s="81"/>
      <c r="S34" s="81"/>
      <c r="T34" s="81"/>
      <c r="U34" s="81"/>
      <c r="V34" s="81"/>
      <c r="W34" s="81"/>
      <c r="X34" s="81"/>
      <c r="Y34" s="81"/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8" t="n">
        <v>765.478</v>
      </c>
      <c r="C36" s="93" t="n">
        <v>-2.31565138382693</v>
      </c>
      <c r="D36" s="90" t="n">
        <v>134.686</v>
      </c>
      <c r="E36" s="93" t="n">
        <v>4.53416534724163</v>
      </c>
      <c r="F36" s="90" t="n">
        <v>2494.704</v>
      </c>
      <c r="G36" s="93" t="n">
        <v>-4.53393255124782</v>
      </c>
      <c r="H36" s="90" t="n">
        <v>372.561</v>
      </c>
      <c r="I36" s="93" t="n">
        <v>3.88595329383061</v>
      </c>
      <c r="R36" s="81"/>
      <c r="S36" s="81"/>
      <c r="T36" s="81"/>
      <c r="U36" s="81"/>
      <c r="V36" s="81"/>
      <c r="W36" s="81"/>
      <c r="X36" s="81"/>
      <c r="Y36" s="81"/>
    </row>
    <row r="37" customFormat="false" ht="12.75" hidden="false" customHeight="true" outlineLevel="0" collapsed="false">
      <c r="A37" s="28" t="s">
        <v>145</v>
      </c>
      <c r="B37" s="49" t="n">
        <v>309.857</v>
      </c>
      <c r="C37" s="91" t="n">
        <v>-1.5792700164216</v>
      </c>
      <c r="D37" s="49" t="n">
        <v>44.255</v>
      </c>
      <c r="E37" s="91" t="n">
        <v>0.827029982684778</v>
      </c>
      <c r="F37" s="49" t="n">
        <v>1295.867</v>
      </c>
      <c r="G37" s="91" t="n">
        <v>-0.880237116359112</v>
      </c>
      <c r="H37" s="49" t="n">
        <v>105.02</v>
      </c>
      <c r="I37" s="91" t="n">
        <v>3.83318667629</v>
      </c>
      <c r="R37" s="81"/>
      <c r="S37" s="81"/>
      <c r="T37" s="81"/>
      <c r="U37" s="81"/>
      <c r="V37" s="81"/>
      <c r="W37" s="81"/>
      <c r="X37" s="81"/>
      <c r="Y37" s="81"/>
    </row>
    <row r="38" customFormat="false" ht="12.75" hidden="false" customHeight="true" outlineLevel="0" collapsed="false">
      <c r="A38" s="28" t="s">
        <v>146</v>
      </c>
      <c r="B38" s="49" t="n">
        <v>150.886</v>
      </c>
      <c r="C38" s="91" t="n">
        <v>-3.13166071749571</v>
      </c>
      <c r="D38" s="49" t="n">
        <v>11.998</v>
      </c>
      <c r="E38" s="91" t="n">
        <v>-3.62278094626075</v>
      </c>
      <c r="F38" s="49" t="n">
        <v>480.722</v>
      </c>
      <c r="G38" s="91" t="n">
        <v>-2.01025716289158</v>
      </c>
      <c r="H38" s="49" t="n">
        <v>26.553</v>
      </c>
      <c r="I38" s="91" t="n">
        <v>-3.16545713139564</v>
      </c>
      <c r="R38" s="81"/>
      <c r="S38" s="81"/>
      <c r="T38" s="81"/>
      <c r="U38" s="81"/>
      <c r="V38" s="81"/>
      <c r="W38" s="81"/>
      <c r="X38" s="81"/>
      <c r="Y38" s="81"/>
    </row>
    <row r="39" customFormat="false" ht="12.75" hidden="false" customHeight="true" outlineLevel="0" collapsed="false">
      <c r="A39" s="28" t="s">
        <v>147</v>
      </c>
      <c r="B39" s="49" t="n">
        <v>1226.221</v>
      </c>
      <c r="C39" s="91" t="n">
        <v>-2.23214962004182</v>
      </c>
      <c r="D39" s="49" t="n">
        <v>190.939</v>
      </c>
      <c r="E39" s="91" t="n">
        <v>3.1071631071631</v>
      </c>
      <c r="F39" s="49" t="n">
        <v>4271.293</v>
      </c>
      <c r="G39" s="91" t="n">
        <v>-3.17038010329749</v>
      </c>
      <c r="H39" s="49" t="n">
        <v>504.134</v>
      </c>
      <c r="I39" s="91" t="n">
        <v>3.47811629572918</v>
      </c>
      <c r="R39" s="81"/>
      <c r="S39" s="81"/>
      <c r="T39" s="81"/>
      <c r="U39" s="81"/>
      <c r="V39" s="81"/>
      <c r="W39" s="81"/>
      <c r="X39" s="81"/>
      <c r="Y39" s="81"/>
    </row>
    <row r="40" customFormat="false" ht="27" hidden="false" customHeight="true" outlineLevel="0" collapsed="false">
      <c r="A40" s="25" t="s">
        <v>148</v>
      </c>
      <c r="B40" s="94" t="n">
        <v>2312.367</v>
      </c>
      <c r="C40" s="95" t="n">
        <v>-0.639894399377113</v>
      </c>
      <c r="D40" s="94" t="n">
        <v>384.874</v>
      </c>
      <c r="E40" s="95" t="n">
        <v>2.21602528350995</v>
      </c>
      <c r="F40" s="94" t="n">
        <v>6879.13</v>
      </c>
      <c r="G40" s="95" t="n">
        <v>-1.10520286923189</v>
      </c>
      <c r="H40" s="94" t="n">
        <v>910.054</v>
      </c>
      <c r="I40" s="95" t="n">
        <v>3.19043628822213</v>
      </c>
      <c r="J40" s="103"/>
      <c r="R40" s="81"/>
      <c r="S40" s="81"/>
      <c r="T40" s="81"/>
      <c r="U40" s="81"/>
      <c r="V40" s="81"/>
      <c r="W40" s="81"/>
      <c r="X40" s="81"/>
      <c r="Y40" s="81"/>
    </row>
    <row r="41" customFormat="false" ht="45" hidden="false" customHeight="true" outlineLevel="0" collapsed="false">
      <c r="A41" s="47" t="s">
        <v>149</v>
      </c>
      <c r="B41" s="94" t="n">
        <v>14324.935</v>
      </c>
      <c r="C41" s="95" t="n">
        <v>-0.0552785773779334</v>
      </c>
      <c r="D41" s="94" t="n">
        <v>3322.554</v>
      </c>
      <c r="E41" s="95" t="n">
        <v>3.13244380653568</v>
      </c>
      <c r="F41" s="94" t="n">
        <v>37071.4</v>
      </c>
      <c r="G41" s="95" t="n">
        <v>-0.370702664514084</v>
      </c>
      <c r="H41" s="94" t="n">
        <v>7816.546</v>
      </c>
      <c r="I41" s="95" t="n">
        <v>4.3014539135466</v>
      </c>
      <c r="J41" s="103"/>
      <c r="R41" s="81"/>
      <c r="S41" s="81"/>
      <c r="T41" s="81"/>
      <c r="U41" s="81"/>
      <c r="V41" s="81"/>
      <c r="W41" s="81"/>
      <c r="X41" s="81"/>
      <c r="Y41" s="81"/>
    </row>
    <row r="42" customFormat="false" ht="62.25" hidden="false" customHeight="true" outlineLevel="0" collapsed="false">
      <c r="A42" s="100" t="s">
        <v>150</v>
      </c>
      <c r="B42" s="100"/>
      <c r="C42" s="100"/>
      <c r="D42" s="100"/>
      <c r="E42" s="100"/>
      <c r="F42" s="100"/>
      <c r="G42" s="100"/>
      <c r="H42" s="100"/>
      <c r="I42" s="10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true" hidden="false" outlineLevel="0" max="10" min="10" style="1" width="7.87"/>
    <col collapsed="false" customWidth="true" hidden="false" outlineLevel="0" max="11" min="11" style="1" width="12.49"/>
    <col collapsed="false" customWidth="true" hidden="false" outlineLevel="0" max="12" min="12" style="1" width="6.87"/>
    <col collapsed="false" customWidth="true" hidden="false" outlineLevel="0" max="13" min="13" style="1" width="12.49"/>
    <col collapsed="false" customWidth="true" hidden="false" outlineLevel="0" max="14" min="14" style="1" width="7.87"/>
    <col collapsed="false" customWidth="true" hidden="false" outlineLevel="0" max="15" min="15" style="1" width="12.49"/>
    <col collapsed="false" customWidth="true" hidden="false" outlineLevel="0" max="16" min="16" style="1" width="7.87"/>
    <col collapsed="false" customWidth="true" hidden="false" outlineLevel="0" max="17" min="17" style="1" width="12.49"/>
    <col collapsed="false" customWidth="true" hidden="false" outlineLevel="0" max="18" min="18" style="1" width="3.37"/>
    <col collapsed="false" customWidth="true" hidden="false" outlineLevel="0" max="19" min="19" style="1" width="5.37"/>
    <col collapsed="false" customWidth="true" hidden="false" outlineLevel="0" max="22" min="20" style="1" width="3.37"/>
    <col collapsed="false" customWidth="true" hidden="false" outlineLevel="0" max="23" min="23" style="1" width="5.37"/>
    <col collapsed="false" customWidth="true" hidden="false" outlineLevel="0" max="25" min="24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8" t="n">
        <v>1110.517</v>
      </c>
      <c r="C7" s="89" t="n">
        <v>0.644276641097406</v>
      </c>
      <c r="D7" s="90" t="n">
        <v>276.76</v>
      </c>
      <c r="E7" s="89" t="n">
        <v>-0.557290225682777</v>
      </c>
      <c r="F7" s="90" t="n">
        <v>2063.016</v>
      </c>
      <c r="G7" s="89" t="n">
        <v>1.02285459089735</v>
      </c>
      <c r="H7" s="90" t="n">
        <v>617.908</v>
      </c>
      <c r="I7" s="89" t="n">
        <v>1.56445700948404</v>
      </c>
      <c r="J7" s="0"/>
      <c r="K7" s="0"/>
      <c r="L7" s="0"/>
      <c r="M7" s="0"/>
      <c r="N7" s="0"/>
      <c r="O7" s="0"/>
      <c r="P7" s="0"/>
      <c r="Q7" s="0"/>
      <c r="R7" s="81"/>
      <c r="S7" s="81"/>
      <c r="T7" s="81"/>
      <c r="U7" s="81"/>
      <c r="V7" s="81"/>
      <c r="W7" s="81"/>
      <c r="X7" s="81"/>
      <c r="Y7" s="81"/>
    </row>
    <row r="8" customFormat="false" ht="15" hidden="false" customHeight="true" outlineLevel="0" collapsed="false">
      <c r="A8" s="71" t="s">
        <v>90</v>
      </c>
      <c r="B8" s="88"/>
      <c r="C8" s="89"/>
      <c r="D8" s="90"/>
      <c r="E8" s="89"/>
      <c r="F8" s="90"/>
      <c r="G8" s="89"/>
      <c r="H8" s="90"/>
      <c r="I8" s="89"/>
      <c r="J8" s="0"/>
      <c r="K8" s="0"/>
      <c r="L8" s="0"/>
      <c r="M8" s="0"/>
      <c r="N8" s="0"/>
      <c r="O8" s="0"/>
      <c r="P8" s="0"/>
      <c r="Q8" s="0"/>
      <c r="V8" s="80"/>
      <c r="W8" s="80"/>
      <c r="X8" s="80"/>
      <c r="Y8" s="80"/>
    </row>
    <row r="9" customFormat="false" ht="12.75" hidden="false" customHeight="true" outlineLevel="0" collapsed="false">
      <c r="A9" s="28" t="s">
        <v>160</v>
      </c>
      <c r="B9" s="88" t="n">
        <v>309.3</v>
      </c>
      <c r="C9" s="89" t="n">
        <v>-8.19424945162909</v>
      </c>
      <c r="D9" s="90" t="n">
        <v>91.447</v>
      </c>
      <c r="E9" s="89" t="n">
        <v>-10.476852441042</v>
      </c>
      <c r="F9" s="90" t="n">
        <v>679.942</v>
      </c>
      <c r="G9" s="89" t="n">
        <v>-5.28380368115252</v>
      </c>
      <c r="H9" s="90" t="n">
        <v>225.56</v>
      </c>
      <c r="I9" s="89" t="n">
        <v>-2.60247768657136</v>
      </c>
      <c r="J9" s="0"/>
      <c r="K9" s="0"/>
      <c r="L9" s="0"/>
      <c r="M9" s="0"/>
      <c r="N9" s="0"/>
      <c r="O9" s="0"/>
      <c r="P9" s="0"/>
      <c r="Q9" s="0"/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28" t="s">
        <v>92</v>
      </c>
      <c r="B10" s="49" t="n">
        <v>433.319</v>
      </c>
      <c r="C10" s="91" t="n">
        <v>3.70378347848354</v>
      </c>
      <c r="D10" s="49" t="n">
        <v>114.894</v>
      </c>
      <c r="E10" s="91" t="n">
        <v>17.2208335458858</v>
      </c>
      <c r="F10" s="49" t="n">
        <v>814.217</v>
      </c>
      <c r="G10" s="91" t="n">
        <v>2.82517055083945</v>
      </c>
      <c r="H10" s="49" t="n">
        <v>236.695</v>
      </c>
      <c r="I10" s="91" t="n">
        <v>17.3907652631057</v>
      </c>
      <c r="J10" s="0"/>
      <c r="K10" s="0"/>
      <c r="L10" s="0"/>
      <c r="M10" s="0"/>
      <c r="N10" s="0"/>
      <c r="O10" s="0"/>
      <c r="P10" s="0"/>
      <c r="Q10" s="0"/>
      <c r="R10" s="81"/>
      <c r="S10" s="81"/>
      <c r="T10" s="81"/>
      <c r="U10" s="81"/>
      <c r="V10" s="81"/>
      <c r="W10" s="81"/>
      <c r="X10" s="81"/>
      <c r="Y10" s="81"/>
    </row>
    <row r="11" customFormat="false" ht="12.75" hidden="false" customHeight="true" outlineLevel="0" collapsed="false">
      <c r="A11" s="28" t="s">
        <v>93</v>
      </c>
      <c r="B11" s="49" t="n">
        <v>105.496</v>
      </c>
      <c r="C11" s="91" t="n">
        <v>-2.84835480573538</v>
      </c>
      <c r="D11" s="49" t="n">
        <v>16.452</v>
      </c>
      <c r="E11" s="91" t="n">
        <v>-6.4855340192122</v>
      </c>
      <c r="F11" s="49" t="n">
        <v>222.288</v>
      </c>
      <c r="G11" s="91" t="n">
        <v>-1.15393337869025</v>
      </c>
      <c r="H11" s="49" t="n">
        <v>36.167</v>
      </c>
      <c r="I11" s="91" t="n">
        <v>-8.71759925292143</v>
      </c>
      <c r="J11" s="0"/>
      <c r="K11" s="0"/>
      <c r="L11" s="0"/>
      <c r="M11" s="0"/>
      <c r="N11" s="0"/>
      <c r="O11" s="0"/>
      <c r="P11" s="0"/>
      <c r="Q11" s="0"/>
      <c r="R11" s="81"/>
      <c r="S11" s="81"/>
      <c r="T11" s="81"/>
      <c r="U11" s="81"/>
      <c r="V11" s="81"/>
      <c r="W11" s="81"/>
      <c r="X11" s="81"/>
      <c r="Y11" s="81"/>
    </row>
    <row r="12" customFormat="false" ht="12.75" hidden="false" customHeight="true" outlineLevel="0" collapsed="false">
      <c r="A12" s="28" t="s">
        <v>94</v>
      </c>
      <c r="B12" s="49" t="n">
        <v>314.768</v>
      </c>
      <c r="C12" s="91" t="n">
        <v>2.32930107963836</v>
      </c>
      <c r="D12" s="49" t="n">
        <v>54.047</v>
      </c>
      <c r="E12" s="91" t="n">
        <v>12.2354895649465</v>
      </c>
      <c r="F12" s="49" t="n">
        <v>642.446</v>
      </c>
      <c r="G12" s="91" t="n">
        <v>1.33441432460654</v>
      </c>
      <c r="H12" s="49" t="n">
        <v>147.149</v>
      </c>
      <c r="I12" s="91" t="n">
        <v>9.47771743173871</v>
      </c>
      <c r="J12" s="0"/>
      <c r="K12" s="0"/>
      <c r="L12" s="0"/>
      <c r="M12" s="0"/>
      <c r="N12" s="0"/>
      <c r="O12" s="0"/>
      <c r="P12" s="0"/>
      <c r="Q12" s="0"/>
      <c r="R12" s="81"/>
      <c r="S12" s="81"/>
      <c r="T12" s="81"/>
      <c r="U12" s="81"/>
      <c r="V12" s="81"/>
      <c r="W12" s="81"/>
      <c r="X12" s="81"/>
      <c r="Y12" s="81"/>
    </row>
    <row r="13" customFormat="false" ht="12.75" hidden="false" customHeight="true" outlineLevel="0" collapsed="false">
      <c r="A13" s="28" t="s">
        <v>95</v>
      </c>
      <c r="B13" s="49" t="n">
        <v>199.084</v>
      </c>
      <c r="C13" s="91" t="n">
        <v>-0.379798141541116</v>
      </c>
      <c r="D13" s="49" t="n">
        <v>21.687</v>
      </c>
      <c r="E13" s="91" t="n">
        <v>7.86868938075105</v>
      </c>
      <c r="F13" s="49" t="n">
        <v>392.488</v>
      </c>
      <c r="G13" s="91" t="n">
        <v>-1.86720539259319</v>
      </c>
      <c r="H13" s="49" t="n">
        <v>53.565</v>
      </c>
      <c r="I13" s="91" t="n">
        <v>11.5705061445532</v>
      </c>
      <c r="J13" s="0"/>
      <c r="K13" s="0"/>
      <c r="L13" s="0"/>
      <c r="M13" s="0"/>
      <c r="N13" s="0"/>
      <c r="O13" s="0"/>
      <c r="P13" s="0"/>
      <c r="Q13" s="0"/>
      <c r="R13" s="81"/>
      <c r="S13" s="81"/>
      <c r="T13" s="81"/>
      <c r="U13" s="81"/>
      <c r="V13" s="81"/>
      <c r="W13" s="81"/>
      <c r="X13" s="81"/>
      <c r="Y13" s="81"/>
    </row>
    <row r="14" customFormat="false" ht="12.75" hidden="false" customHeight="true" outlineLevel="0" collapsed="false">
      <c r="A14" s="43" t="s">
        <v>67</v>
      </c>
      <c r="B14" s="49" t="n">
        <v>2472.484</v>
      </c>
      <c r="C14" s="91" t="n">
        <v>-0.069073027043558</v>
      </c>
      <c r="D14" s="49" t="n">
        <v>575.287</v>
      </c>
      <c r="E14" s="91" t="n">
        <v>1.94195574205071</v>
      </c>
      <c r="F14" s="49" t="n">
        <v>4814.397</v>
      </c>
      <c r="G14" s="91" t="n">
        <v>0.0774320094988781</v>
      </c>
      <c r="H14" s="49" t="n">
        <v>1317.044</v>
      </c>
      <c r="I14" s="91" t="n">
        <v>4.22554382233027</v>
      </c>
      <c r="J14" s="0"/>
      <c r="K14" s="0"/>
      <c r="L14" s="0"/>
      <c r="M14" s="0"/>
      <c r="N14" s="0"/>
      <c r="O14" s="0"/>
      <c r="P14" s="0"/>
      <c r="Q14" s="0"/>
      <c r="R14" s="81"/>
      <c r="S14" s="81"/>
      <c r="T14" s="81"/>
      <c r="U14" s="81"/>
      <c r="V14" s="81"/>
      <c r="W14" s="81"/>
      <c r="X14" s="81"/>
      <c r="Y14" s="81"/>
    </row>
    <row r="15" customFormat="false" ht="20.1" hidden="false" customHeight="true" outlineLevel="0" collapsed="false">
      <c r="A15" s="43" t="s">
        <v>88</v>
      </c>
      <c r="J15" s="0"/>
      <c r="K15" s="0"/>
      <c r="L15" s="0"/>
      <c r="M15" s="0"/>
      <c r="N15" s="0"/>
      <c r="O15" s="0"/>
      <c r="P15" s="0"/>
      <c r="Q15" s="0"/>
      <c r="V15" s="80"/>
      <c r="W15" s="80"/>
      <c r="X15" s="80"/>
      <c r="Y15" s="80"/>
    </row>
    <row r="16" customFormat="false" ht="12.75" hidden="false" customHeight="true" outlineLevel="0" collapsed="false">
      <c r="A16" s="28" t="s">
        <v>161</v>
      </c>
      <c r="B16" s="88" t="n">
        <v>110.506</v>
      </c>
      <c r="C16" s="93" t="n">
        <v>-4.82317881935472</v>
      </c>
      <c r="D16" s="90" t="n">
        <v>15.779</v>
      </c>
      <c r="E16" s="93" t="n">
        <v>-10.2037332119281</v>
      </c>
      <c r="F16" s="90" t="n">
        <v>198.337</v>
      </c>
      <c r="G16" s="93" t="n">
        <v>-3.8622427958605</v>
      </c>
      <c r="H16" s="90" t="n">
        <v>32.836</v>
      </c>
      <c r="I16" s="93" t="n">
        <v>-5.25981707493003</v>
      </c>
      <c r="J16" s="0"/>
      <c r="K16" s="0"/>
      <c r="L16" s="0"/>
      <c r="M16" s="0"/>
      <c r="N16" s="0"/>
      <c r="O16" s="0"/>
      <c r="P16" s="0"/>
      <c r="Q16" s="0"/>
      <c r="R16" s="81"/>
      <c r="S16" s="81"/>
      <c r="T16" s="81"/>
      <c r="U16" s="81"/>
      <c r="V16" s="81"/>
      <c r="W16" s="81"/>
      <c r="X16" s="81"/>
      <c r="Y16" s="81"/>
    </row>
    <row r="17" customFormat="false" ht="15" hidden="false" customHeight="true" outlineLevel="0" collapsed="false">
      <c r="A17" s="71" t="s">
        <v>90</v>
      </c>
      <c r="B17" s="88"/>
      <c r="C17" s="93"/>
      <c r="D17" s="90"/>
      <c r="E17" s="93"/>
      <c r="F17" s="90"/>
      <c r="G17" s="93"/>
      <c r="H17" s="90"/>
      <c r="I17" s="93"/>
      <c r="J17" s="0"/>
      <c r="K17" s="0"/>
      <c r="L17" s="0"/>
      <c r="M17" s="0"/>
      <c r="N17" s="0"/>
      <c r="O17" s="0"/>
      <c r="P17" s="0"/>
      <c r="Q17" s="0"/>
      <c r="V17" s="80"/>
      <c r="W17" s="80"/>
      <c r="X17" s="80"/>
      <c r="Y17" s="80"/>
    </row>
    <row r="18" customFormat="false" ht="12.75" hidden="false" customHeight="true" outlineLevel="0" collapsed="false">
      <c r="A18" s="28" t="s">
        <v>161</v>
      </c>
      <c r="B18" s="88" t="n">
        <v>180.818</v>
      </c>
      <c r="C18" s="93" t="n">
        <v>0.47453935231492</v>
      </c>
      <c r="D18" s="90" t="n">
        <v>19.871</v>
      </c>
      <c r="E18" s="93" t="n">
        <v>-1.26211180124224</v>
      </c>
      <c r="F18" s="90" t="n">
        <v>367.18</v>
      </c>
      <c r="G18" s="93" t="n">
        <v>1.64208521569668</v>
      </c>
      <c r="H18" s="90" t="n">
        <v>54.979</v>
      </c>
      <c r="I18" s="93" t="n">
        <v>-4.488994666713</v>
      </c>
      <c r="J18" s="0"/>
      <c r="K18" s="0"/>
      <c r="L18" s="0"/>
      <c r="M18" s="0"/>
      <c r="N18" s="0"/>
      <c r="O18" s="0"/>
      <c r="P18" s="0"/>
      <c r="Q18" s="0"/>
      <c r="R18" s="81"/>
      <c r="S18" s="81"/>
      <c r="T18" s="81"/>
      <c r="U18" s="81"/>
      <c r="V18" s="81"/>
      <c r="W18" s="81"/>
      <c r="X18" s="81"/>
      <c r="Y18" s="81"/>
    </row>
    <row r="19" customFormat="false" ht="12.75" hidden="false" customHeight="true" outlineLevel="0" collapsed="false">
      <c r="A19" s="28" t="s">
        <v>97</v>
      </c>
      <c r="B19" s="49" t="n">
        <v>95.787</v>
      </c>
      <c r="C19" s="91" t="n">
        <v>-1.5225973598717</v>
      </c>
      <c r="D19" s="49" t="n">
        <v>8.513</v>
      </c>
      <c r="E19" s="91" t="n">
        <v>2.13557288542292</v>
      </c>
      <c r="F19" s="49" t="n">
        <v>175.939</v>
      </c>
      <c r="G19" s="91" t="n">
        <v>-2.71282037103597</v>
      </c>
      <c r="H19" s="49" t="n">
        <v>18.981</v>
      </c>
      <c r="I19" s="91" t="n">
        <v>10.6247814430586</v>
      </c>
      <c r="J19" s="0"/>
      <c r="K19" s="0"/>
      <c r="L19" s="0"/>
      <c r="M19" s="0"/>
      <c r="N19" s="0"/>
      <c r="O19" s="0"/>
      <c r="P19" s="0"/>
      <c r="Q19" s="0"/>
      <c r="R19" s="81"/>
      <c r="S19" s="81"/>
      <c r="T19" s="81"/>
      <c r="U19" s="81"/>
      <c r="V19" s="81"/>
      <c r="W19" s="81"/>
      <c r="X19" s="81"/>
      <c r="Y19" s="81"/>
    </row>
    <row r="20" customFormat="false" ht="12.75" hidden="false" customHeight="true" outlineLevel="0" collapsed="false">
      <c r="A20" s="28" t="s">
        <v>98</v>
      </c>
      <c r="B20" s="49" t="n">
        <v>148.36</v>
      </c>
      <c r="C20" s="91" t="n">
        <v>-3.87207132490151</v>
      </c>
      <c r="D20" s="49" t="n">
        <v>16.865</v>
      </c>
      <c r="E20" s="91" t="n">
        <v>-0.974693206505776</v>
      </c>
      <c r="F20" s="49" t="n">
        <v>294.676</v>
      </c>
      <c r="G20" s="91" t="n">
        <v>-1.87344739628774</v>
      </c>
      <c r="H20" s="49" t="n">
        <v>45.41</v>
      </c>
      <c r="I20" s="91" t="n">
        <v>3.58356714341113</v>
      </c>
      <c r="J20" s="0"/>
      <c r="K20" s="0"/>
      <c r="L20" s="0"/>
      <c r="M20" s="0"/>
      <c r="N20" s="0"/>
      <c r="O20" s="0"/>
      <c r="P20" s="0"/>
      <c r="Q20" s="0"/>
      <c r="R20" s="81"/>
      <c r="S20" s="81"/>
      <c r="T20" s="81"/>
      <c r="U20" s="81"/>
      <c r="V20" s="81"/>
      <c r="W20" s="81"/>
      <c r="X20" s="81"/>
      <c r="Y20" s="81"/>
    </row>
    <row r="21" customFormat="false" ht="12.75" hidden="false" customHeight="true" outlineLevel="0" collapsed="false">
      <c r="A21" s="28" t="s">
        <v>99</v>
      </c>
      <c r="B21" s="49" t="n">
        <v>137.085</v>
      </c>
      <c r="C21" s="91" t="n">
        <v>-4.22343324250682</v>
      </c>
      <c r="D21" s="49" t="n">
        <v>16.225</v>
      </c>
      <c r="E21" s="91" t="n">
        <v>3.36370007007709</v>
      </c>
      <c r="F21" s="49" t="n">
        <v>256.894</v>
      </c>
      <c r="G21" s="91" t="n">
        <v>-6.44622079790237</v>
      </c>
      <c r="H21" s="49" t="n">
        <v>33.522</v>
      </c>
      <c r="I21" s="91" t="n">
        <v>-0.380386329866269</v>
      </c>
      <c r="J21" s="0"/>
      <c r="K21" s="0"/>
      <c r="L21" s="0"/>
      <c r="M21" s="0"/>
      <c r="N21" s="0"/>
      <c r="O21" s="0"/>
      <c r="P21" s="0"/>
      <c r="Q21" s="0"/>
      <c r="R21" s="81"/>
      <c r="S21" s="81"/>
      <c r="T21" s="81"/>
      <c r="U21" s="81"/>
      <c r="V21" s="81"/>
      <c r="W21" s="81"/>
      <c r="X21" s="81"/>
      <c r="Y21" s="81"/>
    </row>
    <row r="22" customFormat="false" ht="12.75" hidden="false" customHeight="true" outlineLevel="0" collapsed="false">
      <c r="A22" s="43" t="s">
        <v>100</v>
      </c>
      <c r="B22" s="49" t="n">
        <v>672.556</v>
      </c>
      <c r="C22" s="91" t="n">
        <v>-2.64155968986863</v>
      </c>
      <c r="D22" s="49" t="n">
        <v>77.253</v>
      </c>
      <c r="E22" s="91" t="n">
        <v>-1.91340782122906</v>
      </c>
      <c r="F22" s="49" t="n">
        <v>1293.026</v>
      </c>
      <c r="G22" s="91" t="n">
        <v>-2.28739623439974</v>
      </c>
      <c r="H22" s="49" t="n">
        <v>185.728</v>
      </c>
      <c r="I22" s="91" t="n">
        <v>-0.610588166041453</v>
      </c>
      <c r="J22" s="0"/>
      <c r="K22" s="0"/>
      <c r="L22" s="0"/>
      <c r="M22" s="0"/>
      <c r="N22" s="0"/>
      <c r="O22" s="0"/>
      <c r="P22" s="0"/>
      <c r="Q22" s="0"/>
      <c r="R22" s="81"/>
      <c r="S22" s="81"/>
      <c r="T22" s="81"/>
      <c r="U22" s="81"/>
      <c r="V22" s="81"/>
      <c r="W22" s="81"/>
      <c r="X22" s="81"/>
      <c r="Y22" s="81"/>
    </row>
    <row r="23" customFormat="false" ht="20.1" hidden="false" customHeight="true" outlineLevel="0" collapsed="false">
      <c r="A23" s="43" t="s">
        <v>90</v>
      </c>
      <c r="J23" s="0"/>
      <c r="K23" s="0"/>
      <c r="L23" s="0"/>
      <c r="M23" s="0"/>
      <c r="N23" s="0"/>
      <c r="O23" s="0"/>
      <c r="P23" s="0"/>
      <c r="Q23" s="0"/>
      <c r="V23" s="80"/>
      <c r="W23" s="80"/>
      <c r="X23" s="80"/>
      <c r="Y23" s="80"/>
    </row>
    <row r="24" customFormat="false" ht="12.75" hidden="false" customHeight="true" outlineLevel="0" collapsed="false">
      <c r="A24" s="28" t="s">
        <v>162</v>
      </c>
      <c r="B24" s="88" t="n">
        <v>78.922</v>
      </c>
      <c r="C24" s="93" t="n">
        <v>-1.49894537149133</v>
      </c>
      <c r="D24" s="90" t="n">
        <v>18.061</v>
      </c>
      <c r="E24" s="93" t="n">
        <v>2.80623861566485</v>
      </c>
      <c r="F24" s="90" t="n">
        <v>131.926</v>
      </c>
      <c r="G24" s="93" t="n">
        <v>-4.28284323328182</v>
      </c>
      <c r="H24" s="90" t="n">
        <v>33.979</v>
      </c>
      <c r="I24" s="93" t="n">
        <v>0.911736754573525</v>
      </c>
      <c r="J24" s="0"/>
      <c r="K24" s="0"/>
      <c r="L24" s="0"/>
      <c r="M24" s="0"/>
      <c r="N24" s="0"/>
      <c r="O24" s="0"/>
      <c r="P24" s="0"/>
      <c r="Q24" s="0"/>
      <c r="R24" s="81"/>
      <c r="S24" s="81"/>
      <c r="T24" s="81"/>
      <c r="U24" s="81"/>
      <c r="V24" s="81"/>
      <c r="W24" s="81"/>
      <c r="X24" s="81"/>
      <c r="Y24" s="81"/>
    </row>
    <row r="25" customFormat="false" ht="12.75" hidden="false" customHeight="true" outlineLevel="0" collapsed="false">
      <c r="A25" s="28" t="s">
        <v>102</v>
      </c>
      <c r="B25" s="49" t="n">
        <v>186.78</v>
      </c>
      <c r="C25" s="91" t="n">
        <v>5.02758112674948</v>
      </c>
      <c r="D25" s="49" t="n">
        <v>30.335</v>
      </c>
      <c r="E25" s="91" t="n">
        <v>17.0557592128111</v>
      </c>
      <c r="F25" s="49" t="n">
        <v>372.508</v>
      </c>
      <c r="G25" s="91" t="n">
        <v>2.00305044182116</v>
      </c>
      <c r="H25" s="49" t="n">
        <v>72.282</v>
      </c>
      <c r="I25" s="91" t="n">
        <v>10.2952620737011</v>
      </c>
      <c r="J25" s="0"/>
      <c r="K25" s="0"/>
      <c r="L25" s="0"/>
      <c r="M25" s="0"/>
      <c r="N25" s="0"/>
      <c r="O25" s="0"/>
      <c r="P25" s="0"/>
      <c r="Q25" s="0"/>
      <c r="R25" s="81"/>
      <c r="S25" s="81"/>
      <c r="T25" s="81"/>
      <c r="U25" s="81"/>
      <c r="V25" s="81"/>
      <c r="W25" s="81"/>
      <c r="X25" s="81"/>
      <c r="Y25" s="81"/>
    </row>
    <row r="26" customFormat="false" ht="12.75" hidden="false" customHeight="true" outlineLevel="0" collapsed="false">
      <c r="A26" s="43" t="s">
        <v>103</v>
      </c>
      <c r="B26" s="49" t="n">
        <v>265.702</v>
      </c>
      <c r="C26" s="91" t="n">
        <v>3.00044192555492</v>
      </c>
      <c r="D26" s="49" t="n">
        <v>48.396</v>
      </c>
      <c r="E26" s="91" t="n">
        <v>11.2986684451395</v>
      </c>
      <c r="F26" s="49" t="n">
        <v>504.434</v>
      </c>
      <c r="G26" s="91" t="n">
        <v>0.280703428478276</v>
      </c>
      <c r="H26" s="49" t="n">
        <v>106.261</v>
      </c>
      <c r="I26" s="91" t="n">
        <v>7.11038535587207</v>
      </c>
      <c r="J26" s="0"/>
      <c r="K26" s="0"/>
      <c r="L26" s="0"/>
      <c r="M26" s="0"/>
      <c r="N26" s="0"/>
      <c r="O26" s="0"/>
      <c r="P26" s="0"/>
      <c r="Q26" s="0"/>
      <c r="R26" s="81"/>
      <c r="S26" s="81"/>
      <c r="T26" s="81"/>
      <c r="U26" s="81"/>
      <c r="V26" s="81"/>
      <c r="W26" s="81"/>
      <c r="X26" s="81"/>
      <c r="Y26" s="81"/>
    </row>
    <row r="27" customFormat="false" ht="23.1" hidden="false" customHeight="true" outlineLevel="0" collapsed="false">
      <c r="A27" s="47" t="s">
        <v>104</v>
      </c>
      <c r="B27" s="94" t="n">
        <v>3410.742</v>
      </c>
      <c r="C27" s="95" t="n">
        <v>-0.35691341906228</v>
      </c>
      <c r="D27" s="94" t="n">
        <v>700.936</v>
      </c>
      <c r="E27" s="95" t="n">
        <v>2.09228178877348</v>
      </c>
      <c r="F27" s="94" t="n">
        <v>6611.857</v>
      </c>
      <c r="G27" s="95" t="n">
        <v>-0.378665687106007</v>
      </c>
      <c r="H27" s="94" t="n">
        <v>1609.033</v>
      </c>
      <c r="I27" s="95" t="n">
        <v>3.82706856188587</v>
      </c>
      <c r="J27" s="0"/>
      <c r="K27" s="0"/>
      <c r="L27" s="0"/>
      <c r="M27" s="0"/>
      <c r="N27" s="0"/>
      <c r="O27" s="0"/>
      <c r="P27" s="0"/>
      <c r="Q27" s="0"/>
      <c r="R27" s="81"/>
      <c r="S27" s="81"/>
      <c r="T27" s="81"/>
      <c r="U27" s="81"/>
      <c r="V27" s="81"/>
      <c r="W27" s="81"/>
      <c r="X27" s="81"/>
      <c r="Y27" s="81"/>
    </row>
    <row r="28" customFormat="false" ht="26.1" hidden="false" customHeight="true" outlineLevel="0" collapsed="false">
      <c r="A28" s="43" t="s">
        <v>105</v>
      </c>
      <c r="J28" s="0"/>
      <c r="K28" s="0"/>
      <c r="L28" s="0"/>
      <c r="M28" s="0"/>
      <c r="N28" s="0"/>
      <c r="O28" s="0"/>
      <c r="P28" s="0"/>
      <c r="Q28" s="0"/>
      <c r="V28" s="80"/>
      <c r="W28" s="80"/>
      <c r="X28" s="80"/>
      <c r="Y28" s="80"/>
    </row>
    <row r="29" customFormat="false" ht="12.75" hidden="false" customHeight="true" outlineLevel="0" collapsed="false">
      <c r="A29" s="28" t="s">
        <v>106</v>
      </c>
      <c r="B29" s="88" t="n">
        <v>243.275</v>
      </c>
      <c r="C29" s="93" t="n">
        <v>0.90127829715226</v>
      </c>
      <c r="D29" s="90" t="n">
        <v>108.772</v>
      </c>
      <c r="E29" s="93" t="n">
        <v>3.10435367830364</v>
      </c>
      <c r="F29" s="90" t="n">
        <v>486.494</v>
      </c>
      <c r="G29" s="93" t="n">
        <v>-0.288173806107807</v>
      </c>
      <c r="H29" s="90" t="n">
        <v>238.412</v>
      </c>
      <c r="I29" s="93" t="n">
        <v>4.84533452949508</v>
      </c>
      <c r="J29" s="0"/>
      <c r="K29" s="0"/>
      <c r="L29" s="0"/>
      <c r="M29" s="0"/>
      <c r="N29" s="0"/>
      <c r="O29" s="0"/>
      <c r="P29" s="0"/>
      <c r="Q29" s="0"/>
      <c r="R29" s="81"/>
      <c r="S29" s="81"/>
      <c r="T29" s="81"/>
      <c r="U29" s="81"/>
      <c r="V29" s="81"/>
      <c r="W29" s="81"/>
      <c r="X29" s="81"/>
      <c r="Y29" s="81"/>
    </row>
    <row r="30" customFormat="false" ht="12.75" hidden="false" customHeight="true" outlineLevel="0" collapsed="false">
      <c r="A30" s="28" t="s">
        <v>107</v>
      </c>
      <c r="B30" s="49" t="n">
        <v>390.369</v>
      </c>
      <c r="C30" s="91" t="n">
        <v>4.1898091925983</v>
      </c>
      <c r="D30" s="49" t="n">
        <v>97.496</v>
      </c>
      <c r="E30" s="91" t="n">
        <v>11.7214983899985</v>
      </c>
      <c r="F30" s="49" t="n">
        <v>700.028</v>
      </c>
      <c r="G30" s="91" t="n">
        <v>1.30196763965726</v>
      </c>
      <c r="H30" s="49" t="n">
        <v>193.854</v>
      </c>
      <c r="I30" s="91" t="n">
        <v>6.42839496005929</v>
      </c>
      <c r="J30" s="0"/>
      <c r="K30" s="0"/>
      <c r="L30" s="0"/>
      <c r="M30" s="0"/>
      <c r="N30" s="0"/>
      <c r="O30" s="0"/>
      <c r="P30" s="0"/>
      <c r="Q30" s="0"/>
      <c r="R30" s="81"/>
      <c r="S30" s="81"/>
      <c r="T30" s="81"/>
      <c r="U30" s="81"/>
      <c r="V30" s="81"/>
      <c r="W30" s="81"/>
      <c r="X30" s="81"/>
      <c r="Y30" s="81"/>
    </row>
    <row r="31" customFormat="false" ht="15" hidden="false" customHeight="true" outlineLevel="0" collapsed="false">
      <c r="A31" s="43" t="s">
        <v>90</v>
      </c>
      <c r="J31" s="0"/>
      <c r="K31" s="0"/>
      <c r="L31" s="0"/>
      <c r="M31" s="0"/>
      <c r="N31" s="0"/>
      <c r="O31" s="0"/>
      <c r="P31" s="0"/>
      <c r="Q31" s="0"/>
      <c r="V31" s="80"/>
      <c r="W31" s="80"/>
      <c r="X31" s="80"/>
      <c r="Y31" s="80"/>
    </row>
    <row r="32" customFormat="false" ht="12.75" hidden="false" customHeight="true" outlineLevel="0" collapsed="false">
      <c r="A32" s="28" t="s">
        <v>107</v>
      </c>
      <c r="B32" s="88" t="n">
        <v>203.545</v>
      </c>
      <c r="C32" s="93" t="n">
        <v>-9.55364482659023</v>
      </c>
      <c r="D32" s="90" t="n">
        <v>38.949</v>
      </c>
      <c r="E32" s="93" t="n">
        <v>-13.1688068485821</v>
      </c>
      <c r="F32" s="90" t="n">
        <v>381.846</v>
      </c>
      <c r="G32" s="93" t="n">
        <v>-8.14761003278673</v>
      </c>
      <c r="H32" s="90" t="n">
        <v>73.988</v>
      </c>
      <c r="I32" s="93" t="n">
        <v>-14.7858936263331</v>
      </c>
      <c r="J32" s="0"/>
      <c r="K32" s="0"/>
      <c r="L32" s="0"/>
      <c r="M32" s="0"/>
      <c r="N32" s="0"/>
      <c r="O32" s="0"/>
      <c r="P32" s="0"/>
      <c r="Q32" s="0"/>
      <c r="R32" s="81"/>
      <c r="S32" s="81"/>
      <c r="T32" s="81"/>
      <c r="U32" s="81"/>
      <c r="V32" s="81"/>
      <c r="W32" s="81"/>
      <c r="X32" s="81"/>
      <c r="Y32" s="81"/>
    </row>
    <row r="33" customFormat="false" ht="12.75" hidden="false" customHeight="true" outlineLevel="0" collapsed="false">
      <c r="A33" s="28" t="s">
        <v>108</v>
      </c>
      <c r="B33" s="49" t="n">
        <v>127.997</v>
      </c>
      <c r="C33" s="91" t="n">
        <v>-4.63783880436888</v>
      </c>
      <c r="D33" s="49" t="n">
        <v>25.076</v>
      </c>
      <c r="E33" s="91" t="n">
        <v>-4.22427622030402</v>
      </c>
      <c r="F33" s="49" t="n">
        <v>262.803</v>
      </c>
      <c r="G33" s="91" t="n">
        <v>-3.99715063288826</v>
      </c>
      <c r="H33" s="49" t="n">
        <v>66.22</v>
      </c>
      <c r="I33" s="91" t="n">
        <v>6.7702874832718</v>
      </c>
      <c r="J33" s="0"/>
      <c r="K33" s="0"/>
      <c r="L33" s="0"/>
      <c r="M33" s="0"/>
      <c r="N33" s="0"/>
      <c r="O33" s="0"/>
      <c r="P33" s="0"/>
      <c r="Q33" s="0"/>
      <c r="R33" s="81"/>
      <c r="S33" s="81"/>
      <c r="T33" s="81"/>
      <c r="U33" s="81"/>
      <c r="V33" s="81"/>
      <c r="W33" s="81"/>
      <c r="X33" s="81"/>
      <c r="Y33" s="81"/>
    </row>
    <row r="34" customFormat="false" ht="12.75" hidden="false" customHeight="true" outlineLevel="0" collapsed="false">
      <c r="A34" s="43" t="s">
        <v>109</v>
      </c>
      <c r="B34" s="49" t="n">
        <v>965.186</v>
      </c>
      <c r="C34" s="91" t="n">
        <v>-1.01062520511978</v>
      </c>
      <c r="D34" s="49" t="n">
        <v>270.293</v>
      </c>
      <c r="E34" s="91" t="n">
        <v>2.46055753936665</v>
      </c>
      <c r="F34" s="49" t="n">
        <v>1831.171</v>
      </c>
      <c r="G34" s="91" t="n">
        <v>-1.99219329124011</v>
      </c>
      <c r="H34" s="49" t="n">
        <v>572.474</v>
      </c>
      <c r="I34" s="91" t="n">
        <v>2.52298589148008</v>
      </c>
      <c r="J34" s="0"/>
      <c r="K34" s="0"/>
      <c r="L34" s="0"/>
      <c r="M34" s="0"/>
      <c r="N34" s="0"/>
      <c r="O34" s="0"/>
      <c r="P34" s="0"/>
      <c r="Q34" s="0"/>
      <c r="R34" s="81"/>
      <c r="S34" s="81"/>
      <c r="T34" s="81"/>
      <c r="U34" s="81"/>
      <c r="V34" s="81"/>
      <c r="W34" s="81"/>
      <c r="X34" s="81"/>
      <c r="Y34" s="81"/>
    </row>
    <row r="35" customFormat="false" ht="20.1" hidden="false" customHeight="true" outlineLevel="0" collapsed="false">
      <c r="A35" s="43" t="s">
        <v>105</v>
      </c>
      <c r="J35" s="0"/>
      <c r="K35" s="0"/>
      <c r="L35" s="0"/>
      <c r="M35" s="0"/>
      <c r="N35" s="0"/>
      <c r="O35" s="0"/>
      <c r="P35" s="0"/>
      <c r="Q35" s="0"/>
      <c r="V35" s="80"/>
      <c r="W35" s="80"/>
      <c r="X35" s="80"/>
      <c r="Y35" s="80"/>
    </row>
    <row r="36" customFormat="false" ht="12.75" hidden="false" customHeight="true" outlineLevel="0" collapsed="false">
      <c r="A36" s="28" t="s">
        <v>110</v>
      </c>
      <c r="B36" s="88" t="n">
        <v>423.999</v>
      </c>
      <c r="C36" s="93" t="n">
        <v>3.35187496343674</v>
      </c>
      <c r="D36" s="90" t="n">
        <v>184.469</v>
      </c>
      <c r="E36" s="93" t="n">
        <v>5.79898828846397</v>
      </c>
      <c r="F36" s="90" t="n">
        <v>769.641</v>
      </c>
      <c r="G36" s="93" t="n">
        <v>6.29534333528068</v>
      </c>
      <c r="H36" s="90" t="n">
        <v>358.645</v>
      </c>
      <c r="I36" s="93" t="n">
        <v>10.5765228571164</v>
      </c>
      <c r="J36" s="0"/>
      <c r="K36" s="0"/>
      <c r="L36" s="0"/>
      <c r="M36" s="0"/>
      <c r="N36" s="0"/>
      <c r="O36" s="0"/>
      <c r="P36" s="0"/>
      <c r="Q36" s="0"/>
      <c r="R36" s="81"/>
      <c r="S36" s="81"/>
      <c r="T36" s="81"/>
      <c r="U36" s="81"/>
      <c r="V36" s="81"/>
      <c r="W36" s="81"/>
      <c r="X36" s="81"/>
      <c r="Y36" s="81"/>
    </row>
    <row r="37" customFormat="false" ht="12.75" hidden="false" customHeight="true" outlineLevel="0" collapsed="false">
      <c r="A37" s="28" t="s">
        <v>111</v>
      </c>
      <c r="B37" s="49" t="n">
        <v>368.233</v>
      </c>
      <c r="C37" s="91" t="n">
        <v>-0.00434488620470575</v>
      </c>
      <c r="D37" s="49" t="n">
        <v>83.787</v>
      </c>
      <c r="E37" s="91" t="n">
        <v>-7.07369821993012</v>
      </c>
      <c r="F37" s="49" t="n">
        <v>714.716</v>
      </c>
      <c r="G37" s="91" t="n">
        <v>2.10593235472696</v>
      </c>
      <c r="H37" s="49" t="n">
        <v>185.924</v>
      </c>
      <c r="I37" s="91" t="n">
        <v>-6.02257391110955</v>
      </c>
      <c r="J37" s="0"/>
      <c r="K37" s="0"/>
      <c r="L37" s="0"/>
      <c r="M37" s="0"/>
      <c r="N37" s="0"/>
      <c r="O37" s="0"/>
      <c r="P37" s="0"/>
      <c r="Q37" s="0"/>
      <c r="R37" s="81"/>
      <c r="S37" s="81"/>
      <c r="T37" s="81"/>
      <c r="U37" s="81"/>
      <c r="V37" s="81"/>
      <c r="W37" s="81"/>
      <c r="X37" s="81"/>
      <c r="Y37" s="81"/>
    </row>
    <row r="38" customFormat="false" ht="15" hidden="false" customHeight="true" outlineLevel="0" collapsed="false">
      <c r="A38" s="71" t="s">
        <v>90</v>
      </c>
      <c r="J38" s="0"/>
      <c r="K38" s="0"/>
      <c r="L38" s="0"/>
      <c r="M38" s="0"/>
      <c r="N38" s="0"/>
      <c r="O38" s="0"/>
      <c r="P38" s="0"/>
      <c r="Q38" s="0"/>
      <c r="V38" s="80"/>
      <c r="W38" s="80"/>
      <c r="X38" s="80"/>
      <c r="Y38" s="80"/>
    </row>
    <row r="39" customFormat="false" ht="12.75" hidden="false" customHeight="true" outlineLevel="0" collapsed="false">
      <c r="A39" s="28" t="s">
        <v>112</v>
      </c>
      <c r="B39" s="88" t="n">
        <v>64.951</v>
      </c>
      <c r="C39" s="93" t="n">
        <v>-1.81403153391483</v>
      </c>
      <c r="D39" s="90" t="n">
        <v>4.507</v>
      </c>
      <c r="E39" s="93" t="n">
        <v>-10.8760134467075</v>
      </c>
      <c r="F39" s="90" t="n">
        <v>125.764</v>
      </c>
      <c r="G39" s="93" t="n">
        <v>0.508279521769708</v>
      </c>
      <c r="H39" s="90" t="n">
        <v>11.723</v>
      </c>
      <c r="I39" s="93" t="n">
        <v>-7.96828387501962</v>
      </c>
      <c r="J39" s="0"/>
      <c r="K39" s="0"/>
      <c r="L39" s="0"/>
      <c r="M39" s="0"/>
      <c r="N39" s="0"/>
      <c r="O39" s="0"/>
      <c r="P39" s="0"/>
      <c r="Q39" s="0"/>
      <c r="R39" s="81"/>
      <c r="S39" s="81"/>
      <c r="T39" s="81"/>
      <c r="U39" s="81"/>
      <c r="V39" s="81"/>
      <c r="W39" s="81"/>
      <c r="X39" s="81"/>
      <c r="Y39" s="81"/>
    </row>
    <row r="40" customFormat="false" ht="12.75" hidden="false" customHeight="true" outlineLevel="0" collapsed="false">
      <c r="A40" s="28" t="s">
        <v>113</v>
      </c>
      <c r="B40" s="49" t="n">
        <v>465.985</v>
      </c>
      <c r="C40" s="91" t="n">
        <v>-2.6984305962732</v>
      </c>
      <c r="D40" s="49" t="n">
        <v>125.344</v>
      </c>
      <c r="E40" s="91" t="n">
        <v>-2.8077385337107</v>
      </c>
      <c r="F40" s="49" t="n">
        <v>868.614</v>
      </c>
      <c r="G40" s="91" t="n">
        <v>-2.49746594032978</v>
      </c>
      <c r="H40" s="49" t="n">
        <v>242.567</v>
      </c>
      <c r="I40" s="91" t="n">
        <v>-0.515943812160359</v>
      </c>
      <c r="J40" s="0"/>
      <c r="K40" s="0"/>
      <c r="L40" s="0"/>
      <c r="M40" s="0"/>
      <c r="N40" s="0"/>
      <c r="O40" s="0"/>
      <c r="P40" s="0"/>
      <c r="Q40" s="0"/>
      <c r="R40" s="81"/>
      <c r="S40" s="81"/>
      <c r="T40" s="81"/>
      <c r="U40" s="81"/>
      <c r="V40" s="81"/>
      <c r="W40" s="81"/>
      <c r="X40" s="81"/>
      <c r="Y40" s="81"/>
    </row>
    <row r="41" customFormat="false" ht="12.75" hidden="false" customHeight="true" outlineLevel="0" collapsed="false">
      <c r="A41" s="43" t="s">
        <v>114</v>
      </c>
      <c r="B41" s="49" t="n">
        <v>1323.168</v>
      </c>
      <c r="C41" s="91" t="n">
        <v>-0.0293149666504462</v>
      </c>
      <c r="D41" s="49" t="n">
        <v>398.107</v>
      </c>
      <c r="E41" s="91" t="n">
        <v>-0.109899760378369</v>
      </c>
      <c r="F41" s="49" t="n">
        <v>2478.735</v>
      </c>
      <c r="G41" s="91" t="n">
        <v>1.58645915513161</v>
      </c>
      <c r="H41" s="49" t="n">
        <v>798.859</v>
      </c>
      <c r="I41" s="91" t="n">
        <v>2.58313718389765</v>
      </c>
      <c r="J41" s="0"/>
      <c r="K41" s="0"/>
      <c r="L41" s="0"/>
      <c r="M41" s="0"/>
      <c r="N41" s="0"/>
      <c r="O41" s="0"/>
      <c r="P41" s="0"/>
      <c r="Q41" s="0"/>
      <c r="R41" s="81"/>
      <c r="S41" s="81"/>
      <c r="T41" s="81"/>
      <c r="U41" s="81"/>
      <c r="V41" s="81"/>
      <c r="W41" s="81"/>
      <c r="X41" s="81"/>
      <c r="Y41" s="81"/>
    </row>
    <row r="42" customFormat="false" ht="20.1" hidden="false" customHeight="true" outlineLevel="0" collapsed="false">
      <c r="A42" s="43" t="s">
        <v>88</v>
      </c>
      <c r="J42" s="0"/>
      <c r="K42" s="0"/>
      <c r="L42" s="0"/>
      <c r="M42" s="0"/>
      <c r="N42" s="0"/>
      <c r="O42" s="0"/>
      <c r="P42" s="0"/>
      <c r="Q42" s="0"/>
      <c r="V42" s="80"/>
      <c r="W42" s="80"/>
      <c r="X42" s="80"/>
      <c r="Y42" s="80"/>
    </row>
    <row r="43" customFormat="false" ht="12.75" hidden="false" customHeight="true" outlineLevel="0" collapsed="false">
      <c r="A43" s="28" t="s">
        <v>153</v>
      </c>
      <c r="B43" s="88" t="n">
        <v>65.752</v>
      </c>
      <c r="C43" s="93" t="n">
        <v>-1.7292143059977</v>
      </c>
      <c r="D43" s="90" t="n">
        <v>16.36</v>
      </c>
      <c r="E43" s="93" t="n">
        <v>-10.2134899292026</v>
      </c>
      <c r="F43" s="90" t="n">
        <v>144.04</v>
      </c>
      <c r="G43" s="93" t="n">
        <v>0.170381445808275</v>
      </c>
      <c r="H43" s="90" t="n">
        <v>36.093</v>
      </c>
      <c r="I43" s="93" t="n">
        <v>-12.7070887851598</v>
      </c>
      <c r="J43" s="0"/>
      <c r="K43" s="0"/>
      <c r="L43" s="0"/>
      <c r="M43" s="0"/>
      <c r="N43" s="0"/>
      <c r="O43" s="0"/>
      <c r="P43" s="0"/>
      <c r="Q43" s="0"/>
      <c r="R43" s="81"/>
      <c r="S43" s="81"/>
      <c r="T43" s="81"/>
      <c r="U43" s="81"/>
      <c r="V43" s="81"/>
      <c r="W43" s="81"/>
      <c r="X43" s="81"/>
      <c r="Y43" s="81"/>
    </row>
    <row r="44" customFormat="false" ht="15" hidden="false" customHeight="true" outlineLevel="0" collapsed="false">
      <c r="A44" s="71" t="s">
        <v>90</v>
      </c>
      <c r="B44" s="88"/>
      <c r="C44" s="93"/>
      <c r="D44" s="90"/>
      <c r="E44" s="93"/>
      <c r="F44" s="90"/>
      <c r="G44" s="93"/>
      <c r="H44" s="90"/>
      <c r="I44" s="93"/>
      <c r="J44" s="0"/>
      <c r="K44" s="0"/>
      <c r="L44" s="0"/>
      <c r="M44" s="0"/>
      <c r="N44" s="0"/>
      <c r="O44" s="0"/>
      <c r="P44" s="0"/>
      <c r="Q44" s="0"/>
      <c r="V44" s="80"/>
      <c r="W44" s="80"/>
      <c r="X44" s="80"/>
      <c r="Y44" s="80"/>
    </row>
    <row r="45" customFormat="false" ht="12.75" hidden="false" customHeight="true" outlineLevel="0" collapsed="false">
      <c r="A45" s="28" t="s">
        <v>154</v>
      </c>
      <c r="B45" s="88" t="n">
        <v>185.816</v>
      </c>
      <c r="C45" s="93" t="n">
        <v>0.126089814744958</v>
      </c>
      <c r="D45" s="90" t="n">
        <v>21.855</v>
      </c>
      <c r="E45" s="93" t="n">
        <v>-0.938264889855859</v>
      </c>
      <c r="F45" s="90" t="n">
        <v>474.724</v>
      </c>
      <c r="G45" s="93" t="n">
        <v>1.69185092518411</v>
      </c>
      <c r="H45" s="90" t="n">
        <v>75.725</v>
      </c>
      <c r="I45" s="93" t="n">
        <v>23.7437699158428</v>
      </c>
      <c r="J45" s="0"/>
      <c r="K45" s="0"/>
      <c r="L45" s="0"/>
      <c r="M45" s="0"/>
      <c r="N45" s="0"/>
      <c r="O45" s="0"/>
      <c r="P45" s="0"/>
      <c r="Q45" s="0"/>
      <c r="R45" s="81"/>
      <c r="S45" s="81"/>
      <c r="T45" s="81"/>
      <c r="U45" s="81"/>
      <c r="V45" s="81"/>
      <c r="W45" s="81"/>
      <c r="X45" s="81"/>
      <c r="Y45" s="81"/>
    </row>
    <row r="46" customFormat="false" ht="12.75" hidden="false" customHeight="true" outlineLevel="0" collapsed="false">
      <c r="A46" s="28" t="s">
        <v>117</v>
      </c>
      <c r="B46" s="49" t="n">
        <v>70.209</v>
      </c>
      <c r="C46" s="91" t="n">
        <v>-0.631236289009976</v>
      </c>
      <c r="D46" s="49" t="n">
        <v>12.552</v>
      </c>
      <c r="E46" s="91" t="n">
        <v>1.11979376460162</v>
      </c>
      <c r="F46" s="49" t="n">
        <v>119.041</v>
      </c>
      <c r="G46" s="91" t="n">
        <v>-4.18387140913885</v>
      </c>
      <c r="H46" s="49" t="n">
        <v>20.671</v>
      </c>
      <c r="I46" s="91" t="n">
        <v>-0.90604026845638</v>
      </c>
      <c r="J46" s="0"/>
      <c r="K46" s="0"/>
      <c r="L46" s="0"/>
      <c r="M46" s="0"/>
      <c r="N46" s="0"/>
      <c r="O46" s="0"/>
      <c r="P46" s="0"/>
      <c r="Q46" s="0"/>
      <c r="R46" s="81"/>
      <c r="S46" s="81"/>
      <c r="T46" s="81"/>
      <c r="U46" s="81"/>
      <c r="V46" s="81"/>
      <c r="W46" s="81"/>
      <c r="X46" s="81"/>
      <c r="Y46" s="81"/>
    </row>
    <row r="47" customFormat="false" ht="12.75" hidden="false" customHeight="true" outlineLevel="0" collapsed="false">
      <c r="A47" s="28" t="s">
        <v>118</v>
      </c>
      <c r="B47" s="49" t="n">
        <v>294.99</v>
      </c>
      <c r="C47" s="91" t="n">
        <v>-4.25417969016252</v>
      </c>
      <c r="D47" s="49" t="n">
        <v>61.604</v>
      </c>
      <c r="E47" s="91" t="n">
        <v>5.81061816183164</v>
      </c>
      <c r="F47" s="49" t="n">
        <v>911.799</v>
      </c>
      <c r="G47" s="91" t="n">
        <v>-4.87944567544221</v>
      </c>
      <c r="H47" s="49" t="n">
        <v>187.448</v>
      </c>
      <c r="I47" s="91" t="n">
        <v>6.14089228382304</v>
      </c>
      <c r="J47" s="0"/>
      <c r="K47" s="0"/>
      <c r="L47" s="0"/>
      <c r="M47" s="0"/>
      <c r="N47" s="0"/>
      <c r="O47" s="0"/>
      <c r="P47" s="0"/>
      <c r="Q47" s="0"/>
      <c r="R47" s="81"/>
      <c r="S47" s="81"/>
      <c r="T47" s="81"/>
      <c r="U47" s="81"/>
      <c r="V47" s="81"/>
      <c r="W47" s="81"/>
      <c r="X47" s="81"/>
      <c r="Y47" s="81"/>
    </row>
    <row r="48" customFormat="false" ht="12.75" hidden="false" customHeight="true" outlineLevel="0" collapsed="false">
      <c r="A48" s="43" t="s">
        <v>119</v>
      </c>
      <c r="B48" s="49" t="n">
        <v>616.767</v>
      </c>
      <c r="C48" s="91" t="n">
        <v>-2.29325315290625</v>
      </c>
      <c r="D48" s="49" t="n">
        <v>112.371</v>
      </c>
      <c r="E48" s="91" t="n">
        <v>1.31089012504846</v>
      </c>
      <c r="F48" s="49" t="n">
        <v>1649.604</v>
      </c>
      <c r="G48" s="91" t="n">
        <v>-2.58811691287279</v>
      </c>
      <c r="H48" s="49" t="n">
        <v>319.937</v>
      </c>
      <c r="I48" s="91" t="n">
        <v>6.64388926851218</v>
      </c>
      <c r="J48" s="0"/>
      <c r="K48" s="0"/>
      <c r="L48" s="0"/>
      <c r="M48" s="0"/>
      <c r="N48" s="0"/>
      <c r="O48" s="0"/>
      <c r="P48" s="0"/>
      <c r="Q48" s="0"/>
      <c r="R48" s="81"/>
      <c r="S48" s="81"/>
      <c r="T48" s="81"/>
      <c r="U48" s="81"/>
      <c r="V48" s="81"/>
      <c r="W48" s="81"/>
      <c r="X48" s="81"/>
      <c r="Y48" s="81"/>
    </row>
    <row r="49" customFormat="false" ht="23.1" hidden="false" customHeight="true" outlineLevel="0" collapsed="false">
      <c r="A49" s="47" t="s">
        <v>120</v>
      </c>
      <c r="B49" s="94" t="n">
        <v>2905.121</v>
      </c>
      <c r="C49" s="95" t="n">
        <v>-0.843664105775105</v>
      </c>
      <c r="D49" s="94" t="n">
        <v>780.771</v>
      </c>
      <c r="E49" s="95" t="n">
        <v>0.97081979763702</v>
      </c>
      <c r="F49" s="94" t="n">
        <v>5959.51</v>
      </c>
      <c r="G49" s="95" t="n">
        <v>-0.705449153177767</v>
      </c>
      <c r="H49" s="94" t="n">
        <v>1691.27</v>
      </c>
      <c r="I49" s="95" t="n">
        <v>3.30675436463967</v>
      </c>
      <c r="J49" s="0"/>
      <c r="K49" s="0"/>
      <c r="L49" s="0"/>
      <c r="M49" s="0"/>
      <c r="N49" s="0"/>
      <c r="O49" s="0"/>
      <c r="P49" s="0"/>
      <c r="Q49" s="0"/>
      <c r="R49" s="81"/>
      <c r="S49" s="81"/>
      <c r="T49" s="81"/>
      <c r="U49" s="81"/>
      <c r="V49" s="81"/>
      <c r="W49" s="81"/>
      <c r="X49" s="81"/>
      <c r="Y49" s="81"/>
    </row>
  </sheetData>
  <mergeCells count="5">
    <mergeCell ref="A3:A5"/>
    <mergeCell ref="B3:C3"/>
    <mergeCell ref="D3:E3"/>
    <mergeCell ref="F3:G3"/>
    <mergeCell ref="H3:I3"/>
  </mergeCells>
  <conditionalFormatting sqref="J7:J49 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true" hidden="false" outlineLevel="0" max="10" min="10" style="1" width="8.87"/>
    <col collapsed="false" customWidth="true" hidden="false" outlineLevel="0" max="11" min="11" style="1" width="12.49"/>
    <col collapsed="false" customWidth="true" hidden="false" outlineLevel="0" max="12" min="12" style="1" width="7.87"/>
    <col collapsed="false" customWidth="true" hidden="false" outlineLevel="0" max="13" min="13" style="1" width="12.49"/>
    <col collapsed="false" customWidth="true" hidden="false" outlineLevel="0" max="14" min="14" style="1" width="8.87"/>
    <col collapsed="false" customWidth="true" hidden="false" outlineLevel="0" max="15" min="15" style="1" width="12.49"/>
    <col collapsed="false" customWidth="true" hidden="false" outlineLevel="0" max="16" min="16" style="1" width="7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8" t="n">
        <v>446.948</v>
      </c>
      <c r="C7" s="89" t="n">
        <v>3.8004198948405</v>
      </c>
      <c r="D7" s="90" t="n">
        <v>141.088</v>
      </c>
      <c r="E7" s="89" t="n">
        <v>8.62114096543229</v>
      </c>
      <c r="F7" s="90" t="n">
        <v>769.741</v>
      </c>
      <c r="G7" s="89" t="n">
        <v>0.461101946207805</v>
      </c>
      <c r="H7" s="90" t="n">
        <v>258.844</v>
      </c>
      <c r="I7" s="89" t="n">
        <v>5.06866052111367</v>
      </c>
      <c r="J7" s="0"/>
      <c r="K7" s="0"/>
      <c r="L7" s="0"/>
      <c r="M7" s="0"/>
      <c r="N7" s="0"/>
      <c r="O7" s="0"/>
      <c r="P7" s="0"/>
      <c r="Q7" s="0"/>
      <c r="R7" s="81"/>
      <c r="S7" s="81"/>
      <c r="T7" s="81"/>
      <c r="U7" s="81"/>
      <c r="V7" s="81"/>
      <c r="W7" s="81"/>
      <c r="X7" s="81"/>
      <c r="Y7" s="81"/>
    </row>
    <row r="8" customFormat="false" ht="15" hidden="false" customHeight="true" outlineLevel="0" collapsed="false">
      <c r="A8" s="71" t="s">
        <v>90</v>
      </c>
      <c r="B8" s="88"/>
      <c r="C8" s="89"/>
      <c r="D8" s="90"/>
      <c r="E8" s="89"/>
      <c r="F8" s="90"/>
      <c r="G8" s="89"/>
      <c r="H8" s="90"/>
      <c r="I8" s="89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true" outlineLevel="0" collapsed="false">
      <c r="A9" s="28" t="s">
        <v>123</v>
      </c>
      <c r="B9" s="88" t="n">
        <v>703.84</v>
      </c>
      <c r="C9" s="89" t="n">
        <v>-0.675952189435961</v>
      </c>
      <c r="D9" s="90" t="n">
        <v>240.224</v>
      </c>
      <c r="E9" s="89" t="n">
        <v>1.85586418313568</v>
      </c>
      <c r="F9" s="90" t="n">
        <v>1812.623</v>
      </c>
      <c r="G9" s="89" t="n">
        <v>-2.6938421862955</v>
      </c>
      <c r="H9" s="90" t="n">
        <v>606.392</v>
      </c>
      <c r="I9" s="89" t="n">
        <v>1.41402856822708</v>
      </c>
      <c r="J9" s="0"/>
      <c r="K9" s="0"/>
      <c r="L9" s="0"/>
      <c r="M9" s="0"/>
      <c r="N9" s="0"/>
      <c r="O9" s="0"/>
      <c r="P9" s="0"/>
      <c r="Q9" s="0"/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28" t="s">
        <v>124</v>
      </c>
      <c r="B10" s="49" t="n">
        <v>167.479</v>
      </c>
      <c r="C10" s="91" t="n">
        <v>-4.40969150423788</v>
      </c>
      <c r="D10" s="49" t="n">
        <v>38.74</v>
      </c>
      <c r="E10" s="91" t="n">
        <v>-2.07527615581002</v>
      </c>
      <c r="F10" s="49" t="n">
        <v>357.172</v>
      </c>
      <c r="G10" s="91" t="n">
        <v>-1.75166419101062</v>
      </c>
      <c r="H10" s="49" t="n">
        <v>76.605</v>
      </c>
      <c r="I10" s="91" t="n">
        <v>7.52786277757502</v>
      </c>
      <c r="J10" s="0"/>
      <c r="K10" s="0"/>
      <c r="L10" s="0"/>
      <c r="M10" s="0"/>
      <c r="N10" s="0"/>
      <c r="O10" s="0"/>
      <c r="P10" s="0"/>
      <c r="Q10" s="0"/>
      <c r="R10" s="81"/>
      <c r="S10" s="81"/>
      <c r="T10" s="81"/>
      <c r="U10" s="81"/>
      <c r="V10" s="81"/>
      <c r="W10" s="81"/>
      <c r="X10" s="81"/>
      <c r="Y10" s="81"/>
    </row>
    <row r="11" customFormat="false" ht="12.75" hidden="false" customHeight="true" outlineLevel="0" collapsed="false">
      <c r="A11" s="28" t="s">
        <v>125</v>
      </c>
      <c r="B11" s="49" t="n">
        <v>914.983</v>
      </c>
      <c r="C11" s="91" t="n">
        <v>3.14037271001573</v>
      </c>
      <c r="D11" s="49" t="n">
        <v>345.92</v>
      </c>
      <c r="E11" s="91" t="n">
        <v>9.76673933255272</v>
      </c>
      <c r="F11" s="49" t="n">
        <v>1747.148</v>
      </c>
      <c r="G11" s="91" t="n">
        <v>3.42847907896662</v>
      </c>
      <c r="H11" s="49" t="n">
        <v>620.219</v>
      </c>
      <c r="I11" s="91" t="n">
        <v>10.6218318927847</v>
      </c>
      <c r="J11" s="0"/>
      <c r="K11" s="0"/>
      <c r="L11" s="0"/>
      <c r="M11" s="0"/>
      <c r="N11" s="0"/>
      <c r="O11" s="0"/>
      <c r="P11" s="0"/>
      <c r="Q11" s="0"/>
      <c r="R11" s="81"/>
      <c r="S11" s="81"/>
      <c r="T11" s="81"/>
      <c r="U11" s="81"/>
      <c r="V11" s="81"/>
      <c r="W11" s="81"/>
      <c r="X11" s="81"/>
      <c r="Y11" s="81"/>
    </row>
    <row r="12" customFormat="false" ht="12.75" hidden="false" customHeight="true" outlineLevel="0" collapsed="false">
      <c r="A12" s="71" t="s">
        <v>126</v>
      </c>
      <c r="B12" s="49" t="n">
        <v>2233.25</v>
      </c>
      <c r="C12" s="91" t="n">
        <v>1.44021715678504</v>
      </c>
      <c r="D12" s="49" t="n">
        <v>765.972</v>
      </c>
      <c r="E12" s="91" t="n">
        <v>6.32017422710321</v>
      </c>
      <c r="F12" s="49" t="n">
        <v>4686.684</v>
      </c>
      <c r="G12" s="91" t="n">
        <v>0.10463957657177</v>
      </c>
      <c r="H12" s="49" t="n">
        <v>1562.06</v>
      </c>
      <c r="I12" s="91" t="n">
        <v>5.8161416933455</v>
      </c>
      <c r="J12" s="0"/>
      <c r="K12" s="0"/>
      <c r="L12" s="0"/>
      <c r="M12" s="0"/>
      <c r="N12" s="0"/>
      <c r="O12" s="0"/>
      <c r="P12" s="0"/>
      <c r="Q12" s="0"/>
      <c r="R12" s="81"/>
      <c r="S12" s="81"/>
      <c r="T12" s="81"/>
      <c r="U12" s="81"/>
      <c r="V12" s="81"/>
      <c r="W12" s="81"/>
      <c r="X12" s="81"/>
      <c r="Y12" s="81"/>
    </row>
    <row r="13" customFormat="false" ht="20.1" hidden="false" customHeight="true" outlineLevel="0" collapsed="false">
      <c r="A13" s="71" t="s">
        <v>90</v>
      </c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true" outlineLevel="0" collapsed="false">
      <c r="A14" s="28" t="s">
        <v>127</v>
      </c>
      <c r="B14" s="88" t="n">
        <v>69.639</v>
      </c>
      <c r="C14" s="93" t="n">
        <v>1.37566599703032</v>
      </c>
      <c r="D14" s="90" t="n">
        <v>15.174</v>
      </c>
      <c r="E14" s="93" t="n">
        <v>7.18372536554355</v>
      </c>
      <c r="F14" s="90" t="n">
        <v>132.91</v>
      </c>
      <c r="G14" s="93" t="n">
        <v>-2.60720461939795</v>
      </c>
      <c r="H14" s="90" t="n">
        <v>33.187</v>
      </c>
      <c r="I14" s="93" t="n">
        <v>-0.634749543399508</v>
      </c>
      <c r="J14" s="0"/>
      <c r="K14" s="0"/>
      <c r="L14" s="0"/>
      <c r="M14" s="0"/>
      <c r="N14" s="0"/>
      <c r="O14" s="0"/>
      <c r="P14" s="0"/>
      <c r="Q14" s="0"/>
      <c r="R14" s="81"/>
      <c r="S14" s="81"/>
      <c r="T14" s="81"/>
      <c r="U14" s="81"/>
      <c r="V14" s="81"/>
      <c r="W14" s="81"/>
      <c r="X14" s="81"/>
      <c r="Y14" s="81"/>
    </row>
    <row r="15" customFormat="false" ht="12.75" hidden="false" customHeight="true" outlineLevel="0" collapsed="false">
      <c r="A15" s="43" t="s">
        <v>128</v>
      </c>
      <c r="B15" s="49" t="n">
        <v>212.765</v>
      </c>
      <c r="C15" s="91" t="n">
        <v>-3.33784618739551</v>
      </c>
      <c r="D15" s="49" t="n">
        <v>54.841</v>
      </c>
      <c r="E15" s="91" t="n">
        <v>0.69404917099682</v>
      </c>
      <c r="F15" s="49" t="n">
        <v>444.341</v>
      </c>
      <c r="G15" s="91" t="n">
        <v>-4.14492347186418</v>
      </c>
      <c r="H15" s="49" t="n">
        <v>120.728</v>
      </c>
      <c r="I15" s="91" t="n">
        <v>-2.54439780432676</v>
      </c>
      <c r="J15" s="0"/>
      <c r="K15" s="0"/>
      <c r="L15" s="0"/>
      <c r="M15" s="0"/>
      <c r="N15" s="0"/>
      <c r="O15" s="0"/>
      <c r="P15" s="0"/>
      <c r="Q15" s="0"/>
      <c r="R15" s="81"/>
      <c r="S15" s="81"/>
      <c r="T15" s="81"/>
      <c r="U15" s="81"/>
      <c r="V15" s="81"/>
      <c r="W15" s="81"/>
      <c r="X15" s="81"/>
      <c r="Y15" s="81"/>
    </row>
    <row r="16" customFormat="false" ht="12.75" hidden="false" customHeight="true" outlineLevel="0" collapsed="false">
      <c r="A16" s="28" t="s">
        <v>129</v>
      </c>
      <c r="B16" s="49" t="n">
        <v>63.296</v>
      </c>
      <c r="C16" s="91" t="n">
        <v>6.29229709986734</v>
      </c>
      <c r="D16" s="49" t="n">
        <v>8.277</v>
      </c>
      <c r="E16" s="91" t="n">
        <v>23.3715904009539</v>
      </c>
      <c r="F16" s="49" t="n">
        <v>123.325</v>
      </c>
      <c r="G16" s="91" t="n">
        <v>7.26991223568503</v>
      </c>
      <c r="H16" s="49" t="n">
        <v>20.513</v>
      </c>
      <c r="I16" s="91" t="n">
        <v>14.0561579093689</v>
      </c>
      <c r="J16" s="0"/>
      <c r="K16" s="0"/>
      <c r="L16" s="0"/>
      <c r="M16" s="0"/>
      <c r="N16" s="0"/>
      <c r="O16" s="0"/>
      <c r="P16" s="0"/>
      <c r="Q16" s="0"/>
      <c r="R16" s="81"/>
      <c r="S16" s="81"/>
      <c r="T16" s="81"/>
      <c r="U16" s="81"/>
      <c r="V16" s="81"/>
      <c r="W16" s="81"/>
      <c r="X16" s="81"/>
      <c r="Y16" s="81"/>
    </row>
    <row r="17" customFormat="false" ht="12.75" hidden="false" customHeight="true" outlineLevel="0" collapsed="false">
      <c r="A17" s="28" t="s">
        <v>130</v>
      </c>
      <c r="B17" s="49" t="n">
        <v>345.7</v>
      </c>
      <c r="C17" s="91" t="n">
        <v>-0.762153550257636</v>
      </c>
      <c r="D17" s="49" t="n">
        <v>78.292</v>
      </c>
      <c r="E17" s="91" t="n">
        <v>3.93341209892604</v>
      </c>
      <c r="F17" s="49" t="n">
        <v>700.576</v>
      </c>
      <c r="G17" s="91" t="n">
        <v>-2.01597225136015</v>
      </c>
      <c r="H17" s="49" t="n">
        <v>174.428</v>
      </c>
      <c r="I17" s="91" t="n">
        <v>-0.476994705130551</v>
      </c>
      <c r="J17" s="0"/>
      <c r="K17" s="0"/>
      <c r="L17" s="0"/>
      <c r="M17" s="0"/>
      <c r="N17" s="0"/>
      <c r="O17" s="0"/>
      <c r="P17" s="0"/>
      <c r="Q17" s="0"/>
      <c r="R17" s="81"/>
      <c r="S17" s="81"/>
      <c r="T17" s="81"/>
      <c r="U17" s="81"/>
      <c r="V17" s="81"/>
      <c r="W17" s="81"/>
      <c r="X17" s="81"/>
      <c r="Y17" s="81"/>
    </row>
    <row r="18" customFormat="false" ht="20.1" hidden="false" customHeight="true" outlineLevel="0" collapsed="false">
      <c r="A18" s="71" t="s">
        <v>90</v>
      </c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true" outlineLevel="0" collapsed="false">
      <c r="A19" s="28" t="s">
        <v>131</v>
      </c>
      <c r="B19" s="88" t="n">
        <v>405.619</v>
      </c>
      <c r="C19" s="93" t="n">
        <v>1.41134173721291</v>
      </c>
      <c r="D19" s="90" t="n">
        <v>91.465</v>
      </c>
      <c r="E19" s="93" t="n">
        <v>5.24589786666053</v>
      </c>
      <c r="F19" s="90" t="n">
        <v>784.903</v>
      </c>
      <c r="G19" s="93" t="n">
        <v>2.43779886821609</v>
      </c>
      <c r="H19" s="90" t="n">
        <v>166.948</v>
      </c>
      <c r="I19" s="93" t="n">
        <v>6.99257227452463</v>
      </c>
      <c r="J19" s="0"/>
      <c r="K19" s="0"/>
      <c r="L19" s="0"/>
      <c r="M19" s="0"/>
      <c r="N19" s="0"/>
      <c r="O19" s="0"/>
      <c r="P19" s="0"/>
      <c r="Q19" s="0"/>
      <c r="R19" s="81"/>
      <c r="S19" s="81"/>
      <c r="T19" s="81"/>
      <c r="U19" s="81"/>
      <c r="V19" s="81"/>
      <c r="W19" s="81"/>
      <c r="X19" s="81"/>
      <c r="Y19" s="81"/>
    </row>
    <row r="20" customFormat="false" ht="12.75" hidden="false" customHeight="true" outlineLevel="0" collapsed="false">
      <c r="A20" s="28" t="s">
        <v>132</v>
      </c>
      <c r="B20" s="49" t="n">
        <v>274.638</v>
      </c>
      <c r="C20" s="91" t="n">
        <v>0.767576849412578</v>
      </c>
      <c r="D20" s="49" t="n">
        <v>68.878</v>
      </c>
      <c r="E20" s="91" t="n">
        <v>2.02032171105253</v>
      </c>
      <c r="F20" s="49" t="n">
        <v>614.505</v>
      </c>
      <c r="G20" s="91" t="n">
        <v>0.366674288700878</v>
      </c>
      <c r="H20" s="49" t="n">
        <v>155.047</v>
      </c>
      <c r="I20" s="91" t="n">
        <v>1.47519847113415</v>
      </c>
      <c r="J20" s="0"/>
      <c r="K20" s="0"/>
      <c r="L20" s="0"/>
      <c r="M20" s="0"/>
      <c r="N20" s="0"/>
      <c r="O20" s="0"/>
      <c r="P20" s="0"/>
      <c r="Q20" s="0"/>
      <c r="R20" s="81"/>
      <c r="S20" s="81"/>
      <c r="T20" s="81"/>
      <c r="U20" s="81"/>
      <c r="V20" s="81"/>
      <c r="W20" s="81"/>
      <c r="X20" s="81"/>
      <c r="Y20" s="81"/>
    </row>
    <row r="21" customFormat="false" ht="12.75" hidden="false" customHeight="true" outlineLevel="0" collapsed="false">
      <c r="A21" s="28" t="s">
        <v>133</v>
      </c>
      <c r="B21" s="49" t="n">
        <v>219.12</v>
      </c>
      <c r="C21" s="91" t="n">
        <v>-2.74646262005788</v>
      </c>
      <c r="D21" s="49" t="n">
        <v>67.558</v>
      </c>
      <c r="E21" s="91" t="n">
        <v>6.20156257368775</v>
      </c>
      <c r="F21" s="49" t="n">
        <v>562.694</v>
      </c>
      <c r="G21" s="91" t="n">
        <v>-3.57811763697896</v>
      </c>
      <c r="H21" s="49" t="n">
        <v>173.51</v>
      </c>
      <c r="I21" s="91" t="n">
        <v>6.79772998658181</v>
      </c>
      <c r="J21" s="0"/>
      <c r="K21" s="0"/>
      <c r="L21" s="0"/>
      <c r="M21" s="0"/>
      <c r="N21" s="0"/>
      <c r="O21" s="0"/>
      <c r="P21" s="0"/>
      <c r="Q21" s="0"/>
      <c r="R21" s="81"/>
      <c r="S21" s="81"/>
      <c r="T21" s="81"/>
      <c r="U21" s="81"/>
      <c r="V21" s="81"/>
      <c r="W21" s="81"/>
      <c r="X21" s="81"/>
      <c r="Y21" s="81"/>
    </row>
    <row r="22" customFormat="false" ht="12.75" hidden="false" customHeight="true" outlineLevel="0" collapsed="false">
      <c r="A22" s="43" t="s">
        <v>134</v>
      </c>
      <c r="B22" s="49" t="n">
        <v>899.377</v>
      </c>
      <c r="C22" s="91" t="n">
        <v>0.172527477423287</v>
      </c>
      <c r="D22" s="49" t="n">
        <v>227.901</v>
      </c>
      <c r="E22" s="91" t="n">
        <v>4.52592038819813</v>
      </c>
      <c r="F22" s="49" t="n">
        <v>1962.102</v>
      </c>
      <c r="G22" s="91" t="n">
        <v>0.00219157527882885</v>
      </c>
      <c r="H22" s="49" t="n">
        <v>495.505</v>
      </c>
      <c r="I22" s="91" t="n">
        <v>5.13668692286802</v>
      </c>
      <c r="J22" s="0"/>
      <c r="K22" s="0"/>
      <c r="L22" s="0"/>
      <c r="M22" s="0"/>
      <c r="N22" s="0"/>
      <c r="O22" s="0"/>
      <c r="P22" s="0"/>
      <c r="Q22" s="0"/>
      <c r="R22" s="81"/>
      <c r="S22" s="81"/>
      <c r="T22" s="81"/>
      <c r="U22" s="81"/>
      <c r="V22" s="81"/>
      <c r="W22" s="81"/>
      <c r="X22" s="81"/>
      <c r="Y22" s="81"/>
    </row>
    <row r="23" customFormat="false" ht="27" hidden="false" customHeight="true" outlineLevel="0" collapsed="false">
      <c r="A23" s="47" t="s">
        <v>135</v>
      </c>
      <c r="B23" s="94" t="n">
        <v>3478.327</v>
      </c>
      <c r="C23" s="95" t="n">
        <v>0.887570531997042</v>
      </c>
      <c r="D23" s="94" t="n">
        <v>1072.165</v>
      </c>
      <c r="E23" s="95" t="n">
        <v>5.75694835574241</v>
      </c>
      <c r="F23" s="94" t="n">
        <v>7349.362</v>
      </c>
      <c r="G23" s="95" t="n">
        <v>-0.128716043873254</v>
      </c>
      <c r="H23" s="94" t="n">
        <v>2231.993</v>
      </c>
      <c r="I23" s="95" t="n">
        <v>5.14570168488035</v>
      </c>
      <c r="J23" s="0"/>
      <c r="K23" s="0"/>
      <c r="L23" s="0"/>
      <c r="M23" s="0"/>
      <c r="N23" s="0"/>
      <c r="O23" s="0"/>
      <c r="P23" s="0"/>
      <c r="Q23" s="0"/>
      <c r="R23" s="81"/>
      <c r="S23" s="81"/>
      <c r="T23" s="81"/>
      <c r="U23" s="81"/>
      <c r="V23" s="81"/>
      <c r="W23" s="81"/>
      <c r="X23" s="81"/>
      <c r="Y23" s="81"/>
    </row>
    <row r="24" customFormat="false" ht="24.95" hidden="false" customHeight="true" outlineLevel="0" collapsed="false">
      <c r="A24" s="71" t="s">
        <v>90</v>
      </c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true" outlineLevel="0" collapsed="false">
      <c r="A25" s="28" t="s">
        <v>136</v>
      </c>
      <c r="B25" s="88" t="n">
        <v>174.689</v>
      </c>
      <c r="C25" s="93" t="n">
        <v>1.50612735840834</v>
      </c>
      <c r="D25" s="90" t="n">
        <v>31.413</v>
      </c>
      <c r="E25" s="93" t="n">
        <v>2.00350694895441</v>
      </c>
      <c r="F25" s="90" t="n">
        <v>352.818</v>
      </c>
      <c r="G25" s="93" t="n">
        <v>6.92426584234931</v>
      </c>
      <c r="H25" s="90" t="n">
        <v>71.238</v>
      </c>
      <c r="I25" s="93" t="n">
        <v>6.71080619551215</v>
      </c>
      <c r="J25" s="0"/>
      <c r="K25" s="0"/>
      <c r="L25" s="0"/>
      <c r="M25" s="0"/>
      <c r="N25" s="0"/>
      <c r="O25" s="0"/>
      <c r="P25" s="0"/>
      <c r="Q25" s="0"/>
      <c r="R25" s="81"/>
      <c r="S25" s="81"/>
      <c r="T25" s="81"/>
      <c r="U25" s="81"/>
      <c r="V25" s="81"/>
      <c r="W25" s="81"/>
      <c r="X25" s="81"/>
      <c r="Y25" s="81"/>
    </row>
    <row r="26" customFormat="false" ht="12.75" hidden="false" customHeight="true" outlineLevel="0" collapsed="false">
      <c r="A26" s="28" t="s">
        <v>137</v>
      </c>
      <c r="B26" s="49" t="n">
        <v>109.812</v>
      </c>
      <c r="C26" s="91" t="n">
        <v>3.08275758486032</v>
      </c>
      <c r="D26" s="49" t="n">
        <v>19.241</v>
      </c>
      <c r="E26" s="91" t="n">
        <v>0.438482017017279</v>
      </c>
      <c r="F26" s="49" t="n">
        <v>210.341</v>
      </c>
      <c r="G26" s="91" t="n">
        <v>4.59782689773489</v>
      </c>
      <c r="H26" s="49" t="n">
        <v>47.697</v>
      </c>
      <c r="I26" s="91" t="n">
        <v>2.49484270242392</v>
      </c>
      <c r="J26" s="0"/>
      <c r="K26" s="0"/>
      <c r="L26" s="0"/>
      <c r="M26" s="0"/>
      <c r="N26" s="0"/>
      <c r="O26" s="0"/>
      <c r="P26" s="0"/>
      <c r="Q26" s="0"/>
      <c r="R26" s="81"/>
      <c r="S26" s="81"/>
      <c r="T26" s="81"/>
      <c r="U26" s="81"/>
      <c r="V26" s="81"/>
      <c r="W26" s="81"/>
      <c r="X26" s="81"/>
      <c r="Y26" s="81"/>
    </row>
    <row r="27" customFormat="false" ht="12.75" hidden="false" customHeight="true" outlineLevel="0" collapsed="false">
      <c r="A27" s="28" t="s">
        <v>138</v>
      </c>
      <c r="B27" s="49" t="n">
        <v>59.525</v>
      </c>
      <c r="C27" s="91" t="n">
        <v>-2.30592483177416</v>
      </c>
      <c r="D27" s="49" t="n">
        <v>7.948</v>
      </c>
      <c r="E27" s="91" t="n">
        <v>3.70563674321502</v>
      </c>
      <c r="F27" s="49" t="n">
        <v>107.646</v>
      </c>
      <c r="G27" s="91" t="n">
        <v>-1.94746046782774</v>
      </c>
      <c r="H27" s="49" t="n">
        <v>17.18</v>
      </c>
      <c r="I27" s="91" t="n">
        <v>0.638509753382934</v>
      </c>
      <c r="J27" s="0"/>
      <c r="K27" s="0"/>
      <c r="L27" s="0"/>
      <c r="M27" s="0"/>
      <c r="N27" s="0"/>
      <c r="O27" s="0"/>
      <c r="P27" s="0"/>
      <c r="Q27" s="0"/>
      <c r="R27" s="81"/>
      <c r="S27" s="81"/>
      <c r="T27" s="81"/>
      <c r="U27" s="81"/>
      <c r="V27" s="81"/>
      <c r="W27" s="81"/>
      <c r="X27" s="81"/>
      <c r="Y27" s="81"/>
    </row>
    <row r="28" customFormat="false" ht="12.75" hidden="false" customHeight="true" outlineLevel="0" collapsed="false">
      <c r="A28" s="43" t="s">
        <v>139</v>
      </c>
      <c r="B28" s="49" t="n">
        <v>344.026</v>
      </c>
      <c r="C28" s="91" t="n">
        <v>1.31672335851334</v>
      </c>
      <c r="D28" s="49" t="n">
        <v>58.602</v>
      </c>
      <c r="E28" s="91" t="n">
        <v>1.70956488536369</v>
      </c>
      <c r="F28" s="49" t="n">
        <v>670.805</v>
      </c>
      <c r="G28" s="91" t="n">
        <v>4.67442408430068</v>
      </c>
      <c r="H28" s="49" t="n">
        <v>136.115</v>
      </c>
      <c r="I28" s="91" t="n">
        <v>4.41069305411727</v>
      </c>
      <c r="J28" s="0"/>
      <c r="K28" s="0"/>
      <c r="L28" s="0"/>
      <c r="M28" s="0"/>
      <c r="N28" s="0"/>
      <c r="O28" s="0"/>
      <c r="P28" s="0"/>
      <c r="Q28" s="0"/>
      <c r="R28" s="81"/>
      <c r="S28" s="81"/>
      <c r="T28" s="81"/>
      <c r="U28" s="81"/>
      <c r="V28" s="81"/>
      <c r="W28" s="81"/>
      <c r="X28" s="81"/>
      <c r="Y28" s="81"/>
    </row>
    <row r="29" customFormat="false" ht="20.1" hidden="false" customHeight="true" outlineLevel="0" collapsed="false">
      <c r="A29" s="71" t="s">
        <v>88</v>
      </c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true" outlineLevel="0" collapsed="false">
      <c r="A30" s="28" t="s">
        <v>140</v>
      </c>
      <c r="B30" s="88" t="n">
        <v>222.611</v>
      </c>
      <c r="C30" s="93" t="n">
        <v>0.876394005718765</v>
      </c>
      <c r="D30" s="90" t="n">
        <v>63.45</v>
      </c>
      <c r="E30" s="93" t="n">
        <v>-2.22366048726364</v>
      </c>
      <c r="F30" s="90" t="n">
        <v>361.216</v>
      </c>
      <c r="G30" s="93" t="n">
        <v>2.41161293980892</v>
      </c>
      <c r="H30" s="90" t="n">
        <v>107.05</v>
      </c>
      <c r="I30" s="93" t="n">
        <v>-0.531489844083922</v>
      </c>
      <c r="J30" s="0"/>
      <c r="K30" s="0"/>
      <c r="L30" s="0"/>
      <c r="M30" s="0"/>
      <c r="N30" s="0"/>
      <c r="O30" s="0"/>
      <c r="P30" s="0"/>
      <c r="Q30" s="0"/>
      <c r="R30" s="81"/>
      <c r="S30" s="81"/>
      <c r="T30" s="81"/>
      <c r="U30" s="81"/>
      <c r="V30" s="81"/>
      <c r="W30" s="81"/>
      <c r="X30" s="81"/>
      <c r="Y30" s="81"/>
    </row>
    <row r="31" customFormat="false" ht="15" hidden="false" customHeight="true" outlineLevel="0" collapsed="false">
      <c r="A31" s="43" t="s">
        <v>90</v>
      </c>
      <c r="B31" s="88"/>
      <c r="C31" s="93"/>
      <c r="D31" s="90"/>
      <c r="E31" s="93"/>
      <c r="F31" s="90"/>
      <c r="G31" s="93"/>
      <c r="H31" s="90"/>
      <c r="I31" s="93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true" outlineLevel="0" collapsed="false">
      <c r="A32" s="28" t="s">
        <v>141</v>
      </c>
      <c r="B32" s="88" t="n">
        <v>135.534</v>
      </c>
      <c r="C32" s="93" t="n">
        <v>4.31871185240489</v>
      </c>
      <c r="D32" s="90" t="n">
        <v>32.217</v>
      </c>
      <c r="E32" s="93" t="n">
        <v>1.73682382290711</v>
      </c>
      <c r="F32" s="90" t="n">
        <v>276.791</v>
      </c>
      <c r="G32" s="93" t="n">
        <v>9.36422077434598</v>
      </c>
      <c r="H32" s="90" t="n">
        <v>68.901</v>
      </c>
      <c r="I32" s="93" t="n">
        <v>4.78283350568769</v>
      </c>
      <c r="J32" s="0"/>
      <c r="K32" s="0"/>
      <c r="L32" s="0"/>
      <c r="M32" s="0"/>
      <c r="N32" s="0"/>
      <c r="O32" s="0"/>
      <c r="P32" s="0"/>
      <c r="Q32" s="0"/>
      <c r="R32" s="81"/>
      <c r="S32" s="81"/>
      <c r="T32" s="81"/>
      <c r="U32" s="81"/>
      <c r="V32" s="81"/>
      <c r="W32" s="81"/>
      <c r="X32" s="81"/>
      <c r="Y32" s="81"/>
    </row>
    <row r="33" customFormat="false" ht="12.75" hidden="false" customHeight="true" outlineLevel="0" collapsed="false">
      <c r="A33" s="28" t="s">
        <v>142</v>
      </c>
      <c r="B33" s="49" t="n">
        <v>111.982</v>
      </c>
      <c r="C33" s="91" t="n">
        <v>7.94798384375875</v>
      </c>
      <c r="D33" s="49" t="n">
        <v>17.687</v>
      </c>
      <c r="E33" s="91" t="n">
        <v>21.1355386617355</v>
      </c>
      <c r="F33" s="49" t="n">
        <v>230.917</v>
      </c>
      <c r="G33" s="91" t="n">
        <v>11.4512696014788</v>
      </c>
      <c r="H33" s="49" t="n">
        <v>33.959</v>
      </c>
      <c r="I33" s="91" t="n">
        <v>23.0353972682149</v>
      </c>
      <c r="J33" s="0"/>
      <c r="K33" s="0"/>
      <c r="L33" s="0"/>
      <c r="M33" s="0"/>
      <c r="N33" s="0"/>
      <c r="O33" s="0"/>
      <c r="P33" s="0"/>
      <c r="Q33" s="0"/>
      <c r="R33" s="81"/>
      <c r="S33" s="81"/>
      <c r="T33" s="81"/>
      <c r="U33" s="81"/>
      <c r="V33" s="81"/>
      <c r="W33" s="81"/>
      <c r="X33" s="81"/>
      <c r="Y33" s="81"/>
    </row>
    <row r="34" customFormat="false" ht="12.75" hidden="false" customHeight="true" outlineLevel="0" collapsed="false">
      <c r="A34" s="43" t="s">
        <v>143</v>
      </c>
      <c r="B34" s="49" t="n">
        <v>470.127</v>
      </c>
      <c r="C34" s="91" t="n">
        <v>3.47539381560384</v>
      </c>
      <c r="D34" s="49" t="n">
        <v>113.354</v>
      </c>
      <c r="E34" s="91" t="n">
        <v>1.97281420642132</v>
      </c>
      <c r="F34" s="49" t="n">
        <v>868.924</v>
      </c>
      <c r="G34" s="91" t="n">
        <v>6.87977249468629</v>
      </c>
      <c r="H34" s="49" t="n">
        <v>209.91</v>
      </c>
      <c r="I34" s="91" t="n">
        <v>4.44374785425343</v>
      </c>
      <c r="J34" s="0"/>
      <c r="K34" s="0"/>
      <c r="L34" s="0"/>
      <c r="M34" s="0"/>
      <c r="N34" s="0"/>
      <c r="O34" s="0"/>
      <c r="P34" s="0"/>
      <c r="Q34" s="0"/>
      <c r="R34" s="81"/>
      <c r="S34" s="81"/>
      <c r="T34" s="81"/>
      <c r="U34" s="81"/>
      <c r="V34" s="81"/>
      <c r="W34" s="81"/>
      <c r="X34" s="81"/>
      <c r="Y34" s="81"/>
    </row>
    <row r="35" customFormat="false" ht="20.1" hidden="false" customHeight="true" outlineLevel="0" collapsed="false">
      <c r="A35" s="43" t="s">
        <v>90</v>
      </c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true" outlineLevel="0" collapsed="false">
      <c r="A36" s="28" t="s">
        <v>144</v>
      </c>
      <c r="B36" s="88" t="n">
        <v>559.269</v>
      </c>
      <c r="C36" s="93" t="n">
        <v>0.115999935555607</v>
      </c>
      <c r="D36" s="90" t="n">
        <v>101.806</v>
      </c>
      <c r="E36" s="93" t="n">
        <v>6.99527062532843</v>
      </c>
      <c r="F36" s="90" t="n">
        <v>1467.528</v>
      </c>
      <c r="G36" s="93" t="n">
        <v>-0.583278799136664</v>
      </c>
      <c r="H36" s="90" t="n">
        <v>224.832</v>
      </c>
      <c r="I36" s="93" t="n">
        <v>5.55691186688951</v>
      </c>
      <c r="J36" s="0"/>
      <c r="K36" s="0"/>
      <c r="L36" s="0"/>
      <c r="M36" s="0"/>
      <c r="N36" s="0"/>
      <c r="O36" s="0"/>
      <c r="P36" s="0"/>
      <c r="Q36" s="0"/>
      <c r="R36" s="81"/>
      <c r="S36" s="81"/>
      <c r="T36" s="81"/>
      <c r="U36" s="81"/>
      <c r="V36" s="81"/>
      <c r="W36" s="81"/>
      <c r="X36" s="81"/>
      <c r="Y36" s="81"/>
    </row>
    <row r="37" customFormat="false" ht="12.75" hidden="false" customHeight="true" outlineLevel="0" collapsed="false">
      <c r="A37" s="28" t="s">
        <v>145</v>
      </c>
      <c r="B37" s="49" t="n">
        <v>199.397</v>
      </c>
      <c r="C37" s="91" t="n">
        <v>-1.88507489125514</v>
      </c>
      <c r="D37" s="49" t="n">
        <v>33.601</v>
      </c>
      <c r="E37" s="91" t="n">
        <v>-4.10947176165064</v>
      </c>
      <c r="F37" s="49" t="n">
        <v>389.515</v>
      </c>
      <c r="G37" s="91" t="n">
        <v>-2.14469466300885</v>
      </c>
      <c r="H37" s="49" t="n">
        <v>64.801</v>
      </c>
      <c r="I37" s="91" t="n">
        <v>-3.15054775889642</v>
      </c>
      <c r="J37" s="0"/>
      <c r="K37" s="0"/>
      <c r="L37" s="0"/>
      <c r="M37" s="0"/>
      <c r="N37" s="0"/>
      <c r="O37" s="0"/>
      <c r="P37" s="0"/>
      <c r="Q37" s="0"/>
      <c r="R37" s="81"/>
      <c r="S37" s="81"/>
      <c r="T37" s="81"/>
      <c r="U37" s="81"/>
      <c r="V37" s="81"/>
      <c r="W37" s="81"/>
      <c r="X37" s="81"/>
      <c r="Y37" s="81"/>
    </row>
    <row r="38" customFormat="false" ht="12.75" hidden="false" customHeight="true" outlineLevel="0" collapsed="false">
      <c r="A38" s="28" t="s">
        <v>146</v>
      </c>
      <c r="B38" s="49" t="n">
        <v>88.788</v>
      </c>
      <c r="C38" s="91" t="n">
        <v>-2.98195963591465</v>
      </c>
      <c r="D38" s="49" t="n">
        <v>7.05</v>
      </c>
      <c r="E38" s="91" t="n">
        <v>-8.51284713210485</v>
      </c>
      <c r="F38" s="49" t="n">
        <v>168.613</v>
      </c>
      <c r="G38" s="91" t="n">
        <v>-3.09542008862121</v>
      </c>
      <c r="H38" s="49" t="n">
        <v>13.466</v>
      </c>
      <c r="I38" s="91" t="n">
        <v>-9.65447836296545</v>
      </c>
      <c r="J38" s="0"/>
      <c r="K38" s="0"/>
      <c r="L38" s="0"/>
      <c r="M38" s="0"/>
      <c r="N38" s="0"/>
      <c r="O38" s="0"/>
      <c r="P38" s="0"/>
      <c r="Q38" s="0"/>
      <c r="R38" s="81"/>
      <c r="S38" s="81"/>
      <c r="T38" s="81"/>
      <c r="U38" s="81"/>
      <c r="V38" s="81"/>
      <c r="W38" s="81"/>
      <c r="X38" s="81"/>
      <c r="Y38" s="81"/>
    </row>
    <row r="39" customFormat="false" ht="12.75" hidden="false" customHeight="true" outlineLevel="0" collapsed="false">
      <c r="A39" s="28" t="s">
        <v>147</v>
      </c>
      <c r="B39" s="49" t="n">
        <v>847.454</v>
      </c>
      <c r="C39" s="91" t="n">
        <v>-0.692785979286725</v>
      </c>
      <c r="D39" s="49" t="n">
        <v>142.457</v>
      </c>
      <c r="E39" s="91" t="n">
        <v>3.30681595683735</v>
      </c>
      <c r="F39" s="49" t="n">
        <v>2025.656</v>
      </c>
      <c r="G39" s="91" t="n">
        <v>-1.10014261379199</v>
      </c>
      <c r="H39" s="49" t="n">
        <v>303.099</v>
      </c>
      <c r="I39" s="91" t="n">
        <v>2.81164139615346</v>
      </c>
      <c r="J39" s="0"/>
      <c r="K39" s="0"/>
      <c r="L39" s="0"/>
      <c r="M39" s="0"/>
      <c r="N39" s="0"/>
      <c r="O39" s="0"/>
      <c r="P39" s="0"/>
      <c r="Q39" s="0"/>
      <c r="R39" s="81"/>
      <c r="S39" s="81"/>
      <c r="T39" s="81"/>
      <c r="U39" s="81"/>
      <c r="V39" s="81"/>
      <c r="W39" s="81"/>
      <c r="X39" s="81"/>
      <c r="Y39" s="81"/>
    </row>
    <row r="40" customFormat="false" ht="27" hidden="false" customHeight="true" outlineLevel="0" collapsed="false">
      <c r="A40" s="25" t="s">
        <v>148</v>
      </c>
      <c r="B40" s="94" t="n">
        <v>1661.607</v>
      </c>
      <c r="C40" s="95" t="n">
        <v>0.87108394677702</v>
      </c>
      <c r="D40" s="94" t="n">
        <v>314.413</v>
      </c>
      <c r="E40" s="95" t="n">
        <v>2.52319230455693</v>
      </c>
      <c r="F40" s="94" t="n">
        <v>3565.385</v>
      </c>
      <c r="G40" s="95" t="n">
        <v>1.80909358286479</v>
      </c>
      <c r="H40" s="94" t="n">
        <v>649.124</v>
      </c>
      <c r="I40" s="95" t="n">
        <v>3.66842661709418</v>
      </c>
      <c r="J40" s="0"/>
      <c r="K40" s="0"/>
      <c r="L40" s="0"/>
      <c r="M40" s="0"/>
      <c r="N40" s="0"/>
      <c r="O40" s="0"/>
      <c r="P40" s="0"/>
      <c r="Q40" s="0"/>
      <c r="R40" s="81"/>
      <c r="S40" s="81"/>
      <c r="T40" s="81"/>
      <c r="U40" s="81"/>
      <c r="V40" s="81"/>
      <c r="W40" s="81"/>
      <c r="X40" s="81"/>
      <c r="Y40" s="81"/>
    </row>
    <row r="41" customFormat="false" ht="45" hidden="false" customHeight="true" outlineLevel="0" collapsed="false">
      <c r="A41" s="47" t="s">
        <v>149</v>
      </c>
      <c r="B41" s="94" t="n">
        <v>11455.797</v>
      </c>
      <c r="C41" s="95" t="n">
        <v>0.0700135624525302</v>
      </c>
      <c r="D41" s="94" t="n">
        <v>2868.285</v>
      </c>
      <c r="E41" s="95" t="n">
        <v>3.16417839587011</v>
      </c>
      <c r="F41" s="94" t="n">
        <v>23486.114</v>
      </c>
      <c r="G41" s="95" t="n">
        <v>-0.05782626274042</v>
      </c>
      <c r="H41" s="94" t="n">
        <v>6181.42</v>
      </c>
      <c r="I41" s="95" t="n">
        <v>4.13839880022387</v>
      </c>
      <c r="J41" s="0"/>
      <c r="K41" s="0"/>
      <c r="L41" s="0"/>
      <c r="M41" s="0"/>
      <c r="N41" s="0"/>
      <c r="O41" s="0"/>
      <c r="P41" s="0"/>
      <c r="Q41" s="0"/>
      <c r="R41" s="81"/>
      <c r="S41" s="81"/>
      <c r="T41" s="81"/>
      <c r="U41" s="81"/>
      <c r="V41" s="81"/>
      <c r="W41" s="81"/>
      <c r="X41" s="81"/>
      <c r="Y41" s="81"/>
    </row>
    <row r="42" customFormat="false" ht="63" hidden="false" customHeight="true" outlineLevel="0" collapsed="false">
      <c r="A42" s="100" t="s">
        <v>150</v>
      </c>
      <c r="B42" s="100"/>
      <c r="C42" s="100"/>
      <c r="D42" s="100"/>
      <c r="E42" s="100"/>
      <c r="F42" s="100"/>
      <c r="G42" s="100"/>
      <c r="H42" s="100"/>
      <c r="I42" s="100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104" t="s">
        <v>2</v>
      </c>
      <c r="C3" s="104"/>
      <c r="D3" s="105" t="s">
        <v>4</v>
      </c>
      <c r="E3" s="105"/>
    </row>
    <row r="4" customFormat="false" ht="48" hidden="false" customHeight="true" outlineLevel="0" collapsed="false">
      <c r="A4" s="8"/>
      <c r="B4" s="18" t="s">
        <v>39</v>
      </c>
      <c r="C4" s="106" t="s">
        <v>166</v>
      </c>
      <c r="D4" s="18" t="s">
        <v>39</v>
      </c>
      <c r="E4" s="107" t="s">
        <v>166</v>
      </c>
    </row>
    <row r="5" s="42" customFormat="true" ht="23.1" hidden="false" customHeight="true" outlineLevel="0" collapsed="false">
      <c r="A5" s="47" t="s">
        <v>167</v>
      </c>
      <c r="B5" s="102" t="n">
        <v>1892115</v>
      </c>
      <c r="C5" s="95" t="n">
        <v>-0.423385399124285</v>
      </c>
      <c r="D5" s="102" t="n">
        <v>4763254</v>
      </c>
      <c r="E5" s="95" t="n">
        <v>-0.919323133885953</v>
      </c>
    </row>
    <row r="6" customFormat="false" ht="18" hidden="false" customHeight="true" outlineLevel="0" collapsed="false">
      <c r="A6" s="47" t="s">
        <v>168</v>
      </c>
      <c r="B6" s="101" t="n">
        <v>1470586</v>
      </c>
      <c r="C6" s="91" t="n">
        <v>-1.78034011869825</v>
      </c>
      <c r="D6" s="101" t="n">
        <v>3808288</v>
      </c>
      <c r="E6" s="91" t="n">
        <v>-2.66538157882293</v>
      </c>
    </row>
    <row r="7" customFormat="false" ht="18" hidden="false" customHeight="true" outlineLevel="0" collapsed="false">
      <c r="A7" s="47" t="s">
        <v>169</v>
      </c>
      <c r="B7" s="101" t="n">
        <v>421529</v>
      </c>
      <c r="C7" s="91" t="n">
        <v>4.61905400106227</v>
      </c>
      <c r="D7" s="101" t="n">
        <v>954966</v>
      </c>
      <c r="E7" s="91" t="n">
        <v>6.71477756160903</v>
      </c>
    </row>
    <row r="8" customFormat="false" ht="18" hidden="false" customHeight="true" outlineLevel="0" collapsed="false">
      <c r="A8" s="47" t="s">
        <v>170</v>
      </c>
      <c r="B8" s="101" t="n">
        <v>324936</v>
      </c>
      <c r="C8" s="91" t="n">
        <v>3.84161833085663</v>
      </c>
      <c r="D8" s="101" t="n">
        <v>705539</v>
      </c>
      <c r="E8" s="91" t="n">
        <v>4.87262879073901</v>
      </c>
    </row>
    <row r="9" customFormat="false" ht="17.1" hidden="false" customHeight="true" outlineLevel="0" collapsed="false">
      <c r="A9" s="28" t="s">
        <v>171</v>
      </c>
      <c r="B9" s="101" t="n">
        <v>13715</v>
      </c>
      <c r="C9" s="91" t="n">
        <v>4.82268419443595</v>
      </c>
      <c r="D9" s="101" t="n">
        <v>32700</v>
      </c>
      <c r="E9" s="91" t="n">
        <v>-1.08593726368009</v>
      </c>
    </row>
    <row r="10" customFormat="false" ht="17.1" hidden="false" customHeight="true" outlineLevel="0" collapsed="false">
      <c r="A10" s="28" t="s">
        <v>172</v>
      </c>
      <c r="B10" s="101" t="n">
        <v>850</v>
      </c>
      <c r="C10" s="91" t="n">
        <v>18.0555555555556</v>
      </c>
      <c r="D10" s="101" t="n">
        <v>4184</v>
      </c>
      <c r="E10" s="91" t="n">
        <v>44.8251990308065</v>
      </c>
    </row>
    <row r="11" customFormat="false" ht="17.1" hidden="false" customHeight="true" outlineLevel="0" collapsed="false">
      <c r="A11" s="28" t="s">
        <v>173</v>
      </c>
      <c r="B11" s="101" t="n">
        <v>5136</v>
      </c>
      <c r="C11" s="91" t="n">
        <v>3.52751461398913</v>
      </c>
      <c r="D11" s="101" t="n">
        <v>9804</v>
      </c>
      <c r="E11" s="91" t="n">
        <v>21.0669301061991</v>
      </c>
    </row>
    <row r="12" customFormat="false" ht="17.1" hidden="false" customHeight="true" outlineLevel="0" collapsed="false">
      <c r="A12" s="28" t="s">
        <v>174</v>
      </c>
      <c r="B12" s="101" t="n">
        <v>350</v>
      </c>
      <c r="C12" s="91" t="n">
        <v>-1.68539325842697</v>
      </c>
      <c r="D12" s="101" t="n">
        <v>600</v>
      </c>
      <c r="E12" s="91" t="n">
        <v>-4.91283676703645</v>
      </c>
    </row>
    <row r="13" customFormat="false" ht="17.1" hidden="false" customHeight="true" outlineLevel="0" collapsed="false">
      <c r="A13" s="28" t="s">
        <v>175</v>
      </c>
      <c r="B13" s="101" t="n">
        <v>2107</v>
      </c>
      <c r="C13" s="91" t="n">
        <v>10.7199159222281</v>
      </c>
      <c r="D13" s="101" t="n">
        <v>5358</v>
      </c>
      <c r="E13" s="91" t="n">
        <v>37.3141978472578</v>
      </c>
    </row>
    <row r="14" customFormat="false" ht="17.1" hidden="false" customHeight="true" outlineLevel="0" collapsed="false">
      <c r="A14" s="28" t="s">
        <v>176</v>
      </c>
      <c r="B14" s="101" t="n">
        <v>31917</v>
      </c>
      <c r="C14" s="91" t="n">
        <v>1.02554363308327</v>
      </c>
      <c r="D14" s="101" t="n">
        <v>58774</v>
      </c>
      <c r="E14" s="91" t="n">
        <v>-1.00554142594869</v>
      </c>
    </row>
    <row r="15" customFormat="false" ht="17.1" hidden="false" customHeight="true" outlineLevel="0" collapsed="false">
      <c r="A15" s="28" t="s">
        <v>177</v>
      </c>
      <c r="B15" s="101" t="n">
        <v>1030</v>
      </c>
      <c r="C15" s="91" t="n">
        <v>4.14560161779576</v>
      </c>
      <c r="D15" s="101" t="n">
        <v>3486</v>
      </c>
      <c r="E15" s="91" t="n">
        <v>25.4859611231101</v>
      </c>
    </row>
    <row r="16" customFormat="false" ht="17.1" hidden="false" customHeight="true" outlineLevel="0" collapsed="false">
      <c r="A16" s="28" t="s">
        <v>178</v>
      </c>
      <c r="B16" s="101" t="n">
        <v>1323</v>
      </c>
      <c r="C16" s="91" t="n">
        <v>-4.26917510853835</v>
      </c>
      <c r="D16" s="101" t="n">
        <v>2912</v>
      </c>
      <c r="E16" s="91" t="n">
        <v>-13.7440758293839</v>
      </c>
    </row>
    <row r="17" customFormat="false" ht="17.1" hidden="false" customHeight="true" outlineLevel="0" collapsed="false">
      <c r="A17" s="28" t="s">
        <v>179</v>
      </c>
      <c r="B17" s="101" t="n">
        <v>400</v>
      </c>
      <c r="C17" s="91" t="n">
        <v>-12.8540305010893</v>
      </c>
      <c r="D17" s="101" t="n">
        <v>912</v>
      </c>
      <c r="E17" s="91" t="n">
        <v>-28.5826155050901</v>
      </c>
    </row>
    <row r="18" customFormat="false" ht="17.1" hidden="false" customHeight="true" outlineLevel="0" collapsed="false">
      <c r="A18" s="28" t="s">
        <v>180</v>
      </c>
      <c r="B18" s="101" t="n">
        <v>17104</v>
      </c>
      <c r="C18" s="91" t="n">
        <v>5.60632254877747</v>
      </c>
      <c r="D18" s="101" t="n">
        <v>35409</v>
      </c>
      <c r="E18" s="91" t="n">
        <v>7.45956116658068</v>
      </c>
    </row>
    <row r="19" customFormat="false" ht="17.1" hidden="false" customHeight="true" outlineLevel="0" collapsed="false">
      <c r="A19" s="28" t="s">
        <v>181</v>
      </c>
      <c r="B19" s="101" t="n">
        <v>708</v>
      </c>
      <c r="C19" s="91" t="s">
        <v>46</v>
      </c>
      <c r="D19" s="101" t="n">
        <v>1962</v>
      </c>
      <c r="E19" s="91" t="s">
        <v>46</v>
      </c>
    </row>
    <row r="20" customFormat="false" ht="17.1" hidden="false" customHeight="true" outlineLevel="0" collapsed="false">
      <c r="A20" s="28" t="s">
        <v>182</v>
      </c>
      <c r="B20" s="101" t="n">
        <v>482</v>
      </c>
      <c r="C20" s="91" t="n">
        <v>-28.2738095238095</v>
      </c>
      <c r="D20" s="101" t="n">
        <v>1010</v>
      </c>
      <c r="E20" s="91" t="n">
        <v>-21.1553473848556</v>
      </c>
    </row>
    <row r="21" customFormat="false" ht="17.1" hidden="false" customHeight="true" outlineLevel="0" collapsed="false">
      <c r="A21" s="28" t="s">
        <v>183</v>
      </c>
      <c r="B21" s="101" t="n">
        <v>588</v>
      </c>
      <c r="C21" s="91" t="n">
        <v>-31.4685314685315</v>
      </c>
      <c r="D21" s="101" t="n">
        <v>1895</v>
      </c>
      <c r="E21" s="91" t="n">
        <v>10.1744186046512</v>
      </c>
    </row>
    <row r="22" customFormat="false" ht="17.1" hidden="false" customHeight="true" outlineLevel="0" collapsed="false">
      <c r="A22" s="28" t="s">
        <v>184</v>
      </c>
      <c r="B22" s="101" t="n">
        <v>6417</v>
      </c>
      <c r="C22" s="91" t="n">
        <v>-3.605227579991</v>
      </c>
      <c r="D22" s="101" t="n">
        <v>17469</v>
      </c>
      <c r="E22" s="91" t="n">
        <v>2.58382758823184</v>
      </c>
    </row>
    <row r="23" customFormat="false" ht="17.1" hidden="false" customHeight="true" outlineLevel="0" collapsed="false">
      <c r="A23" s="28" t="s">
        <v>185</v>
      </c>
      <c r="B23" s="101" t="n">
        <v>220</v>
      </c>
      <c r="C23" s="91" t="n">
        <v>22.2222222222222</v>
      </c>
      <c r="D23" s="101" t="n">
        <v>1294</v>
      </c>
      <c r="E23" s="91" t="n">
        <v>41.4207650273224</v>
      </c>
    </row>
    <row r="24" customFormat="false" ht="17.1" hidden="false" customHeight="true" outlineLevel="0" collapsed="false">
      <c r="A24" s="28" t="s">
        <v>186</v>
      </c>
      <c r="B24" s="101" t="n">
        <v>42300</v>
      </c>
      <c r="C24" s="91" t="n">
        <v>-1.38021076191365</v>
      </c>
      <c r="D24" s="101" t="n">
        <v>92692</v>
      </c>
      <c r="E24" s="91" t="n">
        <v>-2.36369764894245</v>
      </c>
    </row>
    <row r="25" customFormat="false" ht="17.1" hidden="false" customHeight="true" outlineLevel="0" collapsed="false">
      <c r="A25" s="28" t="s">
        <v>187</v>
      </c>
      <c r="B25" s="101" t="n">
        <v>2279</v>
      </c>
      <c r="C25" s="91" t="n">
        <v>12.2660098522168</v>
      </c>
      <c r="D25" s="101" t="n">
        <v>4772</v>
      </c>
      <c r="E25" s="91" t="n">
        <v>21.6416008157023</v>
      </c>
    </row>
    <row r="26" customFormat="false" ht="17.1" hidden="false" customHeight="true" outlineLevel="0" collapsed="false">
      <c r="A26" s="28" t="s">
        <v>188</v>
      </c>
      <c r="B26" s="101" t="n">
        <v>23051</v>
      </c>
      <c r="C26" s="91" t="n">
        <v>16.8974085906993</v>
      </c>
      <c r="D26" s="101" t="n">
        <v>54271</v>
      </c>
      <c r="E26" s="91" t="n">
        <v>32.4943238690462</v>
      </c>
    </row>
    <row r="27" customFormat="false" ht="17.1" hidden="false" customHeight="true" outlineLevel="0" collapsed="false">
      <c r="A27" s="28" t="s">
        <v>189</v>
      </c>
      <c r="B27" s="101" t="n">
        <v>6493</v>
      </c>
      <c r="C27" s="91" t="n">
        <v>4.13793103448276</v>
      </c>
      <c r="D27" s="101" t="n">
        <v>21477</v>
      </c>
      <c r="E27" s="91" t="n">
        <v>2.50083520259629</v>
      </c>
    </row>
    <row r="28" customFormat="false" ht="17.1" hidden="false" customHeight="true" outlineLevel="0" collapsed="false">
      <c r="A28" s="28" t="s">
        <v>190</v>
      </c>
      <c r="B28" s="101" t="n">
        <v>963</v>
      </c>
      <c r="C28" s="91" t="n">
        <v>3.43716433941998</v>
      </c>
      <c r="D28" s="101" t="n">
        <v>2664</v>
      </c>
      <c r="E28" s="91" t="n">
        <v>0.150375939849638</v>
      </c>
    </row>
    <row r="29" customFormat="false" ht="17.1" hidden="false" customHeight="true" outlineLevel="0" collapsed="false">
      <c r="A29" s="28" t="s">
        <v>191</v>
      </c>
      <c r="B29" s="101" t="n">
        <v>2636</v>
      </c>
      <c r="C29" s="91" t="n">
        <v>6.07645875251509</v>
      </c>
      <c r="D29" s="101" t="n">
        <v>10012</v>
      </c>
      <c r="E29" s="91" t="n">
        <v>8.87342322749021</v>
      </c>
    </row>
    <row r="30" customFormat="false" ht="17.1" hidden="false" customHeight="true" outlineLevel="0" collapsed="false">
      <c r="A30" s="28" t="s">
        <v>192</v>
      </c>
      <c r="B30" s="101" t="n">
        <v>7911</v>
      </c>
      <c r="C30" s="91" t="n">
        <v>9.22269777716416</v>
      </c>
      <c r="D30" s="101" t="n">
        <v>21565</v>
      </c>
      <c r="E30" s="91" t="n">
        <v>10.6635192692564</v>
      </c>
    </row>
    <row r="31" customFormat="false" ht="17.1" hidden="false" customHeight="true" outlineLevel="0" collapsed="false">
      <c r="A31" s="28" t="s">
        <v>193</v>
      </c>
      <c r="B31" s="101" t="n">
        <v>5677</v>
      </c>
      <c r="C31" s="91" t="n">
        <v>-2.20499569336778</v>
      </c>
      <c r="D31" s="101" t="n">
        <v>10328</v>
      </c>
      <c r="E31" s="91" t="n">
        <v>7.92058516196448</v>
      </c>
    </row>
    <row r="32" customFormat="false" ht="17.1" hidden="false" customHeight="true" outlineLevel="0" collapsed="false">
      <c r="A32" s="28" t="s">
        <v>194</v>
      </c>
      <c r="B32" s="101" t="n">
        <v>98712</v>
      </c>
      <c r="C32" s="91" t="n">
        <v>3.22067927053706</v>
      </c>
      <c r="D32" s="101" t="n">
        <v>185806</v>
      </c>
      <c r="E32" s="91" t="n">
        <v>-0.701161833709207</v>
      </c>
    </row>
    <row r="33" customFormat="false" ht="17.1" hidden="false" customHeight="true" outlineLevel="0" collapsed="false">
      <c r="A33" s="28" t="s">
        <v>195</v>
      </c>
      <c r="B33" s="101" t="n">
        <v>1183</v>
      </c>
      <c r="C33" s="91" t="n">
        <v>4.22907488986783</v>
      </c>
      <c r="D33" s="101" t="n">
        <v>5392</v>
      </c>
      <c r="E33" s="91" t="n">
        <v>47.1615720524017</v>
      </c>
    </row>
    <row r="34" customFormat="false" ht="17.1" hidden="false" customHeight="true" outlineLevel="0" collapsed="false">
      <c r="A34" s="28" t="s">
        <v>196</v>
      </c>
      <c r="B34" s="101" t="n">
        <v>955</v>
      </c>
      <c r="C34" s="91" t="n">
        <v>-7.55082284607938</v>
      </c>
      <c r="D34" s="101" t="n">
        <v>2877</v>
      </c>
      <c r="E34" s="91" t="n">
        <v>-12.8709872804361</v>
      </c>
    </row>
    <row r="35" customFormat="false" ht="17.1" hidden="false" customHeight="true" outlineLevel="0" collapsed="false">
      <c r="A35" s="28" t="s">
        <v>197</v>
      </c>
      <c r="B35" s="101" t="n">
        <v>9222</v>
      </c>
      <c r="C35" s="91" t="n">
        <v>-0.53925798101811</v>
      </c>
      <c r="D35" s="101" t="n">
        <v>20463</v>
      </c>
      <c r="E35" s="91" t="n">
        <v>1.66939931435385</v>
      </c>
    </row>
    <row r="36" customFormat="false" ht="17.1" hidden="false" customHeight="true" outlineLevel="0" collapsed="false">
      <c r="A36" s="28" t="s">
        <v>198</v>
      </c>
      <c r="B36" s="101" t="n">
        <v>4609</v>
      </c>
      <c r="C36" s="91" t="n">
        <v>4.20529052679177</v>
      </c>
      <c r="D36" s="101" t="n">
        <v>11398</v>
      </c>
      <c r="E36" s="91" t="n">
        <v>11.7779739138962</v>
      </c>
    </row>
    <row r="37" customFormat="false" ht="17.1" hidden="false" customHeight="true" outlineLevel="0" collapsed="false">
      <c r="A37" s="28" t="s">
        <v>199</v>
      </c>
      <c r="B37" s="101" t="n">
        <v>2427</v>
      </c>
      <c r="C37" s="91" t="n">
        <v>8.10690423162583</v>
      </c>
      <c r="D37" s="101" t="n">
        <v>6176</v>
      </c>
      <c r="E37" s="91" t="n">
        <v>10.2069950035689</v>
      </c>
    </row>
    <row r="38" customFormat="false" ht="17.1" hidden="false" customHeight="true" outlineLevel="0" collapsed="false">
      <c r="A38" s="28" t="s">
        <v>200</v>
      </c>
      <c r="B38" s="101" t="n">
        <v>1215</v>
      </c>
      <c r="C38" s="91" t="n">
        <v>22.9757085020243</v>
      </c>
      <c r="D38" s="101" t="n">
        <v>2977</v>
      </c>
      <c r="E38" s="91" t="n">
        <v>13.8432122370937</v>
      </c>
    </row>
    <row r="39" customFormat="false" ht="17.1" hidden="false" customHeight="true" outlineLevel="0" collapsed="false">
      <c r="A39" s="28" t="s">
        <v>201</v>
      </c>
      <c r="B39" s="101" t="n">
        <v>3900</v>
      </c>
      <c r="C39" s="91" t="n">
        <v>-0.788603408801833</v>
      </c>
      <c r="D39" s="101" t="n">
        <v>13980</v>
      </c>
      <c r="E39" s="91" t="n">
        <v>9.32978806600453</v>
      </c>
    </row>
    <row r="40" customFormat="false" ht="17.1" hidden="false" customHeight="true" outlineLevel="0" collapsed="false">
      <c r="A40" s="28" t="s">
        <v>202</v>
      </c>
      <c r="B40" s="101" t="n">
        <v>24678</v>
      </c>
      <c r="C40" s="91" t="n">
        <v>7.8301144804684</v>
      </c>
      <c r="D40" s="101" t="n">
        <v>50053</v>
      </c>
      <c r="E40" s="91" t="n">
        <v>5.60818651756514</v>
      </c>
    </row>
    <row r="41" customFormat="false" ht="17.1" hidden="false" customHeight="true" outlineLevel="0" collapsed="false">
      <c r="A41" s="28" t="s">
        <v>203</v>
      </c>
      <c r="B41" s="101" t="n">
        <v>158</v>
      </c>
      <c r="C41" s="91" t="n">
        <v>-9.71428571428572</v>
      </c>
      <c r="D41" s="101" t="n">
        <v>494</v>
      </c>
      <c r="E41" s="91" t="n">
        <v>8.57142857142857</v>
      </c>
    </row>
    <row r="42" customFormat="false" ht="17.1" hidden="false" customHeight="true" outlineLevel="0" collapsed="false">
      <c r="A42" s="28" t="s">
        <v>204</v>
      </c>
      <c r="B42" s="101" t="n">
        <v>4220</v>
      </c>
      <c r="C42" s="91" t="s">
        <v>46</v>
      </c>
      <c r="D42" s="101" t="n">
        <v>10373</v>
      </c>
      <c r="E42" s="91" t="s">
        <v>46</v>
      </c>
    </row>
    <row r="43" customFormat="false" ht="15.75" hidden="false" customHeight="true" outlineLevel="0" collapsed="false">
      <c r="A43" s="108"/>
      <c r="B43" s="0"/>
      <c r="C43" s="0"/>
      <c r="D43" s="0"/>
      <c r="E43" s="0"/>
    </row>
    <row r="44" customFormat="false" ht="15.75" hidden="false" customHeight="true" outlineLevel="0" collapsed="false">
      <c r="A44" s="108"/>
      <c r="B44" s="0"/>
      <c r="C44" s="0"/>
      <c r="D44" s="0"/>
      <c r="E44" s="0"/>
    </row>
    <row r="45" customFormat="false" ht="12.75" hidden="false" customHeight="true" outlineLevel="0" collapsed="false">
      <c r="A45" s="108"/>
      <c r="B45" s="0"/>
      <c r="C45" s="0"/>
      <c r="D45" s="0"/>
      <c r="E45" s="0"/>
    </row>
    <row r="46" customFormat="false" ht="27" hidden="false" customHeight="true" outlineLevel="0" collapsed="false">
      <c r="A46" s="108"/>
      <c r="B46" s="0"/>
      <c r="C46" s="0"/>
      <c r="D46" s="0"/>
      <c r="E46" s="0"/>
    </row>
    <row r="47" customFormat="false" ht="14.85" hidden="false" customHeight="true" outlineLevel="0" collapsed="false">
      <c r="A47" s="108"/>
      <c r="B47" s="0"/>
      <c r="C47" s="0"/>
      <c r="D47" s="0"/>
      <c r="E47" s="0"/>
    </row>
    <row r="48" customFormat="false" ht="14.85" hidden="false" customHeight="true" outlineLevel="0" collapsed="false">
      <c r="A48" s="108"/>
      <c r="B48" s="0"/>
      <c r="C48" s="0"/>
      <c r="D48" s="0"/>
      <c r="E48" s="0"/>
    </row>
    <row r="49" customFormat="false" ht="14.85" hidden="false" customHeight="true" outlineLevel="0" collapsed="false">
      <c r="A49" s="108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9" t="s">
        <v>156</v>
      </c>
      <c r="B2" s="109"/>
      <c r="C2" s="109"/>
      <c r="D2" s="109"/>
      <c r="E2" s="109"/>
    </row>
    <row r="3" customFormat="false" ht="17.25" hidden="false" customHeight="true" outlineLevel="0" collapsed="false">
      <c r="A3" s="8" t="s">
        <v>165</v>
      </c>
      <c r="B3" s="104" t="s">
        <v>2</v>
      </c>
      <c r="C3" s="104"/>
      <c r="D3" s="105" t="s">
        <v>4</v>
      </c>
      <c r="E3" s="105"/>
    </row>
    <row r="4" customFormat="false" ht="48" hidden="false" customHeight="true" outlineLevel="0" collapsed="false">
      <c r="A4" s="8"/>
      <c r="B4" s="18" t="s">
        <v>39</v>
      </c>
      <c r="C4" s="106" t="s">
        <v>166</v>
      </c>
      <c r="D4" s="18" t="s">
        <v>39</v>
      </c>
      <c r="E4" s="107" t="s">
        <v>166</v>
      </c>
    </row>
    <row r="5" customFormat="false" ht="30" hidden="false" customHeight="true" outlineLevel="0" collapsed="false">
      <c r="A5" s="47" t="s">
        <v>206</v>
      </c>
      <c r="B5" s="101" t="n">
        <v>2174</v>
      </c>
      <c r="C5" s="91" t="n">
        <v>-9.64256026600167</v>
      </c>
      <c r="D5" s="101" t="n">
        <v>8434</v>
      </c>
      <c r="E5" s="91" t="n">
        <v>19.208480565371</v>
      </c>
    </row>
    <row r="6" customFormat="false" ht="17.1" hidden="false" customHeight="true" outlineLevel="0" collapsed="false">
      <c r="A6" s="28" t="s">
        <v>207</v>
      </c>
      <c r="B6" s="101" t="n">
        <v>811</v>
      </c>
      <c r="C6" s="91" t="n">
        <v>-18.7374749498998</v>
      </c>
      <c r="D6" s="101" t="n">
        <v>2851</v>
      </c>
      <c r="E6" s="91" t="n">
        <v>10.0347356233114</v>
      </c>
    </row>
    <row r="7" customFormat="false" ht="17.1" hidden="false" customHeight="true" outlineLevel="0" collapsed="false">
      <c r="A7" s="28" t="s">
        <v>208</v>
      </c>
      <c r="B7" s="101" t="n">
        <v>1363</v>
      </c>
      <c r="C7" s="91" t="n">
        <v>-3.19602272727273</v>
      </c>
      <c r="D7" s="101" t="n">
        <v>5583</v>
      </c>
      <c r="E7" s="91" t="n">
        <v>24.5093666369313</v>
      </c>
    </row>
    <row r="8" customFormat="false" ht="30" hidden="false" customHeight="true" outlineLevel="0" collapsed="false">
      <c r="A8" s="47" t="s">
        <v>209</v>
      </c>
      <c r="B8" s="101" t="n">
        <v>41404</v>
      </c>
      <c r="C8" s="91" t="n">
        <v>-2.27760862895042</v>
      </c>
      <c r="D8" s="101" t="n">
        <v>95961</v>
      </c>
      <c r="E8" s="91" t="n">
        <v>0.815254504386203</v>
      </c>
    </row>
    <row r="9" customFormat="false" ht="17.1" hidden="false" customHeight="true" outlineLevel="0" collapsed="false">
      <c r="A9" s="28" t="s">
        <v>210</v>
      </c>
      <c r="B9" s="101" t="n">
        <v>3730</v>
      </c>
      <c r="C9" s="91" t="n">
        <v>5.24830699774266</v>
      </c>
      <c r="D9" s="101" t="n">
        <v>8334</v>
      </c>
      <c r="E9" s="91" t="n">
        <v>-3.54166666666667</v>
      </c>
    </row>
    <row r="10" customFormat="false" ht="17.1" hidden="false" customHeight="true" outlineLevel="0" collapsed="false">
      <c r="A10" s="28" t="s">
        <v>211</v>
      </c>
      <c r="B10" s="101" t="n">
        <v>31794</v>
      </c>
      <c r="C10" s="91" t="n">
        <v>-5.04435086461787</v>
      </c>
      <c r="D10" s="101" t="n">
        <v>72882</v>
      </c>
      <c r="E10" s="91" t="n">
        <v>0.220015951156455</v>
      </c>
    </row>
    <row r="11" customFormat="false" ht="17.1" hidden="false" customHeight="true" outlineLevel="0" collapsed="false">
      <c r="A11" s="28" t="s">
        <v>212</v>
      </c>
      <c r="B11" s="101" t="n">
        <v>1142</v>
      </c>
      <c r="C11" s="91" t="n">
        <v>21.618743343983</v>
      </c>
      <c r="D11" s="101" t="n">
        <v>2895</v>
      </c>
      <c r="E11" s="91" t="n">
        <v>25.5965292841648</v>
      </c>
    </row>
    <row r="12" customFormat="false" ht="17.1" hidden="false" customHeight="true" outlineLevel="0" collapsed="false">
      <c r="A12" s="28" t="s">
        <v>213</v>
      </c>
      <c r="B12" s="101" t="n">
        <v>2963</v>
      </c>
      <c r="C12" s="91" t="n">
        <v>6.85178507032096</v>
      </c>
      <c r="D12" s="101" t="n">
        <v>7508</v>
      </c>
      <c r="E12" s="91" t="n">
        <v>0.576021433355663</v>
      </c>
    </row>
    <row r="13" customFormat="false" ht="17.1" hidden="false" customHeight="true" outlineLevel="0" collapsed="false">
      <c r="A13" s="28" t="s">
        <v>214</v>
      </c>
      <c r="B13" s="101" t="n">
        <v>1775</v>
      </c>
      <c r="C13" s="91" t="n">
        <v>8.89570552147238</v>
      </c>
      <c r="D13" s="101" t="n">
        <v>4342</v>
      </c>
      <c r="E13" s="91" t="n">
        <v>7.1305206020232</v>
      </c>
    </row>
    <row r="14" customFormat="false" ht="30" hidden="false" customHeight="true" outlineLevel="0" collapsed="false">
      <c r="A14" s="47" t="s">
        <v>215</v>
      </c>
      <c r="B14" s="101" t="n">
        <v>44491</v>
      </c>
      <c r="C14" s="91" t="n">
        <v>16.7038270860111</v>
      </c>
      <c r="D14" s="101" t="n">
        <v>128638</v>
      </c>
      <c r="E14" s="91" t="n">
        <v>21.5526934961116</v>
      </c>
    </row>
    <row r="15" customFormat="false" ht="17.1" hidden="false" customHeight="true" outlineLevel="0" collapsed="false">
      <c r="A15" s="28" t="s">
        <v>216</v>
      </c>
      <c r="B15" s="101" t="n">
        <v>5596</v>
      </c>
      <c r="C15" s="91" t="n">
        <v>33.4287076776347</v>
      </c>
      <c r="D15" s="101" t="n">
        <v>20675</v>
      </c>
      <c r="E15" s="91" t="n">
        <v>30.228017132779</v>
      </c>
    </row>
    <row r="16" customFormat="false" ht="17.1" hidden="false" customHeight="true" outlineLevel="0" collapsed="false">
      <c r="A16" s="28" t="s">
        <v>217</v>
      </c>
      <c r="B16" s="101" t="n">
        <v>12656</v>
      </c>
      <c r="C16" s="91" t="n">
        <v>7.80238500851789</v>
      </c>
      <c r="D16" s="101" t="n">
        <v>24823</v>
      </c>
      <c r="E16" s="91" t="n">
        <v>5.87758583919813</v>
      </c>
    </row>
    <row r="17" customFormat="false" ht="17.1" hidden="false" customHeight="true" outlineLevel="0" collapsed="false">
      <c r="A17" s="28" t="s">
        <v>218</v>
      </c>
      <c r="B17" s="101" t="n">
        <v>2211</v>
      </c>
      <c r="C17" s="91" t="n">
        <v>9.23913043478262</v>
      </c>
      <c r="D17" s="101" t="n">
        <v>14040</v>
      </c>
      <c r="E17" s="91" t="n">
        <v>3.30365683172688</v>
      </c>
    </row>
    <row r="18" customFormat="false" ht="17.1" hidden="false" customHeight="true" outlineLevel="0" collapsed="false">
      <c r="A18" s="28" t="s">
        <v>219</v>
      </c>
      <c r="B18" s="101" t="n">
        <v>8883</v>
      </c>
      <c r="C18" s="91" t="n">
        <v>44.7921760391198</v>
      </c>
      <c r="D18" s="101" t="n">
        <v>33817</v>
      </c>
      <c r="E18" s="91" t="n">
        <v>72.5797397295228</v>
      </c>
    </row>
    <row r="19" customFormat="false" ht="17.1" hidden="false" customHeight="true" outlineLevel="0" collapsed="false">
      <c r="A19" s="28" t="s">
        <v>220</v>
      </c>
      <c r="B19" s="101" t="n">
        <v>6678</v>
      </c>
      <c r="C19" s="91" t="n">
        <v>-7.80063509595472</v>
      </c>
      <c r="D19" s="101" t="n">
        <v>14153</v>
      </c>
      <c r="E19" s="91" t="n">
        <v>-7.58129815854774</v>
      </c>
    </row>
    <row r="20" customFormat="false" ht="17.1" hidden="false" customHeight="true" outlineLevel="0" collapsed="false">
      <c r="A20" s="28" t="s">
        <v>221</v>
      </c>
      <c r="B20" s="101" t="n">
        <v>1970</v>
      </c>
      <c r="C20" s="91" t="n">
        <v>40.9155937052933</v>
      </c>
      <c r="D20" s="101" t="n">
        <v>3689</v>
      </c>
      <c r="E20" s="91" t="n">
        <v>17.3719376391982</v>
      </c>
    </row>
    <row r="21" customFormat="false" ht="17.1" hidden="false" customHeight="true" outlineLevel="0" collapsed="false">
      <c r="A21" s="28" t="s">
        <v>222</v>
      </c>
      <c r="B21" s="101" t="n">
        <v>1981</v>
      </c>
      <c r="C21" s="91" t="n">
        <v>24.5911949685535</v>
      </c>
      <c r="D21" s="101" t="n">
        <v>3376</v>
      </c>
      <c r="E21" s="91" t="n">
        <v>-2.6247476204211</v>
      </c>
    </row>
    <row r="22" customFormat="false" ht="17.1" hidden="false" customHeight="true" outlineLevel="0" collapsed="false">
      <c r="A22" s="28" t="s">
        <v>223</v>
      </c>
      <c r="B22" s="101" t="n">
        <v>4516</v>
      </c>
      <c r="C22" s="91" t="n">
        <v>18.8733877336141</v>
      </c>
      <c r="D22" s="101" t="n">
        <v>14065</v>
      </c>
      <c r="E22" s="91" t="n">
        <v>23.3988419020881</v>
      </c>
    </row>
    <row r="23" customFormat="false" ht="30" hidden="false" customHeight="true" outlineLevel="0" collapsed="false">
      <c r="A23" s="47" t="s">
        <v>224</v>
      </c>
      <c r="B23" s="101" t="n">
        <v>4669</v>
      </c>
      <c r="C23" s="91" t="n">
        <v>17.6663306451613</v>
      </c>
      <c r="D23" s="101" t="n">
        <v>9468</v>
      </c>
      <c r="E23" s="91" t="n">
        <v>15.7315731573157</v>
      </c>
    </row>
    <row r="24" customFormat="false" ht="17.1" hidden="false" customHeight="true" outlineLevel="0" collapsed="false">
      <c r="A24" s="28" t="s">
        <v>225</v>
      </c>
      <c r="B24" s="101" t="n">
        <v>4053</v>
      </c>
      <c r="C24" s="91" t="n">
        <v>18.6475409836065</v>
      </c>
      <c r="D24" s="101" t="n">
        <v>8197</v>
      </c>
      <c r="E24" s="91" t="n">
        <v>16.9997145304025</v>
      </c>
    </row>
    <row r="25" customFormat="false" ht="17.1" hidden="false" customHeight="true" outlineLevel="0" collapsed="false">
      <c r="A25" s="28" t="s">
        <v>226</v>
      </c>
      <c r="B25" s="101" t="n">
        <v>616</v>
      </c>
      <c r="C25" s="91" t="n">
        <v>11.5942028985507</v>
      </c>
      <c r="D25" s="101" t="n">
        <v>1271</v>
      </c>
      <c r="E25" s="91" t="n">
        <v>8.17021276595744</v>
      </c>
    </row>
    <row r="26" customFormat="false" ht="27" hidden="false" customHeight="true" outlineLevel="0" collapsed="false">
      <c r="A26" s="43" t="s">
        <v>227</v>
      </c>
      <c r="B26" s="101" t="n">
        <v>3855</v>
      </c>
      <c r="C26" s="91" t="n">
        <v>22.8881096589098</v>
      </c>
      <c r="D26" s="101" t="n">
        <v>6926</v>
      </c>
      <c r="E26" s="91" t="n">
        <v>18.4134040006839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104" t="s">
        <v>2</v>
      </c>
      <c r="C3" s="104"/>
      <c r="D3" s="105" t="s">
        <v>4</v>
      </c>
      <c r="E3" s="105"/>
    </row>
    <row r="4" customFormat="false" ht="48" hidden="false" customHeight="true" outlineLevel="0" collapsed="false">
      <c r="A4" s="8"/>
      <c r="B4" s="18" t="s">
        <v>39</v>
      </c>
      <c r="C4" s="106" t="s">
        <v>166</v>
      </c>
      <c r="D4" s="18" t="s">
        <v>39</v>
      </c>
      <c r="E4" s="107" t="s">
        <v>166</v>
      </c>
    </row>
    <row r="5" s="42" customFormat="true" ht="23.1" hidden="false" customHeight="true" outlineLevel="0" collapsed="false">
      <c r="A5" s="47" t="s">
        <v>167</v>
      </c>
      <c r="B5" s="102" t="n">
        <v>1545268</v>
      </c>
      <c r="C5" s="95" t="n">
        <v>0.0477815257715832</v>
      </c>
      <c r="D5" s="102" t="n">
        <v>3190116</v>
      </c>
      <c r="E5" s="95" t="n">
        <v>-0.17004897435497</v>
      </c>
    </row>
    <row r="6" customFormat="false" ht="18" hidden="false" customHeight="true" outlineLevel="0" collapsed="false">
      <c r="A6" s="47" t="s">
        <v>168</v>
      </c>
      <c r="B6" s="101" t="n">
        <v>1169842</v>
      </c>
      <c r="C6" s="91" t="n">
        <v>-1.35025053674399</v>
      </c>
      <c r="D6" s="101" t="n">
        <v>2390079</v>
      </c>
      <c r="E6" s="91" t="n">
        <v>-2.46359033123738</v>
      </c>
    </row>
    <row r="7" customFormat="false" ht="18" hidden="false" customHeight="true" outlineLevel="0" collapsed="false">
      <c r="A7" s="47" t="s">
        <v>169</v>
      </c>
      <c r="B7" s="101" t="n">
        <v>375426</v>
      </c>
      <c r="C7" s="91" t="n">
        <v>4.66995282650638</v>
      </c>
      <c r="D7" s="101" t="n">
        <v>800037</v>
      </c>
      <c r="E7" s="91" t="n">
        <v>7.37281607081984</v>
      </c>
    </row>
    <row r="8" customFormat="false" ht="18" hidden="false" customHeight="true" outlineLevel="0" collapsed="false">
      <c r="A8" s="47" t="s">
        <v>170</v>
      </c>
      <c r="B8" s="101" t="n">
        <v>284479</v>
      </c>
      <c r="C8" s="91" t="n">
        <v>4.09609016228481</v>
      </c>
      <c r="D8" s="101" t="n">
        <v>580192</v>
      </c>
      <c r="E8" s="91" t="n">
        <v>6.37702576589032</v>
      </c>
    </row>
    <row r="9" customFormat="false" ht="17.1" hidden="false" customHeight="true" outlineLevel="0" collapsed="false">
      <c r="A9" s="28" t="s">
        <v>171</v>
      </c>
      <c r="B9" s="101" t="n">
        <v>12319</v>
      </c>
      <c r="C9" s="91" t="n">
        <v>6.13422934436116</v>
      </c>
      <c r="D9" s="101" t="n">
        <v>28254</v>
      </c>
      <c r="E9" s="91" t="n">
        <v>1.25430045871559</v>
      </c>
    </row>
    <row r="10" customFormat="false" ht="17.1" hidden="false" customHeight="true" outlineLevel="0" collapsed="false">
      <c r="A10" s="28" t="s">
        <v>172</v>
      </c>
      <c r="B10" s="101" t="n">
        <v>772</v>
      </c>
      <c r="C10" s="91" t="n">
        <v>20.4368174726989</v>
      </c>
      <c r="D10" s="101" t="n">
        <v>3779</v>
      </c>
      <c r="E10" s="91" t="n">
        <v>76.8366869443145</v>
      </c>
    </row>
    <row r="11" customFormat="false" ht="17.1" hidden="false" customHeight="true" outlineLevel="0" collapsed="false">
      <c r="A11" s="28" t="s">
        <v>173</v>
      </c>
      <c r="B11" s="101" t="n">
        <v>4167</v>
      </c>
      <c r="C11" s="91" t="n">
        <v>0.53075995174909</v>
      </c>
      <c r="D11" s="101" t="n">
        <v>7164</v>
      </c>
      <c r="E11" s="91" t="n">
        <v>15.6603164352599</v>
      </c>
    </row>
    <row r="12" customFormat="false" ht="17.1" hidden="false" customHeight="true" outlineLevel="0" collapsed="false">
      <c r="A12" s="28" t="s">
        <v>174</v>
      </c>
      <c r="B12" s="101" t="n">
        <v>316</v>
      </c>
      <c r="C12" s="91" t="n">
        <v>-8.67052023121387</v>
      </c>
      <c r="D12" s="101" t="n">
        <v>519</v>
      </c>
      <c r="E12" s="91" t="n">
        <v>-10.671256454389</v>
      </c>
    </row>
    <row r="13" customFormat="false" ht="17.1" hidden="false" customHeight="true" outlineLevel="0" collapsed="false">
      <c r="A13" s="28" t="s">
        <v>175</v>
      </c>
      <c r="B13" s="101" t="n">
        <v>1992</v>
      </c>
      <c r="C13" s="91" t="n">
        <v>14.0240412135089</v>
      </c>
      <c r="D13" s="101" t="n">
        <v>5061</v>
      </c>
      <c r="E13" s="91" t="n">
        <v>38.7715930902112</v>
      </c>
    </row>
    <row r="14" customFormat="false" ht="17.1" hidden="false" customHeight="true" outlineLevel="0" collapsed="false">
      <c r="A14" s="28" t="s">
        <v>176</v>
      </c>
      <c r="B14" s="101" t="n">
        <v>29088</v>
      </c>
      <c r="C14" s="91" t="n">
        <v>1.20733446992102</v>
      </c>
      <c r="D14" s="101" t="n">
        <v>51371</v>
      </c>
      <c r="E14" s="91" t="n">
        <v>0.163784194825183</v>
      </c>
    </row>
    <row r="15" customFormat="false" ht="17.1" hidden="false" customHeight="true" outlineLevel="0" collapsed="false">
      <c r="A15" s="28" t="s">
        <v>177</v>
      </c>
      <c r="B15" s="101" t="n">
        <v>973</v>
      </c>
      <c r="C15" s="91" t="n">
        <v>4.28724544480173</v>
      </c>
      <c r="D15" s="101" t="n">
        <v>3098</v>
      </c>
      <c r="E15" s="91" t="n">
        <v>24.2181234963913</v>
      </c>
    </row>
    <row r="16" customFormat="false" ht="17.1" hidden="false" customHeight="true" outlineLevel="0" collapsed="false">
      <c r="A16" s="28" t="s">
        <v>178</v>
      </c>
      <c r="B16" s="101" t="n">
        <v>1131</v>
      </c>
      <c r="C16" s="91" t="n">
        <v>0.354924578527061</v>
      </c>
      <c r="D16" s="101" t="n">
        <v>2469</v>
      </c>
      <c r="E16" s="91" t="n">
        <v>-10.1528384279476</v>
      </c>
    </row>
    <row r="17" customFormat="false" ht="17.1" hidden="false" customHeight="true" outlineLevel="0" collapsed="false">
      <c r="A17" s="28" t="s">
        <v>179</v>
      </c>
      <c r="B17" s="101" t="n">
        <v>381</v>
      </c>
      <c r="C17" s="91" t="n">
        <v>-9.06921241050119</v>
      </c>
      <c r="D17" s="101" t="n">
        <v>861</v>
      </c>
      <c r="E17" s="91" t="n">
        <v>-26.8479184367035</v>
      </c>
    </row>
    <row r="18" customFormat="false" ht="17.1" hidden="false" customHeight="true" outlineLevel="0" collapsed="false">
      <c r="A18" s="28" t="s">
        <v>180</v>
      </c>
      <c r="B18" s="101" t="n">
        <v>15634</v>
      </c>
      <c r="C18" s="91" t="n">
        <v>3.59817109535486</v>
      </c>
      <c r="D18" s="101" t="n">
        <v>30448</v>
      </c>
      <c r="E18" s="91" t="n">
        <v>5.41476249826893</v>
      </c>
    </row>
    <row r="19" customFormat="false" ht="17.1" hidden="false" customHeight="true" outlineLevel="0" collapsed="false">
      <c r="A19" s="28" t="s">
        <v>181</v>
      </c>
      <c r="B19" s="101" t="n">
        <v>613</v>
      </c>
      <c r="C19" s="91" t="s">
        <v>46</v>
      </c>
      <c r="D19" s="101" t="n">
        <v>1591</v>
      </c>
      <c r="E19" s="91" t="s">
        <v>46</v>
      </c>
    </row>
    <row r="20" customFormat="false" ht="17.1" hidden="false" customHeight="true" outlineLevel="0" collapsed="false">
      <c r="A20" s="28" t="s">
        <v>182</v>
      </c>
      <c r="B20" s="101" t="n">
        <v>474</v>
      </c>
      <c r="C20" s="91" t="n">
        <v>-26.2830482115086</v>
      </c>
      <c r="D20" s="101" t="n">
        <v>932</v>
      </c>
      <c r="E20" s="91" t="n">
        <v>-18.5314685314685</v>
      </c>
    </row>
    <row r="21" customFormat="false" ht="17.1" hidden="false" customHeight="true" outlineLevel="0" collapsed="false">
      <c r="A21" s="28" t="s">
        <v>183</v>
      </c>
      <c r="B21" s="101" t="n">
        <v>502</v>
      </c>
      <c r="C21" s="91" t="n">
        <v>-38.2533825338253</v>
      </c>
      <c r="D21" s="101" t="n">
        <v>1197</v>
      </c>
      <c r="E21" s="91" t="n">
        <v>-20.306258322237</v>
      </c>
    </row>
    <row r="22" customFormat="false" ht="17.1" hidden="false" customHeight="true" outlineLevel="0" collapsed="false">
      <c r="A22" s="28" t="s">
        <v>184</v>
      </c>
      <c r="B22" s="101" t="n">
        <v>5984</v>
      </c>
      <c r="C22" s="91" t="n">
        <v>-3.82513661202187</v>
      </c>
      <c r="D22" s="101" t="n">
        <v>15825</v>
      </c>
      <c r="E22" s="91" t="n">
        <v>2.87330169667814</v>
      </c>
    </row>
    <row r="23" customFormat="false" ht="17.1" hidden="false" customHeight="true" outlineLevel="0" collapsed="false">
      <c r="A23" s="28" t="s">
        <v>185</v>
      </c>
      <c r="B23" s="101" t="n">
        <v>211</v>
      </c>
      <c r="C23" s="91" t="n">
        <v>23.3918128654971</v>
      </c>
      <c r="D23" s="101" t="n">
        <v>1259</v>
      </c>
      <c r="E23" s="91" t="n">
        <v>41.6197975253093</v>
      </c>
    </row>
    <row r="24" customFormat="false" ht="17.1" hidden="false" customHeight="true" outlineLevel="0" collapsed="false">
      <c r="A24" s="28" t="s">
        <v>186</v>
      </c>
      <c r="B24" s="101" t="n">
        <v>31696</v>
      </c>
      <c r="C24" s="91" t="n">
        <v>-0.943808988061761</v>
      </c>
      <c r="D24" s="101" t="n">
        <v>59030</v>
      </c>
      <c r="E24" s="91" t="n">
        <v>-1.63470030494409</v>
      </c>
    </row>
    <row r="25" customFormat="false" ht="17.1" hidden="false" customHeight="true" outlineLevel="0" collapsed="false">
      <c r="A25" s="28" t="s">
        <v>187</v>
      </c>
      <c r="B25" s="101" t="n">
        <v>2135</v>
      </c>
      <c r="C25" s="91" t="n">
        <v>14.1101015499733</v>
      </c>
      <c r="D25" s="101" t="n">
        <v>4328</v>
      </c>
      <c r="E25" s="91" t="n">
        <v>22.7801418439716</v>
      </c>
    </row>
    <row r="26" customFormat="false" ht="17.1" hidden="false" customHeight="true" outlineLevel="0" collapsed="false">
      <c r="A26" s="28" t="s">
        <v>188</v>
      </c>
      <c r="B26" s="101" t="n">
        <v>21564</v>
      </c>
      <c r="C26" s="91" t="n">
        <v>18.6138613861386</v>
      </c>
      <c r="D26" s="101" t="n">
        <v>49634</v>
      </c>
      <c r="E26" s="91" t="n">
        <v>36.4283554602677</v>
      </c>
    </row>
    <row r="27" customFormat="false" ht="17.1" hidden="false" customHeight="true" outlineLevel="0" collapsed="false">
      <c r="A27" s="28" t="s">
        <v>189</v>
      </c>
      <c r="B27" s="101" t="n">
        <v>5767</v>
      </c>
      <c r="C27" s="91" t="n">
        <v>5.10297065791872</v>
      </c>
      <c r="D27" s="101" t="n">
        <v>16797</v>
      </c>
      <c r="E27" s="91" t="n">
        <v>3.99975233731658</v>
      </c>
    </row>
    <row r="28" customFormat="false" ht="17.1" hidden="false" customHeight="true" outlineLevel="0" collapsed="false">
      <c r="A28" s="28" t="s">
        <v>190</v>
      </c>
      <c r="B28" s="101" t="n">
        <v>886</v>
      </c>
      <c r="C28" s="91" t="n">
        <v>5.35077288941737</v>
      </c>
      <c r="D28" s="101" t="n">
        <v>2144</v>
      </c>
      <c r="E28" s="91" t="n">
        <v>7.468671679198</v>
      </c>
    </row>
    <row r="29" customFormat="false" ht="17.1" hidden="false" customHeight="true" outlineLevel="0" collapsed="false">
      <c r="A29" s="28" t="s">
        <v>191</v>
      </c>
      <c r="B29" s="101" t="n">
        <v>2484</v>
      </c>
      <c r="C29" s="91" t="n">
        <v>5.79216354344123</v>
      </c>
      <c r="D29" s="101" t="n">
        <v>8800</v>
      </c>
      <c r="E29" s="91" t="n">
        <v>10.2342477765251</v>
      </c>
    </row>
    <row r="30" customFormat="false" ht="17.1" hidden="false" customHeight="true" outlineLevel="0" collapsed="false">
      <c r="A30" s="28" t="s">
        <v>192</v>
      </c>
      <c r="B30" s="101" t="n">
        <v>7486</v>
      </c>
      <c r="C30" s="91" t="n">
        <v>8.77651845393781</v>
      </c>
      <c r="D30" s="101" t="n">
        <v>19338</v>
      </c>
      <c r="E30" s="91" t="n">
        <v>10.3326296571005</v>
      </c>
    </row>
    <row r="31" customFormat="false" ht="17.1" hidden="false" customHeight="true" outlineLevel="0" collapsed="false">
      <c r="A31" s="28" t="s">
        <v>193</v>
      </c>
      <c r="B31" s="101" t="n">
        <v>5272</v>
      </c>
      <c r="C31" s="91" t="n">
        <v>-2.87398673544584</v>
      </c>
      <c r="D31" s="101" t="n">
        <v>9635</v>
      </c>
      <c r="E31" s="91" t="n">
        <v>8.79629629629631</v>
      </c>
    </row>
    <row r="32" customFormat="false" ht="17.1" hidden="false" customHeight="true" outlineLevel="0" collapsed="false">
      <c r="A32" s="28" t="s">
        <v>194</v>
      </c>
      <c r="B32" s="101" t="n">
        <v>84949</v>
      </c>
      <c r="C32" s="91" t="n">
        <v>3.17608764301505</v>
      </c>
      <c r="D32" s="101" t="n">
        <v>149697</v>
      </c>
      <c r="E32" s="91" t="n">
        <v>0.537284162877711</v>
      </c>
    </row>
    <row r="33" customFormat="false" ht="17.1" hidden="false" customHeight="true" outlineLevel="0" collapsed="false">
      <c r="A33" s="28" t="s">
        <v>195</v>
      </c>
      <c r="B33" s="101" t="n">
        <v>1129</v>
      </c>
      <c r="C33" s="91" t="n">
        <v>8.97683397683397</v>
      </c>
      <c r="D33" s="101" t="n">
        <v>4699</v>
      </c>
      <c r="E33" s="91" t="n">
        <v>41.1959134615385</v>
      </c>
    </row>
    <row r="34" customFormat="false" ht="17.1" hidden="false" customHeight="true" outlineLevel="0" collapsed="false">
      <c r="A34" s="28" t="s">
        <v>196</v>
      </c>
      <c r="B34" s="101" t="n">
        <v>799</v>
      </c>
      <c r="C34" s="91" t="n">
        <v>-10.7262569832402</v>
      </c>
      <c r="D34" s="101" t="n">
        <v>2344</v>
      </c>
      <c r="E34" s="91" t="n">
        <v>-5.25464834276475</v>
      </c>
    </row>
    <row r="35" customFormat="false" ht="17.1" hidden="false" customHeight="true" outlineLevel="0" collapsed="false">
      <c r="A35" s="28" t="s">
        <v>197</v>
      </c>
      <c r="B35" s="101" t="n">
        <v>8516</v>
      </c>
      <c r="C35" s="91" t="n">
        <v>-1.94588370754174</v>
      </c>
      <c r="D35" s="101" t="n">
        <v>17394</v>
      </c>
      <c r="E35" s="91" t="n">
        <v>-2.69635265159991</v>
      </c>
    </row>
    <row r="36" customFormat="false" ht="17.1" hidden="false" customHeight="true" outlineLevel="0" collapsed="false">
      <c r="A36" s="28" t="s">
        <v>198</v>
      </c>
      <c r="B36" s="101" t="n">
        <v>4271</v>
      </c>
      <c r="C36" s="91" t="n">
        <v>4.6557216368537</v>
      </c>
      <c r="D36" s="101" t="n">
        <v>10315</v>
      </c>
      <c r="E36" s="91" t="n">
        <v>14.9944258639911</v>
      </c>
    </row>
    <row r="37" customFormat="false" ht="17.1" hidden="false" customHeight="true" outlineLevel="0" collapsed="false">
      <c r="A37" s="28" t="s">
        <v>199</v>
      </c>
      <c r="B37" s="101" t="n">
        <v>2352</v>
      </c>
      <c r="C37" s="91" t="n">
        <v>7.20145852324521</v>
      </c>
      <c r="D37" s="101" t="n">
        <v>5571</v>
      </c>
      <c r="E37" s="91" t="n">
        <v>9.68694624926168</v>
      </c>
    </row>
    <row r="38" customFormat="false" ht="17.1" hidden="false" customHeight="true" outlineLevel="0" collapsed="false">
      <c r="A38" s="28" t="s">
        <v>200</v>
      </c>
      <c r="B38" s="101" t="n">
        <v>1121</v>
      </c>
      <c r="C38" s="91" t="n">
        <v>31.8823529411765</v>
      </c>
      <c r="D38" s="101" t="n">
        <v>2611</v>
      </c>
      <c r="E38" s="91" t="n">
        <v>43.4615384615385</v>
      </c>
    </row>
    <row r="39" customFormat="false" ht="17.1" hidden="false" customHeight="true" outlineLevel="0" collapsed="false">
      <c r="A39" s="28" t="s">
        <v>201</v>
      </c>
      <c r="B39" s="101" t="n">
        <v>3609</v>
      </c>
      <c r="C39" s="91" t="n">
        <v>-2.80096956638836</v>
      </c>
      <c r="D39" s="101" t="n">
        <v>12204</v>
      </c>
      <c r="E39" s="91" t="n">
        <v>8.80884450784593</v>
      </c>
    </row>
    <row r="40" customFormat="false" ht="17.1" hidden="false" customHeight="true" outlineLevel="0" collapsed="false">
      <c r="A40" s="28" t="s">
        <v>202</v>
      </c>
      <c r="B40" s="101" t="n">
        <v>21727</v>
      </c>
      <c r="C40" s="91" t="n">
        <v>8.14294957941367</v>
      </c>
      <c r="D40" s="101" t="n">
        <v>41814</v>
      </c>
      <c r="E40" s="91" t="n">
        <v>5.84482976838375</v>
      </c>
    </row>
    <row r="41" customFormat="false" ht="17.1" hidden="false" customHeight="true" outlineLevel="0" collapsed="false">
      <c r="A41" s="28" t="s">
        <v>203</v>
      </c>
      <c r="B41" s="101" t="n">
        <v>155</v>
      </c>
      <c r="C41" s="91" t="n">
        <v>-11.4285714285714</v>
      </c>
      <c r="D41" s="101" t="n">
        <v>481</v>
      </c>
      <c r="E41" s="91" t="n">
        <v>5.71428571428572</v>
      </c>
    </row>
    <row r="42" customFormat="false" ht="17.1" hidden="false" customHeight="true" outlineLevel="0" collapsed="false">
      <c r="A42" s="28" t="s">
        <v>204</v>
      </c>
      <c r="B42" s="101" t="n">
        <v>4004</v>
      </c>
      <c r="C42" s="91" t="s">
        <v>46</v>
      </c>
      <c r="D42" s="101" t="n">
        <v>9528</v>
      </c>
      <c r="E42" s="91" t="s">
        <v>46</v>
      </c>
    </row>
    <row r="43" customFormat="false" ht="12.75" hidden="false" customHeight="true" outlineLevel="0" collapsed="false">
      <c r="A43" s="108"/>
      <c r="B43" s="0"/>
      <c r="C43" s="0"/>
      <c r="D43" s="0"/>
      <c r="E43" s="0"/>
    </row>
    <row r="44" customFormat="false" ht="27" hidden="false" customHeight="true" outlineLevel="0" collapsed="false">
      <c r="A44" s="108"/>
      <c r="B44" s="0"/>
      <c r="C44" s="0"/>
      <c r="D44" s="0"/>
      <c r="E44" s="0"/>
    </row>
    <row r="45" customFormat="false" ht="14.85" hidden="false" customHeight="true" outlineLevel="0" collapsed="false">
      <c r="A45" s="108"/>
      <c r="B45" s="0"/>
      <c r="C45" s="0"/>
      <c r="D45" s="0"/>
      <c r="E45" s="0"/>
    </row>
    <row r="46" customFormat="false" ht="14.85" hidden="false" customHeight="true" outlineLevel="0" collapsed="false">
      <c r="A46" s="108"/>
      <c r="B46" s="0"/>
      <c r="C46" s="0"/>
      <c r="D46" s="0"/>
      <c r="E46" s="0"/>
    </row>
    <row r="47" customFormat="false" ht="14.85" hidden="false" customHeight="true" outlineLevel="0" collapsed="false">
      <c r="A47" s="108"/>
      <c r="B47" s="0"/>
      <c r="C47" s="0"/>
      <c r="D47" s="0"/>
      <c r="E47" s="0"/>
    </row>
    <row r="48" customFormat="false" ht="14.85" hidden="false" customHeight="true" outlineLevel="0" collapsed="false">
      <c r="A48" s="108"/>
      <c r="B48" s="0"/>
      <c r="C48" s="0"/>
      <c r="D48" s="0"/>
      <c r="E48" s="0"/>
    </row>
    <row r="49" customFormat="false" ht="14.85" hidden="false" customHeight="true" outlineLevel="0" collapsed="false">
      <c r="A49" s="108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18 B20:E41 B19 D19 B42 D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C19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E19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E42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conditionalFormatting sqref="C42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854</v>
      </c>
      <c r="C7" s="40" t="n">
        <v>394850</v>
      </c>
      <c r="D7" s="41" t="n">
        <v>40.5</v>
      </c>
      <c r="E7" s="41" t="n">
        <v>36.8</v>
      </c>
      <c r="F7" s="40" t="n">
        <v>4828</v>
      </c>
      <c r="G7" s="40" t="n">
        <v>218109</v>
      </c>
      <c r="H7" s="41" t="n">
        <v>48.9</v>
      </c>
      <c r="I7" s="41" t="n">
        <v>40.7</v>
      </c>
    </row>
    <row r="8" customFormat="false" ht="18" hidden="false" customHeight="true" outlineLevel="0" collapsed="false">
      <c r="A8" s="43" t="s">
        <v>41</v>
      </c>
      <c r="B8" s="44" t="n">
        <v>1841</v>
      </c>
      <c r="C8" s="44" t="n">
        <v>130445</v>
      </c>
      <c r="D8" s="45" t="n">
        <v>51.8</v>
      </c>
      <c r="E8" s="45" t="n">
        <v>43.3</v>
      </c>
      <c r="F8" s="44" t="n">
        <v>1841</v>
      </c>
      <c r="G8" s="44" t="n">
        <v>130445</v>
      </c>
      <c r="H8" s="45" t="n">
        <v>51.8</v>
      </c>
      <c r="I8" s="45" t="n">
        <v>43.3</v>
      </c>
    </row>
    <row r="9" customFormat="false" ht="18" hidden="false" customHeight="true" outlineLevel="0" collapsed="false">
      <c r="A9" s="43" t="s">
        <v>42</v>
      </c>
      <c r="B9" s="44" t="n">
        <v>969</v>
      </c>
      <c r="C9" s="44" t="n">
        <v>37948</v>
      </c>
      <c r="D9" s="45" t="n">
        <v>50.5</v>
      </c>
      <c r="E9" s="45" t="n">
        <v>43</v>
      </c>
      <c r="F9" s="44" t="n">
        <v>969</v>
      </c>
      <c r="G9" s="44" t="n">
        <v>37948</v>
      </c>
      <c r="H9" s="45" t="n">
        <v>50.5</v>
      </c>
      <c r="I9" s="45" t="n">
        <v>43</v>
      </c>
    </row>
    <row r="10" customFormat="false" ht="18" hidden="false" customHeight="true" outlineLevel="0" collapsed="false">
      <c r="A10" s="43" t="s">
        <v>43</v>
      </c>
      <c r="B10" s="44" t="n">
        <v>1518</v>
      </c>
      <c r="C10" s="44" t="n">
        <v>36327</v>
      </c>
      <c r="D10" s="45" t="n">
        <v>37.7</v>
      </c>
      <c r="E10" s="45" t="n">
        <v>29.7</v>
      </c>
      <c r="F10" s="44" t="n">
        <v>1518</v>
      </c>
      <c r="G10" s="44" t="n">
        <v>36327</v>
      </c>
      <c r="H10" s="45" t="n">
        <v>37.7</v>
      </c>
      <c r="I10" s="45" t="n">
        <v>29.7</v>
      </c>
    </row>
    <row r="11" customFormat="false" ht="18" hidden="false" customHeight="true" outlineLevel="0" collapsed="false">
      <c r="A11" s="43" t="s">
        <v>44</v>
      </c>
      <c r="B11" s="44" t="n">
        <v>500</v>
      </c>
      <c r="C11" s="44" t="n">
        <v>13389</v>
      </c>
      <c r="D11" s="45" t="n">
        <v>46.1</v>
      </c>
      <c r="E11" s="45" t="n">
        <v>38.8</v>
      </c>
      <c r="F11" s="44" t="n">
        <v>500</v>
      </c>
      <c r="G11" s="44" t="n">
        <v>13389</v>
      </c>
      <c r="H11" s="45" t="n">
        <v>46.1</v>
      </c>
      <c r="I11" s="45" t="n">
        <v>38.8</v>
      </c>
    </row>
    <row r="12" customFormat="false" ht="18" hidden="false" customHeight="true" outlineLevel="0" collapsed="false">
      <c r="A12" s="43" t="s">
        <v>45</v>
      </c>
      <c r="B12" s="44" t="n">
        <v>333</v>
      </c>
      <c r="C12" s="44" t="n">
        <v>19054</v>
      </c>
      <c r="D12" s="45" t="n">
        <v>30.4</v>
      </c>
      <c r="E12" s="45" t="n">
        <v>29.6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2</v>
      </c>
      <c r="D13" s="45" t="n">
        <v>22.7</v>
      </c>
      <c r="E13" s="45" t="n">
        <v>20.3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7</v>
      </c>
      <c r="C14" s="44" t="n">
        <v>16916</v>
      </c>
      <c r="D14" s="45" t="n">
        <v>38.6</v>
      </c>
      <c r="E14" s="45" t="n">
        <v>34.5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0</v>
      </c>
      <c r="C15" s="44" t="n">
        <v>17887</v>
      </c>
      <c r="D15" s="45" t="n">
        <v>32.7</v>
      </c>
      <c r="E15" s="45" t="n">
        <v>29.7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32</v>
      </c>
      <c r="C16" s="44" t="n">
        <v>87452</v>
      </c>
      <c r="D16" s="45" t="n">
        <v>12.5</v>
      </c>
      <c r="E16" s="45" t="n">
        <v>15.6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2</v>
      </c>
      <c r="C17" s="44" t="n">
        <v>22364</v>
      </c>
      <c r="D17" s="45" t="n">
        <v>84.1</v>
      </c>
      <c r="E17" s="45" t="n">
        <v>82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8</v>
      </c>
      <c r="C18" s="44" t="n">
        <v>11386</v>
      </c>
      <c r="D18" s="45" t="n">
        <v>39.2</v>
      </c>
      <c r="E18" s="45" t="n">
        <v>36.9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854</v>
      </c>
      <c r="C19" s="40" t="n">
        <v>394850</v>
      </c>
      <c r="D19" s="41" t="n">
        <v>40.5</v>
      </c>
      <c r="E19" s="41" t="n">
        <v>36.8</v>
      </c>
      <c r="F19" s="40" t="n">
        <v>4828</v>
      </c>
      <c r="G19" s="40" t="n">
        <v>218109</v>
      </c>
      <c r="H19" s="41" t="n">
        <v>48.9</v>
      </c>
      <c r="I19" s="41" t="n">
        <v>40.7</v>
      </c>
    </row>
    <row r="20" customFormat="false" ht="18" hidden="false" customHeight="true" outlineLevel="0" collapsed="false">
      <c r="A20" s="43" t="s">
        <v>54</v>
      </c>
      <c r="B20" s="44" t="n">
        <v>566</v>
      </c>
      <c r="C20" s="44" t="n">
        <v>40101</v>
      </c>
      <c r="D20" s="45" t="n">
        <v>50.4</v>
      </c>
      <c r="E20" s="45" t="n">
        <v>45.8</v>
      </c>
      <c r="F20" s="44" t="n">
        <v>365</v>
      </c>
      <c r="G20" s="44" t="n">
        <v>16240</v>
      </c>
      <c r="H20" s="45" t="n">
        <v>49.5</v>
      </c>
      <c r="I20" s="45" t="n">
        <v>40.8</v>
      </c>
    </row>
    <row r="21" customFormat="false" ht="18" hidden="false" customHeight="true" outlineLevel="0" collapsed="false">
      <c r="A21" s="43" t="s">
        <v>55</v>
      </c>
      <c r="B21" s="44" t="n">
        <v>465</v>
      </c>
      <c r="C21" s="44" t="n">
        <v>25252</v>
      </c>
      <c r="D21" s="45" t="n">
        <v>44.5</v>
      </c>
      <c r="E21" s="45" t="n">
        <v>41.4</v>
      </c>
      <c r="F21" s="44" t="n">
        <v>278</v>
      </c>
      <c r="G21" s="44" t="n">
        <v>11434</v>
      </c>
      <c r="H21" s="45" t="n">
        <v>53.3</v>
      </c>
      <c r="I21" s="45" t="n">
        <v>43.4</v>
      </c>
    </row>
    <row r="22" customFormat="false" ht="18" hidden="false" customHeight="true" outlineLevel="0" collapsed="false">
      <c r="A22" s="43" t="s">
        <v>56</v>
      </c>
      <c r="B22" s="44" t="n">
        <v>186</v>
      </c>
      <c r="C22" s="44" t="n">
        <v>10612</v>
      </c>
      <c r="D22" s="45" t="n">
        <v>57.4</v>
      </c>
      <c r="E22" s="45" t="n">
        <v>51.5</v>
      </c>
      <c r="F22" s="44" t="n">
        <v>132</v>
      </c>
      <c r="G22" s="44" t="n">
        <v>6171</v>
      </c>
      <c r="H22" s="45" t="n">
        <v>62.2</v>
      </c>
      <c r="I22" s="45" t="n">
        <v>52.1</v>
      </c>
    </row>
    <row r="23" customFormat="false" ht="18" hidden="false" customHeight="true" outlineLevel="0" collapsed="false">
      <c r="A23" s="43" t="s">
        <v>57</v>
      </c>
      <c r="B23" s="44" t="n">
        <v>1217</v>
      </c>
      <c r="C23" s="44" t="n">
        <v>75965</v>
      </c>
      <c r="D23" s="45" t="n">
        <v>49.4</v>
      </c>
      <c r="E23" s="45" t="n">
        <v>45.1</v>
      </c>
      <c r="F23" s="44" t="n">
        <v>775</v>
      </c>
      <c r="G23" s="44" t="n">
        <v>33845</v>
      </c>
      <c r="H23" s="45" t="n">
        <v>53.1</v>
      </c>
      <c r="I23" s="45" t="n">
        <v>43.7</v>
      </c>
    </row>
    <row r="24" customFormat="false" ht="18" hidden="false" customHeight="true" outlineLevel="0" collapsed="false">
      <c r="A24" s="43" t="s">
        <v>58</v>
      </c>
      <c r="B24" s="44" t="n">
        <v>899</v>
      </c>
      <c r="C24" s="44" t="n">
        <v>45080</v>
      </c>
      <c r="D24" s="45" t="n">
        <v>33.1</v>
      </c>
      <c r="E24" s="45" t="n">
        <v>30.1</v>
      </c>
      <c r="F24" s="44" t="n">
        <v>530</v>
      </c>
      <c r="G24" s="44" t="n">
        <v>17807</v>
      </c>
      <c r="H24" s="45" t="n">
        <v>43</v>
      </c>
      <c r="I24" s="45" t="n">
        <v>34.8</v>
      </c>
    </row>
    <row r="25" customFormat="false" ht="18" hidden="false" customHeight="true" outlineLevel="0" collapsed="false">
      <c r="A25" s="43" t="s">
        <v>59</v>
      </c>
      <c r="B25" s="44" t="n">
        <v>1486</v>
      </c>
      <c r="C25" s="44" t="n">
        <v>80075</v>
      </c>
      <c r="D25" s="45" t="n">
        <v>36.3</v>
      </c>
      <c r="E25" s="45" t="n">
        <v>33.5</v>
      </c>
      <c r="F25" s="44" t="n">
        <v>922</v>
      </c>
      <c r="G25" s="44" t="n">
        <v>34683</v>
      </c>
      <c r="H25" s="45" t="n">
        <v>49.3</v>
      </c>
      <c r="I25" s="45" t="n">
        <v>39.6</v>
      </c>
    </row>
    <row r="26" customFormat="false" ht="18" hidden="false" customHeight="true" outlineLevel="0" collapsed="false">
      <c r="A26" s="43" t="s">
        <v>60</v>
      </c>
      <c r="B26" s="44" t="n">
        <v>3252</v>
      </c>
      <c r="C26" s="44" t="n">
        <v>193730</v>
      </c>
      <c r="D26" s="45" t="n">
        <v>40.4</v>
      </c>
      <c r="E26" s="45" t="n">
        <v>36.3</v>
      </c>
      <c r="F26" s="44" t="n">
        <v>2601</v>
      </c>
      <c r="G26" s="44" t="n">
        <v>131774</v>
      </c>
      <c r="H26" s="45" t="n">
        <v>48.5</v>
      </c>
      <c r="I26" s="45" t="n">
        <v>41</v>
      </c>
    </row>
    <row r="27" s="42" customFormat="true" ht="30.95" hidden="false" customHeight="true" outlineLevel="0" collapsed="false">
      <c r="A27" s="47" t="s">
        <v>61</v>
      </c>
      <c r="B27" s="40" t="n">
        <v>6854</v>
      </c>
      <c r="C27" s="40" t="n">
        <v>394850</v>
      </c>
      <c r="D27" s="41" t="n">
        <v>40.5</v>
      </c>
      <c r="E27" s="41" t="n">
        <v>36.8</v>
      </c>
      <c r="F27" s="40" t="n">
        <v>4828</v>
      </c>
      <c r="G27" s="40" t="n">
        <v>218109</v>
      </c>
      <c r="H27" s="41" t="n">
        <v>48.9</v>
      </c>
      <c r="I27" s="41" t="n">
        <v>40.7</v>
      </c>
    </row>
    <row r="28" customFormat="false" ht="18" hidden="false" customHeight="true" outlineLevel="0" collapsed="false">
      <c r="A28" s="43" t="s">
        <v>62</v>
      </c>
      <c r="B28" s="44" t="n">
        <v>846</v>
      </c>
      <c r="C28" s="44" t="n">
        <v>48659</v>
      </c>
      <c r="D28" s="45" t="n">
        <v>39.4</v>
      </c>
      <c r="E28" s="45" t="n">
        <v>36</v>
      </c>
      <c r="F28" s="44" t="n">
        <v>621</v>
      </c>
      <c r="G28" s="44" t="n">
        <v>29333</v>
      </c>
      <c r="H28" s="45" t="n">
        <v>47.1</v>
      </c>
      <c r="I28" s="45" t="n">
        <v>40.3</v>
      </c>
    </row>
    <row r="29" customFormat="false" ht="18" hidden="false" customHeight="true" outlineLevel="0" collapsed="false">
      <c r="A29" s="43" t="s">
        <v>63</v>
      </c>
      <c r="B29" s="44" t="n">
        <v>845</v>
      </c>
      <c r="C29" s="44" t="n">
        <v>47711</v>
      </c>
      <c r="D29" s="45" t="n">
        <v>37.5</v>
      </c>
      <c r="E29" s="45" t="n">
        <v>33.7</v>
      </c>
      <c r="F29" s="44" t="n">
        <v>529</v>
      </c>
      <c r="G29" s="44" t="n">
        <v>23263</v>
      </c>
      <c r="H29" s="45" t="n">
        <v>48</v>
      </c>
      <c r="I29" s="45" t="n">
        <v>38.6</v>
      </c>
    </row>
    <row r="30" customFormat="false" ht="18" hidden="false" customHeight="true" outlineLevel="0" collapsed="false">
      <c r="A30" s="43" t="s">
        <v>64</v>
      </c>
      <c r="B30" s="44" t="n">
        <v>1432</v>
      </c>
      <c r="C30" s="44" t="n">
        <v>73911</v>
      </c>
      <c r="D30" s="45" t="n">
        <v>42.5</v>
      </c>
      <c r="E30" s="45" t="n">
        <v>38.2</v>
      </c>
      <c r="F30" s="44" t="n">
        <v>952</v>
      </c>
      <c r="G30" s="44" t="n">
        <v>36051</v>
      </c>
      <c r="H30" s="45" t="n">
        <v>52.7</v>
      </c>
      <c r="I30" s="45" t="n">
        <v>43.2</v>
      </c>
    </row>
    <row r="31" s="42" customFormat="true" ht="18.75" hidden="false" customHeight="true" outlineLevel="0" collapsed="false">
      <c r="A31" s="47" t="s">
        <v>65</v>
      </c>
      <c r="B31" s="44" t="n">
        <v>3123</v>
      </c>
      <c r="C31" s="44" t="n">
        <v>170281</v>
      </c>
      <c r="D31" s="45" t="n">
        <v>40.2</v>
      </c>
      <c r="E31" s="45" t="n">
        <v>36.3</v>
      </c>
      <c r="F31" s="44" t="n">
        <v>2102</v>
      </c>
      <c r="G31" s="44" t="n">
        <v>88647</v>
      </c>
      <c r="H31" s="45" t="n">
        <v>49.6</v>
      </c>
      <c r="I31" s="45" t="n">
        <v>41.1</v>
      </c>
    </row>
    <row r="32" customFormat="false" ht="23.1" hidden="false" customHeight="true" outlineLevel="0" collapsed="false">
      <c r="A32" s="43" t="s">
        <v>66</v>
      </c>
      <c r="B32" s="44" t="n">
        <v>1113</v>
      </c>
      <c r="C32" s="44" t="n">
        <v>67763</v>
      </c>
      <c r="D32" s="45" t="n">
        <v>39.2</v>
      </c>
      <c r="E32" s="45" t="n">
        <v>35.3</v>
      </c>
      <c r="F32" s="44" t="n">
        <v>838</v>
      </c>
      <c r="G32" s="44" t="n">
        <v>39857</v>
      </c>
      <c r="H32" s="45" t="n">
        <v>46.2</v>
      </c>
      <c r="I32" s="45" t="n">
        <v>38.3</v>
      </c>
    </row>
    <row r="33" customFormat="false" ht="18" hidden="false" customHeight="true" outlineLevel="0" collapsed="false">
      <c r="A33" s="43" t="s">
        <v>67</v>
      </c>
      <c r="B33" s="44" t="n">
        <v>864</v>
      </c>
      <c r="C33" s="44" t="n">
        <v>53669</v>
      </c>
      <c r="D33" s="45" t="n">
        <v>45</v>
      </c>
      <c r="E33" s="45" t="n">
        <v>39</v>
      </c>
      <c r="F33" s="44" t="n">
        <v>716</v>
      </c>
      <c r="G33" s="44" t="n">
        <v>43882</v>
      </c>
      <c r="H33" s="45" t="n">
        <v>47.7</v>
      </c>
      <c r="I33" s="45" t="n">
        <v>40.6</v>
      </c>
    </row>
    <row r="34" customFormat="false" ht="18" hidden="false" customHeight="true" outlineLevel="0" collapsed="false">
      <c r="A34" s="43" t="s">
        <v>68</v>
      </c>
      <c r="B34" s="44" t="n">
        <v>737</v>
      </c>
      <c r="C34" s="44" t="n">
        <v>38831</v>
      </c>
      <c r="D34" s="45" t="n">
        <v>34.1</v>
      </c>
      <c r="E34" s="45" t="n">
        <v>31.1</v>
      </c>
      <c r="F34" s="44" t="n">
        <v>505</v>
      </c>
      <c r="G34" s="44" t="n">
        <v>20303</v>
      </c>
      <c r="H34" s="45" t="n">
        <v>43.9</v>
      </c>
      <c r="I34" s="45" t="n">
        <v>37</v>
      </c>
    </row>
    <row r="35" customFormat="false" ht="23.1" hidden="false" customHeight="true" outlineLevel="0" collapsed="false">
      <c r="A35" s="43" t="s">
        <v>69</v>
      </c>
      <c r="B35" s="44" t="n">
        <v>324</v>
      </c>
      <c r="C35" s="44" t="n">
        <v>20598</v>
      </c>
      <c r="D35" s="45" t="n">
        <v>41.9</v>
      </c>
      <c r="E35" s="45" t="n">
        <v>42.1</v>
      </c>
      <c r="F35" s="44" t="n">
        <v>205</v>
      </c>
      <c r="G35" s="44" t="n">
        <v>7360</v>
      </c>
      <c r="H35" s="45" t="n">
        <v>42.1</v>
      </c>
      <c r="I35" s="45" t="n">
        <v>36.9</v>
      </c>
    </row>
    <row r="36" customFormat="false" ht="18" hidden="false" customHeight="true" outlineLevel="0" collapsed="false">
      <c r="A36" s="43" t="s">
        <v>70</v>
      </c>
      <c r="B36" s="44" t="n">
        <v>615</v>
      </c>
      <c r="C36" s="44" t="n">
        <v>38748</v>
      </c>
      <c r="D36" s="45" t="n">
        <v>44.6</v>
      </c>
      <c r="E36" s="45" t="n">
        <v>43.2</v>
      </c>
      <c r="F36" s="44" t="n">
        <v>404</v>
      </c>
      <c r="G36" s="44" t="n">
        <v>16105</v>
      </c>
      <c r="H36" s="45" t="n">
        <v>64.8</v>
      </c>
      <c r="I36" s="45" t="n">
        <v>53.1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4960</v>
      </c>
      <c r="D37" s="45" t="n">
        <v>32.9</v>
      </c>
      <c r="E37" s="45" t="n">
        <v>31.1</v>
      </c>
      <c r="F37" s="44" t="n">
        <v>58</v>
      </c>
      <c r="G37" s="44" t="n">
        <v>1955</v>
      </c>
      <c r="H37" s="45" t="n">
        <v>42.9</v>
      </c>
      <c r="I37" s="45" t="n">
        <v>34.5</v>
      </c>
    </row>
    <row r="38" customFormat="false" ht="18.75" hidden="false" customHeight="true" outlineLevel="0" collapsed="false">
      <c r="A38" s="47" t="s">
        <v>72</v>
      </c>
      <c r="B38" s="44" t="n">
        <v>1017</v>
      </c>
      <c r="C38" s="44" t="n">
        <v>64306</v>
      </c>
      <c r="D38" s="45" t="n">
        <v>42.8</v>
      </c>
      <c r="E38" s="45" t="n">
        <v>41.8</v>
      </c>
      <c r="F38" s="44" t="n">
        <v>667</v>
      </c>
      <c r="G38" s="44" t="n">
        <v>25420</v>
      </c>
      <c r="H38" s="45" t="n">
        <v>56.6</v>
      </c>
      <c r="I38" s="45" t="n">
        <v>46.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104" t="s">
        <v>2</v>
      </c>
      <c r="C3" s="104"/>
      <c r="D3" s="105" t="s">
        <v>4</v>
      </c>
      <c r="E3" s="105"/>
    </row>
    <row r="4" customFormat="false" ht="48" hidden="false" customHeight="true" outlineLevel="0" collapsed="false">
      <c r="A4" s="8"/>
      <c r="B4" s="18" t="s">
        <v>39</v>
      </c>
      <c r="C4" s="106" t="s">
        <v>166</v>
      </c>
      <c r="D4" s="18" t="s">
        <v>39</v>
      </c>
      <c r="E4" s="107" t="s">
        <v>166</v>
      </c>
    </row>
    <row r="5" customFormat="false" ht="30" hidden="false" customHeight="true" outlineLevel="0" collapsed="false">
      <c r="A5" s="47" t="s">
        <v>206</v>
      </c>
      <c r="B5" s="101" t="n">
        <v>2028</v>
      </c>
      <c r="C5" s="91" t="n">
        <v>-7.22781335773102</v>
      </c>
      <c r="D5" s="101" t="n">
        <v>7484</v>
      </c>
      <c r="E5" s="91" t="n">
        <v>23.9072847682119</v>
      </c>
    </row>
    <row r="6" customFormat="false" ht="17.1" hidden="false" customHeight="true" outlineLevel="0" collapsed="false">
      <c r="A6" s="28" t="s">
        <v>207</v>
      </c>
      <c r="B6" s="101" t="n">
        <v>778</v>
      </c>
      <c r="C6" s="91" t="n">
        <v>-14.2227122381477</v>
      </c>
      <c r="D6" s="101" t="n">
        <v>2728</v>
      </c>
      <c r="E6" s="91" t="n">
        <v>13.1011608623549</v>
      </c>
    </row>
    <row r="7" customFormat="false" ht="17.1" hidden="false" customHeight="true" outlineLevel="0" collapsed="false">
      <c r="A7" s="28" t="s">
        <v>208</v>
      </c>
      <c r="B7" s="101" t="n">
        <v>1250</v>
      </c>
      <c r="C7" s="91" t="n">
        <v>-2.26739640344019</v>
      </c>
      <c r="D7" s="101" t="n">
        <v>4756</v>
      </c>
      <c r="E7" s="91" t="n">
        <v>31.0915104740904</v>
      </c>
    </row>
    <row r="8" customFormat="false" ht="30" hidden="false" customHeight="true" outlineLevel="0" collapsed="false">
      <c r="A8" s="47" t="s">
        <v>209</v>
      </c>
      <c r="B8" s="101" t="n">
        <v>40123</v>
      </c>
      <c r="C8" s="91" t="n">
        <v>-2.4554493958622</v>
      </c>
      <c r="D8" s="101" t="n">
        <v>89864</v>
      </c>
      <c r="E8" s="91" t="n">
        <v>1.4587002664499</v>
      </c>
    </row>
    <row r="9" customFormat="false" ht="17.1" hidden="false" customHeight="true" outlineLevel="0" collapsed="false">
      <c r="A9" s="28" t="s">
        <v>210</v>
      </c>
      <c r="B9" s="101" t="n">
        <v>3459</v>
      </c>
      <c r="C9" s="91" t="n">
        <v>6.72631903733416</v>
      </c>
      <c r="D9" s="101" t="n">
        <v>7183</v>
      </c>
      <c r="E9" s="91" t="n">
        <v>3.92071759259258</v>
      </c>
    </row>
    <row r="10" customFormat="false" ht="17.1" hidden="false" customHeight="true" outlineLevel="0" collapsed="false">
      <c r="A10" s="28" t="s">
        <v>211</v>
      </c>
      <c r="B10" s="101" t="n">
        <v>31075</v>
      </c>
      <c r="C10" s="91" t="n">
        <v>-5.18688024408849</v>
      </c>
      <c r="D10" s="101" t="n">
        <v>69554</v>
      </c>
      <c r="E10" s="91" t="n">
        <v>0.762009619284925</v>
      </c>
    </row>
    <row r="11" customFormat="false" ht="17.1" hidden="false" customHeight="true" outlineLevel="0" collapsed="false">
      <c r="A11" s="28" t="s">
        <v>212</v>
      </c>
      <c r="B11" s="101" t="n">
        <v>1050</v>
      </c>
      <c r="C11" s="91" t="n">
        <v>15.5115511551155</v>
      </c>
      <c r="D11" s="101" t="n">
        <v>2600</v>
      </c>
      <c r="E11" s="91" t="n">
        <v>22.8153046764289</v>
      </c>
    </row>
    <row r="12" customFormat="false" ht="17.1" hidden="false" customHeight="true" outlineLevel="0" collapsed="false">
      <c r="A12" s="28" t="s">
        <v>213</v>
      </c>
      <c r="B12" s="101" t="n">
        <v>2844</v>
      </c>
      <c r="C12" s="91" t="n">
        <v>6.07982096232749</v>
      </c>
      <c r="D12" s="101" t="n">
        <v>6647</v>
      </c>
      <c r="E12" s="91" t="n">
        <v>-5.8498583569405</v>
      </c>
    </row>
    <row r="13" customFormat="false" ht="17.1" hidden="false" customHeight="true" outlineLevel="0" collapsed="false">
      <c r="A13" s="28" t="s">
        <v>214</v>
      </c>
      <c r="B13" s="101" t="n">
        <v>1695</v>
      </c>
      <c r="C13" s="91" t="n">
        <v>11.0019646365422</v>
      </c>
      <c r="D13" s="101" t="n">
        <v>3880</v>
      </c>
      <c r="E13" s="91" t="n">
        <v>12.301013024602</v>
      </c>
    </row>
    <row r="14" customFormat="false" ht="30" hidden="false" customHeight="true" outlineLevel="0" collapsed="false">
      <c r="A14" s="47" t="s">
        <v>215</v>
      </c>
      <c r="B14" s="101" t="n">
        <v>40823</v>
      </c>
      <c r="C14" s="91" t="n">
        <v>15.1598070467432</v>
      </c>
      <c r="D14" s="101" t="n">
        <v>107324</v>
      </c>
      <c r="E14" s="91" t="n">
        <v>16.2912156378333</v>
      </c>
    </row>
    <row r="15" customFormat="false" ht="17.1" hidden="false" customHeight="true" outlineLevel="0" collapsed="false">
      <c r="A15" s="28" t="s">
        <v>216</v>
      </c>
      <c r="B15" s="101" t="n">
        <v>5374</v>
      </c>
      <c r="C15" s="91" t="n">
        <v>36.4305661335364</v>
      </c>
      <c r="D15" s="101" t="n">
        <v>18411</v>
      </c>
      <c r="E15" s="91" t="n">
        <v>36.2062587852334</v>
      </c>
    </row>
    <row r="16" customFormat="false" ht="17.1" hidden="false" customHeight="true" outlineLevel="0" collapsed="false">
      <c r="A16" s="28" t="s">
        <v>217</v>
      </c>
      <c r="B16" s="101" t="n">
        <v>12297</v>
      </c>
      <c r="C16" s="91" t="n">
        <v>6.9769464984776</v>
      </c>
      <c r="D16" s="101" t="n">
        <v>23447</v>
      </c>
      <c r="E16" s="91" t="n">
        <v>5.29459313813545</v>
      </c>
    </row>
    <row r="17" customFormat="false" ht="17.1" hidden="false" customHeight="true" outlineLevel="0" collapsed="false">
      <c r="A17" s="28" t="s">
        <v>218</v>
      </c>
      <c r="B17" s="101" t="n">
        <v>2056</v>
      </c>
      <c r="C17" s="91" t="n">
        <v>4.79102956167176</v>
      </c>
      <c r="D17" s="101" t="n">
        <v>12239</v>
      </c>
      <c r="E17" s="91" t="n">
        <v>-6.30071964477109</v>
      </c>
    </row>
    <row r="18" customFormat="false" ht="17.1" hidden="false" customHeight="true" outlineLevel="0" collapsed="false">
      <c r="A18" s="28" t="s">
        <v>219</v>
      </c>
      <c r="B18" s="101" t="n">
        <v>6592</v>
      </c>
      <c r="C18" s="91" t="n">
        <v>36.7634854771784</v>
      </c>
      <c r="D18" s="101" t="n">
        <v>21320</v>
      </c>
      <c r="E18" s="91" t="n">
        <v>58.8436894650574</v>
      </c>
    </row>
    <row r="19" customFormat="false" ht="17.1" hidden="false" customHeight="true" outlineLevel="0" collapsed="false">
      <c r="A19" s="28" t="s">
        <v>220</v>
      </c>
      <c r="B19" s="101" t="n">
        <v>6403</v>
      </c>
      <c r="C19" s="91" t="n">
        <v>-7.24322758221064</v>
      </c>
      <c r="D19" s="101" t="n">
        <v>12244</v>
      </c>
      <c r="E19" s="91" t="n">
        <v>-11.211022480058</v>
      </c>
    </row>
    <row r="20" customFormat="false" ht="17.1" hidden="false" customHeight="true" outlineLevel="0" collapsed="false">
      <c r="A20" s="28" t="s">
        <v>221</v>
      </c>
      <c r="B20" s="101" t="n">
        <v>1846</v>
      </c>
      <c r="C20" s="91" t="n">
        <v>42.76875483372</v>
      </c>
      <c r="D20" s="101" t="n">
        <v>3382</v>
      </c>
      <c r="E20" s="91" t="n">
        <v>14.1796083727211</v>
      </c>
    </row>
    <row r="21" customFormat="false" ht="17.1" hidden="false" customHeight="true" outlineLevel="0" collapsed="false">
      <c r="A21" s="28" t="s">
        <v>222</v>
      </c>
      <c r="B21" s="101" t="n">
        <v>1919</v>
      </c>
      <c r="C21" s="91" t="n">
        <v>27.762982689747</v>
      </c>
      <c r="D21" s="101" t="n">
        <v>3270</v>
      </c>
      <c r="E21" s="91" t="n">
        <v>4.33950223356732</v>
      </c>
    </row>
    <row r="22" customFormat="false" ht="17.1" hidden="false" customHeight="true" outlineLevel="0" collapsed="false">
      <c r="A22" s="28" t="s">
        <v>223</v>
      </c>
      <c r="B22" s="101" t="n">
        <v>4336</v>
      </c>
      <c r="C22" s="91" t="n">
        <v>22.6591230551627</v>
      </c>
      <c r="D22" s="101" t="n">
        <v>13011</v>
      </c>
      <c r="E22" s="91" t="n">
        <v>28.3895796329189</v>
      </c>
    </row>
    <row r="23" customFormat="false" ht="30" hidden="false" customHeight="true" outlineLevel="0" collapsed="false">
      <c r="A23" s="47" t="s">
        <v>224</v>
      </c>
      <c r="B23" s="101" t="n">
        <v>4214</v>
      </c>
      <c r="C23" s="91" t="n">
        <v>17.5125488008924</v>
      </c>
      <c r="D23" s="101" t="n">
        <v>8551</v>
      </c>
      <c r="E23" s="91" t="n">
        <v>18.7309080810886</v>
      </c>
    </row>
    <row r="24" customFormat="false" ht="17.1" hidden="false" customHeight="true" outlineLevel="0" collapsed="false">
      <c r="A24" s="28" t="s">
        <v>225</v>
      </c>
      <c r="B24" s="101" t="n">
        <v>3639</v>
      </c>
      <c r="C24" s="91" t="n">
        <v>17.6908150064683</v>
      </c>
      <c r="D24" s="101" t="n">
        <v>7371</v>
      </c>
      <c r="E24" s="91" t="n">
        <v>17.9737516005122</v>
      </c>
    </row>
    <row r="25" customFormat="false" ht="17.1" hidden="false" customHeight="true" outlineLevel="0" collapsed="false">
      <c r="A25" s="28" t="s">
        <v>226</v>
      </c>
      <c r="B25" s="101" t="n">
        <v>575</v>
      </c>
      <c r="C25" s="91" t="n">
        <v>16.3967611336033</v>
      </c>
      <c r="D25" s="101" t="n">
        <v>1180</v>
      </c>
      <c r="E25" s="91" t="n">
        <v>23.6897274633124</v>
      </c>
    </row>
    <row r="26" customFormat="false" ht="27" hidden="false" customHeight="true" outlineLevel="0" collapsed="false">
      <c r="A26" s="43" t="s">
        <v>227</v>
      </c>
      <c r="B26" s="101" t="n">
        <v>3759</v>
      </c>
      <c r="C26" s="91" t="n">
        <v>23.7734606519592</v>
      </c>
      <c r="D26" s="101" t="n">
        <v>6622</v>
      </c>
      <c r="E26" s="91" t="n">
        <v>18.503937007874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26:E26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8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104" t="s">
        <v>2</v>
      </c>
      <c r="C3" s="104"/>
      <c r="D3" s="105" t="s">
        <v>4</v>
      </c>
      <c r="E3" s="105"/>
    </row>
    <row r="4" customFormat="false" ht="48" hidden="false" customHeight="true" outlineLevel="0" collapsed="false">
      <c r="A4" s="8"/>
      <c r="B4" s="18" t="s">
        <v>39</v>
      </c>
      <c r="C4" s="106" t="s">
        <v>166</v>
      </c>
      <c r="D4" s="18" t="s">
        <v>39</v>
      </c>
      <c r="E4" s="107" t="s">
        <v>166</v>
      </c>
    </row>
    <row r="5" s="42" customFormat="true" ht="23.1" hidden="false" customHeight="true" outlineLevel="0" collapsed="false">
      <c r="A5" s="47" t="s">
        <v>167</v>
      </c>
      <c r="B5" s="102" t="n">
        <v>14324935</v>
      </c>
      <c r="C5" s="95" t="n">
        <v>-0.0552785773779334</v>
      </c>
      <c r="D5" s="102" t="n">
        <v>37071400</v>
      </c>
      <c r="E5" s="95" t="n">
        <v>-0.370702664514084</v>
      </c>
    </row>
    <row r="6" customFormat="false" ht="18" hidden="false" customHeight="true" outlineLevel="0" collapsed="false">
      <c r="A6" s="47" t="s">
        <v>168</v>
      </c>
      <c r="B6" s="101" t="n">
        <v>11002381</v>
      </c>
      <c r="C6" s="91" t="n">
        <v>-0.97954140049427</v>
      </c>
      <c r="D6" s="101" t="n">
        <v>29254854</v>
      </c>
      <c r="E6" s="91" t="n">
        <v>-1.54902470790236</v>
      </c>
    </row>
    <row r="7" customFormat="false" ht="18" hidden="false" customHeight="true" outlineLevel="0" collapsed="false">
      <c r="A7" s="47" t="s">
        <v>169</v>
      </c>
      <c r="B7" s="101" t="n">
        <v>3322554</v>
      </c>
      <c r="C7" s="91" t="n">
        <v>3.13244380653568</v>
      </c>
      <c r="D7" s="101" t="n">
        <v>7816546</v>
      </c>
      <c r="E7" s="91" t="n">
        <v>4.3014539135466</v>
      </c>
    </row>
    <row r="8" customFormat="false" ht="18" hidden="false" customHeight="true" outlineLevel="0" collapsed="false">
      <c r="A8" s="47" t="s">
        <v>170</v>
      </c>
      <c r="B8" s="101" t="n">
        <v>2697418</v>
      </c>
      <c r="C8" s="91" t="n">
        <v>2.55320572627366</v>
      </c>
      <c r="D8" s="101" t="n">
        <v>6101068</v>
      </c>
      <c r="E8" s="91" t="n">
        <v>3.18653587159348</v>
      </c>
    </row>
    <row r="9" customFormat="false" ht="17.1" hidden="false" customHeight="true" outlineLevel="0" collapsed="false">
      <c r="A9" s="28" t="s">
        <v>171</v>
      </c>
      <c r="B9" s="101" t="n">
        <v>135921</v>
      </c>
      <c r="C9" s="91" t="n">
        <v>5.1352856546155</v>
      </c>
      <c r="D9" s="101" t="n">
        <v>340811</v>
      </c>
      <c r="E9" s="91" t="n">
        <v>1.54215144427727</v>
      </c>
    </row>
    <row r="10" customFormat="false" ht="17.1" hidden="false" customHeight="true" outlineLevel="0" collapsed="false">
      <c r="A10" s="28" t="s">
        <v>172</v>
      </c>
      <c r="B10" s="101" t="n">
        <v>6428</v>
      </c>
      <c r="C10" s="91" t="n">
        <v>7.74388199798861</v>
      </c>
      <c r="D10" s="101" t="n">
        <v>25006</v>
      </c>
      <c r="E10" s="91" t="n">
        <v>23.5474308300395</v>
      </c>
    </row>
    <row r="11" customFormat="false" ht="17.1" hidden="false" customHeight="true" outlineLevel="0" collapsed="false">
      <c r="A11" s="28" t="s">
        <v>173</v>
      </c>
      <c r="B11" s="101" t="n">
        <v>49001</v>
      </c>
      <c r="C11" s="91" t="n">
        <v>-1.85274205824621</v>
      </c>
      <c r="D11" s="101" t="n">
        <v>86183</v>
      </c>
      <c r="E11" s="91" t="n">
        <v>3.08847980287317</v>
      </c>
    </row>
    <row r="12" customFormat="false" ht="17.1" hidden="false" customHeight="true" outlineLevel="0" collapsed="false">
      <c r="A12" s="28" t="s">
        <v>174</v>
      </c>
      <c r="B12" s="101" t="n">
        <v>3585</v>
      </c>
      <c r="C12" s="91" t="n">
        <v>26.9475920679887</v>
      </c>
      <c r="D12" s="101" t="n">
        <v>6917</v>
      </c>
      <c r="E12" s="91" t="n">
        <v>21.1807988787667</v>
      </c>
    </row>
    <row r="13" customFormat="false" ht="17.1" hidden="false" customHeight="true" outlineLevel="0" collapsed="false">
      <c r="A13" s="28" t="s">
        <v>175</v>
      </c>
      <c r="B13" s="101" t="n">
        <v>16839</v>
      </c>
      <c r="C13" s="91" t="n">
        <v>-6.26774283328695</v>
      </c>
      <c r="D13" s="101" t="n">
        <v>37223</v>
      </c>
      <c r="E13" s="91" t="n">
        <v>1.33946802428466</v>
      </c>
    </row>
    <row r="14" customFormat="false" ht="17.1" hidden="false" customHeight="true" outlineLevel="0" collapsed="false">
      <c r="A14" s="28" t="s">
        <v>176</v>
      </c>
      <c r="B14" s="101" t="n">
        <v>302788</v>
      </c>
      <c r="C14" s="91" t="n">
        <v>4.25112157030172</v>
      </c>
      <c r="D14" s="101" t="n">
        <v>581645</v>
      </c>
      <c r="E14" s="91" t="n">
        <v>2.68322134854868</v>
      </c>
    </row>
    <row r="15" customFormat="false" ht="17.1" hidden="false" customHeight="true" outlineLevel="0" collapsed="false">
      <c r="A15" s="28" t="s">
        <v>177</v>
      </c>
      <c r="B15" s="101" t="n">
        <v>10316</v>
      </c>
      <c r="C15" s="91" t="n">
        <v>-2.80761258714904</v>
      </c>
      <c r="D15" s="101" t="n">
        <v>30566</v>
      </c>
      <c r="E15" s="91" t="n">
        <v>1.36631955959408</v>
      </c>
    </row>
    <row r="16" customFormat="false" ht="17.1" hidden="false" customHeight="true" outlineLevel="0" collapsed="false">
      <c r="A16" s="28" t="s">
        <v>178</v>
      </c>
      <c r="B16" s="101" t="n">
        <v>10879</v>
      </c>
      <c r="C16" s="91" t="n">
        <v>8.09817170111289</v>
      </c>
      <c r="D16" s="101" t="n">
        <v>24956</v>
      </c>
      <c r="E16" s="91" t="n">
        <v>0.301434829789798</v>
      </c>
    </row>
    <row r="17" customFormat="false" ht="17.1" hidden="false" customHeight="true" outlineLevel="0" collapsed="false">
      <c r="A17" s="28" t="s">
        <v>179</v>
      </c>
      <c r="B17" s="101" t="n">
        <v>2381</v>
      </c>
      <c r="C17" s="91" t="n">
        <v>-17.7547495682211</v>
      </c>
      <c r="D17" s="101" t="n">
        <v>5635</v>
      </c>
      <c r="E17" s="91" t="n">
        <v>-22.0069204152249</v>
      </c>
    </row>
    <row r="18" customFormat="false" ht="17.1" hidden="false" customHeight="true" outlineLevel="0" collapsed="false">
      <c r="A18" s="28" t="s">
        <v>180</v>
      </c>
      <c r="B18" s="101" t="n">
        <v>154917</v>
      </c>
      <c r="C18" s="91" t="n">
        <v>0.541266719884746</v>
      </c>
      <c r="D18" s="101" t="n">
        <v>327561</v>
      </c>
      <c r="E18" s="91" t="n">
        <v>2.76455769273001</v>
      </c>
    </row>
    <row r="19" customFormat="false" ht="17.1" hidden="false" customHeight="true" outlineLevel="0" collapsed="false">
      <c r="A19" s="28" t="s">
        <v>181</v>
      </c>
      <c r="B19" s="101" t="n">
        <v>5124</v>
      </c>
      <c r="C19" s="91" t="s">
        <v>46</v>
      </c>
      <c r="D19" s="101" t="n">
        <v>15630</v>
      </c>
      <c r="E19" s="91" t="s">
        <v>46</v>
      </c>
    </row>
    <row r="20" customFormat="false" ht="17.1" hidden="false" customHeight="true" outlineLevel="0" collapsed="false">
      <c r="A20" s="28" t="s">
        <v>182</v>
      </c>
      <c r="B20" s="101" t="n">
        <v>5253</v>
      </c>
      <c r="C20" s="91" t="n">
        <v>-2.12409167132476</v>
      </c>
      <c r="D20" s="101" t="n">
        <v>13263</v>
      </c>
      <c r="E20" s="91" t="n">
        <v>9.99336540056395</v>
      </c>
    </row>
    <row r="21" customFormat="false" ht="17.1" hidden="false" customHeight="true" outlineLevel="0" collapsed="false">
      <c r="A21" s="28" t="s">
        <v>183</v>
      </c>
      <c r="B21" s="101" t="n">
        <v>5468</v>
      </c>
      <c r="C21" s="91" t="n">
        <v>-24.4855682916724</v>
      </c>
      <c r="D21" s="101" t="n">
        <v>16778</v>
      </c>
      <c r="E21" s="91" t="n">
        <v>9.24599557234014</v>
      </c>
    </row>
    <row r="22" customFormat="false" ht="17.1" hidden="false" customHeight="true" outlineLevel="0" collapsed="false">
      <c r="A22" s="28" t="s">
        <v>184</v>
      </c>
      <c r="B22" s="101" t="n">
        <v>45436</v>
      </c>
      <c r="C22" s="91" t="n">
        <v>1.89043123360169</v>
      </c>
      <c r="D22" s="101" t="n">
        <v>125854</v>
      </c>
      <c r="E22" s="91" t="n">
        <v>2.0481966787753</v>
      </c>
    </row>
    <row r="23" customFormat="false" ht="17.1" hidden="false" customHeight="true" outlineLevel="0" collapsed="false">
      <c r="A23" s="28" t="s">
        <v>185</v>
      </c>
      <c r="B23" s="101" t="n">
        <v>1337</v>
      </c>
      <c r="C23" s="91" t="n">
        <v>20.0179533213644</v>
      </c>
      <c r="D23" s="101" t="n">
        <v>6009</v>
      </c>
      <c r="E23" s="91" t="n">
        <v>27.2015241320915</v>
      </c>
    </row>
    <row r="24" customFormat="false" ht="17.1" hidden="false" customHeight="true" outlineLevel="0" collapsed="false">
      <c r="A24" s="28" t="s">
        <v>186</v>
      </c>
      <c r="B24" s="101" t="n">
        <v>438741</v>
      </c>
      <c r="C24" s="91" t="n">
        <v>-1.79184592587288</v>
      </c>
      <c r="D24" s="101" t="n">
        <v>1030279</v>
      </c>
      <c r="E24" s="91" t="n">
        <v>-2.07878907115044</v>
      </c>
    </row>
    <row r="25" customFormat="false" ht="17.1" hidden="false" customHeight="true" outlineLevel="0" collapsed="false">
      <c r="A25" s="28" t="s">
        <v>187</v>
      </c>
      <c r="B25" s="101" t="n">
        <v>18378</v>
      </c>
      <c r="C25" s="91" t="n">
        <v>2.48717376756635</v>
      </c>
      <c r="D25" s="101" t="n">
        <v>35685</v>
      </c>
      <c r="E25" s="91" t="n">
        <v>3.7988306815207</v>
      </c>
    </row>
    <row r="26" customFormat="false" ht="17.1" hidden="false" customHeight="true" outlineLevel="0" collapsed="false">
      <c r="A26" s="28" t="s">
        <v>188</v>
      </c>
      <c r="B26" s="101" t="n">
        <v>158553</v>
      </c>
      <c r="C26" s="91" t="n">
        <v>2.74233578061313</v>
      </c>
      <c r="D26" s="101" t="n">
        <v>346491</v>
      </c>
      <c r="E26" s="91" t="n">
        <v>6.75977963469646</v>
      </c>
    </row>
    <row r="27" customFormat="false" ht="17.1" hidden="false" customHeight="true" outlineLevel="0" collapsed="false">
      <c r="A27" s="28" t="s">
        <v>189</v>
      </c>
      <c r="B27" s="101" t="n">
        <v>54390</v>
      </c>
      <c r="C27" s="91" t="n">
        <v>3.65330741524213</v>
      </c>
      <c r="D27" s="101" t="n">
        <v>182823</v>
      </c>
      <c r="E27" s="91" t="n">
        <v>4.33137593946347</v>
      </c>
    </row>
    <row r="28" customFormat="false" ht="17.1" hidden="false" customHeight="true" outlineLevel="0" collapsed="false">
      <c r="A28" s="28" t="s">
        <v>190</v>
      </c>
      <c r="B28" s="101" t="n">
        <v>8275</v>
      </c>
      <c r="C28" s="91" t="n">
        <v>4.66734125980268</v>
      </c>
      <c r="D28" s="101" t="n">
        <v>23191</v>
      </c>
      <c r="E28" s="91" t="n">
        <v>11.9310777547179</v>
      </c>
    </row>
    <row r="29" customFormat="false" ht="17.1" hidden="false" customHeight="true" outlineLevel="0" collapsed="false">
      <c r="A29" s="28" t="s">
        <v>191</v>
      </c>
      <c r="B29" s="101" t="n">
        <v>22401</v>
      </c>
      <c r="C29" s="91" t="n">
        <v>6.7883872813081</v>
      </c>
      <c r="D29" s="101" t="n">
        <v>83281</v>
      </c>
      <c r="E29" s="91" t="n">
        <v>3.85589045879111</v>
      </c>
    </row>
    <row r="30" customFormat="false" ht="17.1" hidden="false" customHeight="true" outlineLevel="0" collapsed="false">
      <c r="A30" s="28" t="s">
        <v>192</v>
      </c>
      <c r="B30" s="101" t="n">
        <v>68032</v>
      </c>
      <c r="C30" s="91" t="n">
        <v>9.38148142193353</v>
      </c>
      <c r="D30" s="101" t="n">
        <v>211293</v>
      </c>
      <c r="E30" s="91" t="n">
        <v>10.3300088768211</v>
      </c>
    </row>
    <row r="31" customFormat="false" ht="17.1" hidden="false" customHeight="true" outlineLevel="0" collapsed="false">
      <c r="A31" s="28" t="s">
        <v>193</v>
      </c>
      <c r="B31" s="101" t="n">
        <v>40339</v>
      </c>
      <c r="C31" s="91" t="n">
        <v>-0.133686529844283</v>
      </c>
      <c r="D31" s="101" t="n">
        <v>71996</v>
      </c>
      <c r="E31" s="91" t="n">
        <v>2.59932736704099</v>
      </c>
    </row>
    <row r="32" customFormat="false" ht="17.1" hidden="false" customHeight="true" outlineLevel="0" collapsed="false">
      <c r="A32" s="28" t="s">
        <v>194</v>
      </c>
      <c r="B32" s="101" t="n">
        <v>732433</v>
      </c>
      <c r="C32" s="91" t="n">
        <v>5.16391277129746</v>
      </c>
      <c r="D32" s="101" t="n">
        <v>1466612</v>
      </c>
      <c r="E32" s="91" t="n">
        <v>3.69050623827694</v>
      </c>
    </row>
    <row r="33" customFormat="false" ht="17.1" hidden="false" customHeight="true" outlineLevel="0" collapsed="false">
      <c r="A33" s="28" t="s">
        <v>195</v>
      </c>
      <c r="B33" s="101" t="n">
        <v>10731</v>
      </c>
      <c r="C33" s="91" t="n">
        <v>4.47862915003408</v>
      </c>
      <c r="D33" s="101" t="n">
        <v>48078</v>
      </c>
      <c r="E33" s="91" t="n">
        <v>24.380400476018</v>
      </c>
    </row>
    <row r="34" customFormat="false" ht="17.1" hidden="false" customHeight="true" outlineLevel="0" collapsed="false">
      <c r="A34" s="28" t="s">
        <v>196</v>
      </c>
      <c r="B34" s="101" t="n">
        <v>8405</v>
      </c>
      <c r="C34" s="91" t="n">
        <v>-5.0925925925926</v>
      </c>
      <c r="D34" s="101" t="n">
        <v>25781</v>
      </c>
      <c r="E34" s="91" t="n">
        <v>-12.9314420803782</v>
      </c>
    </row>
    <row r="35" customFormat="false" ht="17.1" hidden="false" customHeight="true" outlineLevel="0" collapsed="false">
      <c r="A35" s="28" t="s">
        <v>197</v>
      </c>
      <c r="B35" s="101" t="n">
        <v>76960</v>
      </c>
      <c r="C35" s="91" t="n">
        <v>-1.67118107016915</v>
      </c>
      <c r="D35" s="101" t="n">
        <v>184637</v>
      </c>
      <c r="E35" s="91" t="n">
        <v>3.64247704156095</v>
      </c>
    </row>
    <row r="36" customFormat="false" ht="17.1" hidden="false" customHeight="true" outlineLevel="0" collapsed="false">
      <c r="A36" s="28" t="s">
        <v>198</v>
      </c>
      <c r="B36" s="101" t="n">
        <v>38237</v>
      </c>
      <c r="C36" s="91" t="n">
        <v>-0.515155457265522</v>
      </c>
      <c r="D36" s="101" t="n">
        <v>94259</v>
      </c>
      <c r="E36" s="91" t="n">
        <v>8.03447603984</v>
      </c>
    </row>
    <row r="37" customFormat="false" ht="17.1" hidden="false" customHeight="true" outlineLevel="0" collapsed="false">
      <c r="A37" s="28" t="s">
        <v>199</v>
      </c>
      <c r="B37" s="101" t="n">
        <v>21535</v>
      </c>
      <c r="C37" s="91" t="n">
        <v>-0.310156466993789</v>
      </c>
      <c r="D37" s="101" t="n">
        <v>51914</v>
      </c>
      <c r="E37" s="91" t="n">
        <v>-2.85917443209461</v>
      </c>
    </row>
    <row r="38" customFormat="false" ht="17.1" hidden="false" customHeight="true" outlineLevel="0" collapsed="false">
      <c r="A38" s="28" t="s">
        <v>200</v>
      </c>
      <c r="B38" s="101" t="n">
        <v>9247</v>
      </c>
      <c r="C38" s="91" t="n">
        <v>8.66039952996476</v>
      </c>
      <c r="D38" s="101" t="n">
        <v>25247</v>
      </c>
      <c r="E38" s="91" t="n">
        <v>13.6689027959119</v>
      </c>
    </row>
    <row r="39" customFormat="false" ht="17.1" hidden="false" customHeight="true" outlineLevel="0" collapsed="false">
      <c r="A39" s="28" t="s">
        <v>201</v>
      </c>
      <c r="B39" s="101" t="n">
        <v>33749</v>
      </c>
      <c r="C39" s="91" t="n">
        <v>7.62828076665498</v>
      </c>
      <c r="D39" s="101" t="n">
        <v>124267</v>
      </c>
      <c r="E39" s="91" t="n">
        <v>7.40170954944988</v>
      </c>
    </row>
    <row r="40" customFormat="false" ht="17.1" hidden="false" customHeight="true" outlineLevel="0" collapsed="false">
      <c r="A40" s="28" t="s">
        <v>202</v>
      </c>
      <c r="B40" s="101" t="n">
        <v>169504</v>
      </c>
      <c r="C40" s="91" t="n">
        <v>1.15414453661155</v>
      </c>
      <c r="D40" s="101" t="n">
        <v>373150</v>
      </c>
      <c r="E40" s="91" t="n">
        <v>3.68273056660813</v>
      </c>
    </row>
    <row r="41" customFormat="false" ht="17.1" hidden="false" customHeight="true" outlineLevel="0" collapsed="false">
      <c r="A41" s="28" t="s">
        <v>203</v>
      </c>
      <c r="B41" s="101" t="n">
        <v>1148</v>
      </c>
      <c r="C41" s="91" t="n">
        <v>-34.2120343839542</v>
      </c>
      <c r="D41" s="101" t="n">
        <v>3357</v>
      </c>
      <c r="E41" s="91" t="n">
        <v>-25.9267431597529</v>
      </c>
    </row>
    <row r="42" customFormat="false" ht="17.1" hidden="false" customHeight="true" outlineLevel="0" collapsed="false">
      <c r="A42" s="28" t="s">
        <v>204</v>
      </c>
      <c r="B42" s="101" t="n">
        <v>30687</v>
      </c>
      <c r="C42" s="91" t="s">
        <v>46</v>
      </c>
      <c r="D42" s="101" t="n">
        <v>74690</v>
      </c>
      <c r="E42" s="91" t="s">
        <v>46</v>
      </c>
    </row>
    <row r="43" customFormat="false" ht="12.75" hidden="false" customHeight="true" outlineLevel="0" collapsed="false">
      <c r="A43" s="108"/>
      <c r="B43" s="101"/>
      <c r="C43" s="91"/>
      <c r="D43" s="101"/>
      <c r="E43" s="91"/>
    </row>
    <row r="44" customFormat="false" ht="27" hidden="false" customHeight="true" outlineLevel="0" collapsed="false">
      <c r="A44" s="108"/>
      <c r="B44" s="101"/>
      <c r="C44" s="91"/>
      <c r="D44" s="101"/>
      <c r="E44" s="91"/>
    </row>
    <row r="45" customFormat="false" ht="14.85" hidden="false" customHeight="true" outlineLevel="0" collapsed="false">
      <c r="A45" s="108"/>
      <c r="B45" s="101"/>
      <c r="C45" s="91"/>
      <c r="D45" s="101"/>
      <c r="E45" s="91"/>
    </row>
    <row r="46" customFormat="false" ht="14.85" hidden="false" customHeight="true" outlineLevel="0" collapsed="false">
      <c r="A46" s="108"/>
      <c r="B46" s="101"/>
      <c r="C46" s="91"/>
      <c r="D46" s="101"/>
      <c r="E46" s="91"/>
    </row>
    <row r="47" customFormat="false" ht="14.85" hidden="false" customHeight="true" outlineLevel="0" collapsed="false">
      <c r="A47" s="108"/>
      <c r="B47" s="101"/>
      <c r="C47" s="91"/>
      <c r="D47" s="101"/>
      <c r="E47" s="91"/>
    </row>
    <row r="48" customFormat="false" ht="14.85" hidden="false" customHeight="true" outlineLevel="0" collapsed="false">
      <c r="A48" s="108"/>
      <c r="B48" s="0"/>
      <c r="C48" s="0"/>
      <c r="D48" s="0"/>
      <c r="E48" s="0"/>
    </row>
    <row r="49" customFormat="false" ht="14.85" hidden="false" customHeight="true" outlineLevel="0" collapsed="false">
      <c r="A49" s="108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5:E4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109" t="s">
        <v>156</v>
      </c>
      <c r="B2" s="109"/>
      <c r="C2" s="109"/>
      <c r="D2" s="109"/>
      <c r="E2" s="109"/>
    </row>
    <row r="3" customFormat="false" ht="17.25" hidden="false" customHeight="true" outlineLevel="0" collapsed="false">
      <c r="A3" s="8" t="s">
        <v>165</v>
      </c>
      <c r="B3" s="104" t="s">
        <v>2</v>
      </c>
      <c r="C3" s="104"/>
      <c r="D3" s="105" t="s">
        <v>4</v>
      </c>
      <c r="E3" s="105"/>
    </row>
    <row r="4" customFormat="false" ht="48" hidden="false" customHeight="true" outlineLevel="0" collapsed="false">
      <c r="A4" s="8"/>
      <c r="B4" s="18" t="s">
        <v>39</v>
      </c>
      <c r="C4" s="106" t="s">
        <v>166</v>
      </c>
      <c r="D4" s="18" t="s">
        <v>39</v>
      </c>
      <c r="E4" s="107" t="s">
        <v>166</v>
      </c>
    </row>
    <row r="5" customFormat="false" ht="30" hidden="false" customHeight="true" outlineLevel="0" collapsed="false">
      <c r="A5" s="47" t="s">
        <v>206</v>
      </c>
      <c r="B5" s="101" t="n">
        <v>17493</v>
      </c>
      <c r="C5" s="91" t="n">
        <v>5.43032786885247</v>
      </c>
      <c r="D5" s="101" t="n">
        <v>65115</v>
      </c>
      <c r="E5" s="91" t="n">
        <v>28.5993601137575</v>
      </c>
    </row>
    <row r="6" customFormat="false" ht="17.1" hidden="false" customHeight="true" outlineLevel="0" collapsed="false">
      <c r="A6" s="28" t="s">
        <v>207</v>
      </c>
      <c r="B6" s="101" t="n">
        <v>5826</v>
      </c>
      <c r="C6" s="91" t="n">
        <v>2.15675960021042</v>
      </c>
      <c r="D6" s="101" t="n">
        <v>23696</v>
      </c>
      <c r="E6" s="91" t="n">
        <v>28.7266405910474</v>
      </c>
    </row>
    <row r="7" customFormat="false" ht="17.1" hidden="false" customHeight="true" outlineLevel="0" collapsed="false">
      <c r="A7" s="28" t="s">
        <v>208</v>
      </c>
      <c r="B7" s="101" t="n">
        <v>11667</v>
      </c>
      <c r="C7" s="91" t="n">
        <v>7.14482505280559</v>
      </c>
      <c r="D7" s="101" t="n">
        <v>41419</v>
      </c>
      <c r="E7" s="91" t="n">
        <v>28.5266554955626</v>
      </c>
    </row>
    <row r="8" customFormat="false" ht="30" hidden="false" customHeight="true" outlineLevel="0" collapsed="false">
      <c r="A8" s="47" t="s">
        <v>209</v>
      </c>
      <c r="B8" s="101" t="n">
        <v>252161</v>
      </c>
      <c r="C8" s="91" t="n">
        <v>-4.13113482646268</v>
      </c>
      <c r="D8" s="101" t="n">
        <v>647572</v>
      </c>
      <c r="E8" s="91" t="n">
        <v>-0.552238439235339</v>
      </c>
    </row>
    <row r="9" customFormat="false" ht="17.1" hidden="false" customHeight="true" outlineLevel="0" collapsed="false">
      <c r="A9" s="28" t="s">
        <v>210</v>
      </c>
      <c r="B9" s="101" t="n">
        <v>19983</v>
      </c>
      <c r="C9" s="91" t="n">
        <v>1.09784478397248</v>
      </c>
      <c r="D9" s="101" t="n">
        <v>51362</v>
      </c>
      <c r="E9" s="91" t="n">
        <v>-1.49213655542769</v>
      </c>
    </row>
    <row r="10" customFormat="false" ht="17.1" hidden="false" customHeight="true" outlineLevel="0" collapsed="false">
      <c r="A10" s="28" t="s">
        <v>211</v>
      </c>
      <c r="B10" s="101" t="n">
        <v>195269</v>
      </c>
      <c r="C10" s="91" t="n">
        <v>-5.55125613071111</v>
      </c>
      <c r="D10" s="101" t="n">
        <v>494955</v>
      </c>
      <c r="E10" s="91" t="n">
        <v>1.4054641002264</v>
      </c>
    </row>
    <row r="11" customFormat="false" ht="17.1" hidden="false" customHeight="true" outlineLevel="0" collapsed="false">
      <c r="A11" s="28" t="s">
        <v>212</v>
      </c>
      <c r="B11" s="101" t="n">
        <v>6978</v>
      </c>
      <c r="C11" s="91" t="n">
        <v>8.00185729763194</v>
      </c>
      <c r="D11" s="101" t="n">
        <v>19470</v>
      </c>
      <c r="E11" s="91" t="n">
        <v>-6.71266350438408</v>
      </c>
    </row>
    <row r="12" customFormat="false" ht="17.1" hidden="false" customHeight="true" outlineLevel="0" collapsed="false">
      <c r="A12" s="28" t="s">
        <v>213</v>
      </c>
      <c r="B12" s="101" t="n">
        <v>19027</v>
      </c>
      <c r="C12" s="91" t="n">
        <v>-2.91851625082913</v>
      </c>
      <c r="D12" s="101" t="n">
        <v>52390</v>
      </c>
      <c r="E12" s="91" t="n">
        <v>-13.1969182337835</v>
      </c>
    </row>
    <row r="13" customFormat="false" ht="17.1" hidden="false" customHeight="true" outlineLevel="0" collapsed="false">
      <c r="A13" s="28" t="s">
        <v>214</v>
      </c>
      <c r="B13" s="101" t="n">
        <v>10904</v>
      </c>
      <c r="C13" s="91" t="n">
        <v>4.29459588713534</v>
      </c>
      <c r="D13" s="101" t="n">
        <v>29395</v>
      </c>
      <c r="E13" s="91" t="n">
        <v>-1.05025751506379</v>
      </c>
    </row>
    <row r="14" customFormat="false" ht="30" hidden="false" customHeight="true" outlineLevel="0" collapsed="false">
      <c r="A14" s="47" t="s">
        <v>215</v>
      </c>
      <c r="B14" s="101" t="n">
        <v>301892</v>
      </c>
      <c r="C14" s="91" t="n">
        <v>13.5235344772477</v>
      </c>
      <c r="D14" s="101" t="n">
        <v>898129</v>
      </c>
      <c r="E14" s="91" t="n">
        <v>14.106665514753</v>
      </c>
    </row>
    <row r="15" customFormat="false" ht="17.1" hidden="false" customHeight="true" outlineLevel="0" collapsed="false">
      <c r="A15" s="28" t="s">
        <v>216</v>
      </c>
      <c r="B15" s="101" t="n">
        <v>45509</v>
      </c>
      <c r="C15" s="91" t="n">
        <v>29.9366148926451</v>
      </c>
      <c r="D15" s="101" t="n">
        <v>161706</v>
      </c>
      <c r="E15" s="91" t="n">
        <v>26.7020301346894</v>
      </c>
    </row>
    <row r="16" customFormat="false" ht="17.1" hidden="false" customHeight="true" outlineLevel="0" collapsed="false">
      <c r="A16" s="28" t="s">
        <v>217</v>
      </c>
      <c r="B16" s="101" t="n">
        <v>85979</v>
      </c>
      <c r="C16" s="91" t="n">
        <v>18.2898809933274</v>
      </c>
      <c r="D16" s="101" t="n">
        <v>179765</v>
      </c>
      <c r="E16" s="91" t="n">
        <v>7.13881289968829</v>
      </c>
    </row>
    <row r="17" customFormat="false" ht="17.1" hidden="false" customHeight="true" outlineLevel="0" collapsed="false">
      <c r="A17" s="28" t="s">
        <v>218</v>
      </c>
      <c r="B17" s="101" t="n">
        <v>18167</v>
      </c>
      <c r="C17" s="91" t="n">
        <v>6.4826211828146</v>
      </c>
      <c r="D17" s="101" t="n">
        <v>113628</v>
      </c>
      <c r="E17" s="91" t="n">
        <v>2.48112773614004</v>
      </c>
    </row>
    <row r="18" customFormat="false" ht="17.1" hidden="false" customHeight="true" outlineLevel="0" collapsed="false">
      <c r="A18" s="28" t="s">
        <v>219</v>
      </c>
      <c r="B18" s="101" t="n">
        <v>48358</v>
      </c>
      <c r="C18" s="91" t="n">
        <v>29.11994019011</v>
      </c>
      <c r="D18" s="101" t="n">
        <v>185807</v>
      </c>
      <c r="E18" s="91" t="n">
        <v>34.2633138232531</v>
      </c>
    </row>
    <row r="19" customFormat="false" ht="17.1" hidden="false" customHeight="true" outlineLevel="0" collapsed="false">
      <c r="A19" s="28" t="s">
        <v>220</v>
      </c>
      <c r="B19" s="101" t="n">
        <v>44509</v>
      </c>
      <c r="C19" s="91" t="n">
        <v>-8.12847028711788</v>
      </c>
      <c r="D19" s="101" t="n">
        <v>101090</v>
      </c>
      <c r="E19" s="91" t="n">
        <v>-2.16118386032151</v>
      </c>
    </row>
    <row r="20" customFormat="false" ht="17.1" hidden="false" customHeight="true" outlineLevel="0" collapsed="false">
      <c r="A20" s="28" t="s">
        <v>221</v>
      </c>
      <c r="B20" s="101" t="n">
        <v>14530</v>
      </c>
      <c r="C20" s="91" t="n">
        <v>29.0179364233706</v>
      </c>
      <c r="D20" s="101" t="n">
        <v>31845</v>
      </c>
      <c r="E20" s="91" t="n">
        <v>22.0161692018851</v>
      </c>
    </row>
    <row r="21" customFormat="false" ht="17.1" hidden="false" customHeight="true" outlineLevel="0" collapsed="false">
      <c r="A21" s="28" t="s">
        <v>222</v>
      </c>
      <c r="B21" s="101" t="n">
        <v>12866</v>
      </c>
      <c r="C21" s="91" t="n">
        <v>8.58300278504515</v>
      </c>
      <c r="D21" s="101" t="n">
        <v>24584</v>
      </c>
      <c r="E21" s="91" t="n">
        <v>4.0152316479797</v>
      </c>
    </row>
    <row r="22" customFormat="false" ht="17.1" hidden="false" customHeight="true" outlineLevel="0" collapsed="false">
      <c r="A22" s="28" t="s">
        <v>223</v>
      </c>
      <c r="B22" s="101" t="n">
        <v>31974</v>
      </c>
      <c r="C22" s="91" t="n">
        <v>-0.544340414942923</v>
      </c>
      <c r="D22" s="101" t="n">
        <v>99704</v>
      </c>
      <c r="E22" s="91" t="n">
        <v>11.578146332729</v>
      </c>
    </row>
    <row r="23" customFormat="false" ht="30" hidden="false" customHeight="true" outlineLevel="0" collapsed="false">
      <c r="A23" s="47" t="s">
        <v>224</v>
      </c>
      <c r="B23" s="101" t="n">
        <v>25139</v>
      </c>
      <c r="C23" s="91" t="n">
        <v>7.31696905016008</v>
      </c>
      <c r="D23" s="101" t="n">
        <v>52777</v>
      </c>
      <c r="E23" s="91" t="n">
        <v>4.83483304530918</v>
      </c>
    </row>
    <row r="24" customFormat="false" ht="17.1" hidden="false" customHeight="true" outlineLevel="0" collapsed="false">
      <c r="A24" s="28" t="s">
        <v>225</v>
      </c>
      <c r="B24" s="101" t="n">
        <v>21509</v>
      </c>
      <c r="C24" s="91" t="n">
        <v>7.6957740837172</v>
      </c>
      <c r="D24" s="101" t="n">
        <v>44720</v>
      </c>
      <c r="E24" s="91" t="n">
        <v>5.20620133154539</v>
      </c>
    </row>
    <row r="25" customFormat="false" ht="17.1" hidden="false" customHeight="true" outlineLevel="0" collapsed="false">
      <c r="A25" s="28" t="s">
        <v>226</v>
      </c>
      <c r="B25" s="101" t="n">
        <v>3630</v>
      </c>
      <c r="C25" s="91" t="n">
        <v>5.125977410947</v>
      </c>
      <c r="D25" s="101" t="n">
        <v>8057</v>
      </c>
      <c r="E25" s="91" t="n">
        <v>2.8203164880041</v>
      </c>
    </row>
    <row r="26" customFormat="false" ht="27" hidden="false" customHeight="true" outlineLevel="0" collapsed="false">
      <c r="A26" s="43" t="s">
        <v>227</v>
      </c>
      <c r="B26" s="101" t="n">
        <v>28451</v>
      </c>
      <c r="C26" s="91" t="n">
        <v>26.9963844128019</v>
      </c>
      <c r="D26" s="101" t="n">
        <v>51885</v>
      </c>
      <c r="E26" s="91" t="n">
        <v>22.6972828528862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104" t="s">
        <v>2</v>
      </c>
      <c r="C3" s="104"/>
      <c r="D3" s="105" t="s">
        <v>4</v>
      </c>
      <c r="E3" s="105"/>
    </row>
    <row r="4" customFormat="false" ht="48" hidden="false" customHeight="true" outlineLevel="0" collapsed="false">
      <c r="A4" s="8"/>
      <c r="B4" s="18" t="s">
        <v>39</v>
      </c>
      <c r="C4" s="106" t="s">
        <v>166</v>
      </c>
      <c r="D4" s="18" t="s">
        <v>39</v>
      </c>
      <c r="E4" s="107" t="s">
        <v>166</v>
      </c>
    </row>
    <row r="5" s="42" customFormat="true" ht="23.1" hidden="false" customHeight="true" outlineLevel="0" collapsed="false">
      <c r="A5" s="47" t="s">
        <v>167</v>
      </c>
      <c r="B5" s="102" t="n">
        <v>11455797</v>
      </c>
      <c r="C5" s="95" t="n">
        <v>0.0700135624525302</v>
      </c>
      <c r="D5" s="102" t="n">
        <v>23486114</v>
      </c>
      <c r="E5" s="95" t="n">
        <v>-0.05782626274042</v>
      </c>
    </row>
    <row r="6" customFormat="false" ht="18" hidden="false" customHeight="true" outlineLevel="0" collapsed="false">
      <c r="A6" s="47" t="s">
        <v>168</v>
      </c>
      <c r="B6" s="101" t="n">
        <v>8587512</v>
      </c>
      <c r="C6" s="91" t="n">
        <v>-0.922518229365863</v>
      </c>
      <c r="D6" s="101" t="n">
        <v>17304694</v>
      </c>
      <c r="E6" s="91" t="n">
        <v>-1.47595108133267</v>
      </c>
    </row>
    <row r="7" customFormat="false" ht="18" hidden="false" customHeight="true" outlineLevel="0" collapsed="false">
      <c r="A7" s="47" t="s">
        <v>169</v>
      </c>
      <c r="B7" s="101" t="n">
        <v>2868285</v>
      </c>
      <c r="C7" s="91" t="n">
        <v>3.16417839587011</v>
      </c>
      <c r="D7" s="101" t="n">
        <v>6181420</v>
      </c>
      <c r="E7" s="91" t="n">
        <v>4.13839880022387</v>
      </c>
    </row>
    <row r="8" customFormat="false" ht="18" hidden="false" customHeight="true" outlineLevel="0" collapsed="false">
      <c r="A8" s="47" t="s">
        <v>170</v>
      </c>
      <c r="B8" s="101" t="n">
        <v>2280480</v>
      </c>
      <c r="C8" s="91" t="n">
        <v>2.59178682674815</v>
      </c>
      <c r="D8" s="101" t="n">
        <v>4672826</v>
      </c>
      <c r="E8" s="91" t="n">
        <v>3.10256958469057</v>
      </c>
    </row>
    <row r="9" customFormat="false" ht="17.1" hidden="false" customHeight="true" outlineLevel="0" collapsed="false">
      <c r="A9" s="28" t="s">
        <v>171</v>
      </c>
      <c r="B9" s="101" t="n">
        <v>119309</v>
      </c>
      <c r="C9" s="91" t="n">
        <v>5.4730458459308</v>
      </c>
      <c r="D9" s="101" t="n">
        <v>280327</v>
      </c>
      <c r="E9" s="91" t="n">
        <v>1.26469334527826</v>
      </c>
    </row>
    <row r="10" customFormat="false" ht="17.1" hidden="false" customHeight="true" outlineLevel="0" collapsed="false">
      <c r="A10" s="28" t="s">
        <v>172</v>
      </c>
      <c r="B10" s="101" t="n">
        <v>5948</v>
      </c>
      <c r="C10" s="91" t="n">
        <v>14.7376543209877</v>
      </c>
      <c r="D10" s="101" t="n">
        <v>22259</v>
      </c>
      <c r="E10" s="91" t="n">
        <v>36.9363272839127</v>
      </c>
    </row>
    <row r="11" customFormat="false" ht="17.1" hidden="false" customHeight="true" outlineLevel="0" collapsed="false">
      <c r="A11" s="28" t="s">
        <v>173</v>
      </c>
      <c r="B11" s="101" t="n">
        <v>41269</v>
      </c>
      <c r="C11" s="91" t="n">
        <v>-0.551833823316784</v>
      </c>
      <c r="D11" s="101" t="n">
        <v>65530</v>
      </c>
      <c r="E11" s="91" t="n">
        <v>3.56871918068025</v>
      </c>
    </row>
    <row r="12" customFormat="false" ht="17.1" hidden="false" customHeight="true" outlineLevel="0" collapsed="false">
      <c r="A12" s="28" t="s">
        <v>174</v>
      </c>
      <c r="B12" s="101" t="n">
        <v>3231</v>
      </c>
      <c r="C12" s="91" t="n">
        <v>29.6548956661316</v>
      </c>
      <c r="D12" s="101" t="n">
        <v>5958</v>
      </c>
      <c r="E12" s="91" t="n">
        <v>21.8654121497239</v>
      </c>
    </row>
    <row r="13" customFormat="false" ht="17.1" hidden="false" customHeight="true" outlineLevel="0" collapsed="false">
      <c r="A13" s="28" t="s">
        <v>175</v>
      </c>
      <c r="B13" s="101" t="n">
        <v>15230</v>
      </c>
      <c r="C13" s="91" t="n">
        <v>-6.77032321253674</v>
      </c>
      <c r="D13" s="101" t="n">
        <v>33556</v>
      </c>
      <c r="E13" s="91" t="n">
        <v>4.6075191720182</v>
      </c>
    </row>
    <row r="14" customFormat="false" ht="17.1" hidden="false" customHeight="true" outlineLevel="0" collapsed="false">
      <c r="A14" s="28" t="s">
        <v>176</v>
      </c>
      <c r="B14" s="101" t="n">
        <v>263414</v>
      </c>
      <c r="C14" s="91" t="n">
        <v>4.12073252196737</v>
      </c>
      <c r="D14" s="101" t="n">
        <v>476844</v>
      </c>
      <c r="E14" s="91" t="n">
        <v>2.51601127400079</v>
      </c>
    </row>
    <row r="15" customFormat="false" ht="17.1" hidden="false" customHeight="true" outlineLevel="0" collapsed="false">
      <c r="A15" s="28" t="s">
        <v>177</v>
      </c>
      <c r="B15" s="101" t="n">
        <v>9759</v>
      </c>
      <c r="C15" s="91" t="n">
        <v>-2.69219264134011</v>
      </c>
      <c r="D15" s="101" t="n">
        <v>26830</v>
      </c>
      <c r="E15" s="91" t="n">
        <v>0.400404146241073</v>
      </c>
    </row>
    <row r="16" customFormat="false" ht="17.1" hidden="false" customHeight="true" outlineLevel="0" collapsed="false">
      <c r="A16" s="28" t="s">
        <v>178</v>
      </c>
      <c r="B16" s="101" t="n">
        <v>8957</v>
      </c>
      <c r="C16" s="91" t="n">
        <v>5.73722110730728</v>
      </c>
      <c r="D16" s="101" t="n">
        <v>19908</v>
      </c>
      <c r="E16" s="91" t="n">
        <v>-1.38207757467677</v>
      </c>
    </row>
    <row r="17" customFormat="false" ht="17.1" hidden="false" customHeight="true" outlineLevel="0" collapsed="false">
      <c r="A17" s="28" t="s">
        <v>179</v>
      </c>
      <c r="B17" s="101" t="n">
        <v>2073</v>
      </c>
      <c r="C17" s="91" t="n">
        <v>-19.6511627906977</v>
      </c>
      <c r="D17" s="101" t="n">
        <v>4691</v>
      </c>
      <c r="E17" s="91" t="n">
        <v>-25.5987311657415</v>
      </c>
    </row>
    <row r="18" customFormat="false" ht="17.1" hidden="false" customHeight="true" outlineLevel="0" collapsed="false">
      <c r="A18" s="28" t="s">
        <v>180</v>
      </c>
      <c r="B18" s="101" t="n">
        <v>137037</v>
      </c>
      <c r="C18" s="91" t="n">
        <v>0.108848109403297</v>
      </c>
      <c r="D18" s="101" t="n">
        <v>271929</v>
      </c>
      <c r="E18" s="91" t="n">
        <v>1.20095868285313</v>
      </c>
    </row>
    <row r="19" customFormat="false" ht="17.1" hidden="false" customHeight="true" outlineLevel="0" collapsed="false">
      <c r="A19" s="28" t="s">
        <v>181</v>
      </c>
      <c r="B19" s="101" t="n">
        <v>4654</v>
      </c>
      <c r="C19" s="91" t="s">
        <v>46</v>
      </c>
      <c r="D19" s="101" t="n">
        <v>13356</v>
      </c>
      <c r="E19" s="91" t="s">
        <v>46</v>
      </c>
    </row>
    <row r="20" customFormat="false" ht="17.1" hidden="false" customHeight="true" outlineLevel="0" collapsed="false">
      <c r="A20" s="28" t="s">
        <v>182</v>
      </c>
      <c r="B20" s="101" t="n">
        <v>4924</v>
      </c>
      <c r="C20" s="91" t="n">
        <v>0.96370719704737</v>
      </c>
      <c r="D20" s="101" t="n">
        <v>10758</v>
      </c>
      <c r="E20" s="91" t="n">
        <v>8.07715491259795</v>
      </c>
    </row>
    <row r="21" customFormat="false" ht="17.1" hidden="false" customHeight="true" outlineLevel="0" collapsed="false">
      <c r="A21" s="28" t="s">
        <v>183</v>
      </c>
      <c r="B21" s="101" t="n">
        <v>4779</v>
      </c>
      <c r="C21" s="91" t="n">
        <v>-27.2602739726027</v>
      </c>
      <c r="D21" s="101" t="n">
        <v>11662</v>
      </c>
      <c r="E21" s="91" t="n">
        <v>-10.5057171360602</v>
      </c>
    </row>
    <row r="22" customFormat="false" ht="17.1" hidden="false" customHeight="true" outlineLevel="0" collapsed="false">
      <c r="A22" s="28" t="s">
        <v>184</v>
      </c>
      <c r="B22" s="101" t="n">
        <v>41921</v>
      </c>
      <c r="C22" s="91" t="n">
        <v>1.05341818532447</v>
      </c>
      <c r="D22" s="101" t="n">
        <v>112775</v>
      </c>
      <c r="E22" s="91" t="n">
        <v>1.14712635430867</v>
      </c>
    </row>
    <row r="23" customFormat="false" ht="17.1" hidden="false" customHeight="true" outlineLevel="0" collapsed="false">
      <c r="A23" s="28" t="s">
        <v>185</v>
      </c>
      <c r="B23" s="101" t="n">
        <v>1296</v>
      </c>
      <c r="C23" s="91" t="n">
        <v>20.7828518173346</v>
      </c>
      <c r="D23" s="101" t="n">
        <v>5822</v>
      </c>
      <c r="E23" s="91" t="n">
        <v>29.119538700377</v>
      </c>
    </row>
    <row r="24" customFormat="false" ht="17.1" hidden="false" customHeight="true" outlineLevel="0" collapsed="false">
      <c r="A24" s="28" t="s">
        <v>186</v>
      </c>
      <c r="B24" s="101" t="n">
        <v>294071</v>
      </c>
      <c r="C24" s="91" t="n">
        <v>-2.11989082678737</v>
      </c>
      <c r="D24" s="101" t="n">
        <v>506437</v>
      </c>
      <c r="E24" s="91" t="n">
        <v>-3.25090647888831</v>
      </c>
    </row>
    <row r="25" customFormat="false" ht="17.1" hidden="false" customHeight="true" outlineLevel="0" collapsed="false">
      <c r="A25" s="28" t="s">
        <v>187</v>
      </c>
      <c r="B25" s="101" t="n">
        <v>16622</v>
      </c>
      <c r="C25" s="91" t="n">
        <v>2.25776684097201</v>
      </c>
      <c r="D25" s="101" t="n">
        <v>31264</v>
      </c>
      <c r="E25" s="91" t="n">
        <v>3.75680339838044</v>
      </c>
    </row>
    <row r="26" customFormat="false" ht="17.1" hidden="false" customHeight="true" outlineLevel="0" collapsed="false">
      <c r="A26" s="28" t="s">
        <v>188</v>
      </c>
      <c r="B26" s="101" t="n">
        <v>146072</v>
      </c>
      <c r="C26" s="91" t="n">
        <v>3.01414688500543</v>
      </c>
      <c r="D26" s="101" t="n">
        <v>304518</v>
      </c>
      <c r="E26" s="91" t="n">
        <v>7.22578055401995</v>
      </c>
    </row>
    <row r="27" customFormat="false" ht="17.1" hidden="false" customHeight="true" outlineLevel="0" collapsed="false">
      <c r="A27" s="28" t="s">
        <v>189</v>
      </c>
      <c r="B27" s="101" t="n">
        <v>47790</v>
      </c>
      <c r="C27" s="91" t="n">
        <v>1.49944779542946</v>
      </c>
      <c r="D27" s="101" t="n">
        <v>140482</v>
      </c>
      <c r="E27" s="91" t="n">
        <v>1.79781305932565</v>
      </c>
    </row>
    <row r="28" customFormat="false" ht="17.1" hidden="false" customHeight="true" outlineLevel="0" collapsed="false">
      <c r="A28" s="28" t="s">
        <v>190</v>
      </c>
      <c r="B28" s="101" t="n">
        <v>7597</v>
      </c>
      <c r="C28" s="91" t="n">
        <v>3.44498910675381</v>
      </c>
      <c r="D28" s="101" t="n">
        <v>18642</v>
      </c>
      <c r="E28" s="91" t="n">
        <v>3.63575717144764</v>
      </c>
    </row>
    <row r="29" customFormat="false" ht="17.1" hidden="false" customHeight="true" outlineLevel="0" collapsed="false">
      <c r="A29" s="28" t="s">
        <v>191</v>
      </c>
      <c r="B29" s="101" t="n">
        <v>20942</v>
      </c>
      <c r="C29" s="91" t="n">
        <v>7.64327936263172</v>
      </c>
      <c r="D29" s="101" t="n">
        <v>74737</v>
      </c>
      <c r="E29" s="91" t="n">
        <v>6.05054418004059</v>
      </c>
    </row>
    <row r="30" customFormat="false" ht="17.1" hidden="false" customHeight="true" outlineLevel="0" collapsed="false">
      <c r="A30" s="28" t="s">
        <v>192</v>
      </c>
      <c r="B30" s="101" t="n">
        <v>63682</v>
      </c>
      <c r="C30" s="91" t="n">
        <v>8.56675247626029</v>
      </c>
      <c r="D30" s="101" t="n">
        <v>187136</v>
      </c>
      <c r="E30" s="91" t="n">
        <v>9.00660554306418</v>
      </c>
    </row>
    <row r="31" customFormat="false" ht="17.1" hidden="false" customHeight="true" outlineLevel="0" collapsed="false">
      <c r="A31" s="28" t="s">
        <v>193</v>
      </c>
      <c r="B31" s="101" t="n">
        <v>36631</v>
      </c>
      <c r="C31" s="91" t="n">
        <v>-0.359056660229044</v>
      </c>
      <c r="D31" s="101" t="n">
        <v>64120</v>
      </c>
      <c r="E31" s="91" t="n">
        <v>1.98985191429799</v>
      </c>
    </row>
    <row r="32" customFormat="false" ht="17.1" hidden="false" customHeight="true" outlineLevel="0" collapsed="false">
      <c r="A32" s="28" t="s">
        <v>194</v>
      </c>
      <c r="B32" s="101" t="n">
        <v>628406</v>
      </c>
      <c r="C32" s="91" t="n">
        <v>5.81719597211463</v>
      </c>
      <c r="D32" s="101" t="n">
        <v>1152968</v>
      </c>
      <c r="E32" s="91" t="n">
        <v>4.75413440519262</v>
      </c>
    </row>
    <row r="33" customFormat="false" ht="17.1" hidden="false" customHeight="true" outlineLevel="0" collapsed="false">
      <c r="A33" s="28" t="s">
        <v>195</v>
      </c>
      <c r="B33" s="101" t="n">
        <v>9809</v>
      </c>
      <c r="C33" s="91" t="n">
        <v>3.36143308746048</v>
      </c>
      <c r="D33" s="101" t="n">
        <v>40861</v>
      </c>
      <c r="E33" s="91" t="n">
        <v>25.8151922899283</v>
      </c>
    </row>
    <row r="34" customFormat="false" ht="17.1" hidden="false" customHeight="true" outlineLevel="0" collapsed="false">
      <c r="A34" s="28" t="s">
        <v>196</v>
      </c>
      <c r="B34" s="101" t="n">
        <v>7233</v>
      </c>
      <c r="C34" s="91" t="n">
        <v>-4.51485148514851</v>
      </c>
      <c r="D34" s="101" t="n">
        <v>21161</v>
      </c>
      <c r="E34" s="91" t="n">
        <v>-12.0782782117334</v>
      </c>
    </row>
    <row r="35" customFormat="false" ht="17.1" hidden="false" customHeight="true" outlineLevel="0" collapsed="false">
      <c r="A35" s="28" t="s">
        <v>197</v>
      </c>
      <c r="B35" s="101" t="n">
        <v>66835</v>
      </c>
      <c r="C35" s="91" t="n">
        <v>-3.17556898025411</v>
      </c>
      <c r="D35" s="101" t="n">
        <v>142754</v>
      </c>
      <c r="E35" s="91" t="n">
        <v>-1.10016488617312</v>
      </c>
    </row>
    <row r="36" customFormat="false" ht="17.1" hidden="false" customHeight="true" outlineLevel="0" collapsed="false">
      <c r="A36" s="28" t="s">
        <v>198</v>
      </c>
      <c r="B36" s="101" t="n">
        <v>34878</v>
      </c>
      <c r="C36" s="91" t="n">
        <v>-1.08338060124787</v>
      </c>
      <c r="D36" s="101" t="n">
        <v>83584</v>
      </c>
      <c r="E36" s="91" t="n">
        <v>7.53673159560509</v>
      </c>
    </row>
    <row r="37" customFormat="false" ht="17.1" hidden="false" customHeight="true" outlineLevel="0" collapsed="false">
      <c r="A37" s="28" t="s">
        <v>199</v>
      </c>
      <c r="B37" s="101" t="n">
        <v>20791</v>
      </c>
      <c r="C37" s="91" t="n">
        <v>-0.564350279783824</v>
      </c>
      <c r="D37" s="101" t="n">
        <v>47965</v>
      </c>
      <c r="E37" s="91" t="n">
        <v>-2.20205933326537</v>
      </c>
    </row>
    <row r="38" customFormat="false" ht="17.1" hidden="false" customHeight="true" outlineLevel="0" collapsed="false">
      <c r="A38" s="28" t="s">
        <v>200</v>
      </c>
      <c r="B38" s="101" t="n">
        <v>8566</v>
      </c>
      <c r="C38" s="91" t="n">
        <v>8.27961066868916</v>
      </c>
      <c r="D38" s="101" t="n">
        <v>22276</v>
      </c>
      <c r="E38" s="91" t="n">
        <v>18.1625291746234</v>
      </c>
    </row>
    <row r="39" customFormat="false" ht="17.1" hidden="false" customHeight="true" outlineLevel="0" collapsed="false">
      <c r="A39" s="28" t="s">
        <v>201</v>
      </c>
      <c r="B39" s="101" t="n">
        <v>30990</v>
      </c>
      <c r="C39" s="91" t="n">
        <v>7.10582705467616</v>
      </c>
      <c r="D39" s="101" t="n">
        <v>108988</v>
      </c>
      <c r="E39" s="91" t="n">
        <v>5.73044498986235</v>
      </c>
    </row>
    <row r="40" customFormat="false" ht="17.1" hidden="false" customHeight="true" outlineLevel="0" collapsed="false">
      <c r="A40" s="28" t="s">
        <v>202</v>
      </c>
      <c r="B40" s="101" t="n">
        <v>146549</v>
      </c>
      <c r="C40" s="91" t="n">
        <v>-0.253876206422461</v>
      </c>
      <c r="D40" s="101" t="n">
        <v>295546</v>
      </c>
      <c r="E40" s="91" t="n">
        <v>0.918884772327601</v>
      </c>
    </row>
    <row r="41" customFormat="false" ht="17.1" hidden="false" customHeight="true" outlineLevel="0" collapsed="false">
      <c r="A41" s="28" t="s">
        <v>203</v>
      </c>
      <c r="B41" s="101" t="n">
        <v>1110</v>
      </c>
      <c r="C41" s="91" t="n">
        <v>-34.4359125812168</v>
      </c>
      <c r="D41" s="101" t="n">
        <v>3119</v>
      </c>
      <c r="E41" s="91" t="n">
        <v>-27.5661867162099</v>
      </c>
    </row>
    <row r="42" customFormat="false" ht="17.1" hidden="false" customHeight="true" outlineLevel="0" collapsed="false">
      <c r="A42" s="28" t="s">
        <v>204</v>
      </c>
      <c r="B42" s="101" t="n">
        <v>28105</v>
      </c>
      <c r="C42" s="91" t="s">
        <v>46</v>
      </c>
      <c r="D42" s="101" t="n">
        <v>64063</v>
      </c>
      <c r="E42" s="91" t="s">
        <v>46</v>
      </c>
    </row>
    <row r="43" customFormat="false" ht="12.75" hidden="false" customHeight="true" outlineLevel="0" collapsed="false">
      <c r="A43" s="108"/>
      <c r="B43" s="0"/>
      <c r="C43" s="0"/>
      <c r="D43" s="0"/>
      <c r="E43" s="0"/>
    </row>
    <row r="44" customFormat="false" ht="27" hidden="false" customHeight="true" outlineLevel="0" collapsed="false">
      <c r="A44" s="108"/>
      <c r="B44" s="0"/>
      <c r="C44" s="0"/>
      <c r="D44" s="0"/>
      <c r="E44" s="0"/>
    </row>
    <row r="45" customFormat="false" ht="14.85" hidden="false" customHeight="true" outlineLevel="0" collapsed="false">
      <c r="A45" s="108"/>
      <c r="B45" s="0"/>
      <c r="C45" s="0"/>
      <c r="D45" s="0"/>
      <c r="E45" s="0"/>
    </row>
    <row r="46" customFormat="false" ht="14.85" hidden="false" customHeight="true" outlineLevel="0" collapsed="false">
      <c r="A46" s="108"/>
      <c r="B46" s="0"/>
      <c r="C46" s="0"/>
      <c r="D46" s="0"/>
      <c r="E46" s="0"/>
    </row>
    <row r="47" customFormat="false" ht="14.85" hidden="false" customHeight="true" outlineLevel="0" collapsed="false">
      <c r="A47" s="108"/>
      <c r="B47" s="0"/>
      <c r="C47" s="0"/>
      <c r="D47" s="0"/>
      <c r="E47" s="0"/>
    </row>
    <row r="48" customFormat="false" ht="14.85" hidden="false" customHeight="true" outlineLevel="0" collapsed="false">
      <c r="A48" s="108"/>
      <c r="B48" s="0"/>
      <c r="C48" s="0"/>
      <c r="D48" s="0"/>
      <c r="E48" s="0"/>
    </row>
    <row r="49" customFormat="false" ht="14.85" hidden="false" customHeight="true" outlineLevel="0" collapsed="false">
      <c r="A49" s="108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109" t="s">
        <v>79</v>
      </c>
      <c r="B2" s="109"/>
      <c r="C2" s="109"/>
      <c r="D2" s="109"/>
      <c r="E2" s="109"/>
    </row>
    <row r="3" customFormat="false" ht="17.25" hidden="false" customHeight="true" outlineLevel="0" collapsed="false">
      <c r="A3" s="8" t="s">
        <v>165</v>
      </c>
      <c r="B3" s="104" t="s">
        <v>2</v>
      </c>
      <c r="C3" s="104"/>
      <c r="D3" s="105" t="s">
        <v>4</v>
      </c>
      <c r="E3" s="105"/>
    </row>
    <row r="4" customFormat="false" ht="48" hidden="false" customHeight="true" outlineLevel="0" collapsed="false">
      <c r="A4" s="8"/>
      <c r="B4" s="18" t="s">
        <v>39</v>
      </c>
      <c r="C4" s="106" t="s">
        <v>166</v>
      </c>
      <c r="D4" s="18" t="s">
        <v>39</v>
      </c>
      <c r="E4" s="107" t="s">
        <v>166</v>
      </c>
    </row>
    <row r="5" customFormat="false" ht="30" hidden="false" customHeight="true" outlineLevel="0" collapsed="false">
      <c r="A5" s="47" t="s">
        <v>206</v>
      </c>
      <c r="B5" s="101" t="n">
        <v>16399</v>
      </c>
      <c r="C5" s="91" t="n">
        <v>6.82691681323692</v>
      </c>
      <c r="D5" s="101" t="n">
        <v>59212</v>
      </c>
      <c r="E5" s="91" t="n">
        <v>33.3543534075042</v>
      </c>
    </row>
    <row r="6" customFormat="false" ht="17.1" hidden="false" customHeight="true" outlineLevel="0" collapsed="false">
      <c r="A6" s="28" t="s">
        <v>207</v>
      </c>
      <c r="B6" s="101" t="n">
        <v>5410</v>
      </c>
      <c r="C6" s="91" t="n">
        <v>8.80198019801981</v>
      </c>
      <c r="D6" s="101" t="n">
        <v>22223</v>
      </c>
      <c r="E6" s="91" t="n">
        <v>28.6648911533117</v>
      </c>
    </row>
    <row r="7" customFormat="false" ht="17.1" hidden="false" customHeight="true" outlineLevel="0" collapsed="false">
      <c r="A7" s="28" t="s">
        <v>208</v>
      </c>
      <c r="B7" s="101" t="n">
        <v>10989</v>
      </c>
      <c r="C7" s="91" t="n">
        <v>8.80198019801981</v>
      </c>
      <c r="D7" s="101" t="n">
        <v>36989</v>
      </c>
      <c r="E7" s="91" t="n">
        <v>36.3398451898268</v>
      </c>
    </row>
    <row r="8" customFormat="false" ht="30" hidden="false" customHeight="true" outlineLevel="0" collapsed="false">
      <c r="A8" s="47" t="s">
        <v>209</v>
      </c>
      <c r="B8" s="101" t="n">
        <v>241934</v>
      </c>
      <c r="C8" s="91" t="n">
        <v>-4.23992463763527</v>
      </c>
      <c r="D8" s="101" t="n">
        <v>589582</v>
      </c>
      <c r="E8" s="91" t="n">
        <v>-0.552409771665012</v>
      </c>
    </row>
    <row r="9" customFormat="false" ht="17.1" hidden="false" customHeight="true" outlineLevel="0" collapsed="false">
      <c r="A9" s="28" t="s">
        <v>210</v>
      </c>
      <c r="B9" s="101" t="n">
        <v>18443</v>
      </c>
      <c r="C9" s="91" t="n">
        <v>2.13767513983495</v>
      </c>
      <c r="D9" s="101" t="n">
        <v>41768</v>
      </c>
      <c r="E9" s="91" t="n">
        <v>2.33994070516748</v>
      </c>
    </row>
    <row r="10" customFormat="false" ht="17.1" hidden="false" customHeight="true" outlineLevel="0" collapsed="false">
      <c r="A10" s="28" t="s">
        <v>211</v>
      </c>
      <c r="B10" s="101" t="n">
        <v>188901</v>
      </c>
      <c r="C10" s="91" t="n">
        <v>-5.85828482577146</v>
      </c>
      <c r="D10" s="101" t="n">
        <v>459968</v>
      </c>
      <c r="E10" s="91" t="n">
        <v>1.15011281221275</v>
      </c>
    </row>
    <row r="11" customFormat="false" ht="17.1" hidden="false" customHeight="true" outlineLevel="0" collapsed="false">
      <c r="A11" s="28" t="s">
        <v>212</v>
      </c>
      <c r="B11" s="101" t="n">
        <v>6454</v>
      </c>
      <c r="C11" s="91" t="n">
        <v>13.1090080616894</v>
      </c>
      <c r="D11" s="101" t="n">
        <v>16675</v>
      </c>
      <c r="E11" s="91" t="n">
        <v>0.822298808875985</v>
      </c>
    </row>
    <row r="12" customFormat="false" ht="17.1" hidden="false" customHeight="true" outlineLevel="0" collapsed="false">
      <c r="A12" s="28" t="s">
        <v>213</v>
      </c>
      <c r="B12" s="101" t="n">
        <v>18196</v>
      </c>
      <c r="C12" s="91" t="n">
        <v>-3.59224329765814</v>
      </c>
      <c r="D12" s="101" t="n">
        <v>47178</v>
      </c>
      <c r="E12" s="91" t="n">
        <v>-16.8713548182475</v>
      </c>
    </row>
    <row r="13" customFormat="false" ht="17.1" hidden="false" customHeight="true" outlineLevel="0" collapsed="false">
      <c r="A13" s="28" t="s">
        <v>214</v>
      </c>
      <c r="B13" s="101" t="n">
        <v>9940</v>
      </c>
      <c r="C13" s="91" t="n">
        <v>6.27606115684807</v>
      </c>
      <c r="D13" s="101" t="n">
        <v>23993</v>
      </c>
      <c r="E13" s="91" t="n">
        <v>-0.0874489880902729</v>
      </c>
    </row>
    <row r="14" customFormat="false" ht="30" hidden="false" customHeight="true" outlineLevel="0" collapsed="false">
      <c r="A14" s="47" t="s">
        <v>215</v>
      </c>
      <c r="B14" s="101" t="n">
        <v>279169</v>
      </c>
      <c r="C14" s="91" t="n">
        <v>13.0325814536341</v>
      </c>
      <c r="D14" s="101" t="n">
        <v>763380</v>
      </c>
      <c r="E14" s="91" t="n">
        <v>12.0187827873363</v>
      </c>
    </row>
    <row r="15" customFormat="false" ht="17.1" hidden="false" customHeight="true" outlineLevel="0" collapsed="false">
      <c r="A15" s="28" t="s">
        <v>216</v>
      </c>
      <c r="B15" s="101" t="n">
        <v>43142</v>
      </c>
      <c r="C15" s="91" t="n">
        <v>31.1546178634401</v>
      </c>
      <c r="D15" s="101" t="n">
        <v>144437</v>
      </c>
      <c r="E15" s="91" t="n">
        <v>31.0181237640827</v>
      </c>
    </row>
    <row r="16" customFormat="false" ht="17.1" hidden="false" customHeight="true" outlineLevel="0" collapsed="false">
      <c r="A16" s="28" t="s">
        <v>217</v>
      </c>
      <c r="B16" s="101" t="n">
        <v>83257</v>
      </c>
      <c r="C16" s="91" t="n">
        <v>18.1268710716363</v>
      </c>
      <c r="D16" s="101" t="n">
        <v>166392</v>
      </c>
      <c r="E16" s="91" t="n">
        <v>7.99065420560747</v>
      </c>
    </row>
    <row r="17" customFormat="false" ht="17.1" hidden="false" customHeight="true" outlineLevel="0" collapsed="false">
      <c r="A17" s="28" t="s">
        <v>218</v>
      </c>
      <c r="B17" s="101" t="n">
        <v>17265</v>
      </c>
      <c r="C17" s="91" t="n">
        <v>4.40224950111869</v>
      </c>
      <c r="D17" s="101" t="n">
        <v>105255</v>
      </c>
      <c r="E17" s="91" t="n">
        <v>-2.28289730211486</v>
      </c>
    </row>
    <row r="18" customFormat="false" ht="17.1" hidden="false" customHeight="true" outlineLevel="0" collapsed="false">
      <c r="A18" s="28" t="s">
        <v>219</v>
      </c>
      <c r="B18" s="101" t="n">
        <v>37356</v>
      </c>
      <c r="C18" s="91" t="n">
        <v>30.9220902113343</v>
      </c>
      <c r="D18" s="101" t="n">
        <v>121004</v>
      </c>
      <c r="E18" s="91" t="n">
        <v>33.6292958741938</v>
      </c>
    </row>
    <row r="19" customFormat="false" ht="17.1" hidden="false" customHeight="true" outlineLevel="0" collapsed="false">
      <c r="A19" s="28" t="s">
        <v>220</v>
      </c>
      <c r="B19" s="101" t="n">
        <v>42638</v>
      </c>
      <c r="C19" s="91" t="n">
        <v>-9.05833422203264</v>
      </c>
      <c r="D19" s="101" t="n">
        <v>87860</v>
      </c>
      <c r="E19" s="91" t="n">
        <v>-6.65604249667994</v>
      </c>
    </row>
    <row r="20" customFormat="false" ht="17.1" hidden="false" customHeight="true" outlineLevel="0" collapsed="false">
      <c r="A20" s="28" t="s">
        <v>221</v>
      </c>
      <c r="B20" s="101" t="n">
        <v>12955</v>
      </c>
      <c r="C20" s="91" t="n">
        <v>29.1625124626122</v>
      </c>
      <c r="D20" s="101" t="n">
        <v>27469</v>
      </c>
      <c r="E20" s="91" t="n">
        <v>20.5891391193643</v>
      </c>
    </row>
    <row r="21" customFormat="false" ht="17.1" hidden="false" customHeight="true" outlineLevel="0" collapsed="false">
      <c r="A21" s="28" t="s">
        <v>222</v>
      </c>
      <c r="B21" s="101" t="n">
        <v>12238</v>
      </c>
      <c r="C21" s="91" t="n">
        <v>11.7115472387038</v>
      </c>
      <c r="D21" s="101" t="n">
        <v>22610</v>
      </c>
      <c r="E21" s="91" t="n">
        <v>8.39445802770986</v>
      </c>
    </row>
    <row r="22" customFormat="false" ht="17.1" hidden="false" customHeight="true" outlineLevel="0" collapsed="false">
      <c r="A22" s="28" t="s">
        <v>223</v>
      </c>
      <c r="B22" s="101" t="n">
        <v>30318</v>
      </c>
      <c r="C22" s="91" t="n">
        <v>-1.13480727841909</v>
      </c>
      <c r="D22" s="101" t="n">
        <v>88353</v>
      </c>
      <c r="E22" s="91" t="n">
        <v>8.91104975099847</v>
      </c>
    </row>
    <row r="23" customFormat="false" ht="30" hidden="false" customHeight="true" outlineLevel="0" collapsed="false">
      <c r="A23" s="47" t="s">
        <v>224</v>
      </c>
      <c r="B23" s="101" t="n">
        <v>22627</v>
      </c>
      <c r="C23" s="91" t="n">
        <v>9.43606113368156</v>
      </c>
      <c r="D23" s="101" t="n">
        <v>46533</v>
      </c>
      <c r="E23" s="91" t="n">
        <v>5.19022537694688</v>
      </c>
    </row>
    <row r="24" customFormat="false" ht="17.1" hidden="false" customHeight="true" outlineLevel="0" collapsed="false">
      <c r="A24" s="28" t="s">
        <v>225</v>
      </c>
      <c r="B24" s="101" t="n">
        <v>19467</v>
      </c>
      <c r="C24" s="91" t="n">
        <v>9.55596825932805</v>
      </c>
      <c r="D24" s="101" t="n">
        <v>39675</v>
      </c>
      <c r="E24" s="91" t="n">
        <v>5.26664897850888</v>
      </c>
    </row>
    <row r="25" customFormat="false" ht="17.1" hidden="false" customHeight="true" outlineLevel="0" collapsed="false">
      <c r="A25" s="28" t="s">
        <v>226</v>
      </c>
      <c r="B25" s="101" t="n">
        <v>3160</v>
      </c>
      <c r="C25" s="91" t="n">
        <v>8.703130374957</v>
      </c>
      <c r="D25" s="101" t="n">
        <v>6858</v>
      </c>
      <c r="E25" s="91" t="n">
        <v>4.75026729799907</v>
      </c>
    </row>
    <row r="26" customFormat="false" ht="27" hidden="false" customHeight="true" outlineLevel="0" collapsed="false">
      <c r="A26" s="43" t="s">
        <v>227</v>
      </c>
      <c r="B26" s="101" t="n">
        <v>27676</v>
      </c>
      <c r="C26" s="91" t="n">
        <v>27.0182202028547</v>
      </c>
      <c r="D26" s="101" t="n">
        <v>49887</v>
      </c>
      <c r="E26" s="91" t="n">
        <v>22.8986007094994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892.115</v>
      </c>
      <c r="C7" s="31" t="n">
        <v>-0.423385399124285</v>
      </c>
      <c r="D7" s="30" t="n">
        <v>421.529</v>
      </c>
      <c r="E7" s="31" t="n">
        <v>4.61905400106227</v>
      </c>
      <c r="F7" s="30" t="n">
        <v>4763.254</v>
      </c>
      <c r="G7" s="31" t="n">
        <v>-0.919323133885953</v>
      </c>
      <c r="H7" s="30" t="n">
        <v>954.966</v>
      </c>
      <c r="I7" s="31" t="n">
        <v>6.71477756160903</v>
      </c>
    </row>
    <row r="8" customFormat="false" ht="18.95" hidden="false" customHeight="true" outlineLevel="0" collapsed="false">
      <c r="A8" s="43" t="s">
        <v>41</v>
      </c>
      <c r="B8" s="26" t="n">
        <v>1020.26</v>
      </c>
      <c r="C8" s="27" t="n">
        <v>-0.870273227123136</v>
      </c>
      <c r="D8" s="26" t="n">
        <v>269.524</v>
      </c>
      <c r="E8" s="27" t="n">
        <v>3.23583937244327</v>
      </c>
      <c r="F8" s="26" t="n">
        <v>2024.022</v>
      </c>
      <c r="G8" s="27" t="n">
        <v>-0.457722286949135</v>
      </c>
      <c r="H8" s="26" t="n">
        <v>559.854</v>
      </c>
      <c r="I8" s="27" t="n">
        <v>7.15421790516292</v>
      </c>
    </row>
    <row r="9" customFormat="false" ht="18.95" hidden="false" customHeight="true" outlineLevel="0" collapsed="false">
      <c r="A9" s="43" t="s">
        <v>42</v>
      </c>
      <c r="B9" s="26" t="n">
        <v>271.894</v>
      </c>
      <c r="C9" s="27" t="n">
        <v>7.57683664102808</v>
      </c>
      <c r="D9" s="26" t="n">
        <v>60.236</v>
      </c>
      <c r="E9" s="27" t="n">
        <v>18.9470982010624</v>
      </c>
      <c r="F9" s="26" t="n">
        <v>574.499</v>
      </c>
      <c r="G9" s="27" t="n">
        <v>4.37428009781587</v>
      </c>
      <c r="H9" s="26" t="n">
        <v>135.669</v>
      </c>
      <c r="I9" s="27" t="n">
        <v>14.9873713830454</v>
      </c>
    </row>
    <row r="10" customFormat="false" ht="18.95" hidden="false" customHeight="true" outlineLevel="0" collapsed="false">
      <c r="A10" s="43" t="s">
        <v>43</v>
      </c>
      <c r="B10" s="26" t="n">
        <v>185.574</v>
      </c>
      <c r="C10" s="27" t="n">
        <v>-3.32623112227091</v>
      </c>
      <c r="D10" s="26" t="n">
        <v>29.671</v>
      </c>
      <c r="E10" s="27" t="n">
        <v>-0.931552587646081</v>
      </c>
      <c r="F10" s="26" t="n">
        <v>407.72</v>
      </c>
      <c r="G10" s="27" t="n">
        <v>-3.17164400641215</v>
      </c>
      <c r="H10" s="26" t="n">
        <v>66.549</v>
      </c>
      <c r="I10" s="27" t="n">
        <v>-0.381713669840138</v>
      </c>
    </row>
    <row r="11" customFormat="false" ht="18.95" hidden="false" customHeight="true" outlineLevel="0" collapsed="false">
      <c r="A11" s="43" t="s">
        <v>44</v>
      </c>
      <c r="B11" s="26" t="n">
        <v>67.54</v>
      </c>
      <c r="C11" s="27" t="n">
        <v>-4.34782608695652</v>
      </c>
      <c r="D11" s="26" t="n">
        <v>15.995</v>
      </c>
      <c r="E11" s="27" t="n">
        <v>-5.96154976777001</v>
      </c>
      <c r="F11" s="26" t="n">
        <v>183.875</v>
      </c>
      <c r="G11" s="27" t="n">
        <v>-3.59105303999496</v>
      </c>
      <c r="H11" s="26" t="n">
        <v>37.965</v>
      </c>
      <c r="I11" s="27" t="n">
        <v>0.33829320506382</v>
      </c>
    </row>
    <row r="12" customFormat="false" ht="18.95" hidden="false" customHeight="true" outlineLevel="0" collapsed="false">
      <c r="A12" s="43" t="s">
        <v>45</v>
      </c>
      <c r="B12" s="26" t="n">
        <v>60.72</v>
      </c>
      <c r="C12" s="27" t="n">
        <v>-5.44854326601161</v>
      </c>
      <c r="D12" s="26" t="n">
        <v>2.486</v>
      </c>
      <c r="E12" s="27" t="n">
        <v>15.2526657394529</v>
      </c>
      <c r="F12" s="26" t="n">
        <v>173.089</v>
      </c>
      <c r="G12" s="27" t="n">
        <v>-6.83270266924315</v>
      </c>
      <c r="H12" s="26" t="n">
        <v>8.365</v>
      </c>
      <c r="I12" s="27" t="n">
        <v>-7.95554577464789</v>
      </c>
    </row>
    <row r="13" customFormat="false" ht="18.95" hidden="false" customHeight="true" outlineLevel="0" collapsed="false">
      <c r="A13" s="43" t="s">
        <v>47</v>
      </c>
      <c r="B13" s="26" t="n">
        <v>1.971</v>
      </c>
      <c r="C13" s="27" t="n">
        <v>34.9075975359343</v>
      </c>
      <c r="D13" s="26" t="n">
        <v>0.812</v>
      </c>
      <c r="E13" s="27" t="n">
        <v>118.867924528302</v>
      </c>
      <c r="F13" s="26" t="n">
        <v>11.43</v>
      </c>
      <c r="G13" s="27" t="n">
        <v>23.380829015544</v>
      </c>
      <c r="H13" s="26" t="n">
        <v>5.883</v>
      </c>
      <c r="I13" s="27" t="n">
        <v>99.0862944162437</v>
      </c>
    </row>
    <row r="14" customFormat="false" ht="18.95" hidden="false" customHeight="true" outlineLevel="0" collapsed="false">
      <c r="A14" s="43" t="s">
        <v>48</v>
      </c>
      <c r="B14" s="26" t="n">
        <v>32.396</v>
      </c>
      <c r="C14" s="27" t="n">
        <v>-5.08335530749172</v>
      </c>
      <c r="D14" s="26" t="n">
        <v>5.247</v>
      </c>
      <c r="E14" s="27" t="n">
        <v>8.20787791297175</v>
      </c>
      <c r="F14" s="26" t="n">
        <v>195.105</v>
      </c>
      <c r="G14" s="27" t="n">
        <v>2.6533446980459</v>
      </c>
      <c r="H14" s="26" t="n">
        <v>35.165</v>
      </c>
      <c r="I14" s="27" t="n">
        <v>20.9957678147473</v>
      </c>
    </row>
    <row r="15" customFormat="false" ht="18.95" hidden="false" customHeight="true" outlineLevel="0" collapsed="false">
      <c r="A15" s="43" t="s">
        <v>49</v>
      </c>
      <c r="B15" s="26" t="n">
        <v>78.638</v>
      </c>
      <c r="C15" s="27" t="n">
        <v>0.964217391862562</v>
      </c>
      <c r="D15" s="26" t="n">
        <v>7.142</v>
      </c>
      <c r="E15" s="27" t="n">
        <v>7.33393447550346</v>
      </c>
      <c r="F15" s="26" t="n">
        <v>174.613</v>
      </c>
      <c r="G15" s="27" t="n">
        <v>1.24018692672519</v>
      </c>
      <c r="H15" s="26" t="n">
        <v>13.85</v>
      </c>
      <c r="I15" s="27" t="n">
        <v>-4.23840143815252</v>
      </c>
    </row>
    <row r="16" customFormat="false" ht="18.95" hidden="false" customHeight="true" outlineLevel="0" collapsed="false">
      <c r="A16" s="43" t="s">
        <v>50</v>
      </c>
      <c r="B16" s="26" t="n">
        <v>94.468</v>
      </c>
      <c r="C16" s="27" t="n">
        <v>-5.18497701587812</v>
      </c>
      <c r="D16" s="26" t="n">
        <v>26.549</v>
      </c>
      <c r="E16" s="27" t="n">
        <v>1.35527219974041</v>
      </c>
      <c r="F16" s="26" t="n">
        <v>321.24</v>
      </c>
      <c r="G16" s="27" t="n">
        <v>-7.3248132013963</v>
      </c>
      <c r="H16" s="26" t="n">
        <v>68.085</v>
      </c>
      <c r="I16" s="27" t="n">
        <v>-3.14113780888566</v>
      </c>
    </row>
    <row r="17" customFormat="false" ht="18.95" hidden="false" customHeight="true" outlineLevel="0" collapsed="false">
      <c r="A17" s="43" t="s">
        <v>51</v>
      </c>
      <c r="B17" s="26" t="n">
        <v>29.353</v>
      </c>
      <c r="C17" s="27" t="n">
        <v>0.286993064334283</v>
      </c>
      <c r="D17" s="26" t="n">
        <v>1.186</v>
      </c>
      <c r="E17" s="27" t="n">
        <v>-5.27156549520767</v>
      </c>
      <c r="F17" s="26" t="n">
        <v>563.986</v>
      </c>
      <c r="G17" s="27" t="n">
        <v>-1.59047009165924</v>
      </c>
      <c r="H17" s="26" t="n">
        <v>9.517</v>
      </c>
      <c r="I17" s="27" t="n">
        <v>1.12634151524811</v>
      </c>
    </row>
    <row r="18" customFormat="false" ht="18.95" hidden="false" customHeight="true" outlineLevel="0" collapsed="false">
      <c r="A18" s="43" t="s">
        <v>52</v>
      </c>
      <c r="B18" s="26" t="n">
        <v>49.301</v>
      </c>
      <c r="C18" s="27" t="n">
        <v>0.554773705358059</v>
      </c>
      <c r="D18" s="26" t="n">
        <v>2.681</v>
      </c>
      <c r="E18" s="27" t="n">
        <v>-3.03797468354431</v>
      </c>
      <c r="F18" s="26" t="n">
        <v>133.675</v>
      </c>
      <c r="G18" s="27" t="n">
        <v>-0.67689061269374</v>
      </c>
      <c r="H18" s="26" t="n">
        <v>14.064</v>
      </c>
      <c r="I18" s="27" t="n">
        <v>-3.02027306578403</v>
      </c>
    </row>
    <row r="19" s="42" customFormat="true" ht="30" hidden="false" customHeight="true" outlineLevel="0" collapsed="false">
      <c r="A19" s="47" t="s">
        <v>53</v>
      </c>
      <c r="B19" s="30" t="n">
        <v>1892.115</v>
      </c>
      <c r="C19" s="31" t="n">
        <v>-0.423385399124285</v>
      </c>
      <c r="D19" s="30" t="n">
        <v>421.529</v>
      </c>
      <c r="E19" s="31" t="n">
        <v>4.61905400106227</v>
      </c>
      <c r="F19" s="30" t="n">
        <v>4763.254</v>
      </c>
      <c r="G19" s="31" t="n">
        <v>-0.919323133885953</v>
      </c>
      <c r="H19" s="30" t="n">
        <v>954.966</v>
      </c>
      <c r="I19" s="31" t="n">
        <v>6.71477756160903</v>
      </c>
    </row>
    <row r="20" customFormat="false" ht="18.95" hidden="false" customHeight="true" outlineLevel="0" collapsed="false">
      <c r="A20" s="43" t="s">
        <v>54</v>
      </c>
      <c r="B20" s="26" t="n">
        <v>141.356</v>
      </c>
      <c r="C20" s="27" t="n">
        <v>-1.3524641645847</v>
      </c>
      <c r="D20" s="26" t="n">
        <v>32.169</v>
      </c>
      <c r="E20" s="27" t="n">
        <v>2.72056710412876</v>
      </c>
      <c r="F20" s="26" t="n">
        <v>606.118</v>
      </c>
      <c r="G20" s="27" t="n">
        <v>-1.86040336265074</v>
      </c>
      <c r="H20" s="26" t="n">
        <v>81.159</v>
      </c>
      <c r="I20" s="27" t="n">
        <v>4.91351896377879</v>
      </c>
    </row>
    <row r="21" customFormat="false" ht="18.95" hidden="false" customHeight="true" outlineLevel="0" collapsed="false">
      <c r="A21" s="43" t="s">
        <v>55</v>
      </c>
      <c r="B21" s="26" t="n">
        <v>87.205</v>
      </c>
      <c r="C21" s="27" t="n">
        <v>-4.32383209356418</v>
      </c>
      <c r="D21" s="26" t="n">
        <v>24.356</v>
      </c>
      <c r="E21" s="27" t="n">
        <v>-1.01601235471024</v>
      </c>
      <c r="F21" s="26" t="n">
        <v>336.616</v>
      </c>
      <c r="G21" s="27" t="n">
        <v>-6.06292312930106</v>
      </c>
      <c r="H21" s="26" t="n">
        <v>71.859</v>
      </c>
      <c r="I21" s="27" t="n">
        <v>0.995066829700207</v>
      </c>
    </row>
    <row r="22" customFormat="false" ht="18.95" hidden="false" customHeight="true" outlineLevel="0" collapsed="false">
      <c r="A22" s="43" t="s">
        <v>56</v>
      </c>
      <c r="B22" s="26" t="n">
        <v>49.694</v>
      </c>
      <c r="C22" s="27" t="n">
        <v>-4.48053820278712</v>
      </c>
      <c r="D22" s="26" t="n">
        <v>8.73</v>
      </c>
      <c r="E22" s="27" t="n">
        <v>1.81945416375086</v>
      </c>
      <c r="F22" s="26" t="n">
        <v>182.531</v>
      </c>
      <c r="G22" s="27" t="n">
        <v>-2.57583116723687</v>
      </c>
      <c r="H22" s="26" t="n">
        <v>24.889</v>
      </c>
      <c r="I22" s="27" t="n">
        <v>-0.192485062357136</v>
      </c>
    </row>
    <row r="23" customFormat="false" ht="18.95" hidden="false" customHeight="true" outlineLevel="0" collapsed="false">
      <c r="A23" s="43" t="s">
        <v>57</v>
      </c>
      <c r="B23" s="26" t="n">
        <v>278.255</v>
      </c>
      <c r="C23" s="27" t="n">
        <v>-2.86596966470599</v>
      </c>
      <c r="D23" s="26" t="n">
        <v>65.255</v>
      </c>
      <c r="E23" s="27" t="n">
        <v>1.17524846116875</v>
      </c>
      <c r="F23" s="26" t="n">
        <v>1125.265</v>
      </c>
      <c r="G23" s="27" t="n">
        <v>-3.2701599835641</v>
      </c>
      <c r="H23" s="26" t="n">
        <v>177.907</v>
      </c>
      <c r="I23" s="27" t="n">
        <v>2.57198205781626</v>
      </c>
    </row>
    <row r="24" customFormat="false" ht="18.95" hidden="false" customHeight="true" outlineLevel="0" collapsed="false">
      <c r="A24" s="43" t="s">
        <v>58</v>
      </c>
      <c r="B24" s="26" t="n">
        <v>131.793</v>
      </c>
      <c r="C24" s="27" t="n">
        <v>-2.05196426713439</v>
      </c>
      <c r="D24" s="26" t="n">
        <v>24.796</v>
      </c>
      <c r="E24" s="27" t="n">
        <v>4.37784138743895</v>
      </c>
      <c r="F24" s="26" t="n">
        <v>445.91</v>
      </c>
      <c r="G24" s="27" t="n">
        <v>-1.88351266310207</v>
      </c>
      <c r="H24" s="26" t="n">
        <v>81.613</v>
      </c>
      <c r="I24" s="27" t="n">
        <v>10.7022231867938</v>
      </c>
    </row>
    <row r="25" customFormat="false" ht="18.95" hidden="false" customHeight="true" outlineLevel="0" collapsed="false">
      <c r="A25" s="43" t="s">
        <v>59</v>
      </c>
      <c r="B25" s="26" t="n">
        <v>320.455</v>
      </c>
      <c r="C25" s="27" t="n">
        <v>-1.00400055606184</v>
      </c>
      <c r="D25" s="26" t="n">
        <v>70.645</v>
      </c>
      <c r="E25" s="27" t="n">
        <v>7.36159024938831</v>
      </c>
      <c r="F25" s="26" t="n">
        <v>860.51</v>
      </c>
      <c r="G25" s="27" t="n">
        <v>-1.61687162437175</v>
      </c>
      <c r="H25" s="26" t="n">
        <v>138.156</v>
      </c>
      <c r="I25" s="27" t="n">
        <v>9.82455861427538</v>
      </c>
    </row>
    <row r="26" customFormat="false" ht="18.95" hidden="false" customHeight="true" outlineLevel="0" collapsed="false">
      <c r="A26" s="43" t="s">
        <v>60</v>
      </c>
      <c r="B26" s="26" t="n">
        <v>1161.612</v>
      </c>
      <c r="C26" s="27" t="n">
        <v>0.534516840396179</v>
      </c>
      <c r="D26" s="26" t="n">
        <v>260.833</v>
      </c>
      <c r="E26" s="27" t="n">
        <v>4.80945415970169</v>
      </c>
      <c r="F26" s="26" t="n">
        <v>2331.569</v>
      </c>
      <c r="G26" s="27" t="n">
        <v>0.714809930449874</v>
      </c>
      <c r="H26" s="26" t="n">
        <v>557.29</v>
      </c>
      <c r="I26" s="27" t="n">
        <v>6.77874196941623</v>
      </c>
    </row>
    <row r="27" s="42" customFormat="true" ht="30" hidden="false" customHeight="true" outlineLevel="0" collapsed="false">
      <c r="A27" s="47" t="s">
        <v>61</v>
      </c>
      <c r="B27" s="30" t="n">
        <v>1892.115</v>
      </c>
      <c r="C27" s="31" t="n">
        <v>-0.423385399124285</v>
      </c>
      <c r="D27" s="30" t="n">
        <v>421.529</v>
      </c>
      <c r="E27" s="31" t="n">
        <v>4.61905400106227</v>
      </c>
      <c r="F27" s="30" t="n">
        <v>4763.254</v>
      </c>
      <c r="G27" s="31" t="n">
        <v>-0.919323133885953</v>
      </c>
      <c r="H27" s="30" t="n">
        <v>954.966</v>
      </c>
      <c r="I27" s="31" t="n">
        <v>6.71477756160903</v>
      </c>
    </row>
    <row r="28" customFormat="false" ht="18.95" hidden="false" customHeight="true" outlineLevel="0" collapsed="false">
      <c r="A28" s="43" t="s">
        <v>62</v>
      </c>
      <c r="B28" s="26" t="n">
        <v>225.66</v>
      </c>
      <c r="C28" s="27" t="n">
        <v>-1.49421825277301</v>
      </c>
      <c r="D28" s="26" t="n">
        <v>50.411</v>
      </c>
      <c r="E28" s="27" t="n">
        <v>3.64103618421052</v>
      </c>
      <c r="F28" s="26" t="n">
        <v>573.317</v>
      </c>
      <c r="G28" s="27" t="n">
        <v>-1.85096100347697</v>
      </c>
      <c r="H28" s="26" t="n">
        <v>115.869</v>
      </c>
      <c r="I28" s="27" t="n">
        <v>5.74208091114011</v>
      </c>
    </row>
    <row r="29" customFormat="false" ht="18.95" hidden="false" customHeight="true" outlineLevel="0" collapsed="false">
      <c r="A29" s="43" t="s">
        <v>63</v>
      </c>
      <c r="B29" s="26" t="n">
        <v>216.732</v>
      </c>
      <c r="C29" s="27" t="n">
        <v>-0.649100610594644</v>
      </c>
      <c r="D29" s="26" t="n">
        <v>68.413</v>
      </c>
      <c r="E29" s="27" t="n">
        <v>9.20569549532293</v>
      </c>
      <c r="F29" s="26" t="n">
        <v>535.101</v>
      </c>
      <c r="G29" s="27" t="n">
        <v>-0.105103199020277</v>
      </c>
      <c r="H29" s="26" t="n">
        <v>138.137</v>
      </c>
      <c r="I29" s="27" t="n">
        <v>16.3141408868156</v>
      </c>
    </row>
    <row r="30" customFormat="false" ht="18.95" hidden="false" customHeight="true" outlineLevel="0" collapsed="false">
      <c r="A30" s="43" t="s">
        <v>64</v>
      </c>
      <c r="B30" s="26" t="n">
        <v>310.464</v>
      </c>
      <c r="C30" s="27" t="n">
        <v>-0.818145515533914</v>
      </c>
      <c r="D30" s="26" t="n">
        <v>81.395</v>
      </c>
      <c r="E30" s="27" t="n">
        <v>5.16965139416492</v>
      </c>
      <c r="F30" s="26" t="n">
        <v>938.399</v>
      </c>
      <c r="G30" s="27" t="n">
        <v>-2.11816761342894</v>
      </c>
      <c r="H30" s="26" t="n">
        <v>205.824</v>
      </c>
      <c r="I30" s="27" t="n">
        <v>6.05821700752833</v>
      </c>
    </row>
    <row r="31" s="42" customFormat="true" ht="18.95" hidden="false" customHeight="true" outlineLevel="0" collapsed="false">
      <c r="A31" s="47" t="s">
        <v>65</v>
      </c>
      <c r="B31" s="26" t="n">
        <v>752.856</v>
      </c>
      <c r="C31" s="27" t="n">
        <v>-0.973356343126525</v>
      </c>
      <c r="D31" s="26" t="n">
        <v>200.219</v>
      </c>
      <c r="E31" s="27" t="n">
        <v>6.11564553741786</v>
      </c>
      <c r="F31" s="26" t="n">
        <v>2046.817</v>
      </c>
      <c r="G31" s="27" t="n">
        <v>-1.52427304511573</v>
      </c>
      <c r="H31" s="26" t="n">
        <v>459.83</v>
      </c>
      <c r="I31" s="27" t="n">
        <v>8.85972263651557</v>
      </c>
    </row>
    <row r="32" customFormat="false" ht="29.25" hidden="false" customHeight="true" outlineLevel="0" collapsed="false">
      <c r="A32" s="43" t="s">
        <v>66</v>
      </c>
      <c r="B32" s="26" t="n">
        <v>344.185</v>
      </c>
      <c r="C32" s="27" t="n">
        <v>-1.17067035737463</v>
      </c>
      <c r="D32" s="26" t="n">
        <v>73.251</v>
      </c>
      <c r="E32" s="27" t="n">
        <v>1.92294313264412</v>
      </c>
      <c r="F32" s="26" t="n">
        <v>790.726</v>
      </c>
      <c r="G32" s="27" t="n">
        <v>-0.474389392003729</v>
      </c>
      <c r="H32" s="26" t="n">
        <v>154.723</v>
      </c>
      <c r="I32" s="27" t="n">
        <v>2.44453125517279</v>
      </c>
    </row>
    <row r="33" customFormat="false" ht="18.95" hidden="false" customHeight="true" outlineLevel="0" collapsed="false">
      <c r="A33" s="43" t="s">
        <v>67</v>
      </c>
      <c r="B33" s="26" t="n">
        <v>360.198</v>
      </c>
      <c r="C33" s="27" t="n">
        <v>1.07756806357651</v>
      </c>
      <c r="D33" s="26" t="n">
        <v>81.279</v>
      </c>
      <c r="E33" s="27" t="n">
        <v>6.73258745666561</v>
      </c>
      <c r="F33" s="26" t="n">
        <v>717.641</v>
      </c>
      <c r="G33" s="27" t="n">
        <v>1.30892232720517</v>
      </c>
      <c r="H33" s="26" t="n">
        <v>189.807</v>
      </c>
      <c r="I33" s="27" t="n">
        <v>12.4282541092848</v>
      </c>
    </row>
    <row r="34" customFormat="false" ht="18.95" hidden="false" customHeight="true" outlineLevel="0" collapsed="false">
      <c r="A34" s="43" t="s">
        <v>68</v>
      </c>
      <c r="B34" s="26" t="n">
        <v>183.472</v>
      </c>
      <c r="C34" s="27" t="n">
        <v>3.56989635784768</v>
      </c>
      <c r="D34" s="26" t="n">
        <v>27.887</v>
      </c>
      <c r="E34" s="27" t="n">
        <v>2.4993567831808</v>
      </c>
      <c r="F34" s="26" t="n">
        <v>393.916</v>
      </c>
      <c r="G34" s="27" t="n">
        <v>3.84082078102841</v>
      </c>
      <c r="H34" s="26" t="n">
        <v>61.277</v>
      </c>
      <c r="I34" s="27" t="n">
        <v>1.49735809053718</v>
      </c>
    </row>
    <row r="35" customFormat="false" ht="24.6" hidden="false" customHeight="true" outlineLevel="0" collapsed="false">
      <c r="A35" s="43" t="s">
        <v>69</v>
      </c>
      <c r="B35" s="26" t="n">
        <v>71.048</v>
      </c>
      <c r="C35" s="27" t="n">
        <v>-3.99308136156643</v>
      </c>
      <c r="D35" s="26" t="n">
        <v>8.494</v>
      </c>
      <c r="E35" s="27" t="n">
        <v>-1.51884057971014</v>
      </c>
      <c r="F35" s="26" t="n">
        <v>252.755</v>
      </c>
      <c r="G35" s="27" t="n">
        <v>-2.950402973441</v>
      </c>
      <c r="H35" s="26" t="n">
        <v>17.891</v>
      </c>
      <c r="I35" s="27" t="n">
        <v>0.913757121101028</v>
      </c>
    </row>
    <row r="36" customFormat="false" ht="18.95" hidden="false" customHeight="true" outlineLevel="0" collapsed="false">
      <c r="A36" s="43" t="s">
        <v>70</v>
      </c>
      <c r="B36" s="26" t="n">
        <v>162.291</v>
      </c>
      <c r="C36" s="27" t="n">
        <v>-2.15004491821269</v>
      </c>
      <c r="D36" s="26" t="n">
        <v>26.296</v>
      </c>
      <c r="E36" s="27" t="n">
        <v>0.646840433268253</v>
      </c>
      <c r="F36" s="26" t="n">
        <v>512.536</v>
      </c>
      <c r="G36" s="27" t="n">
        <v>-4.51104706296611</v>
      </c>
      <c r="H36" s="26" t="n">
        <v>61.686</v>
      </c>
      <c r="I36" s="27" t="n">
        <v>-3.68936283158206</v>
      </c>
    </row>
    <row r="37" customFormat="false" ht="18.95" hidden="false" customHeight="true" outlineLevel="0" collapsed="false">
      <c r="A37" s="43" t="s">
        <v>71</v>
      </c>
      <c r="B37" s="26" t="n">
        <v>18.065</v>
      </c>
      <c r="C37" s="27" t="n">
        <v>-1.15451958853141</v>
      </c>
      <c r="D37" s="26" t="n">
        <v>4.103</v>
      </c>
      <c r="E37" s="27" t="n">
        <v>-3.64020666979803</v>
      </c>
      <c r="F37" s="26" t="n">
        <v>48.863</v>
      </c>
      <c r="G37" s="27" t="n">
        <v>-1.39244848949609</v>
      </c>
      <c r="H37" s="26" t="n">
        <v>9.752</v>
      </c>
      <c r="I37" s="27" t="n">
        <v>-6.80428134556576</v>
      </c>
    </row>
    <row r="38" customFormat="false" ht="18" hidden="false" customHeight="true" outlineLevel="0" collapsed="false">
      <c r="A38" s="47" t="s">
        <v>72</v>
      </c>
      <c r="B38" s="26" t="n">
        <v>251.404</v>
      </c>
      <c r="C38" s="27" t="n">
        <v>-2.60792760405367</v>
      </c>
      <c r="D38" s="26" t="n">
        <v>38.893</v>
      </c>
      <c r="E38" s="27" t="n">
        <v>-0.299923096641891</v>
      </c>
      <c r="F38" s="26" t="n">
        <v>814.154</v>
      </c>
      <c r="G38" s="27" t="n">
        <v>-3.84852038580866</v>
      </c>
      <c r="H38" s="26" t="n">
        <v>89.329</v>
      </c>
      <c r="I38" s="27" t="n">
        <v>-3.1579974415125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545.268</v>
      </c>
      <c r="C7" s="31" t="n">
        <v>0.0477815257715832</v>
      </c>
      <c r="D7" s="30" t="n">
        <v>375.426</v>
      </c>
      <c r="E7" s="31" t="n">
        <v>4.66995282650638</v>
      </c>
      <c r="F7" s="30" t="n">
        <v>3190.116</v>
      </c>
      <c r="G7" s="31" t="n">
        <v>-0.17004897435497</v>
      </c>
      <c r="H7" s="30" t="n">
        <v>800.037</v>
      </c>
      <c r="I7" s="31" t="n">
        <v>7.37281607081984</v>
      </c>
    </row>
    <row r="8" customFormat="false" ht="18.95" hidden="false" customHeight="true" outlineLevel="0" collapsed="false">
      <c r="A8" s="43" t="s">
        <v>41</v>
      </c>
      <c r="B8" s="26" t="n">
        <v>1020.26</v>
      </c>
      <c r="C8" s="27" t="n">
        <v>-0.870273227123136</v>
      </c>
      <c r="D8" s="26" t="n">
        <v>269.524</v>
      </c>
      <c r="E8" s="27" t="n">
        <v>3.23583937244327</v>
      </c>
      <c r="F8" s="26" t="n">
        <v>2024.022</v>
      </c>
      <c r="G8" s="27" t="n">
        <v>-0.457722286949135</v>
      </c>
      <c r="H8" s="26" t="n">
        <v>559.854</v>
      </c>
      <c r="I8" s="27" t="n">
        <v>7.15421790516292</v>
      </c>
    </row>
    <row r="9" customFormat="false" ht="18.95" hidden="false" customHeight="true" outlineLevel="0" collapsed="false">
      <c r="A9" s="43" t="s">
        <v>42</v>
      </c>
      <c r="B9" s="26" t="n">
        <v>271.894</v>
      </c>
      <c r="C9" s="27" t="n">
        <v>7.57683664102808</v>
      </c>
      <c r="D9" s="26" t="n">
        <v>60.236</v>
      </c>
      <c r="E9" s="27" t="n">
        <v>18.9470982010624</v>
      </c>
      <c r="F9" s="26" t="n">
        <v>574.499</v>
      </c>
      <c r="G9" s="27" t="n">
        <v>4.37428009781587</v>
      </c>
      <c r="H9" s="26" t="n">
        <v>135.669</v>
      </c>
      <c r="I9" s="27" t="n">
        <v>14.9873713830454</v>
      </c>
    </row>
    <row r="10" customFormat="false" ht="18.95" hidden="false" customHeight="true" outlineLevel="0" collapsed="false">
      <c r="A10" s="43" t="s">
        <v>43</v>
      </c>
      <c r="B10" s="26" t="n">
        <v>185.574</v>
      </c>
      <c r="C10" s="27" t="n">
        <v>-3.32623112227091</v>
      </c>
      <c r="D10" s="26" t="n">
        <v>29.671</v>
      </c>
      <c r="E10" s="27" t="n">
        <v>-0.931552587646081</v>
      </c>
      <c r="F10" s="26" t="n">
        <v>407.72</v>
      </c>
      <c r="G10" s="27" t="n">
        <v>-3.17164400641215</v>
      </c>
      <c r="H10" s="26" t="n">
        <v>66.549</v>
      </c>
      <c r="I10" s="27" t="n">
        <v>-0.381713669840138</v>
      </c>
    </row>
    <row r="11" customFormat="false" ht="18.95" hidden="false" customHeight="true" outlineLevel="0" collapsed="false">
      <c r="A11" s="43" t="s">
        <v>44</v>
      </c>
      <c r="B11" s="26" t="n">
        <v>67.54</v>
      </c>
      <c r="C11" s="27" t="n">
        <v>-4.34782608695652</v>
      </c>
      <c r="D11" s="26" t="n">
        <v>15.995</v>
      </c>
      <c r="E11" s="27" t="n">
        <v>-5.96154976777001</v>
      </c>
      <c r="F11" s="26" t="n">
        <v>183.875</v>
      </c>
      <c r="G11" s="27" t="n">
        <v>-3.59105303999496</v>
      </c>
      <c r="H11" s="26" t="n">
        <v>37.965</v>
      </c>
      <c r="I11" s="27" t="n">
        <v>0.33829320506382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545.268</v>
      </c>
      <c r="C19" s="31" t="n">
        <v>0.0477815257715832</v>
      </c>
      <c r="D19" s="30" t="n">
        <v>375.426</v>
      </c>
      <c r="E19" s="31" t="n">
        <v>4.66995282650638</v>
      </c>
      <c r="F19" s="30" t="n">
        <v>3190.116</v>
      </c>
      <c r="G19" s="31" t="n">
        <v>-0.17004897435497</v>
      </c>
      <c r="H19" s="30" t="n">
        <v>800.037</v>
      </c>
      <c r="I19" s="31" t="n">
        <v>7.37281607081984</v>
      </c>
    </row>
    <row r="20" customFormat="false" ht="18.95" hidden="false" customHeight="true" outlineLevel="0" collapsed="false">
      <c r="A20" s="43" t="s">
        <v>54</v>
      </c>
      <c r="B20" s="26" t="n">
        <v>100.661</v>
      </c>
      <c r="C20" s="27" t="n">
        <v>-1.60599781044729</v>
      </c>
      <c r="D20" s="26" t="n">
        <v>27.595</v>
      </c>
      <c r="E20" s="27" t="n">
        <v>2.71729015447608</v>
      </c>
      <c r="F20" s="26" t="n">
        <v>240.757</v>
      </c>
      <c r="G20" s="27" t="n">
        <v>-3.1</v>
      </c>
      <c r="H20" s="26" t="n">
        <v>62.381</v>
      </c>
      <c r="I20" s="27" t="n">
        <v>4.38587684069611</v>
      </c>
    </row>
    <row r="21" customFormat="false" ht="18.95" hidden="false" customHeight="true" outlineLevel="0" collapsed="false">
      <c r="A21" s="43" t="s">
        <v>55</v>
      </c>
      <c r="B21" s="26" t="n">
        <v>64.663</v>
      </c>
      <c r="C21" s="27" t="n">
        <v>-1.91429654910884</v>
      </c>
      <c r="D21" s="26" t="n">
        <v>20.645</v>
      </c>
      <c r="E21" s="27" t="n">
        <v>-1.33339705601223</v>
      </c>
      <c r="F21" s="26" t="n">
        <v>182.741</v>
      </c>
      <c r="G21" s="27" t="n">
        <v>-3.85291270308949</v>
      </c>
      <c r="H21" s="26" t="n">
        <v>57.622</v>
      </c>
      <c r="I21" s="27" t="n">
        <v>1.36687483507785</v>
      </c>
    </row>
    <row r="22" customFormat="false" ht="18.95" hidden="false" customHeight="true" outlineLevel="0" collapsed="false">
      <c r="A22" s="43" t="s">
        <v>56</v>
      </c>
      <c r="B22" s="26" t="n">
        <v>38.771</v>
      </c>
      <c r="C22" s="27" t="n">
        <v>-2.78571786770975</v>
      </c>
      <c r="D22" s="26" t="n">
        <v>7.441</v>
      </c>
      <c r="E22" s="27" t="n">
        <v>6.97239792984475</v>
      </c>
      <c r="F22" s="26" t="n">
        <v>114.997</v>
      </c>
      <c r="G22" s="27" t="n">
        <v>-1.3028365446509</v>
      </c>
      <c r="H22" s="26" t="n">
        <v>19.203</v>
      </c>
      <c r="I22" s="27" t="n">
        <v>9.47494441593979</v>
      </c>
    </row>
    <row r="23" customFormat="false" ht="18.95" hidden="false" customHeight="true" outlineLevel="0" collapsed="false">
      <c r="A23" s="43" t="s">
        <v>57</v>
      </c>
      <c r="B23" s="26" t="n">
        <v>204.095</v>
      </c>
      <c r="C23" s="27" t="n">
        <v>-1.9297394179068</v>
      </c>
      <c r="D23" s="26" t="n">
        <v>55.681</v>
      </c>
      <c r="E23" s="27" t="n">
        <v>1.70974518220841</v>
      </c>
      <c r="F23" s="26" t="n">
        <v>538.495</v>
      </c>
      <c r="G23" s="27" t="n">
        <v>-3</v>
      </c>
      <c r="H23" s="26" t="n">
        <v>139.206</v>
      </c>
      <c r="I23" s="27" t="n">
        <v>3.77200960147898</v>
      </c>
    </row>
    <row r="24" customFormat="false" ht="18.95" hidden="false" customHeight="true" outlineLevel="0" collapsed="false">
      <c r="A24" s="43" t="s">
        <v>58</v>
      </c>
      <c r="B24" s="26" t="n">
        <v>86.064</v>
      </c>
      <c r="C24" s="27" t="n">
        <v>-2.1</v>
      </c>
      <c r="D24" s="26" t="n">
        <v>19.2</v>
      </c>
      <c r="E24" s="27" t="n">
        <v>2.05708818370276</v>
      </c>
      <c r="F24" s="26" t="n">
        <v>228.767</v>
      </c>
      <c r="G24" s="27" t="n">
        <v>-4</v>
      </c>
      <c r="H24" s="26" t="n">
        <v>54.334</v>
      </c>
      <c r="I24" s="27" t="n">
        <v>7.02832604499075</v>
      </c>
    </row>
    <row r="25" customFormat="false" ht="18.95" hidden="false" customHeight="true" outlineLevel="0" collapsed="false">
      <c r="A25" s="43" t="s">
        <v>59</v>
      </c>
      <c r="B25" s="26" t="n">
        <v>238.905</v>
      </c>
      <c r="C25" s="27" t="n">
        <v>-0.8</v>
      </c>
      <c r="D25" s="26" t="n">
        <v>60.096</v>
      </c>
      <c r="E25" s="27" t="n">
        <v>8.21868472232225</v>
      </c>
      <c r="F25" s="26" t="n">
        <v>510.601</v>
      </c>
      <c r="G25" s="27" t="n">
        <v>0</v>
      </c>
      <c r="H25" s="26" t="n">
        <v>107.942</v>
      </c>
      <c r="I25" s="27" t="n">
        <v>12.1009450617925</v>
      </c>
    </row>
    <row r="26" customFormat="false" ht="18.95" hidden="false" customHeight="true" outlineLevel="0" collapsed="false">
      <c r="A26" s="43" t="s">
        <v>60</v>
      </c>
      <c r="B26" s="26" t="n">
        <v>1016.204</v>
      </c>
      <c r="C26" s="27" t="n">
        <v>0.853109542599896</v>
      </c>
      <c r="D26" s="26" t="n">
        <v>240.449</v>
      </c>
      <c r="E26" s="27" t="n">
        <v>4.73156028677705</v>
      </c>
      <c r="F26" s="26" t="n">
        <v>1912.253</v>
      </c>
      <c r="G26" s="27" t="n">
        <v>1.07146953378496</v>
      </c>
      <c r="H26" s="26" t="n">
        <v>498.555</v>
      </c>
      <c r="I26" s="27" t="n">
        <v>7.47035999137746</v>
      </c>
    </row>
    <row r="27" s="42" customFormat="true" ht="29.1" hidden="false" customHeight="true" outlineLevel="0" collapsed="false">
      <c r="A27" s="47" t="s">
        <v>61</v>
      </c>
      <c r="B27" s="30" t="n">
        <v>1545.268</v>
      </c>
      <c r="C27" s="31" t="n">
        <v>0.0477815257715832</v>
      </c>
      <c r="D27" s="30" t="n">
        <v>375.426</v>
      </c>
      <c r="E27" s="31" t="n">
        <v>4.66995282650638</v>
      </c>
      <c r="F27" s="30" t="n">
        <v>3190.116</v>
      </c>
      <c r="G27" s="31" t="n">
        <v>-0.17004897435497</v>
      </c>
      <c r="H27" s="30" t="n">
        <v>800.037</v>
      </c>
      <c r="I27" s="31" t="n">
        <v>7.37281607081984</v>
      </c>
    </row>
    <row r="28" customFormat="false" ht="18.95" hidden="false" customHeight="true" outlineLevel="0" collapsed="false">
      <c r="A28" s="43" t="s">
        <v>62</v>
      </c>
      <c r="B28" s="26" t="n">
        <v>184.95</v>
      </c>
      <c r="C28" s="27" t="n">
        <v>-1.58412575095649</v>
      </c>
      <c r="D28" s="26" t="n">
        <v>45.771</v>
      </c>
      <c r="E28" s="27" t="n">
        <v>2.87698635679125</v>
      </c>
      <c r="F28" s="26" t="n">
        <v>413.122</v>
      </c>
      <c r="G28" s="27" t="n">
        <v>-1.98394245095899</v>
      </c>
      <c r="H28" s="26" t="n">
        <v>102.826</v>
      </c>
      <c r="I28" s="27" t="n">
        <v>6.10244345385505</v>
      </c>
    </row>
    <row r="29" customFormat="false" ht="18.95" hidden="false" customHeight="true" outlineLevel="0" collapsed="false">
      <c r="A29" s="43" t="s">
        <v>63</v>
      </c>
      <c r="B29" s="26" t="n">
        <v>174.191</v>
      </c>
      <c r="C29" s="27" t="n">
        <v>-0.116403087262171</v>
      </c>
      <c r="D29" s="26" t="n">
        <v>59.318</v>
      </c>
      <c r="E29" s="27" t="n">
        <v>8.48604557591719</v>
      </c>
      <c r="F29" s="26" t="n">
        <v>334.192</v>
      </c>
      <c r="G29" s="27" t="n">
        <v>-0.102828992993281</v>
      </c>
      <c r="H29" s="26" t="n">
        <v>109.54</v>
      </c>
      <c r="I29" s="27" t="n">
        <v>13.5529616652499</v>
      </c>
    </row>
    <row r="30" customFormat="false" ht="18.95" hidden="false" customHeight="true" outlineLevel="0" collapsed="false">
      <c r="A30" s="43" t="s">
        <v>64</v>
      </c>
      <c r="B30" s="26" t="n">
        <v>242.112</v>
      </c>
      <c r="C30" s="27" t="n">
        <v>-0.0256014270730986</v>
      </c>
      <c r="D30" s="26" t="n">
        <v>68.308</v>
      </c>
      <c r="E30" s="27" t="n">
        <v>5.51127587272167</v>
      </c>
      <c r="F30" s="26" t="n">
        <v>569.136</v>
      </c>
      <c r="G30" s="27" t="n">
        <v>-1.42612189757003</v>
      </c>
      <c r="H30" s="26" t="n">
        <v>156.396</v>
      </c>
      <c r="I30" s="27" t="n">
        <v>6.77025375651117</v>
      </c>
    </row>
    <row r="31" s="42" customFormat="true" ht="18.95" hidden="false" customHeight="true" outlineLevel="0" collapsed="false">
      <c r="A31" s="47" t="s">
        <v>65</v>
      </c>
      <c r="B31" s="26" t="n">
        <v>601.253</v>
      </c>
      <c r="C31" s="27" t="n">
        <v>-0.536315436852249</v>
      </c>
      <c r="D31" s="26" t="n">
        <v>173.397</v>
      </c>
      <c r="E31" s="27" t="n">
        <v>5.78857780841808</v>
      </c>
      <c r="F31" s="26" t="n">
        <v>1316.45</v>
      </c>
      <c r="G31" s="27" t="n">
        <v>-1.27044600604475</v>
      </c>
      <c r="H31" s="26" t="n">
        <v>368.762</v>
      </c>
      <c r="I31" s="27" t="n">
        <v>8.50504771124325</v>
      </c>
    </row>
    <row r="32" customFormat="false" ht="24.6" hidden="false" customHeight="true" outlineLevel="0" collapsed="false">
      <c r="A32" s="43" t="s">
        <v>66</v>
      </c>
      <c r="B32" s="26" t="n">
        <v>294.483</v>
      </c>
      <c r="C32" s="27" t="n">
        <v>-0.827773867535981</v>
      </c>
      <c r="D32" s="26" t="n">
        <v>68.164</v>
      </c>
      <c r="E32" s="27" t="n">
        <v>2.06483491802052</v>
      </c>
      <c r="F32" s="26" t="n">
        <v>551.096</v>
      </c>
      <c r="G32" s="27" t="n">
        <v>0.149926127308177</v>
      </c>
      <c r="H32" s="26" t="n">
        <v>138.51</v>
      </c>
      <c r="I32" s="27" t="n">
        <v>3.52869069953434</v>
      </c>
    </row>
    <row r="33" customFormat="false" ht="18.95" hidden="false" customHeight="true" outlineLevel="0" collapsed="false">
      <c r="A33" s="43" t="s">
        <v>67</v>
      </c>
      <c r="B33" s="26" t="n">
        <v>323.988</v>
      </c>
      <c r="C33" s="27" t="n">
        <v>0.470741464322259</v>
      </c>
      <c r="D33" s="26" t="n">
        <v>77.112</v>
      </c>
      <c r="E33" s="27" t="n">
        <v>5.99733329667762</v>
      </c>
      <c r="F33" s="26" t="n">
        <v>626.517</v>
      </c>
      <c r="G33" s="27" t="n">
        <v>0.0233088696635093</v>
      </c>
      <c r="H33" s="26" t="n">
        <v>176.485</v>
      </c>
      <c r="I33" s="27" t="n">
        <v>10.684294037592</v>
      </c>
    </row>
    <row r="34" customFormat="false" ht="18.95" hidden="false" customHeight="true" outlineLevel="0" collapsed="false">
      <c r="A34" s="43" t="s">
        <v>68</v>
      </c>
      <c r="B34" s="26" t="n">
        <v>141.207</v>
      </c>
      <c r="C34" s="27" t="n">
        <v>5.90313193736125</v>
      </c>
      <c r="D34" s="26" t="n">
        <v>25.595</v>
      </c>
      <c r="E34" s="27" t="n">
        <v>4.64022894521668</v>
      </c>
      <c r="F34" s="26" t="n">
        <v>266.183</v>
      </c>
      <c r="G34" s="27" t="n">
        <v>7.86334276151035</v>
      </c>
      <c r="H34" s="26" t="n">
        <v>54.208</v>
      </c>
      <c r="I34" s="27" t="n">
        <v>4.75178264314286</v>
      </c>
    </row>
    <row r="35" customFormat="false" ht="24.6" hidden="false" customHeight="true" outlineLevel="0" collapsed="false">
      <c r="A35" s="43" t="s">
        <v>69</v>
      </c>
      <c r="B35" s="26" t="n">
        <v>47.575</v>
      </c>
      <c r="C35" s="27" t="n">
        <v>-3.5185560738187</v>
      </c>
      <c r="D35" s="26" t="n">
        <v>6.73</v>
      </c>
      <c r="E35" s="27" t="n">
        <v>-3.6368843069874</v>
      </c>
      <c r="F35" s="26" t="n">
        <v>92.452</v>
      </c>
      <c r="G35" s="27" t="n">
        <v>-4.5991600367355</v>
      </c>
      <c r="H35" s="26" t="n">
        <v>12.595</v>
      </c>
      <c r="I35" s="27" t="n">
        <v>-1.07602890355011</v>
      </c>
    </row>
    <row r="36" customFormat="false" ht="18.95" hidden="false" customHeight="true" outlineLevel="0" collapsed="false">
      <c r="A36" s="43" t="s">
        <v>70</v>
      </c>
      <c r="B36" s="26" t="n">
        <v>122.448</v>
      </c>
      <c r="C36" s="27" t="n">
        <v>-0.655546180307653</v>
      </c>
      <c r="D36" s="26" t="n">
        <v>21.575</v>
      </c>
      <c r="E36" s="27" t="n">
        <v>3.87578237843043</v>
      </c>
      <c r="F36" s="26" t="n">
        <v>312.284</v>
      </c>
      <c r="G36" s="27" t="n">
        <v>-1.47464332813811</v>
      </c>
      <c r="H36" s="26" t="n">
        <v>44.268</v>
      </c>
      <c r="I36" s="27" t="n">
        <v>3.61146869514334</v>
      </c>
    </row>
    <row r="37" customFormat="false" ht="18.95" hidden="false" customHeight="true" outlineLevel="0" collapsed="false">
      <c r="A37" s="43" t="s">
        <v>71</v>
      </c>
      <c r="B37" s="26" t="n">
        <v>14.314</v>
      </c>
      <c r="C37" s="27" t="n">
        <v>-2.77136258660508</v>
      </c>
      <c r="D37" s="26" t="n">
        <v>2.853</v>
      </c>
      <c r="E37" s="27" t="n">
        <v>-5.49850944021199</v>
      </c>
      <c r="F37" s="26" t="n">
        <v>25.134</v>
      </c>
      <c r="G37" s="27" t="n">
        <v>1.04933059944518</v>
      </c>
      <c r="H37" s="26" t="n">
        <v>5.209</v>
      </c>
      <c r="I37" s="27" t="n">
        <v>8.49822953551342</v>
      </c>
    </row>
    <row r="38" customFormat="false" ht="18" hidden="false" customHeight="true" outlineLevel="0" collapsed="false">
      <c r="A38" s="47" t="s">
        <v>72</v>
      </c>
      <c r="B38" s="26" t="n">
        <v>184.337</v>
      </c>
      <c r="C38" s="27" t="n">
        <v>-1.57564819956431</v>
      </c>
      <c r="D38" s="26" t="n">
        <v>31.158</v>
      </c>
      <c r="E38" s="27" t="n">
        <v>1.25109674064927</v>
      </c>
      <c r="F38" s="26" t="n">
        <v>429.87</v>
      </c>
      <c r="G38" s="27" t="n">
        <v>-2.02169850025071</v>
      </c>
      <c r="H38" s="26" t="n">
        <v>62.072</v>
      </c>
      <c r="I38" s="27" t="n">
        <v>3.01038866208636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4324.935</v>
      </c>
      <c r="C7" s="31" t="n">
        <v>-0.0552785773779334</v>
      </c>
      <c r="D7" s="30" t="n">
        <v>3322.554</v>
      </c>
      <c r="E7" s="31" t="n">
        <v>3.13244380653568</v>
      </c>
      <c r="F7" s="30" t="n">
        <v>37071.4</v>
      </c>
      <c r="G7" s="31" t="n">
        <v>-0.370702664514084</v>
      </c>
      <c r="H7" s="30" t="n">
        <v>7816.546</v>
      </c>
      <c r="I7" s="31" t="n">
        <v>4.3014539135466</v>
      </c>
    </row>
    <row r="8" customFormat="false" ht="18.95" hidden="false" customHeight="true" outlineLevel="0" collapsed="false">
      <c r="A8" s="43" t="s">
        <v>41</v>
      </c>
      <c r="B8" s="26" t="n">
        <v>7597.59</v>
      </c>
      <c r="C8" s="27" t="n">
        <v>-0.102256735276555</v>
      </c>
      <c r="D8" s="26" t="n">
        <v>2057.377</v>
      </c>
      <c r="E8" s="27" t="n">
        <v>2.71918814287584</v>
      </c>
      <c r="F8" s="26" t="n">
        <v>15031.19</v>
      </c>
      <c r="G8" s="27" t="n">
        <v>0.0479699690820894</v>
      </c>
      <c r="H8" s="26" t="n">
        <v>4322.438</v>
      </c>
      <c r="I8" s="27" t="n">
        <v>4.54507305683052</v>
      </c>
    </row>
    <row r="9" customFormat="false" ht="18.95" hidden="false" customHeight="true" outlineLevel="0" collapsed="false">
      <c r="A9" s="43" t="s">
        <v>42</v>
      </c>
      <c r="B9" s="26" t="n">
        <v>1999.672</v>
      </c>
      <c r="C9" s="27" t="n">
        <v>3.53854414390904</v>
      </c>
      <c r="D9" s="26" t="n">
        <v>459.093</v>
      </c>
      <c r="E9" s="27" t="n">
        <v>9.65405064560972</v>
      </c>
      <c r="F9" s="26" t="n">
        <v>4207.3</v>
      </c>
      <c r="G9" s="27" t="n">
        <v>2.67622469334773</v>
      </c>
      <c r="H9" s="26" t="n">
        <v>1041.497</v>
      </c>
      <c r="I9" s="27" t="n">
        <v>7.56966227263385</v>
      </c>
    </row>
    <row r="10" customFormat="false" ht="18.95" hidden="false" customHeight="true" outlineLevel="0" collapsed="false">
      <c r="A10" s="43" t="s">
        <v>43</v>
      </c>
      <c r="B10" s="26" t="n">
        <v>1349.987</v>
      </c>
      <c r="C10" s="27" t="n">
        <v>-3.06246571250492</v>
      </c>
      <c r="D10" s="26" t="n">
        <v>226.103</v>
      </c>
      <c r="E10" s="27" t="n">
        <v>-1.02085932540984</v>
      </c>
      <c r="F10" s="26" t="n">
        <v>2873.601</v>
      </c>
      <c r="G10" s="27" t="n">
        <v>-3.2426952233505</v>
      </c>
      <c r="H10" s="26" t="n">
        <v>508.906</v>
      </c>
      <c r="I10" s="27" t="n">
        <v>-0.142847612207973</v>
      </c>
    </row>
    <row r="11" customFormat="false" ht="18.95" hidden="false" customHeight="true" outlineLevel="0" collapsed="false">
      <c r="A11" s="43" t="s">
        <v>44</v>
      </c>
      <c r="B11" s="26" t="n">
        <v>508.548</v>
      </c>
      <c r="C11" s="27" t="n">
        <v>-1.90954541246181</v>
      </c>
      <c r="D11" s="26" t="n">
        <v>125.712</v>
      </c>
      <c r="E11" s="27" t="n">
        <v>-3.51221908387572</v>
      </c>
      <c r="F11" s="26" t="n">
        <v>1374.023</v>
      </c>
      <c r="G11" s="27" t="n">
        <v>-2.42533603754076</v>
      </c>
      <c r="H11" s="26" t="n">
        <v>308.579</v>
      </c>
      <c r="I11" s="27" t="n">
        <v>-4.5864099043944</v>
      </c>
    </row>
    <row r="12" customFormat="false" ht="18.95" hidden="false" customHeight="true" outlineLevel="0" collapsed="false">
      <c r="A12" s="43" t="s">
        <v>45</v>
      </c>
      <c r="B12" s="26" t="n">
        <v>474.762</v>
      </c>
      <c r="C12" s="27" t="n">
        <v>-0.174099539519332</v>
      </c>
      <c r="D12" s="26" t="n">
        <v>17.668</v>
      </c>
      <c r="E12" s="27" t="n">
        <v>10.9102322661645</v>
      </c>
      <c r="F12" s="26" t="n">
        <v>1492.503</v>
      </c>
      <c r="G12" s="27" t="n">
        <v>-0.226420391873745</v>
      </c>
      <c r="H12" s="26" t="n">
        <v>72.41</v>
      </c>
      <c r="I12" s="27" t="n">
        <v>5.75897877809749</v>
      </c>
    </row>
    <row r="13" customFormat="false" ht="18.95" hidden="false" customHeight="true" outlineLevel="0" collapsed="false">
      <c r="A13" s="43" t="s">
        <v>47</v>
      </c>
      <c r="B13" s="26" t="n">
        <v>13.612</v>
      </c>
      <c r="C13" s="27" t="n">
        <v>8.54864433811801</v>
      </c>
      <c r="D13" s="26" t="n">
        <v>5.703</v>
      </c>
      <c r="E13" s="27" t="n">
        <v>21.8589743589744</v>
      </c>
      <c r="F13" s="26" t="n">
        <v>92.786</v>
      </c>
      <c r="G13" s="27" t="n">
        <v>7.03318760165649</v>
      </c>
      <c r="H13" s="26" t="n">
        <v>45.268</v>
      </c>
      <c r="I13" s="27" t="n">
        <v>19.4028276007597</v>
      </c>
    </row>
    <row r="14" customFormat="false" ht="18.95" hidden="false" customHeight="true" outlineLevel="0" collapsed="false">
      <c r="A14" s="43" t="s">
        <v>48</v>
      </c>
      <c r="B14" s="26" t="n">
        <v>258.257</v>
      </c>
      <c r="C14" s="27" t="n">
        <v>0.47463983784435</v>
      </c>
      <c r="D14" s="26" t="n">
        <v>48.689</v>
      </c>
      <c r="E14" s="27" t="n">
        <v>8.13529960467285</v>
      </c>
      <c r="F14" s="26" t="n">
        <v>1506.095</v>
      </c>
      <c r="G14" s="27" t="n">
        <v>2.77817964437989</v>
      </c>
      <c r="H14" s="26" t="n">
        <v>319.535</v>
      </c>
      <c r="I14" s="27" t="n">
        <v>15.4310217145499</v>
      </c>
    </row>
    <row r="15" customFormat="false" ht="18.95" hidden="false" customHeight="true" outlineLevel="0" collapsed="false">
      <c r="A15" s="43" t="s">
        <v>49</v>
      </c>
      <c r="B15" s="26" t="n">
        <v>582.848</v>
      </c>
      <c r="C15" s="27" t="n">
        <v>-0.488637721739423</v>
      </c>
      <c r="D15" s="26" t="n">
        <v>63.759</v>
      </c>
      <c r="E15" s="27" t="n">
        <v>1.91004411482642</v>
      </c>
      <c r="F15" s="26" t="n">
        <v>1414.985</v>
      </c>
      <c r="G15" s="27" t="n">
        <v>-0.0382190083403629</v>
      </c>
      <c r="H15" s="26" t="n">
        <v>151.902</v>
      </c>
      <c r="I15" s="27" t="n">
        <v>-1.1601652731236</v>
      </c>
    </row>
    <row r="16" customFormat="false" ht="18.95" hidden="false" customHeight="true" outlineLevel="0" collapsed="false">
      <c r="A16" s="43" t="s">
        <v>50</v>
      </c>
      <c r="B16" s="26" t="n">
        <v>884.545</v>
      </c>
      <c r="C16" s="27" t="n">
        <v>-3.1705250528731</v>
      </c>
      <c r="D16" s="26" t="n">
        <v>287.491</v>
      </c>
      <c r="E16" s="27" t="n">
        <v>1.24526773608496</v>
      </c>
      <c r="F16" s="26" t="n">
        <v>3003.545</v>
      </c>
      <c r="G16" s="27" t="n">
        <v>-4.8483679213125</v>
      </c>
      <c r="H16" s="26" t="n">
        <v>847.178</v>
      </c>
      <c r="I16" s="27" t="n">
        <v>1.87852426231755</v>
      </c>
    </row>
    <row r="17" customFormat="false" ht="18.95" hidden="false" customHeight="true" outlineLevel="0" collapsed="false">
      <c r="A17" s="43" t="s">
        <v>51</v>
      </c>
      <c r="B17" s="26" t="n">
        <v>258.091</v>
      </c>
      <c r="C17" s="27" t="n">
        <v>0.309372510153708</v>
      </c>
      <c r="D17" s="26" t="n">
        <v>10.646</v>
      </c>
      <c r="E17" s="27" t="n">
        <v>3.0690289476232</v>
      </c>
      <c r="F17" s="26" t="n">
        <v>4982.56</v>
      </c>
      <c r="G17" s="27" t="n">
        <v>-0.521216627341488</v>
      </c>
      <c r="H17" s="26" t="n">
        <v>83.022</v>
      </c>
      <c r="I17" s="27" t="n">
        <v>6.00492856139634</v>
      </c>
    </row>
    <row r="18" customFormat="false" ht="18.95" hidden="false" customHeight="true" outlineLevel="0" collapsed="false">
      <c r="A18" s="43" t="s">
        <v>52</v>
      </c>
      <c r="B18" s="26" t="n">
        <v>397.023</v>
      </c>
      <c r="C18" s="27" t="n">
        <v>3.55428851631213</v>
      </c>
      <c r="D18" s="26" t="n">
        <v>20.313</v>
      </c>
      <c r="E18" s="27" t="n">
        <v>7.80130552459799</v>
      </c>
      <c r="F18" s="26" t="n">
        <v>1092.812</v>
      </c>
      <c r="G18" s="27" t="n">
        <v>1.10297995170647</v>
      </c>
      <c r="H18" s="26" t="n">
        <v>115.811</v>
      </c>
      <c r="I18" s="27" t="n">
        <v>3.72310888996364</v>
      </c>
    </row>
    <row r="19" s="42" customFormat="true" ht="29.1" hidden="false" customHeight="true" outlineLevel="0" collapsed="false">
      <c r="A19" s="47" t="s">
        <v>53</v>
      </c>
      <c r="B19" s="30" t="n">
        <v>14324.935</v>
      </c>
      <c r="C19" s="31" t="n">
        <v>-0.0552785773779334</v>
      </c>
      <c r="D19" s="30" t="n">
        <v>3322.554</v>
      </c>
      <c r="E19" s="31" t="n">
        <v>3.13244380653568</v>
      </c>
      <c r="F19" s="30" t="n">
        <v>37071.4</v>
      </c>
      <c r="G19" s="31" t="n">
        <v>-0.370702664514084</v>
      </c>
      <c r="H19" s="30" t="n">
        <v>7816.546</v>
      </c>
      <c r="I19" s="31" t="n">
        <v>4.3014539135466</v>
      </c>
    </row>
    <row r="20" customFormat="false" ht="18.95" hidden="false" customHeight="true" outlineLevel="0" collapsed="false">
      <c r="A20" s="43" t="s">
        <v>54</v>
      </c>
      <c r="B20" s="26" t="n">
        <v>1082.008</v>
      </c>
      <c r="C20" s="27" t="n">
        <v>0.803722070727915</v>
      </c>
      <c r="D20" s="26" t="n">
        <v>254.668</v>
      </c>
      <c r="E20" s="27" t="n">
        <v>2.57414097963162</v>
      </c>
      <c r="F20" s="26" t="n">
        <v>4908.058</v>
      </c>
      <c r="G20" s="27" t="n">
        <v>-0.190384388561483</v>
      </c>
      <c r="H20" s="26" t="n">
        <v>687.511</v>
      </c>
      <c r="I20" s="27" t="n">
        <v>6.38929036770645</v>
      </c>
    </row>
    <row r="21" customFormat="false" ht="18.95" hidden="false" customHeight="true" outlineLevel="0" collapsed="false">
      <c r="A21" s="43" t="s">
        <v>55</v>
      </c>
      <c r="B21" s="26" t="n">
        <v>689.494</v>
      </c>
      <c r="C21" s="27" t="n">
        <v>-3.1874697238818</v>
      </c>
      <c r="D21" s="26" t="n">
        <v>202.09</v>
      </c>
      <c r="E21" s="27" t="n">
        <v>1.04348434773478</v>
      </c>
      <c r="F21" s="26" t="n">
        <v>2739.045</v>
      </c>
      <c r="G21" s="27" t="n">
        <v>-4.91546676053463</v>
      </c>
      <c r="H21" s="26" t="n">
        <v>614.921</v>
      </c>
      <c r="I21" s="27" t="n">
        <v>0.46825857153361</v>
      </c>
    </row>
    <row r="22" customFormat="false" ht="18.95" hidden="false" customHeight="true" outlineLevel="0" collapsed="false">
      <c r="A22" s="43" t="s">
        <v>56</v>
      </c>
      <c r="B22" s="26" t="n">
        <v>383.297</v>
      </c>
      <c r="C22" s="27" t="n">
        <v>0.630884183001029</v>
      </c>
      <c r="D22" s="26" t="n">
        <v>69.226</v>
      </c>
      <c r="E22" s="27" t="n">
        <v>4.72286094638751</v>
      </c>
      <c r="F22" s="26" t="n">
        <v>1406.321</v>
      </c>
      <c r="G22" s="27" t="n">
        <v>0.113616544163449</v>
      </c>
      <c r="H22" s="26" t="n">
        <v>210.268</v>
      </c>
      <c r="I22" s="27" t="n">
        <v>6.09094028133768</v>
      </c>
    </row>
    <row r="23" customFormat="false" ht="18.95" hidden="false" customHeight="true" outlineLevel="0" collapsed="false">
      <c r="A23" s="43" t="s">
        <v>57</v>
      </c>
      <c r="B23" s="26" t="n">
        <v>2154.799</v>
      </c>
      <c r="C23" s="27" t="n">
        <v>-0.538710436793494</v>
      </c>
      <c r="D23" s="26" t="n">
        <v>525.984</v>
      </c>
      <c r="E23" s="27" t="n">
        <v>2.2551245761921</v>
      </c>
      <c r="F23" s="26" t="n">
        <v>9053.424</v>
      </c>
      <c r="G23" s="27" t="n">
        <v>-1.62301920059652</v>
      </c>
      <c r="H23" s="26" t="n">
        <v>1512.7</v>
      </c>
      <c r="I23" s="27" t="n">
        <v>3.86049037640932</v>
      </c>
    </row>
    <row r="24" customFormat="false" ht="18.95" hidden="false" customHeight="true" outlineLevel="0" collapsed="false">
      <c r="A24" s="43" t="s">
        <v>58</v>
      </c>
      <c r="B24" s="26" t="n">
        <v>997.091</v>
      </c>
      <c r="C24" s="27" t="n">
        <v>-0.287808922076579</v>
      </c>
      <c r="D24" s="26" t="n">
        <v>204.039</v>
      </c>
      <c r="E24" s="27" t="n">
        <v>4.91839526106317</v>
      </c>
      <c r="F24" s="26" t="n">
        <v>3523.462</v>
      </c>
      <c r="G24" s="27" t="n">
        <v>-0.0741900774741851</v>
      </c>
      <c r="H24" s="26" t="n">
        <v>723.15</v>
      </c>
      <c r="I24" s="27" t="n">
        <v>5.89041517125651</v>
      </c>
    </row>
    <row r="25" customFormat="false" ht="18.95" hidden="false" customHeight="true" outlineLevel="0" collapsed="false">
      <c r="A25" s="43" t="s">
        <v>59</v>
      </c>
      <c r="B25" s="26" t="n">
        <v>2305.73</v>
      </c>
      <c r="C25" s="27" t="n">
        <v>0.329262980911267</v>
      </c>
      <c r="D25" s="26" t="n">
        <v>537.818</v>
      </c>
      <c r="E25" s="27" t="n">
        <v>8.9176644038689</v>
      </c>
      <c r="F25" s="26" t="n">
        <v>6366.275</v>
      </c>
      <c r="G25" s="27" t="n">
        <v>-0.735981434095734</v>
      </c>
      <c r="H25" s="26" t="n">
        <v>1125.432</v>
      </c>
      <c r="I25" s="27" t="n">
        <v>7.67654327366036</v>
      </c>
    </row>
    <row r="26" customFormat="false" ht="18.95" hidden="false" customHeight="true" outlineLevel="0" collapsed="false">
      <c r="A26" s="43" t="s">
        <v>60</v>
      </c>
      <c r="B26" s="26" t="n">
        <v>8867.315</v>
      </c>
      <c r="C26" s="27" t="n">
        <v>-0.0106108799745925</v>
      </c>
      <c r="D26" s="26" t="n">
        <v>2054.713</v>
      </c>
      <c r="E26" s="27" t="n">
        <v>1.76904758602791</v>
      </c>
      <c r="F26" s="26" t="n">
        <v>18128.239</v>
      </c>
      <c r="G26" s="27" t="n">
        <v>0.338988323126685</v>
      </c>
      <c r="H26" s="26" t="n">
        <v>4455.264</v>
      </c>
      <c r="I26" s="27" t="n">
        <v>3.38013279209133</v>
      </c>
    </row>
    <row r="27" s="42" customFormat="true" ht="29.1" hidden="false" customHeight="true" outlineLevel="0" collapsed="false">
      <c r="A27" s="47" t="s">
        <v>61</v>
      </c>
      <c r="B27" s="30" t="n">
        <v>14324.935</v>
      </c>
      <c r="C27" s="31" t="n">
        <v>-0.0552785773779334</v>
      </c>
      <c r="D27" s="30" t="n">
        <v>3322.554</v>
      </c>
      <c r="E27" s="31" t="n">
        <v>3.13244380653568</v>
      </c>
      <c r="F27" s="30" t="n">
        <v>37071.4</v>
      </c>
      <c r="G27" s="31" t="n">
        <v>-0.370702664514084</v>
      </c>
      <c r="H27" s="30" t="n">
        <v>7816.546</v>
      </c>
      <c r="I27" s="31" t="n">
        <v>4.3014539135466</v>
      </c>
    </row>
    <row r="28" customFormat="false" ht="18.95" hidden="false" customHeight="true" outlineLevel="0" collapsed="false">
      <c r="A28" s="43" t="s">
        <v>62</v>
      </c>
      <c r="B28" s="26" t="n">
        <v>1764.447</v>
      </c>
      <c r="C28" s="27" t="n">
        <v>0.0687372925333136</v>
      </c>
      <c r="D28" s="26" t="n">
        <v>401.954</v>
      </c>
      <c r="E28" s="27" t="n">
        <v>4.45980046414564</v>
      </c>
      <c r="F28" s="26" t="n">
        <v>4610.07</v>
      </c>
      <c r="G28" s="27" t="n">
        <v>-0.355106528716419</v>
      </c>
      <c r="H28" s="26" t="n">
        <v>998.269</v>
      </c>
      <c r="I28" s="27" t="n">
        <v>6.44251520502257</v>
      </c>
    </row>
    <row r="29" customFormat="false" ht="18.95" hidden="false" customHeight="true" outlineLevel="0" collapsed="false">
      <c r="A29" s="43" t="s">
        <v>63</v>
      </c>
      <c r="B29" s="26" t="n">
        <v>1536.632</v>
      </c>
      <c r="C29" s="27" t="n">
        <v>1.68276643360716</v>
      </c>
      <c r="D29" s="26" t="n">
        <v>494.499</v>
      </c>
      <c r="E29" s="27" t="n">
        <v>7.6711201302943</v>
      </c>
      <c r="F29" s="26" t="n">
        <v>4059.441</v>
      </c>
      <c r="G29" s="27" t="n">
        <v>0.867405203884573</v>
      </c>
      <c r="H29" s="26" t="n">
        <v>1049.166</v>
      </c>
      <c r="I29" s="27" t="n">
        <v>8.41146024388202</v>
      </c>
    </row>
    <row r="30" customFormat="false" ht="18.95" hidden="false" customHeight="true" outlineLevel="0" collapsed="false">
      <c r="A30" s="43" t="s">
        <v>64</v>
      </c>
      <c r="B30" s="26" t="n">
        <v>2398.782</v>
      </c>
      <c r="C30" s="27" t="n">
        <v>-0.389922314519069</v>
      </c>
      <c r="D30" s="26" t="n">
        <v>696.484</v>
      </c>
      <c r="E30" s="27" t="n">
        <v>3.24858798938583</v>
      </c>
      <c r="F30" s="26" t="n">
        <v>7278.258</v>
      </c>
      <c r="G30" s="27" t="n">
        <v>-1.52420993839596</v>
      </c>
      <c r="H30" s="26" t="n">
        <v>1826.482</v>
      </c>
      <c r="I30" s="27" t="n">
        <v>2.99753119279818</v>
      </c>
    </row>
    <row r="31" s="42" customFormat="true" ht="18.95" hidden="false" customHeight="true" outlineLevel="0" collapsed="false">
      <c r="A31" s="47" t="s">
        <v>65</v>
      </c>
      <c r="B31" s="26" t="n">
        <v>5699.861</v>
      </c>
      <c r="C31" s="27" t="n">
        <v>0.303592944719583</v>
      </c>
      <c r="D31" s="26" t="n">
        <v>1592.937</v>
      </c>
      <c r="E31" s="27" t="n">
        <v>4.89295951419405</v>
      </c>
      <c r="F31" s="26" t="n">
        <v>15947.769</v>
      </c>
      <c r="G31" s="27" t="n">
        <v>-0.58704239175033</v>
      </c>
      <c r="H31" s="26" t="n">
        <v>3873.917</v>
      </c>
      <c r="I31" s="27" t="n">
        <v>5.29990048755931</v>
      </c>
    </row>
    <row r="32" customFormat="false" ht="24.6" hidden="false" customHeight="true" outlineLevel="0" collapsed="false">
      <c r="A32" s="43" t="s">
        <v>66</v>
      </c>
      <c r="B32" s="26" t="n">
        <v>2570.885</v>
      </c>
      <c r="C32" s="27" t="n">
        <v>-1.23346518160639</v>
      </c>
      <c r="D32" s="26" t="n">
        <v>553.612</v>
      </c>
      <c r="E32" s="27" t="n">
        <v>-1.3765300469057</v>
      </c>
      <c r="F32" s="26" t="n">
        <v>6110.674</v>
      </c>
      <c r="G32" s="27" t="n">
        <v>-0.831254021693013</v>
      </c>
      <c r="H32" s="26" t="n">
        <v>1188.891</v>
      </c>
      <c r="I32" s="27" t="n">
        <v>0.504343047953171</v>
      </c>
    </row>
    <row r="33" customFormat="false" ht="18.95" hidden="false" customHeight="true" outlineLevel="0" collapsed="false">
      <c r="A33" s="43" t="s">
        <v>67</v>
      </c>
      <c r="B33" s="26" t="n">
        <v>2759.479</v>
      </c>
      <c r="C33" s="27" t="n">
        <v>0.304751380813826</v>
      </c>
      <c r="D33" s="26" t="n">
        <v>609.755</v>
      </c>
      <c r="E33" s="27" t="n">
        <v>2.37607936830406</v>
      </c>
      <c r="F33" s="26" t="n">
        <v>5576.753</v>
      </c>
      <c r="G33" s="27" t="n">
        <v>1.17502112668646</v>
      </c>
      <c r="H33" s="26" t="n">
        <v>1422.621</v>
      </c>
      <c r="I33" s="27" t="n">
        <v>5.33415668391113</v>
      </c>
    </row>
    <row r="34" customFormat="false" ht="18.95" hidden="false" customHeight="true" outlineLevel="0" collapsed="false">
      <c r="A34" s="43" t="s">
        <v>68</v>
      </c>
      <c r="B34" s="26" t="n">
        <v>1399.073</v>
      </c>
      <c r="C34" s="27" t="n">
        <v>1.04725427983934</v>
      </c>
      <c r="D34" s="26" t="n">
        <v>241.404</v>
      </c>
      <c r="E34" s="27" t="n">
        <v>1.90982776089159</v>
      </c>
      <c r="F34" s="26" t="n">
        <v>3107.269</v>
      </c>
      <c r="G34" s="27" t="n">
        <v>1.71429562810424</v>
      </c>
      <c r="H34" s="26" t="n">
        <v>518.142</v>
      </c>
      <c r="I34" s="27" t="n">
        <v>1.47867573326647</v>
      </c>
    </row>
    <row r="35" customFormat="false" ht="24.6" hidden="false" customHeight="true" outlineLevel="0" collapsed="false">
      <c r="A35" s="43" t="s">
        <v>69</v>
      </c>
      <c r="B35" s="26" t="n">
        <v>562.166</v>
      </c>
      <c r="C35" s="27" t="n">
        <v>0.0551742795307035</v>
      </c>
      <c r="D35" s="26" t="n">
        <v>71.394</v>
      </c>
      <c r="E35" s="27" t="n">
        <v>5.8363105385653</v>
      </c>
      <c r="F35" s="26" t="n">
        <v>2167.551</v>
      </c>
      <c r="G35" s="27" t="n">
        <v>0.347028200670806</v>
      </c>
      <c r="H35" s="26" t="n">
        <v>163.746</v>
      </c>
      <c r="I35" s="27" t="n">
        <v>9.56574105051857</v>
      </c>
    </row>
    <row r="36" customFormat="false" ht="18.95" hidden="false" customHeight="true" outlineLevel="0" collapsed="false">
      <c r="A36" s="43" t="s">
        <v>70</v>
      </c>
      <c r="B36" s="26" t="n">
        <v>1195.798</v>
      </c>
      <c r="C36" s="27" t="n">
        <v>-1.46866157666885</v>
      </c>
      <c r="D36" s="26" t="n">
        <v>220.6</v>
      </c>
      <c r="E36" s="27" t="n">
        <v>4.8583746476597</v>
      </c>
      <c r="F36" s="26" t="n">
        <v>3749.042</v>
      </c>
      <c r="G36" s="27" t="n">
        <v>-3.18156932421545</v>
      </c>
      <c r="H36" s="26" t="n">
        <v>553.977</v>
      </c>
      <c r="I36" s="27" t="n">
        <v>3.96646660736204</v>
      </c>
    </row>
    <row r="37" customFormat="false" ht="18.95" hidden="false" customHeight="true" outlineLevel="0" collapsed="false">
      <c r="A37" s="43" t="s">
        <v>71</v>
      </c>
      <c r="B37" s="26" t="n">
        <v>137.673</v>
      </c>
      <c r="C37" s="27" t="n">
        <v>1.14759277354513</v>
      </c>
      <c r="D37" s="26" t="n">
        <v>32.852</v>
      </c>
      <c r="E37" s="27" t="n">
        <v>4.79441130498582</v>
      </c>
      <c r="F37" s="26" t="n">
        <v>412.342</v>
      </c>
      <c r="G37" s="27" t="n">
        <v>1.48233284685186</v>
      </c>
      <c r="H37" s="26" t="n">
        <v>95.252</v>
      </c>
      <c r="I37" s="27" t="n">
        <v>7.19092525488961</v>
      </c>
    </row>
    <row r="38" customFormat="false" ht="18" hidden="false" customHeight="true" outlineLevel="0" collapsed="false">
      <c r="A38" s="47" t="s">
        <v>72</v>
      </c>
      <c r="B38" s="26" t="n">
        <v>1895.637</v>
      </c>
      <c r="C38" s="27" t="n">
        <v>-0.834489003650887</v>
      </c>
      <c r="D38" s="26" t="n">
        <v>324.846</v>
      </c>
      <c r="E38" s="27" t="n">
        <v>5.06525219528761</v>
      </c>
      <c r="F38" s="26" t="n">
        <v>6328.935</v>
      </c>
      <c r="G38" s="27" t="n">
        <v>-1.70345667561372</v>
      </c>
      <c r="H38" s="26" t="n">
        <v>812.975</v>
      </c>
      <c r="I38" s="27" t="n">
        <v>5.42317098789607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1455.797</v>
      </c>
      <c r="C7" s="31" t="n">
        <v>0.0700135624525302</v>
      </c>
      <c r="D7" s="30" t="n">
        <v>2868.285</v>
      </c>
      <c r="E7" s="31" t="n">
        <v>3.16417839587011</v>
      </c>
      <c r="F7" s="30" t="n">
        <v>23486.114</v>
      </c>
      <c r="G7" s="31" t="n">
        <v>-0.05782626274042</v>
      </c>
      <c r="H7" s="30" t="n">
        <v>6181.42</v>
      </c>
      <c r="I7" s="31" t="n">
        <v>4.13839880022387</v>
      </c>
    </row>
    <row r="8" customFormat="false" ht="18.95" hidden="false" customHeight="true" outlineLevel="0" collapsed="false">
      <c r="A8" s="43" t="s">
        <v>41</v>
      </c>
      <c r="B8" s="26" t="n">
        <v>7597.59</v>
      </c>
      <c r="C8" s="27" t="n">
        <v>-0.102256735276555</v>
      </c>
      <c r="D8" s="26" t="n">
        <v>2057.377</v>
      </c>
      <c r="E8" s="27" t="n">
        <v>2.71918814287584</v>
      </c>
      <c r="F8" s="26" t="n">
        <v>15031.19</v>
      </c>
      <c r="G8" s="27" t="n">
        <v>0.0479699690820894</v>
      </c>
      <c r="H8" s="26" t="n">
        <v>4322.438</v>
      </c>
      <c r="I8" s="27" t="n">
        <v>4.54507305683052</v>
      </c>
    </row>
    <row r="9" customFormat="false" ht="18.95" hidden="false" customHeight="true" outlineLevel="0" collapsed="false">
      <c r="A9" s="43" t="s">
        <v>42</v>
      </c>
      <c r="B9" s="26" t="n">
        <v>1999.672</v>
      </c>
      <c r="C9" s="27" t="n">
        <v>3.53854414390904</v>
      </c>
      <c r="D9" s="26" t="n">
        <v>459.093</v>
      </c>
      <c r="E9" s="27" t="n">
        <v>9.65405064560972</v>
      </c>
      <c r="F9" s="26" t="n">
        <v>4207.3</v>
      </c>
      <c r="G9" s="27" t="n">
        <v>2.67622469334773</v>
      </c>
      <c r="H9" s="26" t="n">
        <v>1041.497</v>
      </c>
      <c r="I9" s="27" t="n">
        <v>7.56966227263385</v>
      </c>
    </row>
    <row r="10" customFormat="false" ht="18.95" hidden="false" customHeight="true" outlineLevel="0" collapsed="false">
      <c r="A10" s="43" t="s">
        <v>43</v>
      </c>
      <c r="B10" s="26" t="n">
        <v>1349.987</v>
      </c>
      <c r="C10" s="27" t="n">
        <v>-3.06246571250492</v>
      </c>
      <c r="D10" s="26" t="n">
        <v>226.103</v>
      </c>
      <c r="E10" s="27" t="n">
        <v>-1.02085932540984</v>
      </c>
      <c r="F10" s="26" t="n">
        <v>2873.601</v>
      </c>
      <c r="G10" s="27" t="n">
        <v>-3.2426952233505</v>
      </c>
      <c r="H10" s="26" t="n">
        <v>508.906</v>
      </c>
      <c r="I10" s="27" t="n">
        <v>-0.142847612207973</v>
      </c>
    </row>
    <row r="11" customFormat="false" ht="18.95" hidden="false" customHeight="true" outlineLevel="0" collapsed="false">
      <c r="A11" s="43" t="s">
        <v>44</v>
      </c>
      <c r="B11" s="26" t="n">
        <v>508.548</v>
      </c>
      <c r="C11" s="27" t="n">
        <v>-1.90954541246181</v>
      </c>
      <c r="D11" s="26" t="n">
        <v>125.712</v>
      </c>
      <c r="E11" s="27" t="n">
        <v>-3.51221908387572</v>
      </c>
      <c r="F11" s="26" t="n">
        <v>1374.023</v>
      </c>
      <c r="G11" s="27" t="n">
        <v>-2.42533603754076</v>
      </c>
      <c r="H11" s="26" t="n">
        <v>308.579</v>
      </c>
      <c r="I11" s="27" t="n">
        <v>-4.5864099043944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1455.797</v>
      </c>
      <c r="C19" s="31" t="n">
        <v>0.0700135624525302</v>
      </c>
      <c r="D19" s="30" t="n">
        <v>2868.285</v>
      </c>
      <c r="E19" s="31" t="n">
        <v>3.16417839587011</v>
      </c>
      <c r="F19" s="30" t="n">
        <v>23486.114</v>
      </c>
      <c r="G19" s="31" t="n">
        <v>-0.05782626274042</v>
      </c>
      <c r="H19" s="30" t="n">
        <v>6181.42</v>
      </c>
      <c r="I19" s="31" t="n">
        <v>4.13839880022387</v>
      </c>
    </row>
    <row r="20" customFormat="false" ht="18.95" hidden="false" customHeight="true" outlineLevel="0" collapsed="false">
      <c r="A20" s="43" t="s">
        <v>54</v>
      </c>
      <c r="B20" s="26" t="n">
        <v>745.263</v>
      </c>
      <c r="C20" s="27" t="n">
        <v>-0.219439765859505</v>
      </c>
      <c r="D20" s="26" t="n">
        <v>210.645</v>
      </c>
      <c r="E20" s="27" t="n">
        <v>1.52642689827356</v>
      </c>
      <c r="F20" s="26" t="n">
        <v>1762.349</v>
      </c>
      <c r="G20" s="27" t="n">
        <v>-0.0809059653833657</v>
      </c>
      <c r="H20" s="26" t="n">
        <v>509.43</v>
      </c>
      <c r="I20" s="27" t="n">
        <v>4.77894671890908</v>
      </c>
    </row>
    <row r="21" customFormat="false" ht="18.95" hidden="false" customHeight="true" outlineLevel="0" collapsed="false">
      <c r="A21" s="43" t="s">
        <v>55</v>
      </c>
      <c r="B21" s="26" t="n">
        <v>490.263</v>
      </c>
      <c r="C21" s="27" t="n">
        <v>-3.26550423923618</v>
      </c>
      <c r="D21" s="26" t="n">
        <v>166.104</v>
      </c>
      <c r="E21" s="27" t="n">
        <v>1.18421052631578</v>
      </c>
      <c r="F21" s="26" t="n">
        <v>1337.953</v>
      </c>
      <c r="G21" s="27" t="n">
        <v>-6.28198904903698</v>
      </c>
      <c r="H21" s="26" t="n">
        <v>461.157</v>
      </c>
      <c r="I21" s="27" t="n">
        <v>0.745173087257996</v>
      </c>
    </row>
    <row r="22" customFormat="false" ht="18.95" hidden="false" customHeight="true" outlineLevel="0" collapsed="false">
      <c r="A22" s="43" t="s">
        <v>56</v>
      </c>
      <c r="B22" s="26" t="n">
        <v>293.858</v>
      </c>
      <c r="C22" s="27" t="n">
        <v>0.980742532748693</v>
      </c>
      <c r="D22" s="26" t="n">
        <v>57.495</v>
      </c>
      <c r="E22" s="27" t="n">
        <v>4.98493563407286</v>
      </c>
      <c r="F22" s="26" t="n">
        <v>845.142</v>
      </c>
      <c r="G22" s="27" t="n">
        <v>1.59593011374429</v>
      </c>
      <c r="H22" s="26" t="n">
        <v>155.671</v>
      </c>
      <c r="I22" s="27" t="n">
        <v>6.15500017047974</v>
      </c>
    </row>
    <row r="23" customFormat="false" ht="18.95" hidden="false" customHeight="true" outlineLevel="0" collapsed="false">
      <c r="A23" s="43" t="s">
        <v>57</v>
      </c>
      <c r="B23" s="26" t="n">
        <v>1529.384</v>
      </c>
      <c r="C23" s="27" t="n">
        <v>-0.992737190388667</v>
      </c>
      <c r="D23" s="26" t="n">
        <v>434.244</v>
      </c>
      <c r="E23" s="27" t="n">
        <v>1.83887073965239</v>
      </c>
      <c r="F23" s="26" t="n">
        <v>3945.444</v>
      </c>
      <c r="G23" s="27" t="n">
        <v>-1.93461601842677</v>
      </c>
      <c r="H23" s="26" t="n">
        <v>1126.258</v>
      </c>
      <c r="I23" s="27" t="n">
        <v>3.27090206549508</v>
      </c>
    </row>
    <row r="24" customFormat="false" ht="18.95" hidden="false" customHeight="true" outlineLevel="0" collapsed="false">
      <c r="A24" s="43" t="s">
        <v>58</v>
      </c>
      <c r="B24" s="26" t="n">
        <v>613.291</v>
      </c>
      <c r="C24" s="27" t="n">
        <v>-0.498730460035858</v>
      </c>
      <c r="D24" s="26" t="n">
        <v>145.484</v>
      </c>
      <c r="E24" s="27" t="n">
        <v>4.65194904220347</v>
      </c>
      <c r="F24" s="26" t="n">
        <v>1620.788</v>
      </c>
      <c r="G24" s="27" t="n">
        <v>-1.86695147742554</v>
      </c>
      <c r="H24" s="26" t="n">
        <v>405.477</v>
      </c>
      <c r="I24" s="27" t="n">
        <v>4.08321996046924</v>
      </c>
    </row>
    <row r="25" customFormat="false" ht="18.95" hidden="false" customHeight="true" outlineLevel="0" collapsed="false">
      <c r="A25" s="43" t="s">
        <v>59</v>
      </c>
      <c r="B25" s="26" t="n">
        <v>1649.756</v>
      </c>
      <c r="C25" s="27" t="n">
        <v>1.08384030802657</v>
      </c>
      <c r="D25" s="26" t="n">
        <v>436.846</v>
      </c>
      <c r="E25" s="27" t="n">
        <v>10.0764255134721</v>
      </c>
      <c r="F25" s="26" t="n">
        <v>3457.313</v>
      </c>
      <c r="G25" s="27" t="n">
        <v>0.902789532976485</v>
      </c>
      <c r="H25" s="26" t="n">
        <v>814.349</v>
      </c>
      <c r="I25" s="27" t="n">
        <v>9.94167757961955</v>
      </c>
    </row>
    <row r="26" customFormat="false" ht="18.95" hidden="false" customHeight="true" outlineLevel="0" collapsed="false">
      <c r="A26" s="43" t="s">
        <v>60</v>
      </c>
      <c r="B26" s="26" t="n">
        <v>7663.366</v>
      </c>
      <c r="C26" s="27" t="n">
        <v>0.114113926589027</v>
      </c>
      <c r="D26" s="26" t="n">
        <v>1851.711</v>
      </c>
      <c r="E26" s="27" t="n">
        <v>1.8523855989492</v>
      </c>
      <c r="F26" s="26" t="n">
        <v>14462.569</v>
      </c>
      <c r="G26" s="27" t="n">
        <v>0.44552107484563</v>
      </c>
      <c r="H26" s="26" t="n">
        <v>3835.336</v>
      </c>
      <c r="I26" s="27" t="n">
        <v>3.24174919002031</v>
      </c>
    </row>
    <row r="27" s="42" customFormat="true" ht="29.1" hidden="false" customHeight="true" outlineLevel="0" collapsed="false">
      <c r="A27" s="47" t="s">
        <v>61</v>
      </c>
      <c r="B27" s="30" t="n">
        <v>11455.797</v>
      </c>
      <c r="C27" s="31" t="n">
        <v>0.0700135624525302</v>
      </c>
      <c r="D27" s="30" t="n">
        <v>2868.285</v>
      </c>
      <c r="E27" s="31" t="n">
        <v>3.16417839587011</v>
      </c>
      <c r="F27" s="30" t="n">
        <v>23486.114</v>
      </c>
      <c r="G27" s="31" t="n">
        <v>-0.05782626274042</v>
      </c>
      <c r="H27" s="30" t="n">
        <v>6181.42</v>
      </c>
      <c r="I27" s="31" t="n">
        <v>4.13839880022387</v>
      </c>
    </row>
    <row r="28" customFormat="false" ht="18.95" hidden="false" customHeight="true" outlineLevel="0" collapsed="false">
      <c r="A28" s="43" t="s">
        <v>62</v>
      </c>
      <c r="B28" s="26" t="n">
        <v>1420.382</v>
      </c>
      <c r="C28" s="27" t="n">
        <v>-0.83132663868814</v>
      </c>
      <c r="D28" s="26" t="n">
        <v>355.349</v>
      </c>
      <c r="E28" s="27" t="n">
        <v>3.45009286808076</v>
      </c>
      <c r="F28" s="26" t="n">
        <v>3175.51</v>
      </c>
      <c r="G28" s="27" t="n">
        <v>-1.76725579317703</v>
      </c>
      <c r="H28" s="26" t="n">
        <v>842.084</v>
      </c>
      <c r="I28" s="27" t="n">
        <v>5.65697780922913</v>
      </c>
    </row>
    <row r="29" customFormat="false" ht="18.95" hidden="false" customHeight="true" outlineLevel="0" collapsed="false">
      <c r="A29" s="43" t="s">
        <v>63</v>
      </c>
      <c r="B29" s="26" t="n">
        <v>1197.387</v>
      </c>
      <c r="C29" s="27" t="n">
        <v>1.8246834420416</v>
      </c>
      <c r="D29" s="26" t="n">
        <v>415.935</v>
      </c>
      <c r="E29" s="27" t="n">
        <v>8.38386391530146</v>
      </c>
      <c r="F29" s="26" t="n">
        <v>2324.399</v>
      </c>
      <c r="G29" s="27" t="n">
        <v>1.53512756983054</v>
      </c>
      <c r="H29" s="26" t="n">
        <v>774.134</v>
      </c>
      <c r="I29" s="27" t="n">
        <v>7.82636552939292</v>
      </c>
    </row>
    <row r="30" customFormat="false" ht="18.95" hidden="false" customHeight="true" outlineLevel="0" collapsed="false">
      <c r="A30" s="43" t="s">
        <v>64</v>
      </c>
      <c r="B30" s="26" t="n">
        <v>1812.025</v>
      </c>
      <c r="C30" s="27" t="n">
        <v>-0.0136844724828933</v>
      </c>
      <c r="D30" s="26" t="n">
        <v>556.488</v>
      </c>
      <c r="E30" s="27" t="n">
        <v>3.74013142564198</v>
      </c>
      <c r="F30" s="26" t="n">
        <v>4116.735</v>
      </c>
      <c r="G30" s="27" t="n">
        <v>-1.71073016891705</v>
      </c>
      <c r="H30" s="26" t="n">
        <v>1270.398</v>
      </c>
      <c r="I30" s="27" t="n">
        <v>3.21767637990081</v>
      </c>
    </row>
    <row r="31" s="42" customFormat="true" ht="18.95" hidden="false" customHeight="true" outlineLevel="0" collapsed="false">
      <c r="A31" s="47" t="s">
        <v>65</v>
      </c>
      <c r="B31" s="26" t="n">
        <v>4429.794</v>
      </c>
      <c r="C31" s="27" t="n">
        <v>0.21042906536195</v>
      </c>
      <c r="D31" s="26" t="n">
        <v>1327.772</v>
      </c>
      <c r="E31" s="27" t="n">
        <v>5.07152104481816</v>
      </c>
      <c r="F31" s="26" t="n">
        <v>9616.644</v>
      </c>
      <c r="G31" s="27" t="n">
        <v>-0.964318029074747</v>
      </c>
      <c r="H31" s="26" t="n">
        <v>2886.616</v>
      </c>
      <c r="I31" s="27" t="n">
        <v>5.13078815240202</v>
      </c>
    </row>
    <row r="32" customFormat="false" ht="24.75" hidden="false" customHeight="true" outlineLevel="0" collapsed="false">
      <c r="A32" s="43" t="s">
        <v>66</v>
      </c>
      <c r="B32" s="26" t="n">
        <v>2157.295</v>
      </c>
      <c r="C32" s="27" t="n">
        <v>-1.41928591078043</v>
      </c>
      <c r="D32" s="26" t="n">
        <v>502.675</v>
      </c>
      <c r="E32" s="27" t="n">
        <v>-1.15058030464519</v>
      </c>
      <c r="F32" s="26" t="n">
        <v>4077.026</v>
      </c>
      <c r="G32" s="27" t="n">
        <v>-0.378252347094914</v>
      </c>
      <c r="H32" s="26" t="n">
        <v>1034.914</v>
      </c>
      <c r="I32" s="27" t="n">
        <v>0.770103358795723</v>
      </c>
    </row>
    <row r="33" customFormat="false" ht="18.95" hidden="false" customHeight="true" outlineLevel="0" collapsed="false">
      <c r="A33" s="43" t="s">
        <v>67</v>
      </c>
      <c r="B33" s="26" t="n">
        <v>2472.484</v>
      </c>
      <c r="C33" s="27" t="n">
        <v>-0.069073027043558</v>
      </c>
      <c r="D33" s="26" t="n">
        <v>575.287</v>
      </c>
      <c r="E33" s="27" t="n">
        <v>1.94195574205071</v>
      </c>
      <c r="F33" s="26" t="n">
        <v>4814.397</v>
      </c>
      <c r="G33" s="27" t="n">
        <v>0.0774320094988781</v>
      </c>
      <c r="H33" s="26" t="n">
        <v>1317.044</v>
      </c>
      <c r="I33" s="27" t="n">
        <v>4.22554382233027</v>
      </c>
    </row>
    <row r="34" customFormat="false" ht="18.95" hidden="false" customHeight="true" outlineLevel="0" collapsed="false">
      <c r="A34" s="43" t="s">
        <v>68</v>
      </c>
      <c r="B34" s="26" t="n">
        <v>1064.211</v>
      </c>
      <c r="C34" s="27" t="n">
        <v>2.12755544167649</v>
      </c>
      <c r="D34" s="26" t="n">
        <v>213.827</v>
      </c>
      <c r="E34" s="27" t="n">
        <v>2.87365169782636</v>
      </c>
      <c r="F34" s="26" t="n">
        <v>1993.751</v>
      </c>
      <c r="G34" s="27" t="n">
        <v>3.58434112079368</v>
      </c>
      <c r="H34" s="26" t="n">
        <v>443.913</v>
      </c>
      <c r="I34" s="27" t="n">
        <v>3.93557541020455</v>
      </c>
    </row>
    <row r="35" customFormat="false" ht="24.6" hidden="false" customHeight="true" outlineLevel="0" collapsed="false">
      <c r="A35" s="43" t="s">
        <v>69</v>
      </c>
      <c r="B35" s="26" t="n">
        <v>367.125</v>
      </c>
      <c r="C35" s="27" t="n">
        <v>0.8288772256507</v>
      </c>
      <c r="D35" s="26" t="n">
        <v>55.453</v>
      </c>
      <c r="E35" s="27" t="n">
        <v>2.95193360934223</v>
      </c>
      <c r="F35" s="26" t="n">
        <v>731.865</v>
      </c>
      <c r="G35" s="27" t="n">
        <v>1.77230503949271</v>
      </c>
      <c r="H35" s="26" t="n">
        <v>107.153</v>
      </c>
      <c r="I35" s="27" t="n">
        <v>3.78416597253161</v>
      </c>
    </row>
    <row r="36" customFormat="false" ht="18.95" hidden="false" customHeight="true" outlineLevel="0" collapsed="false">
      <c r="A36" s="43" t="s">
        <v>70</v>
      </c>
      <c r="B36" s="26" t="n">
        <v>861.057</v>
      </c>
      <c r="C36" s="27" t="n">
        <v>0.739880173106684</v>
      </c>
      <c r="D36" s="26" t="n">
        <v>170.997</v>
      </c>
      <c r="E36" s="27" t="n">
        <v>6.77302528879176</v>
      </c>
      <c r="F36" s="26" t="n">
        <v>2071.128</v>
      </c>
      <c r="G36" s="27" t="n">
        <v>0.463091190692964</v>
      </c>
      <c r="H36" s="26" t="n">
        <v>351.29</v>
      </c>
      <c r="I36" s="27" t="n">
        <v>6.03412627264193</v>
      </c>
    </row>
    <row r="37" customFormat="false" ht="18.95" hidden="false" customHeight="true" outlineLevel="0" collapsed="false">
      <c r="A37" s="43" t="s">
        <v>71</v>
      </c>
      <c r="B37" s="26" t="n">
        <v>103.831</v>
      </c>
      <c r="C37" s="27" t="n">
        <v>-0.029847297375369</v>
      </c>
      <c r="D37" s="26" t="n">
        <v>22.274</v>
      </c>
      <c r="E37" s="27" t="n">
        <v>1.67990504884507</v>
      </c>
      <c r="F37" s="26" t="n">
        <v>181.303</v>
      </c>
      <c r="G37" s="27" t="n">
        <v>0.288747158163744</v>
      </c>
      <c r="H37" s="26" t="n">
        <v>40.49</v>
      </c>
      <c r="I37" s="27" t="n">
        <v>7.30375788413633</v>
      </c>
    </row>
    <row r="38" customFormat="false" ht="18" hidden="false" customHeight="true" outlineLevel="0" collapsed="false">
      <c r="A38" s="47" t="s">
        <v>72</v>
      </c>
      <c r="B38" s="26" t="n">
        <v>1332.013</v>
      </c>
      <c r="C38" s="27" t="n">
        <v>0.703937848434492</v>
      </c>
      <c r="D38" s="26" t="n">
        <v>248.724</v>
      </c>
      <c r="E38" s="27" t="n">
        <v>5.42771035821616</v>
      </c>
      <c r="F38" s="26" t="n">
        <v>2984.296</v>
      </c>
      <c r="G38" s="27" t="n">
        <v>0.770357543959392</v>
      </c>
      <c r="H38" s="26" t="n">
        <v>498.933</v>
      </c>
      <c r="I38" s="27" t="n">
        <v>5.6436978989114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27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6</v>
      </c>
      <c r="C8" s="69" t="n">
        <v>18683</v>
      </c>
      <c r="D8" s="70" t="n">
        <v>52.1</v>
      </c>
      <c r="E8" s="70" t="n">
        <v>45.8</v>
      </c>
      <c r="F8" s="69" t="n">
        <v>154</v>
      </c>
      <c r="G8" s="69" t="n">
        <v>16511</v>
      </c>
      <c r="H8" s="70" t="n">
        <v>52.7</v>
      </c>
      <c r="I8" s="70" t="n">
        <v>46.1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4</v>
      </c>
      <c r="C10" s="69" t="n">
        <v>7081</v>
      </c>
      <c r="D10" s="70" t="n">
        <v>45.7</v>
      </c>
      <c r="E10" s="70" t="n">
        <v>38</v>
      </c>
      <c r="F10" s="69" t="n">
        <v>110</v>
      </c>
      <c r="G10" s="69" t="n">
        <v>6368</v>
      </c>
      <c r="H10" s="70" t="n">
        <v>48.5</v>
      </c>
      <c r="I10" s="70" t="n">
        <v>40</v>
      </c>
    </row>
    <row r="11" customFormat="false" ht="12.75" hidden="false" customHeight="true" outlineLevel="0" collapsed="false">
      <c r="A11" s="28" t="s">
        <v>92</v>
      </c>
      <c r="B11" s="44" t="n">
        <v>179</v>
      </c>
      <c r="C11" s="73" t="n">
        <v>9951</v>
      </c>
      <c r="D11" s="45" t="n">
        <v>43.4</v>
      </c>
      <c r="E11" s="45" t="n">
        <v>36.4</v>
      </c>
      <c r="F11" s="73" t="n">
        <v>150</v>
      </c>
      <c r="G11" s="73" t="n">
        <v>8117</v>
      </c>
      <c r="H11" s="45" t="n">
        <v>44.7</v>
      </c>
      <c r="I11" s="45" t="n">
        <v>37.2</v>
      </c>
    </row>
    <row r="12" customFormat="false" ht="12.75" hidden="false" customHeight="true" outlineLevel="0" collapsed="false">
      <c r="A12" s="28" t="s">
        <v>93</v>
      </c>
      <c r="B12" s="44" t="n">
        <v>102</v>
      </c>
      <c r="C12" s="73" t="n">
        <v>4460</v>
      </c>
      <c r="D12" s="45" t="n">
        <v>35.3</v>
      </c>
      <c r="E12" s="45" t="n">
        <v>32.9</v>
      </c>
      <c r="F12" s="73" t="n">
        <v>75</v>
      </c>
      <c r="G12" s="73" t="n">
        <v>2473</v>
      </c>
      <c r="H12" s="45" t="n">
        <v>40.7</v>
      </c>
      <c r="I12" s="45" t="n">
        <v>33</v>
      </c>
    </row>
    <row r="13" customFormat="false" ht="12.75" hidden="false" customHeight="true" outlineLevel="0" collapsed="false">
      <c r="A13" s="28" t="s">
        <v>94</v>
      </c>
      <c r="B13" s="44" t="n">
        <v>152</v>
      </c>
      <c r="C13" s="73" t="n">
        <v>7032</v>
      </c>
      <c r="D13" s="45" t="n">
        <v>42.3</v>
      </c>
      <c r="E13" s="45" t="n">
        <v>36.6</v>
      </c>
      <c r="F13" s="73" t="n">
        <v>136</v>
      </c>
      <c r="G13" s="73" t="n">
        <v>6403</v>
      </c>
      <c r="H13" s="45" t="n">
        <v>43.7</v>
      </c>
      <c r="I13" s="45" t="n">
        <v>37.1</v>
      </c>
    </row>
    <row r="14" customFormat="false" ht="12.75" hidden="false" customHeight="true" outlineLevel="0" collapsed="false">
      <c r="A14" s="28" t="s">
        <v>95</v>
      </c>
      <c r="B14" s="44" t="n">
        <v>131</v>
      </c>
      <c r="C14" s="73" t="n">
        <v>6462</v>
      </c>
      <c r="D14" s="45" t="n">
        <v>35</v>
      </c>
      <c r="E14" s="45" t="n">
        <v>30.5</v>
      </c>
      <c r="F14" s="73" t="n">
        <v>91</v>
      </c>
      <c r="G14" s="73" t="n">
        <v>4010</v>
      </c>
      <c r="H14" s="45" t="n">
        <v>42.9</v>
      </c>
      <c r="I14" s="45" t="n">
        <v>35.7</v>
      </c>
    </row>
    <row r="15" customFormat="false" ht="12.75" hidden="false" customHeight="true" outlineLevel="0" collapsed="false">
      <c r="A15" s="71" t="s">
        <v>67</v>
      </c>
      <c r="B15" s="44" t="n">
        <v>864</v>
      </c>
      <c r="C15" s="73" t="n">
        <v>53669</v>
      </c>
      <c r="D15" s="45" t="n">
        <v>45</v>
      </c>
      <c r="E15" s="45" t="n">
        <v>39</v>
      </c>
      <c r="F15" s="73" t="n">
        <v>716</v>
      </c>
      <c r="G15" s="73" t="n">
        <v>43882</v>
      </c>
      <c r="H15" s="45" t="n">
        <v>47.7</v>
      </c>
      <c r="I15" s="45" t="n">
        <v>40.6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5</v>
      </c>
      <c r="C17" s="69" t="n">
        <v>1826</v>
      </c>
      <c r="D17" s="70" t="n">
        <v>48.6</v>
      </c>
      <c r="E17" s="70" t="n">
        <v>43.4</v>
      </c>
      <c r="F17" s="69" t="n">
        <v>22</v>
      </c>
      <c r="G17" s="69" t="n">
        <v>1612</v>
      </c>
      <c r="H17" s="70" t="n">
        <v>53.3</v>
      </c>
      <c r="I17" s="70" t="n">
        <v>45.1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61</v>
      </c>
      <c r="C19" s="69" t="n">
        <v>8838</v>
      </c>
      <c r="D19" s="70" t="n">
        <v>41.3</v>
      </c>
      <c r="E19" s="70" t="n">
        <v>37</v>
      </c>
      <c r="F19" s="69" t="n">
        <v>116</v>
      </c>
      <c r="G19" s="69" t="n">
        <v>4050</v>
      </c>
      <c r="H19" s="70" t="n">
        <v>39.5</v>
      </c>
      <c r="I19" s="70" t="n">
        <v>34</v>
      </c>
    </row>
    <row r="20" customFormat="false" ht="12.75" hidden="false" customHeight="true" outlineLevel="0" collapsed="false">
      <c r="A20" s="28" t="s">
        <v>97</v>
      </c>
      <c r="B20" s="44" t="n">
        <v>83</v>
      </c>
      <c r="C20" s="73" t="n">
        <v>4122</v>
      </c>
      <c r="D20" s="45" t="n">
        <v>30.1</v>
      </c>
      <c r="E20" s="45" t="n">
        <v>28.3</v>
      </c>
      <c r="F20" s="73" t="n">
        <v>54</v>
      </c>
      <c r="G20" s="73" t="n">
        <v>2034</v>
      </c>
      <c r="H20" s="45" t="n">
        <v>38.1</v>
      </c>
      <c r="I20" s="45" t="n">
        <v>32.2</v>
      </c>
    </row>
    <row r="21" customFormat="false" ht="12.75" hidden="false" customHeight="true" outlineLevel="0" collapsed="false">
      <c r="A21" s="28" t="s">
        <v>98</v>
      </c>
      <c r="B21" s="44" t="n">
        <v>129</v>
      </c>
      <c r="C21" s="73" t="n">
        <v>5679</v>
      </c>
      <c r="D21" s="45" t="n">
        <v>30.6</v>
      </c>
      <c r="E21" s="45" t="n">
        <v>28.6</v>
      </c>
      <c r="F21" s="73" t="n">
        <v>96</v>
      </c>
      <c r="G21" s="73" t="n">
        <v>3519</v>
      </c>
      <c r="H21" s="45" t="n">
        <v>38.1</v>
      </c>
      <c r="I21" s="45" t="n">
        <v>32.3</v>
      </c>
    </row>
    <row r="22" customFormat="false" ht="12.75" hidden="false" customHeight="true" outlineLevel="0" collapsed="false">
      <c r="A22" s="28" t="s">
        <v>99</v>
      </c>
      <c r="B22" s="44" t="n">
        <v>126</v>
      </c>
      <c r="C22" s="73" t="n">
        <v>9002</v>
      </c>
      <c r="D22" s="45" t="n">
        <v>32.7</v>
      </c>
      <c r="E22" s="45" t="n">
        <v>31.2</v>
      </c>
      <c r="F22" s="73" t="n">
        <v>80</v>
      </c>
      <c r="G22" s="73" t="n">
        <v>3059</v>
      </c>
      <c r="H22" s="45" t="n">
        <v>41.7</v>
      </c>
      <c r="I22" s="45" t="n">
        <v>32.3</v>
      </c>
    </row>
    <row r="23" customFormat="false" ht="12.75" hidden="false" customHeight="true" outlineLevel="0" collapsed="false">
      <c r="A23" s="71" t="s">
        <v>100</v>
      </c>
      <c r="B23" s="44" t="n">
        <v>524</v>
      </c>
      <c r="C23" s="73" t="n">
        <v>29467</v>
      </c>
      <c r="D23" s="45" t="n">
        <v>35.5</v>
      </c>
      <c r="E23" s="45" t="n">
        <v>32.9</v>
      </c>
      <c r="F23" s="73" t="n">
        <v>368</v>
      </c>
      <c r="G23" s="73" t="n">
        <v>14274</v>
      </c>
      <c r="H23" s="45" t="n">
        <v>41</v>
      </c>
      <c r="I23" s="45" t="n">
        <v>34.3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50</v>
      </c>
      <c r="C25" s="69" t="n">
        <v>1981</v>
      </c>
      <c r="D25" s="70" t="n">
        <v>32.5</v>
      </c>
      <c r="E25" s="70" t="n">
        <v>32.1</v>
      </c>
      <c r="F25" s="69" t="n">
        <v>37</v>
      </c>
      <c r="G25" s="69" t="n">
        <v>1384</v>
      </c>
      <c r="H25" s="70" t="n">
        <v>36.6</v>
      </c>
      <c r="I25" s="70" t="n">
        <v>35.6</v>
      </c>
    </row>
    <row r="26" customFormat="false" ht="12.75" hidden="false" customHeight="true" outlineLevel="0" collapsed="false">
      <c r="A26" s="28" t="s">
        <v>102</v>
      </c>
      <c r="B26" s="44" t="n">
        <v>150</v>
      </c>
      <c r="C26" s="73" t="n">
        <v>7857</v>
      </c>
      <c r="D26" s="45" t="n">
        <v>28.8</v>
      </c>
      <c r="E26" s="45" t="n">
        <v>28.9</v>
      </c>
      <c r="F26" s="73" t="n">
        <v>101</v>
      </c>
      <c r="G26" s="73" t="n">
        <v>3704</v>
      </c>
      <c r="H26" s="45" t="n">
        <v>42</v>
      </c>
      <c r="I26" s="45" t="n">
        <v>37.7</v>
      </c>
    </row>
    <row r="27" customFormat="false" ht="12.75" hidden="false" customHeight="true" outlineLevel="0" collapsed="false">
      <c r="A27" s="43" t="s">
        <v>103</v>
      </c>
      <c r="B27" s="44" t="n">
        <v>200</v>
      </c>
      <c r="C27" s="73" t="n">
        <v>9838</v>
      </c>
      <c r="D27" s="45" t="n">
        <v>29.5</v>
      </c>
      <c r="E27" s="45" t="n">
        <v>29.6</v>
      </c>
      <c r="F27" s="73" t="n">
        <v>138</v>
      </c>
      <c r="G27" s="73" t="n">
        <v>5088</v>
      </c>
      <c r="H27" s="45" t="n">
        <v>40.5</v>
      </c>
      <c r="I27" s="45" t="n">
        <v>37.1</v>
      </c>
    </row>
    <row r="28" customFormat="false" ht="18.95" hidden="false" customHeight="true" outlineLevel="0" collapsed="false">
      <c r="A28" s="47" t="s">
        <v>104</v>
      </c>
      <c r="B28" s="40" t="n">
        <v>1588</v>
      </c>
      <c r="C28" s="74" t="n">
        <v>92974</v>
      </c>
      <c r="D28" s="41" t="n">
        <v>40.3</v>
      </c>
      <c r="E28" s="41" t="n">
        <v>36.2</v>
      </c>
      <c r="F28" s="74" t="n">
        <v>1222</v>
      </c>
      <c r="G28" s="74" t="n">
        <v>63244</v>
      </c>
      <c r="H28" s="41" t="n">
        <v>45.6</v>
      </c>
      <c r="I28" s="41" t="n">
        <v>38.9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79</v>
      </c>
      <c r="C30" s="69" t="n">
        <v>4881</v>
      </c>
      <c r="D30" s="70" t="n">
        <v>54.4</v>
      </c>
      <c r="E30" s="70" t="n">
        <v>50.3</v>
      </c>
      <c r="F30" s="69" t="n">
        <v>60</v>
      </c>
      <c r="G30" s="69" t="n">
        <v>3710</v>
      </c>
      <c r="H30" s="70" t="n">
        <v>53.3</v>
      </c>
      <c r="I30" s="70" t="n">
        <v>48.1</v>
      </c>
    </row>
    <row r="31" customFormat="false" ht="12.75" hidden="false" customHeight="true" outlineLevel="0" collapsed="false">
      <c r="A31" s="28" t="s">
        <v>107</v>
      </c>
      <c r="B31" s="44" t="n">
        <v>62</v>
      </c>
      <c r="C31" s="73" t="n">
        <v>6520</v>
      </c>
      <c r="D31" s="45" t="n">
        <v>48.7</v>
      </c>
      <c r="E31" s="45" t="n">
        <v>44.7</v>
      </c>
      <c r="F31" s="73" t="n">
        <v>57</v>
      </c>
      <c r="G31" s="73" t="n">
        <v>5641</v>
      </c>
      <c r="H31" s="45" t="n">
        <v>51.5</v>
      </c>
      <c r="I31" s="45" t="n">
        <v>46.1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6</v>
      </c>
      <c r="C33" s="69" t="n">
        <v>6958</v>
      </c>
      <c r="D33" s="70" t="n">
        <v>38.1</v>
      </c>
      <c r="E33" s="70" t="n">
        <v>34.8</v>
      </c>
      <c r="F33" s="69" t="n">
        <v>97</v>
      </c>
      <c r="G33" s="69" t="n">
        <v>4098</v>
      </c>
      <c r="H33" s="70" t="n">
        <v>39.2</v>
      </c>
      <c r="I33" s="70" t="n">
        <v>33.4</v>
      </c>
    </row>
    <row r="34" customFormat="false" ht="12.75" hidden="false" customHeight="true" outlineLevel="0" collapsed="false">
      <c r="A34" s="28" t="s">
        <v>108</v>
      </c>
      <c r="B34" s="44" t="n">
        <v>151</v>
      </c>
      <c r="C34" s="73" t="n">
        <v>7230</v>
      </c>
      <c r="D34" s="45" t="n">
        <v>26.2</v>
      </c>
      <c r="E34" s="45" t="n">
        <v>23.3</v>
      </c>
      <c r="F34" s="73" t="n">
        <v>101</v>
      </c>
      <c r="G34" s="73" t="n">
        <v>3203</v>
      </c>
      <c r="H34" s="45" t="n">
        <v>35.2</v>
      </c>
      <c r="I34" s="45" t="n">
        <v>30.5</v>
      </c>
    </row>
    <row r="35" customFormat="false" ht="12.75" hidden="false" customHeight="true" outlineLevel="0" collapsed="false">
      <c r="A35" s="43" t="s">
        <v>109</v>
      </c>
      <c r="B35" s="44" t="n">
        <v>418</v>
      </c>
      <c r="C35" s="73" t="n">
        <v>25589</v>
      </c>
      <c r="D35" s="45" t="n">
        <v>40.6</v>
      </c>
      <c r="E35" s="45" t="n">
        <v>37.2</v>
      </c>
      <c r="F35" s="73" t="n">
        <v>315</v>
      </c>
      <c r="G35" s="73" t="n">
        <v>16652</v>
      </c>
      <c r="H35" s="45" t="n">
        <v>45.7</v>
      </c>
      <c r="I35" s="45" t="n">
        <v>40.4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5</v>
      </c>
      <c r="C37" s="69" t="n">
        <v>6815</v>
      </c>
      <c r="D37" s="70" t="n">
        <v>58.9</v>
      </c>
      <c r="E37" s="70" t="n">
        <v>51.2</v>
      </c>
      <c r="F37" s="69" t="n">
        <v>77</v>
      </c>
      <c r="G37" s="69" t="n">
        <v>5595</v>
      </c>
      <c r="H37" s="70" t="n">
        <v>63.3</v>
      </c>
      <c r="I37" s="70" t="n">
        <v>52.8</v>
      </c>
    </row>
    <row r="38" customFormat="false" ht="12.75" hidden="false" customHeight="true" outlineLevel="0" collapsed="false">
      <c r="A38" s="28" t="s">
        <v>111</v>
      </c>
      <c r="B38" s="44" t="n">
        <v>59</v>
      </c>
      <c r="C38" s="73" t="n">
        <v>6984</v>
      </c>
      <c r="D38" s="45" t="n">
        <v>52.9</v>
      </c>
      <c r="E38" s="45" t="n">
        <v>46.5</v>
      </c>
      <c r="F38" s="73" t="n">
        <v>54</v>
      </c>
      <c r="G38" s="73" t="n">
        <v>5740</v>
      </c>
      <c r="H38" s="45" t="n">
        <v>54.9</v>
      </c>
      <c r="I38" s="45" t="n">
        <v>46.8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10</v>
      </c>
      <c r="C40" s="69" t="n">
        <v>5946</v>
      </c>
      <c r="D40" s="70" t="n">
        <v>27.4</v>
      </c>
      <c r="E40" s="70" t="n">
        <v>25.4</v>
      </c>
      <c r="F40" s="69" t="n">
        <v>65</v>
      </c>
      <c r="G40" s="69" t="n">
        <v>1934</v>
      </c>
      <c r="H40" s="70" t="n">
        <v>32</v>
      </c>
      <c r="I40" s="70" t="n">
        <v>23.7</v>
      </c>
    </row>
    <row r="41" customFormat="false" ht="12.75" hidden="false" customHeight="true" outlineLevel="0" collapsed="false">
      <c r="A41" s="28" t="s">
        <v>113</v>
      </c>
      <c r="B41" s="44" t="n">
        <v>209</v>
      </c>
      <c r="C41" s="73" t="n">
        <v>12709</v>
      </c>
      <c r="D41" s="45" t="n">
        <v>35.5</v>
      </c>
      <c r="E41" s="45" t="n">
        <v>30.8</v>
      </c>
      <c r="F41" s="73" t="n">
        <v>177</v>
      </c>
      <c r="G41" s="73" t="n">
        <v>8990</v>
      </c>
      <c r="H41" s="45" t="n">
        <v>43.8</v>
      </c>
      <c r="I41" s="45" t="n">
        <v>35.8</v>
      </c>
    </row>
    <row r="42" customFormat="false" ht="12.75" hidden="false" customHeight="true" outlineLevel="0" collapsed="false">
      <c r="A42" s="71" t="s">
        <v>114</v>
      </c>
      <c r="B42" s="44" t="n">
        <v>463</v>
      </c>
      <c r="C42" s="73" t="n">
        <v>32454</v>
      </c>
      <c r="D42" s="45" t="n">
        <v>42.7</v>
      </c>
      <c r="E42" s="45" t="n">
        <v>37.5</v>
      </c>
      <c r="F42" s="73" t="n">
        <v>373</v>
      </c>
      <c r="G42" s="73" t="n">
        <v>22259</v>
      </c>
      <c r="H42" s="45" t="n">
        <v>50.6</v>
      </c>
      <c r="I42" s="45" t="n">
        <v>41.7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3</v>
      </c>
      <c r="C44" s="69" t="n">
        <v>1654</v>
      </c>
      <c r="D44" s="70" t="n">
        <v>44.7</v>
      </c>
      <c r="E44" s="70" t="n">
        <v>38.6</v>
      </c>
      <c r="F44" s="69" t="n">
        <v>19</v>
      </c>
      <c r="G44" s="69" t="n">
        <v>1319</v>
      </c>
      <c r="H44" s="70" t="n">
        <v>47.8</v>
      </c>
      <c r="I44" s="70" t="n">
        <v>39.2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28</v>
      </c>
      <c r="C46" s="69" t="n">
        <v>13120</v>
      </c>
      <c r="D46" s="70" t="n">
        <v>30.9</v>
      </c>
      <c r="E46" s="70" t="n">
        <v>29.4</v>
      </c>
      <c r="F46" s="69" t="n">
        <v>149</v>
      </c>
      <c r="G46" s="69" t="n">
        <v>5678</v>
      </c>
      <c r="H46" s="70" t="n">
        <v>40</v>
      </c>
      <c r="I46" s="70" t="n">
        <v>32.1</v>
      </c>
    </row>
    <row r="47" customFormat="false" ht="12.75" hidden="false" customHeight="true" outlineLevel="0" collapsed="false">
      <c r="A47" s="28" t="s">
        <v>117</v>
      </c>
      <c r="B47" s="44" t="n">
        <v>62</v>
      </c>
      <c r="C47" s="73" t="n">
        <v>2240</v>
      </c>
      <c r="D47" s="45" t="n">
        <v>29.5</v>
      </c>
      <c r="E47" s="45" t="n">
        <v>26.9</v>
      </c>
      <c r="F47" s="73" t="n">
        <v>49</v>
      </c>
      <c r="G47" s="73" t="n">
        <v>1383</v>
      </c>
      <c r="H47" s="45" t="n">
        <v>37.8</v>
      </c>
      <c r="I47" s="45" t="n">
        <v>31.9</v>
      </c>
    </row>
    <row r="48" customFormat="false" ht="12.75" hidden="false" customHeight="true" outlineLevel="0" collapsed="false">
      <c r="A48" s="28" t="s">
        <v>118</v>
      </c>
      <c r="B48" s="44" t="n">
        <v>241</v>
      </c>
      <c r="C48" s="73" t="n">
        <v>11898</v>
      </c>
      <c r="D48" s="45" t="n">
        <v>46.8</v>
      </c>
      <c r="E48" s="45" t="n">
        <v>41.4</v>
      </c>
      <c r="F48" s="73" t="n">
        <v>186</v>
      </c>
      <c r="G48" s="73" t="n">
        <v>7625</v>
      </c>
      <c r="H48" s="45" t="n">
        <v>53.6</v>
      </c>
      <c r="I48" s="45" t="n">
        <v>44.5</v>
      </c>
    </row>
    <row r="49" customFormat="false" ht="12.75" hidden="false" customHeight="true" outlineLevel="0" collapsed="false">
      <c r="A49" s="71" t="s">
        <v>119</v>
      </c>
      <c r="B49" s="44" t="n">
        <v>554</v>
      </c>
      <c r="C49" s="73" t="n">
        <v>28912</v>
      </c>
      <c r="D49" s="45" t="n">
        <v>38.1</v>
      </c>
      <c r="E49" s="45" t="n">
        <v>34.8</v>
      </c>
      <c r="F49" s="73" t="n">
        <v>403</v>
      </c>
      <c r="G49" s="73" t="n">
        <v>16005</v>
      </c>
      <c r="H49" s="45" t="n">
        <v>47</v>
      </c>
      <c r="I49" s="45" t="n">
        <v>38.6</v>
      </c>
    </row>
    <row r="50" customFormat="false" ht="18.95" hidden="false" customHeight="true" outlineLevel="0" collapsed="false">
      <c r="A50" s="47" t="s">
        <v>120</v>
      </c>
      <c r="B50" s="40" t="n">
        <v>1435</v>
      </c>
      <c r="C50" s="74" t="n">
        <v>86955</v>
      </c>
      <c r="D50" s="41" t="n">
        <v>40.6</v>
      </c>
      <c r="E50" s="41" t="n">
        <v>36.5</v>
      </c>
      <c r="F50" s="74" t="n">
        <v>1091</v>
      </c>
      <c r="G50" s="74" t="n">
        <v>54916</v>
      </c>
      <c r="H50" s="41" t="n">
        <v>48.1</v>
      </c>
      <c r="I50" s="41" t="n">
        <v>40.4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13" min="10" style="1" width="10.99"/>
    <col collapsed="false" customWidth="true" hidden="false" outlineLevel="0" max="15" min="14" style="1" width="1.87"/>
    <col collapsed="false" customWidth="true" hidden="false" outlineLevel="0" max="17" min="16" style="1" width="3.37"/>
    <col collapsed="false" customWidth="true" hidden="false" outlineLevel="0" max="18" min="18" style="1" width="4.87"/>
    <col collapsed="false" customWidth="true" hidden="false" outlineLevel="0" max="19" min="19" style="1" width="6.87"/>
    <col collapsed="false" customWidth="true" hidden="false" outlineLevel="0" max="20" min="20" style="1" width="11.87"/>
    <col collapsed="false" customWidth="true" hidden="false" outlineLevel="0" max="21" min="21" style="1" width="4.37"/>
    <col collapsed="false" customWidth="true" hidden="false" outlineLevel="0" max="25" min="22" style="1" width="3.37"/>
    <col collapsed="false" customWidth="true" hidden="false" outlineLevel="0" max="26" min="26" style="1" width="6.87"/>
    <col collapsed="false" customWidth="true" hidden="false" outlineLevel="0" max="27" min="27" style="1" width="1.87"/>
    <col collapsed="false" customWidth="false" hidden="false" outlineLevel="0" max="257" min="28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27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8.2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3</v>
      </c>
      <c r="C8" s="69" t="n">
        <v>8718</v>
      </c>
      <c r="D8" s="70" t="n">
        <v>51.6</v>
      </c>
      <c r="E8" s="70" t="n">
        <v>47.5</v>
      </c>
      <c r="F8" s="69" t="n">
        <v>63</v>
      </c>
      <c r="G8" s="69" t="n">
        <v>5117</v>
      </c>
      <c r="H8" s="70" t="n">
        <v>65.3</v>
      </c>
      <c r="I8" s="70" t="n">
        <v>56.5</v>
      </c>
      <c r="J8" s="76"/>
      <c r="K8" s="76"/>
      <c r="L8" s="76"/>
      <c r="M8" s="76"/>
      <c r="N8" s="77"/>
      <c r="O8" s="77"/>
      <c r="P8" s="78"/>
      <c r="Q8" s="78"/>
      <c r="R8" s="0"/>
      <c r="S8" s="0"/>
      <c r="T8" s="0"/>
      <c r="U8" s="79"/>
      <c r="V8" s="80"/>
      <c r="W8" s="80"/>
      <c r="X8" s="78"/>
      <c r="Y8" s="78"/>
      <c r="Z8" s="81"/>
      <c r="AA8" s="77"/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  <c r="J9" s="76"/>
      <c r="K9" s="76"/>
      <c r="L9" s="76"/>
      <c r="M9" s="76"/>
      <c r="N9" s="77"/>
      <c r="O9" s="77"/>
      <c r="P9" s="78"/>
      <c r="Q9" s="78"/>
      <c r="R9" s="0"/>
      <c r="S9" s="0"/>
      <c r="T9" s="0"/>
      <c r="U9" s="79"/>
      <c r="V9" s="80"/>
      <c r="W9" s="80"/>
      <c r="X9" s="78"/>
      <c r="Y9" s="78"/>
      <c r="Z9" s="81"/>
    </row>
    <row r="10" customFormat="false" ht="12.75" hidden="false" customHeight="true" outlineLevel="0" collapsed="false">
      <c r="A10" s="28" t="s">
        <v>123</v>
      </c>
      <c r="B10" s="68" t="n">
        <v>662</v>
      </c>
      <c r="C10" s="69" t="n">
        <v>35781</v>
      </c>
      <c r="D10" s="70" t="n">
        <v>44.2</v>
      </c>
      <c r="E10" s="70" t="n">
        <v>39.4</v>
      </c>
      <c r="F10" s="69" t="n">
        <v>411</v>
      </c>
      <c r="G10" s="69" t="n">
        <v>15358</v>
      </c>
      <c r="H10" s="70" t="n">
        <v>55.9</v>
      </c>
      <c r="I10" s="70" t="n">
        <v>44.9</v>
      </c>
      <c r="J10" s="76"/>
      <c r="K10" s="76"/>
      <c r="L10" s="76"/>
      <c r="M10" s="76"/>
      <c r="N10" s="77"/>
      <c r="O10" s="77"/>
      <c r="P10" s="78"/>
      <c r="Q10" s="78"/>
      <c r="R10" s="0"/>
      <c r="S10" s="0"/>
      <c r="T10" s="0"/>
      <c r="U10" s="79"/>
      <c r="V10" s="80"/>
      <c r="W10" s="80"/>
      <c r="X10" s="78"/>
      <c r="Y10" s="78"/>
      <c r="Z10" s="81"/>
      <c r="AA10" s="77"/>
    </row>
    <row r="11" customFormat="false" ht="12.75" hidden="false" customHeight="true" outlineLevel="0" collapsed="false">
      <c r="A11" s="28" t="s">
        <v>124</v>
      </c>
      <c r="B11" s="44" t="n">
        <v>145</v>
      </c>
      <c r="C11" s="73" t="n">
        <v>5803</v>
      </c>
      <c r="D11" s="45" t="n">
        <v>39.8</v>
      </c>
      <c r="E11" s="45" t="n">
        <v>33.1</v>
      </c>
      <c r="F11" s="44" t="n">
        <v>109</v>
      </c>
      <c r="G11" s="44" t="n">
        <v>3869</v>
      </c>
      <c r="H11" s="82" t="n">
        <v>45.9</v>
      </c>
      <c r="I11" s="82" t="n">
        <v>35.2</v>
      </c>
      <c r="J11" s="76"/>
      <c r="K11" s="76"/>
      <c r="L11" s="76"/>
      <c r="M11" s="76"/>
      <c r="N11" s="77"/>
      <c r="O11" s="77"/>
      <c r="P11" s="78"/>
      <c r="Q11" s="78"/>
      <c r="R11" s="0"/>
      <c r="S11" s="0"/>
      <c r="T11" s="0"/>
      <c r="U11" s="79"/>
      <c r="V11" s="80"/>
      <c r="W11" s="80"/>
      <c r="X11" s="78"/>
      <c r="Y11" s="78"/>
      <c r="Z11" s="81"/>
      <c r="AA11" s="77"/>
    </row>
    <row r="12" customFormat="false" ht="12.75" hidden="false" customHeight="true" outlineLevel="0" collapsed="false">
      <c r="A12" s="28" t="s">
        <v>125</v>
      </c>
      <c r="B12" s="44" t="n">
        <v>546</v>
      </c>
      <c r="C12" s="73" t="n">
        <v>29007</v>
      </c>
      <c r="D12" s="45" t="n">
        <v>40.6</v>
      </c>
      <c r="E12" s="45" t="n">
        <v>35.5</v>
      </c>
      <c r="F12" s="44" t="n">
        <v>344</v>
      </c>
      <c r="G12" s="44" t="n">
        <v>17004</v>
      </c>
      <c r="H12" s="82" t="n">
        <v>50.3</v>
      </c>
      <c r="I12" s="82" t="n">
        <v>40</v>
      </c>
      <c r="J12" s="76"/>
      <c r="K12" s="76"/>
      <c r="L12" s="76"/>
      <c r="M12" s="76"/>
      <c r="N12" s="77"/>
      <c r="O12" s="77"/>
      <c r="P12" s="78"/>
      <c r="Q12" s="78"/>
      <c r="R12" s="0"/>
      <c r="S12" s="0"/>
      <c r="T12" s="0"/>
      <c r="U12" s="79"/>
      <c r="V12" s="80"/>
      <c r="W12" s="80"/>
      <c r="X12" s="78"/>
      <c r="Y12" s="78"/>
      <c r="Z12" s="81"/>
      <c r="AA12" s="77"/>
    </row>
    <row r="13" customFormat="false" ht="12.75" hidden="false" customHeight="true" outlineLevel="0" collapsed="false">
      <c r="A13" s="71" t="s">
        <v>126</v>
      </c>
      <c r="B13" s="44" t="n">
        <v>1436</v>
      </c>
      <c r="C13" s="73" t="n">
        <v>79309</v>
      </c>
      <c r="D13" s="45" t="n">
        <v>43.4</v>
      </c>
      <c r="E13" s="45" t="n">
        <v>38.4</v>
      </c>
      <c r="F13" s="44" t="n">
        <v>927</v>
      </c>
      <c r="G13" s="44" t="n">
        <v>41348</v>
      </c>
      <c r="H13" s="82" t="n">
        <v>53.8</v>
      </c>
      <c r="I13" s="82" t="n">
        <v>43.5</v>
      </c>
      <c r="J13" s="76"/>
      <c r="K13" s="76"/>
      <c r="L13" s="76"/>
      <c r="M13" s="76"/>
      <c r="N13" s="77"/>
      <c r="O13" s="77"/>
      <c r="P13" s="78"/>
      <c r="Q13" s="78"/>
      <c r="R13" s="0"/>
      <c r="S13" s="0"/>
      <c r="T13" s="0"/>
      <c r="U13" s="79"/>
      <c r="V13" s="80"/>
      <c r="W13" s="80"/>
      <c r="X13" s="78"/>
      <c r="Y13" s="78"/>
      <c r="Z13" s="81"/>
      <c r="AA13" s="77"/>
    </row>
    <row r="14" customFormat="false" ht="20.1" hidden="false" customHeight="true" outlineLevel="0" collapsed="false">
      <c r="A14" s="43" t="s">
        <v>90</v>
      </c>
      <c r="D14" s="83"/>
      <c r="E14" s="83"/>
      <c r="H14" s="83"/>
      <c r="I14" s="83"/>
      <c r="J14" s="76"/>
      <c r="K14" s="76"/>
      <c r="L14" s="76"/>
      <c r="M14" s="76"/>
      <c r="N14" s="77"/>
      <c r="O14" s="77"/>
      <c r="P14" s="78"/>
      <c r="Q14" s="78"/>
      <c r="R14" s="0"/>
      <c r="S14" s="0"/>
      <c r="T14" s="0"/>
      <c r="U14" s="79"/>
      <c r="V14" s="80"/>
      <c r="W14" s="80"/>
      <c r="X14" s="78"/>
      <c r="Y14" s="78"/>
      <c r="Z14" s="81"/>
    </row>
    <row r="15" customFormat="false" ht="12.75" hidden="false" customHeight="true" outlineLevel="0" collapsed="false">
      <c r="A15" s="28" t="s">
        <v>127</v>
      </c>
      <c r="B15" s="68" t="n">
        <v>82</v>
      </c>
      <c r="C15" s="69" t="n">
        <v>3442</v>
      </c>
      <c r="D15" s="70" t="n">
        <v>29.9</v>
      </c>
      <c r="E15" s="70" t="n">
        <v>25.8</v>
      </c>
      <c r="F15" s="69" t="n">
        <v>61</v>
      </c>
      <c r="G15" s="69" t="n">
        <v>1598</v>
      </c>
      <c r="H15" s="70" t="n">
        <v>37.7</v>
      </c>
      <c r="I15" s="70" t="n">
        <v>31.4</v>
      </c>
      <c r="J15" s="76"/>
      <c r="K15" s="76"/>
      <c r="L15" s="76"/>
      <c r="M15" s="76"/>
      <c r="N15" s="77"/>
      <c r="O15" s="77"/>
      <c r="P15" s="78"/>
      <c r="Q15" s="78"/>
      <c r="R15" s="0"/>
      <c r="S15" s="0"/>
      <c r="T15" s="0"/>
      <c r="U15" s="79"/>
      <c r="V15" s="80"/>
      <c r="W15" s="80"/>
      <c r="X15" s="78"/>
      <c r="Y15" s="78"/>
      <c r="Z15" s="81"/>
      <c r="AA15" s="77"/>
    </row>
    <row r="16" customFormat="false" ht="12.75" hidden="false" customHeight="true" outlineLevel="0" collapsed="false">
      <c r="A16" s="28" t="s">
        <v>128</v>
      </c>
      <c r="B16" s="44" t="n">
        <v>217</v>
      </c>
      <c r="C16" s="73" t="n">
        <v>15262</v>
      </c>
      <c r="D16" s="45" t="n">
        <v>33.4</v>
      </c>
      <c r="E16" s="45" t="n">
        <v>32.1</v>
      </c>
      <c r="F16" s="44" t="n">
        <v>124</v>
      </c>
      <c r="G16" s="44" t="n">
        <v>4661</v>
      </c>
      <c r="H16" s="82" t="n">
        <v>42.9</v>
      </c>
      <c r="I16" s="82" t="n">
        <v>36.2</v>
      </c>
      <c r="J16" s="76"/>
      <c r="K16" s="76"/>
      <c r="L16" s="76"/>
      <c r="M16" s="76"/>
      <c r="N16" s="77"/>
      <c r="O16" s="77"/>
      <c r="P16" s="78"/>
      <c r="Q16" s="78"/>
      <c r="R16" s="0"/>
      <c r="S16" s="0"/>
      <c r="T16" s="0"/>
      <c r="U16" s="79"/>
      <c r="V16" s="80"/>
      <c r="W16" s="80"/>
      <c r="X16" s="78"/>
      <c r="Y16" s="78"/>
      <c r="Z16" s="81"/>
      <c r="AA16" s="77"/>
    </row>
    <row r="17" customFormat="false" ht="12.75" hidden="false" customHeight="true" outlineLevel="0" collapsed="false">
      <c r="A17" s="28" t="s">
        <v>129</v>
      </c>
      <c r="B17" s="44" t="n">
        <v>62</v>
      </c>
      <c r="C17" s="73" t="n">
        <v>2450</v>
      </c>
      <c r="D17" s="45" t="n">
        <v>28.6</v>
      </c>
      <c r="E17" s="45" t="n">
        <v>26.7</v>
      </c>
      <c r="F17" s="44" t="n">
        <v>45</v>
      </c>
      <c r="G17" s="44" t="n">
        <v>1554</v>
      </c>
      <c r="H17" s="82" t="n">
        <v>37.9</v>
      </c>
      <c r="I17" s="82" t="n">
        <v>31.9</v>
      </c>
      <c r="J17" s="76"/>
      <c r="K17" s="76"/>
      <c r="L17" s="76"/>
      <c r="M17" s="76"/>
      <c r="N17" s="77"/>
      <c r="O17" s="77"/>
      <c r="P17" s="78"/>
      <c r="Q17" s="78"/>
      <c r="R17" s="0"/>
      <c r="S17" s="0"/>
      <c r="T17" s="0"/>
      <c r="U17" s="79"/>
      <c r="V17" s="80"/>
      <c r="W17" s="80"/>
      <c r="X17" s="78"/>
      <c r="Y17" s="78"/>
      <c r="Z17" s="81"/>
      <c r="AA17" s="77"/>
    </row>
    <row r="18" customFormat="false" ht="12.75" hidden="false" customHeight="true" outlineLevel="0" collapsed="false">
      <c r="A18" s="84" t="s">
        <v>130</v>
      </c>
      <c r="B18" s="44" t="n">
        <v>361</v>
      </c>
      <c r="C18" s="73" t="n">
        <v>21154</v>
      </c>
      <c r="D18" s="45" t="n">
        <v>32.3</v>
      </c>
      <c r="E18" s="45" t="n">
        <v>30.4</v>
      </c>
      <c r="F18" s="44" t="n">
        <v>230</v>
      </c>
      <c r="G18" s="44" t="n">
        <v>7813</v>
      </c>
      <c r="H18" s="82" t="n">
        <v>40.9</v>
      </c>
      <c r="I18" s="82" t="n">
        <v>34.4</v>
      </c>
      <c r="J18" s="76"/>
      <c r="K18" s="76"/>
      <c r="L18" s="76"/>
      <c r="M18" s="76"/>
      <c r="N18" s="77"/>
      <c r="O18" s="77"/>
      <c r="P18" s="78"/>
      <c r="Q18" s="78"/>
      <c r="R18" s="0"/>
      <c r="S18" s="0"/>
      <c r="T18" s="0"/>
      <c r="U18" s="79"/>
      <c r="V18" s="80"/>
      <c r="W18" s="80"/>
      <c r="X18" s="78"/>
      <c r="Y18" s="78"/>
      <c r="Z18" s="81"/>
      <c r="AA18" s="77"/>
    </row>
    <row r="19" customFormat="false" ht="15" hidden="false" customHeight="true" outlineLevel="0" collapsed="false">
      <c r="A19" s="43" t="s">
        <v>90</v>
      </c>
      <c r="D19" s="83"/>
      <c r="E19" s="83"/>
      <c r="H19" s="83"/>
      <c r="I19" s="83"/>
      <c r="J19" s="76"/>
      <c r="K19" s="76"/>
      <c r="L19" s="76"/>
      <c r="M19" s="76"/>
      <c r="N19" s="77"/>
      <c r="O19" s="77"/>
      <c r="P19" s="78"/>
      <c r="Q19" s="78"/>
      <c r="R19" s="0"/>
      <c r="S19" s="0"/>
      <c r="T19" s="0"/>
      <c r="U19" s="79"/>
      <c r="V19" s="80"/>
      <c r="W19" s="80"/>
      <c r="X19" s="78"/>
      <c r="Y19" s="78"/>
      <c r="Z19" s="81"/>
    </row>
    <row r="20" customFormat="false" ht="12.75" hidden="false" customHeight="true" outlineLevel="0" collapsed="false">
      <c r="A20" s="28" t="s">
        <v>131</v>
      </c>
      <c r="B20" s="68" t="n">
        <v>229</v>
      </c>
      <c r="C20" s="69" t="n">
        <v>17179</v>
      </c>
      <c r="D20" s="70" t="n">
        <v>40.3</v>
      </c>
      <c r="E20" s="70" t="n">
        <v>41.3</v>
      </c>
      <c r="F20" s="69" t="n">
        <v>153</v>
      </c>
      <c r="G20" s="69" t="n">
        <v>6380</v>
      </c>
      <c r="H20" s="70" t="n">
        <v>57.9</v>
      </c>
      <c r="I20" s="70" t="n">
        <v>47.9</v>
      </c>
      <c r="J20" s="76"/>
      <c r="K20" s="76"/>
      <c r="L20" s="76"/>
      <c r="M20" s="76"/>
      <c r="N20" s="77"/>
      <c r="O20" s="77"/>
      <c r="P20" s="78"/>
      <c r="Q20" s="78"/>
      <c r="R20" s="0"/>
      <c r="S20" s="0"/>
      <c r="T20" s="0"/>
      <c r="U20" s="79"/>
      <c r="V20" s="80"/>
      <c r="W20" s="80"/>
      <c r="X20" s="78"/>
      <c r="Y20" s="78"/>
      <c r="Z20" s="81"/>
      <c r="AA20" s="77"/>
    </row>
    <row r="21" customFormat="false" ht="12.75" hidden="false" customHeight="true" outlineLevel="0" collapsed="false">
      <c r="A21" s="28" t="s">
        <v>132</v>
      </c>
      <c r="B21" s="44" t="n">
        <v>251</v>
      </c>
      <c r="C21" s="73" t="n">
        <v>10705</v>
      </c>
      <c r="D21" s="45" t="n">
        <v>36.4</v>
      </c>
      <c r="E21" s="45" t="n">
        <v>33.4</v>
      </c>
      <c r="F21" s="44" t="n">
        <v>183</v>
      </c>
      <c r="G21" s="44" t="n">
        <v>5991</v>
      </c>
      <c r="H21" s="82" t="n">
        <v>43.9</v>
      </c>
      <c r="I21" s="82" t="n">
        <v>38.5</v>
      </c>
      <c r="J21" s="76"/>
      <c r="K21" s="76"/>
      <c r="L21" s="76"/>
      <c r="M21" s="76"/>
      <c r="N21" s="77"/>
      <c r="O21" s="77"/>
      <c r="P21" s="78"/>
      <c r="Q21" s="78"/>
      <c r="R21" s="0"/>
      <c r="S21" s="0"/>
      <c r="T21" s="0"/>
      <c r="U21" s="79"/>
      <c r="V21" s="80"/>
      <c r="W21" s="80"/>
      <c r="X21" s="78"/>
      <c r="Y21" s="78"/>
      <c r="Z21" s="81"/>
      <c r="AA21" s="77"/>
    </row>
    <row r="22" customFormat="false" ht="12.75" hidden="false" customHeight="true" outlineLevel="0" collapsed="false">
      <c r="A22" s="28" t="s">
        <v>133</v>
      </c>
      <c r="B22" s="44" t="n">
        <v>291</v>
      </c>
      <c r="C22" s="73" t="n">
        <v>12904</v>
      </c>
      <c r="D22" s="45" t="n">
        <v>37.5</v>
      </c>
      <c r="E22" s="45" t="n">
        <v>34.6</v>
      </c>
      <c r="F22" s="44" t="n">
        <v>186</v>
      </c>
      <c r="G22" s="44" t="n">
        <v>5716</v>
      </c>
      <c r="H22" s="82" t="n">
        <v>46.6</v>
      </c>
      <c r="I22" s="82" t="n">
        <v>37.2</v>
      </c>
      <c r="J22" s="76"/>
      <c r="K22" s="76"/>
      <c r="L22" s="76"/>
      <c r="M22" s="76"/>
      <c r="N22" s="77"/>
      <c r="O22" s="77"/>
      <c r="P22" s="78"/>
      <c r="Q22" s="78"/>
      <c r="R22" s="0"/>
      <c r="S22" s="0"/>
      <c r="T22" s="0"/>
      <c r="U22" s="79"/>
      <c r="V22" s="80"/>
      <c r="W22" s="80"/>
      <c r="X22" s="78"/>
      <c r="Y22" s="78"/>
      <c r="Z22" s="81"/>
      <c r="AA22" s="77"/>
    </row>
    <row r="23" customFormat="false" ht="12.75" hidden="false" customHeight="true" outlineLevel="0" collapsed="false">
      <c r="A23" s="71" t="s">
        <v>134</v>
      </c>
      <c r="B23" s="44" t="n">
        <v>771</v>
      </c>
      <c r="C23" s="73" t="n">
        <v>40788</v>
      </c>
      <c r="D23" s="45" t="n">
        <v>38.4</v>
      </c>
      <c r="E23" s="45" t="n">
        <v>36.9</v>
      </c>
      <c r="F23" s="44" t="n">
        <v>522</v>
      </c>
      <c r="G23" s="44" t="n">
        <v>18087</v>
      </c>
      <c r="H23" s="82" t="n">
        <v>49.7</v>
      </c>
      <c r="I23" s="82" t="n">
        <v>41.4</v>
      </c>
      <c r="J23" s="76"/>
      <c r="K23" s="76"/>
      <c r="L23" s="76"/>
      <c r="M23" s="76"/>
      <c r="N23" s="77"/>
      <c r="O23" s="77"/>
      <c r="P23" s="78"/>
      <c r="Q23" s="78"/>
      <c r="R23" s="0"/>
      <c r="S23" s="0"/>
      <c r="T23" s="0"/>
      <c r="U23" s="79"/>
      <c r="V23" s="80"/>
      <c r="W23" s="80"/>
      <c r="X23" s="78"/>
      <c r="Y23" s="78"/>
      <c r="Z23" s="81"/>
      <c r="AA23" s="77"/>
    </row>
    <row r="24" customFormat="false" ht="20.1" hidden="false" customHeight="true" outlineLevel="0" collapsed="false">
      <c r="A24" s="47" t="s">
        <v>135</v>
      </c>
      <c r="B24" s="40" t="n">
        <v>2568</v>
      </c>
      <c r="C24" s="74" t="n">
        <v>141251</v>
      </c>
      <c r="D24" s="41" t="n">
        <v>40.3</v>
      </c>
      <c r="E24" s="41" t="n">
        <v>36.8</v>
      </c>
      <c r="F24" s="40" t="n">
        <v>1679</v>
      </c>
      <c r="G24" s="40" t="n">
        <v>67248</v>
      </c>
      <c r="H24" s="85" t="n">
        <v>51.2</v>
      </c>
      <c r="I24" s="85" t="n">
        <v>41.8</v>
      </c>
      <c r="J24" s="76"/>
      <c r="K24" s="76"/>
      <c r="L24" s="76"/>
      <c r="M24" s="76"/>
      <c r="N24" s="77"/>
      <c r="O24" s="77"/>
      <c r="P24" s="78"/>
      <c r="Q24" s="78"/>
      <c r="R24" s="0"/>
      <c r="S24" s="0"/>
      <c r="T24" s="0"/>
      <c r="U24" s="79"/>
      <c r="V24" s="80"/>
      <c r="W24" s="80"/>
      <c r="X24" s="78"/>
      <c r="Y24" s="78"/>
      <c r="Z24" s="81"/>
      <c r="AA24" s="77"/>
    </row>
    <row r="25" customFormat="false" ht="24.95" hidden="false" customHeight="true" outlineLevel="0" collapsed="false">
      <c r="A25" s="43" t="s">
        <v>90</v>
      </c>
      <c r="D25" s="83"/>
      <c r="E25" s="83"/>
      <c r="H25" s="83"/>
      <c r="I25" s="83"/>
      <c r="J25" s="76"/>
      <c r="K25" s="76"/>
      <c r="L25" s="76"/>
      <c r="M25" s="76"/>
      <c r="N25" s="77"/>
      <c r="O25" s="77"/>
      <c r="P25" s="78"/>
      <c r="Q25" s="78"/>
      <c r="R25" s="0"/>
      <c r="S25" s="0"/>
      <c r="T25" s="0"/>
      <c r="U25" s="79"/>
      <c r="V25" s="80"/>
      <c r="W25" s="80"/>
      <c r="X25" s="78"/>
      <c r="Y25" s="78"/>
      <c r="Z25" s="81"/>
    </row>
    <row r="26" customFormat="false" ht="12.75" hidden="false" customHeight="true" outlineLevel="0" collapsed="false">
      <c r="A26" s="28" t="s">
        <v>136</v>
      </c>
      <c r="B26" s="68" t="n">
        <v>142</v>
      </c>
      <c r="C26" s="69" t="n">
        <v>8993</v>
      </c>
      <c r="D26" s="70" t="n">
        <v>38.6</v>
      </c>
      <c r="E26" s="70" t="n">
        <v>32.4</v>
      </c>
      <c r="F26" s="69" t="n">
        <v>82</v>
      </c>
      <c r="G26" s="69" t="n">
        <v>3473</v>
      </c>
      <c r="H26" s="70" t="n">
        <v>48.7</v>
      </c>
      <c r="I26" s="70" t="n">
        <v>37.4</v>
      </c>
      <c r="J26" s="76"/>
      <c r="K26" s="76"/>
      <c r="L26" s="76"/>
      <c r="M26" s="76"/>
      <c r="N26" s="77"/>
      <c r="O26" s="77"/>
      <c r="P26" s="78"/>
      <c r="Q26" s="78"/>
      <c r="R26" s="0"/>
      <c r="S26" s="0"/>
      <c r="T26" s="0"/>
      <c r="U26" s="79"/>
      <c r="V26" s="80"/>
      <c r="W26" s="80"/>
      <c r="X26" s="78"/>
      <c r="Y26" s="78"/>
      <c r="Z26" s="81"/>
      <c r="AA26" s="77"/>
    </row>
    <row r="27" customFormat="false" ht="12.75" hidden="false" customHeight="true" outlineLevel="0" collapsed="false">
      <c r="A27" s="28" t="s">
        <v>137</v>
      </c>
      <c r="B27" s="44" t="n">
        <v>69</v>
      </c>
      <c r="C27" s="73" t="n">
        <v>3014</v>
      </c>
      <c r="D27" s="45" t="n">
        <v>47.1</v>
      </c>
      <c r="E27" s="45" t="n">
        <v>35.5</v>
      </c>
      <c r="F27" s="44" t="n">
        <v>55</v>
      </c>
      <c r="G27" s="44" t="n">
        <v>2024</v>
      </c>
      <c r="H27" s="82" t="n">
        <v>54.9</v>
      </c>
      <c r="I27" s="82" t="n">
        <v>38.6</v>
      </c>
      <c r="J27" s="76"/>
      <c r="K27" s="76"/>
      <c r="L27" s="76"/>
      <c r="M27" s="76"/>
      <c r="N27" s="77"/>
      <c r="O27" s="77"/>
      <c r="P27" s="78"/>
      <c r="Q27" s="78"/>
      <c r="R27" s="0"/>
      <c r="S27" s="0"/>
      <c r="T27" s="0"/>
      <c r="U27" s="79"/>
      <c r="V27" s="80"/>
      <c r="W27" s="80"/>
      <c r="X27" s="78"/>
      <c r="Y27" s="78"/>
      <c r="Z27" s="81"/>
      <c r="AA27" s="77"/>
    </row>
    <row r="28" customFormat="false" ht="12.75" hidden="false" customHeight="true" outlineLevel="0" collapsed="false">
      <c r="A28" s="28" t="s">
        <v>138</v>
      </c>
      <c r="B28" s="44" t="n">
        <v>73</v>
      </c>
      <c r="C28" s="73" t="n">
        <v>3534</v>
      </c>
      <c r="D28" s="45" t="n">
        <v>27.6</v>
      </c>
      <c r="E28" s="45" t="n">
        <v>26.3</v>
      </c>
      <c r="F28" s="44" t="n">
        <v>47</v>
      </c>
      <c r="G28" s="44" t="n">
        <v>1438</v>
      </c>
      <c r="H28" s="82" t="n">
        <v>36.3</v>
      </c>
      <c r="I28" s="82" t="n">
        <v>28.6</v>
      </c>
      <c r="J28" s="76"/>
      <c r="K28" s="76"/>
      <c r="L28" s="76"/>
      <c r="M28" s="76"/>
      <c r="N28" s="77"/>
      <c r="O28" s="77"/>
      <c r="P28" s="78"/>
      <c r="Q28" s="78"/>
      <c r="R28" s="0"/>
      <c r="S28" s="0"/>
      <c r="T28" s="0"/>
      <c r="U28" s="79"/>
      <c r="V28" s="80"/>
      <c r="W28" s="80"/>
      <c r="X28" s="78"/>
      <c r="Y28" s="78"/>
      <c r="Z28" s="81"/>
      <c r="AA28" s="77"/>
    </row>
    <row r="29" customFormat="false" ht="12.75" hidden="false" customHeight="true" outlineLevel="0" collapsed="false">
      <c r="A29" s="71" t="s">
        <v>139</v>
      </c>
      <c r="B29" s="44" t="n">
        <v>284</v>
      </c>
      <c r="C29" s="73" t="n">
        <v>15541</v>
      </c>
      <c r="D29" s="45" t="n">
        <v>37.7</v>
      </c>
      <c r="E29" s="45" t="n">
        <v>31.7</v>
      </c>
      <c r="F29" s="44" t="n">
        <v>184</v>
      </c>
      <c r="G29" s="44" t="n">
        <v>6935</v>
      </c>
      <c r="H29" s="82" t="n">
        <v>47.9</v>
      </c>
      <c r="I29" s="82" t="n">
        <v>36</v>
      </c>
      <c r="J29" s="76"/>
      <c r="K29" s="76"/>
      <c r="L29" s="76"/>
      <c r="M29" s="76"/>
      <c r="N29" s="77"/>
      <c r="O29" s="77"/>
      <c r="P29" s="78"/>
      <c r="Q29" s="78"/>
      <c r="R29" s="0"/>
      <c r="S29" s="0"/>
      <c r="T29" s="0"/>
      <c r="U29" s="79"/>
      <c r="V29" s="80"/>
      <c r="W29" s="80"/>
      <c r="X29" s="78"/>
      <c r="Y29" s="78"/>
      <c r="Z29" s="81"/>
      <c r="AA29" s="77"/>
    </row>
    <row r="30" customFormat="false" ht="20.1" hidden="false" customHeight="true" outlineLevel="0" collapsed="false">
      <c r="A30" s="43" t="s">
        <v>88</v>
      </c>
      <c r="D30" s="83"/>
      <c r="E30" s="83"/>
      <c r="H30" s="83"/>
      <c r="I30" s="83"/>
      <c r="N30" s="77"/>
      <c r="O30" s="77"/>
      <c r="P30" s="78"/>
      <c r="Q30" s="78"/>
      <c r="R30" s="0"/>
      <c r="S30" s="0"/>
      <c r="T30" s="0"/>
      <c r="U30" s="79"/>
      <c r="V30" s="80"/>
      <c r="W30" s="80"/>
      <c r="X30" s="78"/>
      <c r="Y30" s="78"/>
      <c r="Z30" s="81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355</v>
      </c>
      <c r="D31" s="70" t="n">
        <v>49.3</v>
      </c>
      <c r="E31" s="70" t="n">
        <v>43.6</v>
      </c>
      <c r="F31" s="69" t="n">
        <v>42</v>
      </c>
      <c r="G31" s="69" t="n">
        <v>3207</v>
      </c>
      <c r="H31" s="70" t="n">
        <v>48.8</v>
      </c>
      <c r="I31" s="70" t="n">
        <v>43.4</v>
      </c>
      <c r="J31" s="76"/>
      <c r="K31" s="76"/>
      <c r="L31" s="76"/>
      <c r="M31" s="76"/>
      <c r="N31" s="77"/>
      <c r="O31" s="77"/>
      <c r="P31" s="78"/>
      <c r="Q31" s="78"/>
      <c r="R31" s="0"/>
      <c r="S31" s="0"/>
      <c r="T31" s="0"/>
      <c r="U31" s="79"/>
      <c r="V31" s="80"/>
      <c r="W31" s="80"/>
      <c r="X31" s="78"/>
      <c r="Y31" s="78"/>
      <c r="Z31" s="81"/>
      <c r="AA31" s="77"/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  <c r="J32" s="76"/>
      <c r="K32" s="76"/>
      <c r="L32" s="76"/>
      <c r="M32" s="76"/>
      <c r="N32" s="77"/>
      <c r="O32" s="77"/>
      <c r="P32" s="78"/>
      <c r="Q32" s="78"/>
      <c r="R32" s="0"/>
      <c r="S32" s="0"/>
      <c r="T32" s="0"/>
      <c r="U32" s="79"/>
      <c r="V32" s="80"/>
      <c r="W32" s="80"/>
      <c r="X32" s="78"/>
      <c r="Y32" s="78"/>
      <c r="Z32" s="81"/>
    </row>
    <row r="33" customFormat="false" ht="12.75" hidden="false" customHeight="true" outlineLevel="0" collapsed="false">
      <c r="A33" s="28" t="s">
        <v>141</v>
      </c>
      <c r="B33" s="68" t="n">
        <v>106</v>
      </c>
      <c r="C33" s="69" t="n">
        <v>5274</v>
      </c>
      <c r="D33" s="70" t="n">
        <v>29.4</v>
      </c>
      <c r="E33" s="70" t="n">
        <v>28.7</v>
      </c>
      <c r="F33" s="69" t="n">
        <v>74</v>
      </c>
      <c r="G33" s="69" t="n">
        <v>2910</v>
      </c>
      <c r="H33" s="70" t="n">
        <v>37.9</v>
      </c>
      <c r="I33" s="70" t="n">
        <v>35.7</v>
      </c>
      <c r="J33" s="76"/>
      <c r="K33" s="76"/>
      <c r="L33" s="76"/>
      <c r="M33" s="76"/>
      <c r="N33" s="77"/>
      <c r="O33" s="77"/>
      <c r="P33" s="78"/>
      <c r="Q33" s="78"/>
      <c r="R33" s="0"/>
      <c r="S33" s="0"/>
      <c r="T33" s="0"/>
      <c r="U33" s="79"/>
      <c r="V33" s="80"/>
      <c r="W33" s="80"/>
      <c r="X33" s="78"/>
      <c r="Y33" s="78"/>
      <c r="Z33" s="81"/>
      <c r="AA33" s="77"/>
    </row>
    <row r="34" customFormat="false" ht="12.75" hidden="false" customHeight="true" outlineLevel="0" collapsed="false">
      <c r="A34" s="28" t="s">
        <v>142</v>
      </c>
      <c r="B34" s="44" t="n">
        <v>92</v>
      </c>
      <c r="C34" s="73" t="n">
        <v>5189</v>
      </c>
      <c r="D34" s="45" t="n">
        <v>41.1</v>
      </c>
      <c r="E34" s="45" t="n">
        <v>39.7</v>
      </c>
      <c r="F34" s="44" t="n">
        <v>62</v>
      </c>
      <c r="G34" s="44" t="n">
        <v>2178</v>
      </c>
      <c r="H34" s="82" t="n">
        <v>44.9</v>
      </c>
      <c r="I34" s="82" t="n">
        <v>39.3</v>
      </c>
      <c r="J34" s="76"/>
      <c r="K34" s="76"/>
      <c r="L34" s="76"/>
      <c r="M34" s="76"/>
      <c r="N34" s="77"/>
      <c r="O34" s="77"/>
      <c r="P34" s="78"/>
      <c r="Q34" s="78"/>
      <c r="R34" s="0"/>
      <c r="S34" s="0"/>
      <c r="T34" s="0"/>
      <c r="U34" s="79"/>
      <c r="V34" s="80"/>
      <c r="W34" s="80"/>
      <c r="X34" s="78"/>
      <c r="Y34" s="78"/>
      <c r="Z34" s="81"/>
      <c r="AA34" s="77"/>
    </row>
    <row r="35" customFormat="false" ht="12.75" hidden="false" customHeight="true" outlineLevel="0" collapsed="false">
      <c r="A35" s="71" t="s">
        <v>143</v>
      </c>
      <c r="B35" s="44" t="n">
        <v>243</v>
      </c>
      <c r="C35" s="73" t="n">
        <v>13818</v>
      </c>
      <c r="D35" s="45" t="n">
        <v>38.7</v>
      </c>
      <c r="E35" s="45" t="n">
        <v>36.4</v>
      </c>
      <c r="F35" s="44" t="n">
        <v>178</v>
      </c>
      <c r="G35" s="44" t="n">
        <v>8295</v>
      </c>
      <c r="H35" s="82" t="n">
        <v>43.9</v>
      </c>
      <c r="I35" s="82" t="n">
        <v>39.6</v>
      </c>
      <c r="J35" s="76"/>
      <c r="K35" s="76"/>
      <c r="L35" s="76"/>
      <c r="M35" s="76"/>
      <c r="N35" s="77"/>
      <c r="O35" s="77"/>
      <c r="P35" s="78"/>
      <c r="Q35" s="78"/>
      <c r="R35" s="0"/>
      <c r="S35" s="0"/>
      <c r="T35" s="0"/>
      <c r="U35" s="79"/>
      <c r="V35" s="80"/>
      <c r="W35" s="80"/>
      <c r="X35" s="78"/>
      <c r="Y35" s="78"/>
      <c r="Z35" s="81"/>
      <c r="AA35" s="77"/>
    </row>
    <row r="36" customFormat="false" ht="20.1" hidden="false" customHeight="true" outlineLevel="0" collapsed="false">
      <c r="A36" s="43" t="s">
        <v>90</v>
      </c>
      <c r="D36" s="83"/>
      <c r="E36" s="83"/>
      <c r="H36" s="83"/>
      <c r="I36" s="83"/>
      <c r="N36" s="77"/>
      <c r="O36" s="77"/>
      <c r="P36" s="78"/>
      <c r="Q36" s="78"/>
      <c r="R36" s="0"/>
      <c r="S36" s="0"/>
      <c r="T36" s="0"/>
      <c r="U36" s="79"/>
      <c r="V36" s="80"/>
      <c r="W36" s="80"/>
      <c r="X36" s="78"/>
      <c r="Y36" s="78"/>
      <c r="Z36" s="81"/>
    </row>
    <row r="37" customFormat="false" ht="12.75" hidden="false" customHeight="true" outlineLevel="0" collapsed="false">
      <c r="A37" s="28" t="s">
        <v>144</v>
      </c>
      <c r="B37" s="68" t="n">
        <v>464</v>
      </c>
      <c r="C37" s="69" t="n">
        <v>26529</v>
      </c>
      <c r="D37" s="70" t="n">
        <v>45.2</v>
      </c>
      <c r="E37" s="70" t="n">
        <v>41.8</v>
      </c>
      <c r="F37" s="69" t="n">
        <v>309</v>
      </c>
      <c r="G37" s="69" t="n">
        <v>11680</v>
      </c>
      <c r="H37" s="70" t="n">
        <v>65</v>
      </c>
      <c r="I37" s="70" t="n">
        <v>52.6</v>
      </c>
      <c r="J37" s="76"/>
      <c r="K37" s="76"/>
      <c r="L37" s="76"/>
      <c r="M37" s="76"/>
      <c r="N37" s="77"/>
      <c r="O37" s="77"/>
      <c r="P37" s="78"/>
      <c r="Q37" s="78"/>
      <c r="R37" s="0"/>
      <c r="S37" s="0"/>
      <c r="T37" s="0"/>
      <c r="U37" s="79"/>
      <c r="V37" s="80"/>
      <c r="W37" s="80"/>
      <c r="X37" s="78"/>
      <c r="Y37" s="78"/>
      <c r="Z37" s="81"/>
      <c r="AA37" s="77"/>
    </row>
    <row r="38" customFormat="false" ht="12.75" hidden="false" customHeight="true" outlineLevel="0" collapsed="false">
      <c r="A38" s="28" t="s">
        <v>145</v>
      </c>
      <c r="B38" s="44" t="n">
        <v>176</v>
      </c>
      <c r="C38" s="73" t="n">
        <v>10647</v>
      </c>
      <c r="D38" s="45" t="n">
        <v>47.2</v>
      </c>
      <c r="E38" s="45" t="n">
        <v>46.8</v>
      </c>
      <c r="F38" s="44" t="n">
        <v>108</v>
      </c>
      <c r="G38" s="44" t="n">
        <v>3942</v>
      </c>
      <c r="H38" s="82" t="n">
        <v>42.2</v>
      </c>
      <c r="I38" s="82" t="n">
        <v>36.7</v>
      </c>
      <c r="J38" s="76"/>
      <c r="K38" s="76"/>
      <c r="L38" s="76"/>
      <c r="M38" s="76"/>
      <c r="N38" s="77"/>
      <c r="O38" s="77"/>
      <c r="P38" s="78"/>
      <c r="Q38" s="78"/>
      <c r="R38" s="0"/>
      <c r="S38" s="0"/>
      <c r="T38" s="0"/>
      <c r="U38" s="79"/>
      <c r="V38" s="80"/>
      <c r="W38" s="80"/>
      <c r="X38" s="78"/>
      <c r="Y38" s="78"/>
      <c r="Z38" s="81"/>
      <c r="AA38" s="77"/>
    </row>
    <row r="39" customFormat="false" ht="12.75" hidden="false" customHeight="true" outlineLevel="0" collapsed="false">
      <c r="A39" s="28" t="s">
        <v>146</v>
      </c>
      <c r="B39" s="44" t="n">
        <v>96</v>
      </c>
      <c r="C39" s="73" t="n">
        <v>7135</v>
      </c>
      <c r="D39" s="45" t="n">
        <v>27.6</v>
      </c>
      <c r="E39" s="45" t="n">
        <v>30</v>
      </c>
      <c r="F39" s="44" t="n">
        <v>57</v>
      </c>
      <c r="G39" s="44" t="n">
        <v>1849</v>
      </c>
      <c r="H39" s="82" t="n">
        <v>39.3</v>
      </c>
      <c r="I39" s="82" t="n">
        <v>33.6</v>
      </c>
      <c r="J39" s="76"/>
      <c r="K39" s="76"/>
      <c r="L39" s="76"/>
      <c r="M39" s="76"/>
      <c r="N39" s="77"/>
      <c r="O39" s="77"/>
      <c r="P39" s="78"/>
      <c r="Q39" s="78"/>
      <c r="R39" s="0"/>
      <c r="S39" s="0"/>
      <c r="T39" s="0"/>
      <c r="U39" s="79"/>
      <c r="V39" s="80"/>
      <c r="W39" s="80"/>
      <c r="X39" s="78"/>
      <c r="Y39" s="78"/>
      <c r="Z39" s="81"/>
      <c r="AA39" s="77"/>
    </row>
    <row r="40" customFormat="false" ht="12.75" hidden="false" customHeight="true" outlineLevel="0" collapsed="false">
      <c r="A40" s="84" t="s">
        <v>147</v>
      </c>
      <c r="B40" s="44" t="n">
        <v>736</v>
      </c>
      <c r="C40" s="73" t="n">
        <v>44311</v>
      </c>
      <c r="D40" s="45" t="n">
        <v>43</v>
      </c>
      <c r="E40" s="45" t="n">
        <v>41.3</v>
      </c>
      <c r="F40" s="44" t="n">
        <v>474</v>
      </c>
      <c r="G40" s="44" t="n">
        <v>17471</v>
      </c>
      <c r="H40" s="82" t="n">
        <v>57.1</v>
      </c>
      <c r="I40" s="82" t="n">
        <v>46.5</v>
      </c>
      <c r="N40" s="77"/>
      <c r="O40" s="77"/>
      <c r="P40" s="78"/>
      <c r="Q40" s="78"/>
      <c r="R40" s="0"/>
      <c r="S40" s="0"/>
      <c r="T40" s="0"/>
      <c r="U40" s="79"/>
      <c r="V40" s="80"/>
      <c r="W40" s="80"/>
      <c r="X40" s="78"/>
      <c r="Y40" s="78"/>
      <c r="Z40" s="81"/>
      <c r="AA40" s="77"/>
    </row>
    <row r="41" customFormat="false" ht="20.1" hidden="false" customHeight="true" outlineLevel="0" collapsed="false">
      <c r="A41" s="47" t="s">
        <v>148</v>
      </c>
      <c r="B41" s="40" t="n">
        <v>1263</v>
      </c>
      <c r="C41" s="74" t="n">
        <v>73670</v>
      </c>
      <c r="D41" s="41" t="n">
        <v>41</v>
      </c>
      <c r="E41" s="41" t="n">
        <v>38.2</v>
      </c>
      <c r="F41" s="40" t="n">
        <v>836</v>
      </c>
      <c r="G41" s="40" t="n">
        <v>32701</v>
      </c>
      <c r="H41" s="85" t="n">
        <v>51.8</v>
      </c>
      <c r="I41" s="85" t="n">
        <v>42.4</v>
      </c>
      <c r="N41" s="77"/>
      <c r="O41" s="77"/>
      <c r="P41" s="78"/>
      <c r="Q41" s="78"/>
      <c r="R41" s="0"/>
      <c r="S41" s="0"/>
      <c r="T41" s="0"/>
      <c r="U41" s="79"/>
      <c r="V41" s="80"/>
      <c r="W41" s="80"/>
      <c r="X41" s="78"/>
      <c r="Y41" s="78"/>
      <c r="Z41" s="81"/>
      <c r="AA41" s="77"/>
    </row>
    <row r="42" customFormat="false" ht="45" hidden="false" customHeight="true" outlineLevel="0" collapsed="false">
      <c r="A42" s="86" t="s">
        <v>149</v>
      </c>
      <c r="B42" s="40" t="n">
        <v>6854</v>
      </c>
      <c r="C42" s="74" t="n">
        <v>394850</v>
      </c>
      <c r="D42" s="41" t="n">
        <v>40.5</v>
      </c>
      <c r="E42" s="41" t="n">
        <v>36.8</v>
      </c>
      <c r="F42" s="40" t="n">
        <v>4828</v>
      </c>
      <c r="G42" s="40" t="n">
        <v>218109</v>
      </c>
      <c r="H42" s="85" t="n">
        <v>48.9</v>
      </c>
      <c r="I42" s="85" t="n">
        <v>40.7</v>
      </c>
      <c r="N42" s="77"/>
      <c r="O42" s="77"/>
      <c r="P42" s="78"/>
      <c r="Q42" s="78"/>
      <c r="R42" s="0"/>
      <c r="S42" s="0"/>
      <c r="T42" s="0"/>
      <c r="U42" s="79"/>
      <c r="V42" s="80"/>
      <c r="W42" s="80"/>
      <c r="X42" s="78"/>
      <c r="Y42" s="78"/>
      <c r="Z42" s="81"/>
      <c r="AA42" s="77"/>
    </row>
    <row r="43" customFormat="false" ht="71.25" hidden="false" customHeight="true" outlineLevel="0" collapsed="false">
      <c r="A43" s="87" t="s">
        <v>150</v>
      </c>
      <c r="B43" s="87"/>
      <c r="C43" s="87"/>
      <c r="D43" s="87"/>
      <c r="E43" s="87"/>
      <c r="F43" s="87"/>
      <c r="G43" s="87"/>
      <c r="H43" s="87"/>
      <c r="I43" s="87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true" hidden="false" outlineLevel="0" max="10" min="10" style="1" width="6.87"/>
    <col collapsed="false" customWidth="true" hidden="false" outlineLevel="0" max="11" min="11" style="1" width="12.49"/>
    <col collapsed="false" customWidth="true" hidden="false" outlineLevel="0" max="12" min="12" style="1" width="6.87"/>
    <col collapsed="false" customWidth="true" hidden="false" outlineLevel="0" max="13" min="13" style="1" width="12.49"/>
    <col collapsed="false" customWidth="true" hidden="false" outlineLevel="0" max="14" min="14" style="1" width="7.87"/>
    <col collapsed="false" customWidth="true" hidden="false" outlineLevel="0" max="15" min="15" style="1" width="12.49"/>
    <col collapsed="false" customWidth="true" hidden="false" outlineLevel="0" max="16" min="16" style="1" width="6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8" t="n">
        <v>155.154</v>
      </c>
      <c r="C7" s="89" t="n">
        <v>1.05645728577757</v>
      </c>
      <c r="D7" s="90" t="n">
        <v>39.1</v>
      </c>
      <c r="E7" s="89" t="n">
        <v>1.59538533492697</v>
      </c>
      <c r="F7" s="90" t="n">
        <v>290.893</v>
      </c>
      <c r="G7" s="89" t="n">
        <v>0.800812247472123</v>
      </c>
      <c r="H7" s="90" t="n">
        <v>87.305</v>
      </c>
      <c r="I7" s="89" t="n">
        <v>6.89710059751201</v>
      </c>
      <c r="R7" s="81"/>
      <c r="S7" s="81"/>
      <c r="T7" s="81"/>
      <c r="U7" s="81"/>
      <c r="V7" s="81"/>
      <c r="W7" s="81"/>
      <c r="X7" s="81"/>
      <c r="Y7" s="81"/>
    </row>
    <row r="8" customFormat="false" ht="15" hidden="false" customHeight="true" outlineLevel="0" collapsed="false">
      <c r="A8" s="71" t="s">
        <v>90</v>
      </c>
      <c r="B8" s="88"/>
      <c r="C8" s="89"/>
      <c r="D8" s="90"/>
      <c r="E8" s="89"/>
      <c r="F8" s="90"/>
      <c r="G8" s="89"/>
      <c r="H8" s="90"/>
      <c r="I8" s="89"/>
      <c r="V8" s="80"/>
      <c r="W8" s="80"/>
      <c r="X8" s="80"/>
      <c r="Y8" s="80"/>
    </row>
    <row r="9" customFormat="false" ht="12.75" hidden="false" customHeight="true" outlineLevel="0" collapsed="false">
      <c r="A9" s="28" t="s">
        <v>91</v>
      </c>
      <c r="B9" s="88" t="n">
        <v>45.734</v>
      </c>
      <c r="C9" s="89" t="n">
        <v>-2.90639662017281</v>
      </c>
      <c r="D9" s="90" t="n">
        <v>14.012</v>
      </c>
      <c r="E9" s="89" t="n">
        <v>3.53949604670065</v>
      </c>
      <c r="F9" s="90" t="n">
        <v>96.904</v>
      </c>
      <c r="G9" s="89" t="n">
        <v>1.77708692181658</v>
      </c>
      <c r="H9" s="90" t="n">
        <v>33.38</v>
      </c>
      <c r="I9" s="89" t="n">
        <v>15.059804901589</v>
      </c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28" t="s">
        <v>92</v>
      </c>
      <c r="B10" s="49" t="n">
        <v>62.904</v>
      </c>
      <c r="C10" s="91" t="n">
        <v>4.80331883840657</v>
      </c>
      <c r="D10" s="92" t="n">
        <v>14.886</v>
      </c>
      <c r="E10" s="91" t="n">
        <v>23.8435940099834</v>
      </c>
      <c r="F10" s="92" t="n">
        <v>128.99</v>
      </c>
      <c r="G10" s="91" t="n">
        <v>8.66708227325572</v>
      </c>
      <c r="H10" s="92" t="n">
        <v>36.065</v>
      </c>
      <c r="I10" s="91" t="n">
        <v>41.8318389177285</v>
      </c>
      <c r="R10" s="81"/>
      <c r="S10" s="81"/>
      <c r="T10" s="81"/>
      <c r="U10" s="81"/>
      <c r="V10" s="81"/>
      <c r="W10" s="81"/>
      <c r="X10" s="81"/>
      <c r="Y10" s="81"/>
    </row>
    <row r="11" customFormat="false" ht="12.75" hidden="false" customHeight="true" outlineLevel="0" collapsed="false">
      <c r="A11" s="28" t="s">
        <v>93</v>
      </c>
      <c r="B11" s="49" t="n">
        <v>19.26</v>
      </c>
      <c r="C11" s="91" t="n">
        <v>2.66524520255864</v>
      </c>
      <c r="D11" s="92" t="n">
        <v>2.806</v>
      </c>
      <c r="E11" s="91" t="n">
        <v>11.2609040444092</v>
      </c>
      <c r="F11" s="92" t="n">
        <v>47.172</v>
      </c>
      <c r="G11" s="91" t="n">
        <v>-0.590069965438758</v>
      </c>
      <c r="H11" s="92" t="n">
        <v>6.495</v>
      </c>
      <c r="I11" s="91" t="n">
        <v>2.78525083082766</v>
      </c>
      <c r="R11" s="81"/>
      <c r="S11" s="81"/>
      <c r="T11" s="81"/>
      <c r="U11" s="81"/>
      <c r="V11" s="81"/>
      <c r="W11" s="81"/>
      <c r="X11" s="81"/>
      <c r="Y11" s="81"/>
    </row>
    <row r="12" customFormat="false" ht="12.75" hidden="false" customHeight="true" outlineLevel="0" collapsed="false">
      <c r="A12" s="28" t="s">
        <v>94</v>
      </c>
      <c r="B12" s="49" t="n">
        <v>44.456</v>
      </c>
      <c r="C12" s="91" t="n">
        <v>-2.57927377117437</v>
      </c>
      <c r="D12" s="92" t="n">
        <v>7.31</v>
      </c>
      <c r="E12" s="91" t="n">
        <v>5.33141210374639</v>
      </c>
      <c r="F12" s="92" t="n">
        <v>89.259</v>
      </c>
      <c r="G12" s="91" t="n">
        <v>-4.45100998747552</v>
      </c>
      <c r="H12" s="92" t="n">
        <v>18.764</v>
      </c>
      <c r="I12" s="91" t="n">
        <v>-1.25769615323897</v>
      </c>
      <c r="R12" s="81"/>
      <c r="S12" s="81"/>
      <c r="T12" s="81"/>
      <c r="U12" s="81"/>
      <c r="V12" s="81"/>
      <c r="W12" s="81"/>
      <c r="X12" s="81"/>
      <c r="Y12" s="81"/>
    </row>
    <row r="13" customFormat="false" ht="12.75" hidden="false" customHeight="true" outlineLevel="0" collapsed="false">
      <c r="A13" s="28" t="s">
        <v>95</v>
      </c>
      <c r="B13" s="49" t="n">
        <v>32.69</v>
      </c>
      <c r="C13" s="91" t="n">
        <v>4.41087227314829</v>
      </c>
      <c r="D13" s="92" t="n">
        <v>3.165</v>
      </c>
      <c r="E13" s="91" t="n">
        <v>19.3889098453414</v>
      </c>
      <c r="F13" s="92" t="n">
        <v>64.423</v>
      </c>
      <c r="G13" s="91" t="n">
        <v>-0.893791151313764</v>
      </c>
      <c r="H13" s="92" t="n">
        <v>7.798</v>
      </c>
      <c r="I13" s="91" t="n">
        <v>5.49242424242425</v>
      </c>
      <c r="R13" s="81"/>
      <c r="S13" s="81"/>
      <c r="T13" s="81"/>
      <c r="U13" s="81"/>
      <c r="V13" s="81"/>
      <c r="W13" s="81"/>
      <c r="X13" s="81"/>
      <c r="Y13" s="81"/>
    </row>
    <row r="14" customFormat="false" ht="12.75" hidden="false" customHeight="true" outlineLevel="0" collapsed="false">
      <c r="A14" s="43" t="s">
        <v>67</v>
      </c>
      <c r="B14" s="49" t="n">
        <v>360.198</v>
      </c>
      <c r="C14" s="91" t="n">
        <v>1.07756806357651</v>
      </c>
      <c r="D14" s="92" t="n">
        <v>81.279</v>
      </c>
      <c r="E14" s="91" t="n">
        <v>6.73258745666561</v>
      </c>
      <c r="F14" s="92" t="n">
        <v>717.641</v>
      </c>
      <c r="G14" s="91" t="n">
        <v>1.30892232720517</v>
      </c>
      <c r="H14" s="92" t="n">
        <v>189.807</v>
      </c>
      <c r="I14" s="91" t="n">
        <v>12.4282541092848</v>
      </c>
      <c r="R14" s="81"/>
      <c r="S14" s="81"/>
      <c r="T14" s="81"/>
      <c r="U14" s="81"/>
      <c r="V14" s="81"/>
      <c r="W14" s="81"/>
      <c r="X14" s="81"/>
      <c r="Y14" s="81"/>
    </row>
    <row r="15" customFormat="false" ht="20.1" hidden="false" customHeight="true" outlineLevel="0" collapsed="false">
      <c r="A15" s="43" t="s">
        <v>88</v>
      </c>
      <c r="V15" s="80"/>
      <c r="W15" s="80"/>
      <c r="X15" s="80"/>
      <c r="Y15" s="80"/>
    </row>
    <row r="16" customFormat="false" ht="12.75" hidden="false" customHeight="true" outlineLevel="0" collapsed="false">
      <c r="A16" s="28" t="s">
        <v>96</v>
      </c>
      <c r="B16" s="88" t="n">
        <v>15.195</v>
      </c>
      <c r="C16" s="93" t="n">
        <v>-1.74587778855481</v>
      </c>
      <c r="D16" s="90" t="n">
        <v>2.078</v>
      </c>
      <c r="E16" s="93" t="n">
        <v>7.39018087855297</v>
      </c>
      <c r="F16" s="90" t="n">
        <v>26.504</v>
      </c>
      <c r="G16" s="93" t="n">
        <v>-3.73034034361265</v>
      </c>
      <c r="H16" s="90" t="n">
        <v>3.913</v>
      </c>
      <c r="I16" s="93" t="n">
        <v>-1.361230148727</v>
      </c>
      <c r="R16" s="81"/>
      <c r="S16" s="81"/>
      <c r="T16" s="81"/>
      <c r="U16" s="81"/>
      <c r="V16" s="81"/>
      <c r="W16" s="81"/>
      <c r="X16" s="81"/>
      <c r="Y16" s="81"/>
    </row>
    <row r="17" customFormat="false" ht="15" hidden="false" customHeight="true" outlineLevel="0" collapsed="false">
      <c r="A17" s="71" t="s">
        <v>90</v>
      </c>
      <c r="B17" s="88"/>
      <c r="C17" s="93"/>
      <c r="D17" s="90"/>
      <c r="E17" s="93"/>
      <c r="F17" s="90"/>
      <c r="G17" s="93"/>
      <c r="H17" s="90"/>
      <c r="I17" s="93"/>
      <c r="V17" s="80"/>
      <c r="W17" s="80"/>
      <c r="X17" s="80"/>
      <c r="Y17" s="80"/>
    </row>
    <row r="18" customFormat="false" ht="12.75" hidden="false" customHeight="true" outlineLevel="0" collapsed="false">
      <c r="A18" s="28" t="s">
        <v>96</v>
      </c>
      <c r="B18" s="88" t="n">
        <v>32.983</v>
      </c>
      <c r="C18" s="93" t="n">
        <v>-0.208761950865295</v>
      </c>
      <c r="D18" s="90" t="n">
        <v>2.922</v>
      </c>
      <c r="E18" s="93" t="n">
        <v>-10.1752228711958</v>
      </c>
      <c r="F18" s="90" t="n">
        <v>109.223</v>
      </c>
      <c r="G18" s="93" t="n">
        <v>1.78837694773728</v>
      </c>
      <c r="H18" s="90" t="n">
        <v>8.605</v>
      </c>
      <c r="I18" s="93" t="n">
        <v>-5.31470070422535</v>
      </c>
      <c r="R18" s="81"/>
      <c r="S18" s="81"/>
      <c r="T18" s="81"/>
      <c r="U18" s="81"/>
      <c r="V18" s="81"/>
      <c r="W18" s="81"/>
      <c r="X18" s="81"/>
      <c r="Y18" s="81"/>
    </row>
    <row r="19" customFormat="false" ht="12.75" hidden="false" customHeight="true" outlineLevel="0" collapsed="false">
      <c r="A19" s="28" t="s">
        <v>97</v>
      </c>
      <c r="B19" s="49" t="n">
        <v>17.088</v>
      </c>
      <c r="C19" s="91" t="n">
        <v>-0.726195317492596</v>
      </c>
      <c r="D19" s="92" t="n">
        <v>1.419</v>
      </c>
      <c r="E19" s="91" t="n">
        <v>10.5140186915888</v>
      </c>
      <c r="F19" s="92" t="n">
        <v>35.798</v>
      </c>
      <c r="G19" s="91" t="n">
        <v>-3.71705217859063</v>
      </c>
      <c r="H19" s="92" t="n">
        <v>3.097</v>
      </c>
      <c r="I19" s="91" t="n">
        <v>-5.78034682080924</v>
      </c>
      <c r="R19" s="81"/>
      <c r="S19" s="81"/>
      <c r="T19" s="81"/>
      <c r="U19" s="81"/>
      <c r="V19" s="81"/>
      <c r="W19" s="81"/>
      <c r="X19" s="81"/>
      <c r="Y19" s="81"/>
    </row>
    <row r="20" customFormat="false" ht="12.75" hidden="false" customHeight="true" outlineLevel="0" collapsed="false">
      <c r="A20" s="28" t="s">
        <v>98</v>
      </c>
      <c r="B20" s="49" t="n">
        <v>24.012</v>
      </c>
      <c r="C20" s="91" t="n">
        <v>6.30893877008899</v>
      </c>
      <c r="D20" s="92" t="n">
        <v>2.652</v>
      </c>
      <c r="E20" s="91" t="n">
        <v>12.3728813559322</v>
      </c>
      <c r="F20" s="92" t="n">
        <v>51.913</v>
      </c>
      <c r="G20" s="91" t="n">
        <v>2.60500049411998</v>
      </c>
      <c r="H20" s="92" t="n">
        <v>9.045</v>
      </c>
      <c r="I20" s="91" t="n">
        <v>6.4743967039435</v>
      </c>
      <c r="R20" s="81"/>
      <c r="S20" s="81"/>
      <c r="T20" s="81"/>
      <c r="U20" s="81"/>
      <c r="V20" s="81"/>
      <c r="W20" s="81"/>
      <c r="X20" s="81"/>
      <c r="Y20" s="81"/>
    </row>
    <row r="21" customFormat="false" ht="12.75" hidden="false" customHeight="true" outlineLevel="0" collapsed="false">
      <c r="A21" s="28" t="s">
        <v>99</v>
      </c>
      <c r="B21" s="49" t="n">
        <v>28.801</v>
      </c>
      <c r="C21" s="91" t="n">
        <v>-6.78383014532156</v>
      </c>
      <c r="D21" s="92" t="n">
        <v>3.888</v>
      </c>
      <c r="E21" s="91" t="n">
        <v>2.50461376219351</v>
      </c>
      <c r="F21" s="92" t="n">
        <v>87.886</v>
      </c>
      <c r="G21" s="91" t="n">
        <v>-4.57338921583531</v>
      </c>
      <c r="H21" s="92" t="n">
        <v>9.278</v>
      </c>
      <c r="I21" s="91" t="n">
        <v>-2.97008993934324</v>
      </c>
      <c r="R21" s="81"/>
      <c r="S21" s="81"/>
      <c r="T21" s="81"/>
      <c r="U21" s="81"/>
      <c r="V21" s="81"/>
      <c r="W21" s="81"/>
      <c r="X21" s="81"/>
      <c r="Y21" s="81"/>
    </row>
    <row r="22" customFormat="false" ht="12.75" hidden="false" customHeight="true" outlineLevel="0" collapsed="false">
      <c r="A22" s="43" t="s">
        <v>100</v>
      </c>
      <c r="B22" s="49" t="n">
        <v>118.079</v>
      </c>
      <c r="C22" s="91" t="n">
        <v>-0.95206938782357</v>
      </c>
      <c r="D22" s="92" t="n">
        <v>12.959</v>
      </c>
      <c r="E22" s="91" t="n">
        <v>2.64554455445546</v>
      </c>
      <c r="F22" s="92" t="n">
        <v>311.324</v>
      </c>
      <c r="G22" s="91" t="n">
        <v>-1.07528248408049</v>
      </c>
      <c r="H22" s="92" t="n">
        <v>33.938</v>
      </c>
      <c r="I22" s="91" t="n">
        <v>-1.34015523707085</v>
      </c>
      <c r="R22" s="81"/>
      <c r="S22" s="81"/>
      <c r="T22" s="81"/>
      <c r="U22" s="81"/>
      <c r="V22" s="81"/>
      <c r="W22" s="81"/>
      <c r="X22" s="81"/>
      <c r="Y22" s="81"/>
    </row>
    <row r="23" customFormat="false" ht="20.1" hidden="false" customHeight="true" outlineLevel="0" collapsed="false">
      <c r="A23" s="43" t="s">
        <v>90</v>
      </c>
      <c r="V23" s="80"/>
      <c r="W23" s="80"/>
      <c r="X23" s="80"/>
      <c r="Y23" s="80"/>
    </row>
    <row r="24" customFormat="false" ht="12.75" hidden="false" customHeight="true" outlineLevel="0" collapsed="false">
      <c r="A24" s="28" t="s">
        <v>101</v>
      </c>
      <c r="B24" s="88" t="n">
        <v>10.844</v>
      </c>
      <c r="C24" s="93" t="n">
        <v>-0.495503762158194</v>
      </c>
      <c r="D24" s="90" t="n">
        <v>1.994</v>
      </c>
      <c r="E24" s="93" t="n">
        <v>3.85416666666667</v>
      </c>
      <c r="F24" s="90" t="n">
        <v>19.263</v>
      </c>
      <c r="G24" s="93" t="n">
        <v>0.658410409155039</v>
      </c>
      <c r="H24" s="90" t="n">
        <v>3.883</v>
      </c>
      <c r="I24" s="93" t="n">
        <v>-6.29826254826254</v>
      </c>
      <c r="R24" s="81"/>
      <c r="S24" s="81"/>
      <c r="T24" s="81"/>
      <c r="U24" s="81"/>
      <c r="V24" s="81"/>
      <c r="W24" s="81"/>
      <c r="X24" s="81"/>
      <c r="Y24" s="81"/>
    </row>
    <row r="25" customFormat="false" ht="12.75" hidden="false" customHeight="true" outlineLevel="0" collapsed="false">
      <c r="A25" s="28" t="s">
        <v>102</v>
      </c>
      <c r="B25" s="49" t="n">
        <v>31.156</v>
      </c>
      <c r="C25" s="91" t="n">
        <v>4.90588908717464</v>
      </c>
      <c r="D25" s="92" t="n">
        <v>4.059</v>
      </c>
      <c r="E25" s="91" t="n">
        <v>10.119370591427</v>
      </c>
      <c r="F25" s="92" t="n">
        <v>66.864</v>
      </c>
      <c r="G25" s="91" t="n">
        <v>1.09159081975146</v>
      </c>
      <c r="H25" s="92" t="n">
        <v>9.765</v>
      </c>
      <c r="I25" s="91" t="n">
        <v>9.35050391937291</v>
      </c>
      <c r="R25" s="81"/>
      <c r="S25" s="81"/>
      <c r="T25" s="81"/>
      <c r="U25" s="81"/>
      <c r="V25" s="81"/>
      <c r="W25" s="81"/>
      <c r="X25" s="81"/>
      <c r="Y25" s="81"/>
    </row>
    <row r="26" customFormat="false" ht="12.75" hidden="false" customHeight="true" outlineLevel="0" collapsed="false">
      <c r="A26" s="43" t="s">
        <v>103</v>
      </c>
      <c r="B26" s="49" t="n">
        <v>42</v>
      </c>
      <c r="C26" s="91" t="n">
        <v>3.45592038820604</v>
      </c>
      <c r="D26" s="92" t="n">
        <v>6.053</v>
      </c>
      <c r="E26" s="91" t="n">
        <v>7.9735997145915</v>
      </c>
      <c r="F26" s="92" t="n">
        <v>86.127</v>
      </c>
      <c r="G26" s="91" t="n">
        <v>0.994383142391442</v>
      </c>
      <c r="H26" s="92" t="n">
        <v>13.648</v>
      </c>
      <c r="I26" s="91" t="n">
        <v>4.39039314670337</v>
      </c>
      <c r="R26" s="81"/>
      <c r="S26" s="81"/>
      <c r="T26" s="81"/>
      <c r="U26" s="81"/>
      <c r="V26" s="81"/>
      <c r="W26" s="81"/>
      <c r="X26" s="81"/>
      <c r="Y26" s="81"/>
    </row>
    <row r="27" customFormat="false" ht="23.1" hidden="false" customHeight="true" outlineLevel="0" collapsed="false">
      <c r="A27" s="47" t="s">
        <v>104</v>
      </c>
      <c r="B27" s="94" t="n">
        <v>520.277</v>
      </c>
      <c r="C27" s="95" t="n">
        <v>0.795863370330267</v>
      </c>
      <c r="D27" s="96" t="n">
        <v>100.291</v>
      </c>
      <c r="E27" s="95" t="n">
        <v>6.25960183507624</v>
      </c>
      <c r="F27" s="96" t="n">
        <v>1115.092</v>
      </c>
      <c r="G27" s="95" t="n">
        <v>0.607746969385275</v>
      </c>
      <c r="H27" s="96" t="n">
        <v>237.393</v>
      </c>
      <c r="I27" s="95" t="n">
        <v>9.75274852287123</v>
      </c>
      <c r="R27" s="81"/>
      <c r="S27" s="81"/>
      <c r="T27" s="81"/>
      <c r="U27" s="81"/>
      <c r="V27" s="81"/>
      <c r="W27" s="81"/>
      <c r="X27" s="81"/>
      <c r="Y27" s="81"/>
    </row>
    <row r="28" customFormat="false" ht="26.1" hidden="false" customHeight="true" outlineLevel="0" collapsed="false">
      <c r="A28" s="43" t="s">
        <v>105</v>
      </c>
      <c r="V28" s="80"/>
      <c r="W28" s="80"/>
      <c r="X28" s="80"/>
      <c r="Y28" s="80"/>
    </row>
    <row r="29" customFormat="false" ht="12.75" hidden="false" customHeight="true" outlineLevel="0" collapsed="false">
      <c r="A29" s="28" t="s">
        <v>106</v>
      </c>
      <c r="B29" s="88" t="n">
        <v>34.414</v>
      </c>
      <c r="C29" s="93" t="n">
        <v>-1.02671766702137</v>
      </c>
      <c r="D29" s="90" t="n">
        <v>14.306</v>
      </c>
      <c r="E29" s="93" t="n">
        <v>1.85831256674973</v>
      </c>
      <c r="F29" s="90" t="n">
        <v>79.626</v>
      </c>
      <c r="G29" s="93" t="n">
        <v>0.0967956856780177</v>
      </c>
      <c r="H29" s="90" t="n">
        <v>29.11</v>
      </c>
      <c r="I29" s="93" t="n">
        <v>2.59030837004406</v>
      </c>
      <c r="R29" s="81"/>
      <c r="S29" s="81"/>
      <c r="T29" s="81"/>
      <c r="U29" s="81"/>
      <c r="V29" s="81"/>
      <c r="W29" s="81"/>
      <c r="X29" s="81"/>
      <c r="Y29" s="81"/>
    </row>
    <row r="30" customFormat="false" ht="12.75" hidden="false" customHeight="true" outlineLevel="0" collapsed="false">
      <c r="A30" s="28" t="s">
        <v>107</v>
      </c>
      <c r="B30" s="49" t="n">
        <v>53.763</v>
      </c>
      <c r="C30" s="91" t="n">
        <v>4.98945477269177</v>
      </c>
      <c r="D30" s="92" t="n">
        <v>12.969</v>
      </c>
      <c r="E30" s="91" t="n">
        <v>5.63655616192882</v>
      </c>
      <c r="F30" s="92" t="n">
        <v>95.05</v>
      </c>
      <c r="G30" s="91" t="n">
        <v>0.792127503897007</v>
      </c>
      <c r="H30" s="92" t="n">
        <v>25.302</v>
      </c>
      <c r="I30" s="91" t="n">
        <v>2.6491946934967</v>
      </c>
      <c r="R30" s="81"/>
      <c r="S30" s="81"/>
      <c r="T30" s="81"/>
      <c r="U30" s="81"/>
      <c r="V30" s="81"/>
      <c r="W30" s="81"/>
      <c r="X30" s="81"/>
      <c r="Y30" s="81"/>
    </row>
    <row r="31" customFormat="false" ht="15" hidden="false" customHeight="true" outlineLevel="0" collapsed="false">
      <c r="A31" s="43" t="s">
        <v>90</v>
      </c>
      <c r="V31" s="80"/>
      <c r="W31" s="80"/>
      <c r="X31" s="80"/>
      <c r="Y31" s="80"/>
    </row>
    <row r="32" customFormat="false" ht="12.75" hidden="false" customHeight="true" outlineLevel="0" collapsed="false">
      <c r="A32" s="28" t="s">
        <v>107</v>
      </c>
      <c r="B32" s="88" t="n">
        <v>30.198</v>
      </c>
      <c r="C32" s="93" t="n">
        <v>-13.2415893354785</v>
      </c>
      <c r="D32" s="90" t="n">
        <v>4.957</v>
      </c>
      <c r="E32" s="93" t="n">
        <v>-15.3806759986343</v>
      </c>
      <c r="F32" s="90" t="n">
        <v>77.991</v>
      </c>
      <c r="G32" s="93" t="n">
        <v>-5.74991842801725</v>
      </c>
      <c r="H32" s="90" t="n">
        <v>9.722</v>
      </c>
      <c r="I32" s="93" t="n">
        <v>-7.78715735559139</v>
      </c>
      <c r="R32" s="81"/>
      <c r="S32" s="81"/>
      <c r="T32" s="81"/>
      <c r="U32" s="81"/>
      <c r="V32" s="81"/>
      <c r="W32" s="81"/>
      <c r="X32" s="81"/>
      <c r="Y32" s="81"/>
    </row>
    <row r="33" customFormat="false" ht="12.75" hidden="false" customHeight="true" outlineLevel="0" collapsed="false">
      <c r="A33" s="28" t="s">
        <v>108</v>
      </c>
      <c r="B33" s="49" t="n">
        <v>26.469</v>
      </c>
      <c r="C33" s="91" t="n">
        <v>0.193050193050198</v>
      </c>
      <c r="D33" s="92" t="n">
        <v>4.293</v>
      </c>
      <c r="E33" s="91" t="n">
        <v>1.17841150129625</v>
      </c>
      <c r="F33" s="92" t="n">
        <v>56.133</v>
      </c>
      <c r="G33" s="91" t="n">
        <v>3.6065634286347</v>
      </c>
      <c r="H33" s="92" t="n">
        <v>9.109</v>
      </c>
      <c r="I33" s="91" t="n">
        <v>6.95080427380532</v>
      </c>
      <c r="R33" s="81"/>
      <c r="S33" s="81"/>
      <c r="T33" s="81"/>
      <c r="U33" s="81"/>
      <c r="V33" s="81"/>
      <c r="W33" s="81"/>
      <c r="X33" s="81"/>
      <c r="Y33" s="81"/>
    </row>
    <row r="34" customFormat="false" ht="12.75" hidden="false" customHeight="true" outlineLevel="0" collapsed="false">
      <c r="A34" s="43" t="s">
        <v>109</v>
      </c>
      <c r="B34" s="49" t="n">
        <v>144.844</v>
      </c>
      <c r="C34" s="91" t="n">
        <v>-1.60321730387761</v>
      </c>
      <c r="D34" s="92" t="n">
        <v>36.525</v>
      </c>
      <c r="E34" s="91" t="n">
        <v>0.280042830079893</v>
      </c>
      <c r="F34" s="92" t="n">
        <v>308.8</v>
      </c>
      <c r="G34" s="91" t="n">
        <v>-0.637106634918595</v>
      </c>
      <c r="H34" s="92" t="n">
        <v>73.243</v>
      </c>
      <c r="I34" s="91" t="n">
        <v>1.60784640142056</v>
      </c>
      <c r="R34" s="81"/>
      <c r="S34" s="81"/>
      <c r="T34" s="81"/>
      <c r="U34" s="81"/>
      <c r="V34" s="81"/>
      <c r="W34" s="81"/>
      <c r="X34" s="81"/>
      <c r="Y34" s="81"/>
    </row>
    <row r="35" customFormat="false" ht="20.1" hidden="false" customHeight="true" outlineLevel="0" collapsed="false">
      <c r="A35" s="43" t="s">
        <v>105</v>
      </c>
      <c r="V35" s="80"/>
      <c r="W35" s="80"/>
      <c r="X35" s="80"/>
      <c r="Y35" s="80"/>
    </row>
    <row r="36" customFormat="false" ht="12.75" hidden="false" customHeight="true" outlineLevel="0" collapsed="false">
      <c r="A36" s="28" t="s">
        <v>110</v>
      </c>
      <c r="B36" s="88" t="n">
        <v>61.171</v>
      </c>
      <c r="C36" s="93" t="n">
        <v>3.40624788694299</v>
      </c>
      <c r="D36" s="90" t="n">
        <v>24.848</v>
      </c>
      <c r="E36" s="93" t="n">
        <v>7.21898597626753</v>
      </c>
      <c r="F36" s="90" t="n">
        <v>120.312</v>
      </c>
      <c r="G36" s="93" t="n">
        <v>5.58963692372502</v>
      </c>
      <c r="H36" s="90" t="n">
        <v>49.678</v>
      </c>
      <c r="I36" s="93" t="n">
        <v>9.11287311383953</v>
      </c>
      <c r="R36" s="81"/>
      <c r="S36" s="81"/>
      <c r="T36" s="81"/>
      <c r="U36" s="81"/>
      <c r="V36" s="81"/>
      <c r="W36" s="81"/>
      <c r="X36" s="81"/>
      <c r="Y36" s="81"/>
    </row>
    <row r="37" customFormat="false" ht="12.75" hidden="false" customHeight="true" outlineLevel="0" collapsed="false">
      <c r="A37" s="28" t="s">
        <v>111</v>
      </c>
      <c r="B37" s="49" t="n">
        <v>50.267</v>
      </c>
      <c r="C37" s="91" t="n">
        <v>-0.54410193502433</v>
      </c>
      <c r="D37" s="92" t="n">
        <v>11.079</v>
      </c>
      <c r="E37" s="91" t="n">
        <v>-5.65443242782935</v>
      </c>
      <c r="F37" s="92" t="n">
        <v>110.678</v>
      </c>
      <c r="G37" s="91" t="n">
        <v>0.981733909965143</v>
      </c>
      <c r="H37" s="92" t="n">
        <v>25.767</v>
      </c>
      <c r="I37" s="91" t="n">
        <v>0.354416575790623</v>
      </c>
      <c r="R37" s="81"/>
      <c r="S37" s="81"/>
      <c r="T37" s="81"/>
      <c r="U37" s="81"/>
      <c r="V37" s="81"/>
      <c r="W37" s="81"/>
      <c r="X37" s="81"/>
      <c r="Y37" s="81"/>
    </row>
    <row r="38" customFormat="false" ht="15" hidden="false" customHeight="true" outlineLevel="0" collapsed="false">
      <c r="A38" s="71" t="s">
        <v>90</v>
      </c>
      <c r="V38" s="80"/>
      <c r="W38" s="80"/>
      <c r="X38" s="80"/>
      <c r="Y38" s="80"/>
    </row>
    <row r="39" customFormat="false" ht="12.75" hidden="false" customHeight="true" outlineLevel="0" collapsed="false">
      <c r="A39" s="28" t="s">
        <v>152</v>
      </c>
      <c r="B39" s="88" t="n">
        <v>15.77</v>
      </c>
      <c r="C39" s="93" t="n">
        <v>-6.09182397427499</v>
      </c>
      <c r="D39" s="90" t="n">
        <v>0.839</v>
      </c>
      <c r="E39" s="93" t="n">
        <v>-4.87528344671202</v>
      </c>
      <c r="F39" s="90" t="n">
        <v>48.306</v>
      </c>
      <c r="G39" s="93" t="n">
        <v>-0.266336327036228</v>
      </c>
      <c r="H39" s="90" t="n">
        <v>2.986</v>
      </c>
      <c r="I39" s="93" t="n">
        <v>3.68055555555556</v>
      </c>
      <c r="R39" s="81"/>
      <c r="S39" s="81"/>
      <c r="T39" s="81"/>
      <c r="U39" s="81"/>
      <c r="V39" s="81"/>
      <c r="W39" s="81"/>
      <c r="X39" s="81"/>
      <c r="Y39" s="81"/>
    </row>
    <row r="40" customFormat="false" ht="12.75" hidden="false" customHeight="true" outlineLevel="0" collapsed="false">
      <c r="A40" s="28" t="s">
        <v>113</v>
      </c>
      <c r="B40" s="49" t="n">
        <v>74.528</v>
      </c>
      <c r="C40" s="91" t="n">
        <v>-0.563042028018685</v>
      </c>
      <c r="D40" s="92" t="n">
        <v>20.018</v>
      </c>
      <c r="E40" s="91" t="n">
        <v>4.72951763105579</v>
      </c>
      <c r="F40" s="92" t="n">
        <v>135.009</v>
      </c>
      <c r="G40" s="91" t="n">
        <v>-2.88799056278053</v>
      </c>
      <c r="H40" s="92" t="n">
        <v>35.933</v>
      </c>
      <c r="I40" s="91" t="n">
        <v>2.16074830125382</v>
      </c>
      <c r="R40" s="81"/>
      <c r="S40" s="81"/>
      <c r="T40" s="81"/>
      <c r="U40" s="81"/>
      <c r="V40" s="81"/>
      <c r="W40" s="81"/>
      <c r="X40" s="81"/>
      <c r="Y40" s="81"/>
    </row>
    <row r="41" customFormat="false" ht="12.75" hidden="false" customHeight="true" outlineLevel="0" collapsed="false">
      <c r="A41" s="43" t="s">
        <v>114</v>
      </c>
      <c r="B41" s="49" t="n">
        <v>201.736</v>
      </c>
      <c r="C41" s="91" t="n">
        <v>0.146444864749483</v>
      </c>
      <c r="D41" s="92" t="n">
        <v>56.784</v>
      </c>
      <c r="E41" s="91" t="n">
        <v>3.40532468951452</v>
      </c>
      <c r="F41" s="92" t="n">
        <v>414.305</v>
      </c>
      <c r="G41" s="91" t="n">
        <v>0.803155200436009</v>
      </c>
      <c r="H41" s="92" t="n">
        <v>114.364</v>
      </c>
      <c r="I41" s="91" t="n">
        <v>4.67334199783997</v>
      </c>
      <c r="R41" s="81"/>
      <c r="S41" s="81"/>
      <c r="T41" s="81"/>
      <c r="U41" s="81"/>
      <c r="V41" s="81"/>
      <c r="W41" s="81"/>
      <c r="X41" s="81"/>
      <c r="Y41" s="81"/>
    </row>
    <row r="42" customFormat="false" ht="20.1" hidden="false" customHeight="true" outlineLevel="0" collapsed="false">
      <c r="A42" s="43" t="s">
        <v>88</v>
      </c>
      <c r="V42" s="80"/>
      <c r="W42" s="80"/>
      <c r="X42" s="80"/>
      <c r="Y42" s="80"/>
    </row>
    <row r="43" customFormat="false" ht="12.75" hidden="false" customHeight="true" outlineLevel="0" collapsed="false">
      <c r="A43" s="28" t="s">
        <v>153</v>
      </c>
      <c r="B43" s="88" t="n">
        <v>10.494</v>
      </c>
      <c r="C43" s="93" t="n">
        <v>-3.99780440947764</v>
      </c>
      <c r="D43" s="90" t="n">
        <v>2.595</v>
      </c>
      <c r="E43" s="93" t="n">
        <v>8.62285475094183</v>
      </c>
      <c r="F43" s="90" t="n">
        <v>21.971</v>
      </c>
      <c r="G43" s="93" t="n">
        <v>0.655121861828832</v>
      </c>
      <c r="H43" s="90" t="n">
        <v>5.688</v>
      </c>
      <c r="I43" s="93" t="n">
        <v>3.04347826086956</v>
      </c>
      <c r="R43" s="81"/>
      <c r="S43" s="81"/>
      <c r="T43" s="81"/>
      <c r="U43" s="81"/>
      <c r="V43" s="81"/>
      <c r="W43" s="81"/>
      <c r="X43" s="81"/>
      <c r="Y43" s="81"/>
    </row>
    <row r="44" customFormat="false" ht="15" hidden="false" customHeight="true" outlineLevel="0" collapsed="false">
      <c r="A44" s="71" t="s">
        <v>90</v>
      </c>
      <c r="B44" s="88"/>
      <c r="C44" s="93"/>
      <c r="D44" s="90"/>
      <c r="E44" s="93"/>
      <c r="F44" s="90"/>
      <c r="G44" s="93"/>
      <c r="H44" s="90"/>
      <c r="I44" s="93"/>
      <c r="V44" s="80"/>
      <c r="W44" s="80"/>
      <c r="X44" s="80"/>
      <c r="Y44" s="80"/>
    </row>
    <row r="45" customFormat="false" ht="12.75" hidden="false" customHeight="true" outlineLevel="0" collapsed="false">
      <c r="A45" s="28" t="s">
        <v>154</v>
      </c>
      <c r="B45" s="88" t="n">
        <v>38.611</v>
      </c>
      <c r="C45" s="93" t="n">
        <v>-1.24811376250032</v>
      </c>
      <c r="D45" s="90" t="n">
        <v>3.875</v>
      </c>
      <c r="E45" s="93" t="n">
        <v>-5.78653051300753</v>
      </c>
      <c r="F45" s="90" t="n">
        <v>120.786</v>
      </c>
      <c r="G45" s="93" t="n">
        <v>-3.72165318241601</v>
      </c>
      <c r="H45" s="90" t="n">
        <v>13.069</v>
      </c>
      <c r="I45" s="93" t="n">
        <v>15.2367516092055</v>
      </c>
      <c r="R45" s="81"/>
      <c r="S45" s="81"/>
      <c r="T45" s="81"/>
      <c r="U45" s="81"/>
      <c r="V45" s="81"/>
      <c r="W45" s="81"/>
      <c r="X45" s="81"/>
      <c r="Y45" s="81"/>
    </row>
    <row r="46" customFormat="false" ht="12.75" hidden="false" customHeight="true" outlineLevel="0" collapsed="false">
      <c r="A46" s="28" t="s">
        <v>117</v>
      </c>
      <c r="B46" s="49" t="n">
        <v>10.903</v>
      </c>
      <c r="C46" s="91" t="n">
        <v>2.6551172206007</v>
      </c>
      <c r="D46" s="92" t="n">
        <v>1.824</v>
      </c>
      <c r="E46" s="91" t="n">
        <v>15.0788643533123</v>
      </c>
      <c r="F46" s="92" t="n">
        <v>19.834</v>
      </c>
      <c r="G46" s="91" t="n">
        <v>0.73645182589263</v>
      </c>
      <c r="H46" s="92" t="n">
        <v>2.916</v>
      </c>
      <c r="I46" s="91" t="n">
        <v>16.87374749499</v>
      </c>
      <c r="R46" s="81"/>
      <c r="S46" s="81"/>
      <c r="T46" s="81"/>
      <c r="U46" s="81"/>
      <c r="V46" s="81"/>
      <c r="W46" s="81"/>
      <c r="X46" s="81"/>
      <c r="Y46" s="81"/>
    </row>
    <row r="47" customFormat="false" ht="12.75" hidden="false" customHeight="true" outlineLevel="0" collapsed="false">
      <c r="A47" s="28" t="s">
        <v>118</v>
      </c>
      <c r="B47" s="49" t="n">
        <v>45.178</v>
      </c>
      <c r="C47" s="91" t="n">
        <v>-7.48848162178766</v>
      </c>
      <c r="D47" s="92" t="n">
        <v>9.1</v>
      </c>
      <c r="E47" s="91" t="n">
        <v>7.56501182033098</v>
      </c>
      <c r="F47" s="92" t="n">
        <v>167.023</v>
      </c>
      <c r="G47" s="91" t="n">
        <v>-4.64546700159853</v>
      </c>
      <c r="H47" s="92" t="n">
        <v>27.374</v>
      </c>
      <c r="I47" s="91" t="n">
        <v>7.30273215475677</v>
      </c>
      <c r="R47" s="81"/>
      <c r="S47" s="81"/>
      <c r="T47" s="81"/>
      <c r="U47" s="81"/>
      <c r="V47" s="81"/>
      <c r="W47" s="81"/>
      <c r="X47" s="81"/>
      <c r="Y47" s="81"/>
    </row>
    <row r="48" customFormat="false" ht="12.75" hidden="false" customHeight="true" outlineLevel="0" collapsed="false">
      <c r="A48" s="43" t="s">
        <v>119</v>
      </c>
      <c r="B48" s="49" t="n">
        <v>105.186</v>
      </c>
      <c r="C48" s="91" t="n">
        <v>-3.92744277807209</v>
      </c>
      <c r="D48" s="92" t="n">
        <v>17.394</v>
      </c>
      <c r="E48" s="91" t="n">
        <v>5.11875264398381</v>
      </c>
      <c r="F48" s="92" t="n">
        <v>329.614</v>
      </c>
      <c r="G48" s="91" t="n">
        <v>-3.65882174131622</v>
      </c>
      <c r="H48" s="92" t="n">
        <v>49.047</v>
      </c>
      <c r="I48" s="91" t="n">
        <v>9.31642409788931</v>
      </c>
      <c r="R48" s="81"/>
      <c r="S48" s="81"/>
      <c r="T48" s="81"/>
      <c r="U48" s="81"/>
      <c r="V48" s="81"/>
      <c r="W48" s="81"/>
      <c r="X48" s="81"/>
      <c r="Y48" s="81"/>
    </row>
    <row r="49" customFormat="false" ht="23.1" hidden="false" customHeight="true" outlineLevel="0" collapsed="false">
      <c r="A49" s="47" t="s">
        <v>120</v>
      </c>
      <c r="B49" s="94" t="n">
        <v>451.766</v>
      </c>
      <c r="C49" s="95" t="n">
        <v>-1.38934060345186</v>
      </c>
      <c r="D49" s="96" t="n">
        <v>110.703</v>
      </c>
      <c r="E49" s="95" t="n">
        <v>2.61299173186013</v>
      </c>
      <c r="F49" s="96" t="n">
        <v>1052.719</v>
      </c>
      <c r="G49" s="95" t="n">
        <v>-1.05243271085311</v>
      </c>
      <c r="H49" s="96" t="n">
        <v>236.654</v>
      </c>
      <c r="I49" s="95" t="n">
        <v>4.61741133199828</v>
      </c>
      <c r="R49" s="81"/>
      <c r="S49" s="81"/>
      <c r="T49" s="81"/>
      <c r="U49" s="81"/>
      <c r="V49" s="81"/>
      <c r="W49" s="81"/>
      <c r="X49" s="81"/>
      <c r="Y49" s="81"/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ss, Gabriele (STL)</cp:lastModifiedBy>
  <cp:lastPrinted>2013-11-08T09:28:47Z</cp:lastPrinted>
  <dcterms:modified xsi:type="dcterms:W3CDTF">2013-11-08T09:41:31Z</dcterms:modified>
  <cp:revision>0</cp:revision>
  <dc:subject>Statistischer Bericht</dc:subject>
  <dc:title>Beherbergung im Reiseverkehr Baden-Württembergs</dc:title>
</cp:coreProperties>
</file>