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233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...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August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ugust 2013</t>
  </si>
  <si>
    <t xml:space="preserve">Januar
bis August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August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August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August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August 2013 nach Betriebsarten, </t>
    </r>
  </si>
  <si>
    <t xml:space="preserve">  Gemeindegruppen  und Reisegebieten</t>
  </si>
  <si>
    <t xml:space="preserve">5. Kapazitätsdaten im Reiseverkehr in den Stadt- und Landkreisen Baden-Württembergs im August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August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August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August 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August 2013</t>
    </r>
  </si>
  <si>
    <t xml:space="preserve">          b) Hotellerie</t>
  </si>
  <si>
    <t xml:space="preserve">7. Beherbergung im Reiseverkehr in den Stadt- und Landkreisen Baden-Württembergs Januar bis August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August 2013</t>
    </r>
  </si>
  <si>
    <t xml:space="preserve">8. Ankünfte und Übernachtungen in Baden-Württemberg im August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Ankünfte und Übernachtungen in Baden-Württemberg im August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ugust 2013 nach Herkunftsländern</t>
    </r>
  </si>
  <si>
    <t xml:space="preserve">9. Ankünfte und Übernachtungen in Baden-Württemberg Januar bis August 2013 nach Herkunftsländ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Ankünfte und Übernachtungen in Baden-Württemberg Januar bis August 2013 nach Herkunftsländer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ugust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1.966</v>
      </c>
      <c r="C9" s="27" t="n">
        <v>-1.04859871096727</v>
      </c>
      <c r="D9" s="26" t="n">
        <v>180.85</v>
      </c>
      <c r="E9" s="27" t="n">
        <v>1.05666661078794</v>
      </c>
      <c r="F9" s="26" t="n">
        <v>2574.094</v>
      </c>
      <c r="G9" s="27" t="n">
        <v>-0.244844621711565</v>
      </c>
      <c r="H9" s="26" t="n">
        <v>440.159</v>
      </c>
      <c r="I9" s="27" t="n">
        <v>4.19764835107603</v>
      </c>
      <c r="J9" s="26" t="n">
        <v>2.6213677459301</v>
      </c>
    </row>
    <row r="10" customFormat="false" ht="21.95" hidden="false" customHeight="true" outlineLevel="0" collapsed="false">
      <c r="A10" s="28" t="s">
        <v>14</v>
      </c>
      <c r="B10" s="26" t="n">
        <v>1070.873</v>
      </c>
      <c r="C10" s="27" t="n">
        <v>-2.75426056776089</v>
      </c>
      <c r="D10" s="26" t="n">
        <v>226.484</v>
      </c>
      <c r="E10" s="27" t="n">
        <v>1.54229658722045</v>
      </c>
      <c r="F10" s="26" t="n">
        <v>2734.192</v>
      </c>
      <c r="G10" s="27" t="n">
        <v>-2.98555707536542</v>
      </c>
      <c r="H10" s="26" t="n">
        <v>540.364</v>
      </c>
      <c r="I10" s="27" t="n">
        <v>0.757409071754339</v>
      </c>
      <c r="J10" s="26" t="n">
        <v>2.55323647155172</v>
      </c>
    </row>
    <row r="11" customFormat="false" ht="21.95" hidden="false" customHeight="true" outlineLevel="0" collapsed="false">
      <c r="A11" s="28" t="s">
        <v>15</v>
      </c>
      <c r="B11" s="26" t="n">
        <v>1285.979</v>
      </c>
      <c r="C11" s="27" t="n">
        <v>-3.3873576611846</v>
      </c>
      <c r="D11" s="26" t="n">
        <v>250.538</v>
      </c>
      <c r="E11" s="27" t="n">
        <v>0.623328219257303</v>
      </c>
      <c r="F11" s="26" t="n">
        <v>3252.293</v>
      </c>
      <c r="G11" s="27" t="n">
        <v>0.291225400874367</v>
      </c>
      <c r="H11" s="26" t="n">
        <v>583.893</v>
      </c>
      <c r="I11" s="27" t="n">
        <v>-0.52997935278124</v>
      </c>
      <c r="J11" s="26" t="n">
        <v>2.52904052087942</v>
      </c>
    </row>
    <row r="12" customFormat="false" ht="21.95" hidden="false" customHeight="true" outlineLevel="0" collapsed="false">
      <c r="A12" s="28" t="s">
        <v>16</v>
      </c>
      <c r="B12" s="26" t="n">
        <v>1493.101</v>
      </c>
      <c r="C12" s="27" t="n">
        <v>0.0609841501523647</v>
      </c>
      <c r="D12" s="26" t="n">
        <v>336.095</v>
      </c>
      <c r="E12" s="27" t="n">
        <v>2.97911585552681</v>
      </c>
      <c r="F12" s="26" t="n">
        <v>3663.005</v>
      </c>
      <c r="G12" s="27" t="n">
        <v>-4.44792601676215</v>
      </c>
      <c r="H12" s="26" t="n">
        <v>752.723</v>
      </c>
      <c r="I12" s="27" t="n">
        <v>4.17085879169925</v>
      </c>
      <c r="J12" s="26" t="n">
        <v>2.45328681716776</v>
      </c>
    </row>
    <row r="13" customFormat="false" ht="21.95" hidden="false" customHeight="true" outlineLevel="0" collapsed="false">
      <c r="A13" s="28" t="s">
        <v>17</v>
      </c>
      <c r="B13" s="26" t="n">
        <v>1713.951</v>
      </c>
      <c r="C13" s="27" t="n">
        <v>-3.7755424570276</v>
      </c>
      <c r="D13" s="26" t="n">
        <v>378.19</v>
      </c>
      <c r="E13" s="27" t="n">
        <v>-1.13196695597615</v>
      </c>
      <c r="F13" s="26" t="n">
        <v>4407.028</v>
      </c>
      <c r="G13" s="27" t="n">
        <v>-1.34321909635709</v>
      </c>
      <c r="H13" s="26" t="n">
        <v>847.158</v>
      </c>
      <c r="I13" s="27" t="n">
        <v>0.440575641241495</v>
      </c>
      <c r="J13" s="26" t="n">
        <v>2.57126837348326</v>
      </c>
    </row>
    <row r="14" customFormat="false" ht="21.95" hidden="false" customHeight="true" outlineLevel="0" collapsed="false">
      <c r="A14" s="28" t="s">
        <v>18</v>
      </c>
      <c r="B14" s="26" t="n">
        <v>1837.452</v>
      </c>
      <c r="C14" s="27" t="n">
        <v>2.50892618048736</v>
      </c>
      <c r="D14" s="26" t="n">
        <v>412.696</v>
      </c>
      <c r="E14" s="27" t="n">
        <v>6.52418563832534</v>
      </c>
      <c r="F14" s="26" t="n">
        <v>4486.227</v>
      </c>
      <c r="G14" s="27" t="n">
        <v>-1.25146321373904</v>
      </c>
      <c r="H14" s="26" t="n">
        <v>930.478</v>
      </c>
      <c r="I14" s="27" t="n">
        <v>7.15077005281086</v>
      </c>
      <c r="J14" s="26" t="n">
        <v>2.44154786084208</v>
      </c>
    </row>
    <row r="15" customFormat="false" ht="21.95" hidden="false" customHeight="true" outlineLevel="0" collapsed="false">
      <c r="A15" s="28" t="s">
        <v>19</v>
      </c>
      <c r="B15" s="26" t="n">
        <v>2122.288</v>
      </c>
      <c r="C15" s="27" t="n">
        <v>2.5765848759219</v>
      </c>
      <c r="D15" s="26" t="n">
        <v>579.179</v>
      </c>
      <c r="E15" s="27" t="n">
        <v>3.62485440645246</v>
      </c>
      <c r="F15" s="26" t="n">
        <v>5498.237</v>
      </c>
      <c r="G15" s="27" t="n">
        <v>2.44237585266373</v>
      </c>
      <c r="H15" s="26" t="n">
        <v>1382.83</v>
      </c>
      <c r="I15" s="27" t="n">
        <v>4.38414464303104</v>
      </c>
      <c r="J15" s="26" t="n">
        <v>2.5907120051567</v>
      </c>
    </row>
    <row r="16" customFormat="false" ht="21.95" hidden="false" customHeight="true" outlineLevel="0" collapsed="false">
      <c r="A16" s="28" t="s">
        <v>20</v>
      </c>
      <c r="B16" s="26" t="n">
        <v>1943.639</v>
      </c>
      <c r="C16" s="27" t="n">
        <v>3.76007964958454</v>
      </c>
      <c r="D16" s="26" t="n">
        <v>541.54</v>
      </c>
      <c r="E16" s="27" t="n">
        <v>5.66634146341463</v>
      </c>
      <c r="F16" s="26" t="n">
        <v>5719.925</v>
      </c>
      <c r="G16" s="27" t="n">
        <v>3.07081165724541</v>
      </c>
      <c r="H16" s="26" t="n">
        <v>1387.481</v>
      </c>
      <c r="I16" s="27" t="n">
        <v>7.1896459950696</v>
      </c>
      <c r="J16" s="26" t="n">
        <v>2.94289474537195</v>
      </c>
    </row>
    <row r="17" customFormat="false" ht="21.95" hidden="false" customHeight="true" outlineLevel="0" collapsed="false">
      <c r="A17" s="28" t="s">
        <v>21</v>
      </c>
      <c r="B17" s="26" t="s">
        <v>22</v>
      </c>
      <c r="C17" s="27" t="s">
        <v>22</v>
      </c>
      <c r="D17" s="26" t="s">
        <v>22</v>
      </c>
      <c r="E17" s="27" t="s">
        <v>22</v>
      </c>
      <c r="F17" s="26" t="s">
        <v>22</v>
      </c>
      <c r="G17" s="27" t="s">
        <v>22</v>
      </c>
      <c r="H17" s="26" t="s">
        <v>22</v>
      </c>
      <c r="I17" s="27" t="s">
        <v>22</v>
      </c>
      <c r="J17" s="26" t="s">
        <v>22</v>
      </c>
    </row>
    <row r="18" customFormat="false" ht="21.95" hidden="false" customHeight="true" outlineLevel="0" collapsed="false">
      <c r="A18" s="28" t="s">
        <v>23</v>
      </c>
      <c r="B18" s="26" t="s">
        <v>22</v>
      </c>
      <c r="C18" s="27" t="s">
        <v>22</v>
      </c>
      <c r="D18" s="26" t="s">
        <v>22</v>
      </c>
      <c r="E18" s="27" t="s">
        <v>22</v>
      </c>
      <c r="F18" s="26" t="s">
        <v>22</v>
      </c>
      <c r="G18" s="27" t="s">
        <v>22</v>
      </c>
      <c r="H18" s="26" t="s">
        <v>22</v>
      </c>
      <c r="I18" s="27" t="s">
        <v>22</v>
      </c>
      <c r="J18" s="26" t="s">
        <v>22</v>
      </c>
    </row>
    <row r="19" customFormat="false" ht="21.95" hidden="false" customHeight="true" outlineLevel="0" collapsed="false">
      <c r="A19" s="28" t="s">
        <v>24</v>
      </c>
      <c r="B19" s="26" t="s">
        <v>22</v>
      </c>
      <c r="C19" s="27" t="s">
        <v>22</v>
      </c>
      <c r="D19" s="26" t="s">
        <v>22</v>
      </c>
      <c r="E19" s="27" t="s">
        <v>22</v>
      </c>
      <c r="F19" s="26" t="s">
        <v>22</v>
      </c>
      <c r="G19" s="27" t="s">
        <v>22</v>
      </c>
      <c r="H19" s="26" t="s">
        <v>22</v>
      </c>
      <c r="I19" s="27" t="s">
        <v>22</v>
      </c>
      <c r="J19" s="26" t="s">
        <v>22</v>
      </c>
    </row>
    <row r="20" customFormat="false" ht="21.95" hidden="false" customHeight="true" outlineLevel="0" collapsed="false">
      <c r="A20" s="28" t="s">
        <v>25</v>
      </c>
      <c r="B20" s="26" t="s">
        <v>22</v>
      </c>
      <c r="C20" s="27" t="s">
        <v>22</v>
      </c>
      <c r="D20" s="26" t="s">
        <v>22</v>
      </c>
      <c r="E20" s="27" t="s">
        <v>22</v>
      </c>
      <c r="F20" s="26" t="s">
        <v>22</v>
      </c>
      <c r="G20" s="27" t="s">
        <v>22</v>
      </c>
      <c r="H20" s="26" t="s">
        <v>22</v>
      </c>
      <c r="I20" s="27" t="s">
        <v>22</v>
      </c>
      <c r="J20" s="26" t="s">
        <v>22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25.737</v>
      </c>
      <c r="C24" s="27" t="n">
        <v>-2.2283871899706</v>
      </c>
      <c r="D24" s="26" t="n">
        <v>171.414</v>
      </c>
      <c r="E24" s="27" t="n">
        <v>0.524868196505963</v>
      </c>
      <c r="F24" s="26" t="n">
        <v>1699.594</v>
      </c>
      <c r="G24" s="27" t="n">
        <v>-1.07372292046581</v>
      </c>
      <c r="H24" s="26" t="n">
        <v>392.261</v>
      </c>
      <c r="I24" s="27" t="n">
        <v>3.9104739350303</v>
      </c>
      <c r="J24" s="26" t="n">
        <v>2.05827521353651</v>
      </c>
    </row>
    <row r="25" customFormat="false" ht="21.95" hidden="false" customHeight="true" outlineLevel="0" collapsed="false">
      <c r="A25" s="28" t="s">
        <v>14</v>
      </c>
      <c r="B25" s="26" t="n">
        <v>905.454</v>
      </c>
      <c r="C25" s="27" t="n">
        <v>-3.54222039937999</v>
      </c>
      <c r="D25" s="26" t="n">
        <v>212.966</v>
      </c>
      <c r="E25" s="27" t="n">
        <v>1.38341426259163</v>
      </c>
      <c r="F25" s="26" t="n">
        <v>1825.16</v>
      </c>
      <c r="G25" s="27" t="n">
        <v>-4.7283482178977</v>
      </c>
      <c r="H25" s="26" t="n">
        <v>470.207</v>
      </c>
      <c r="I25" s="27" t="n">
        <v>-0.339544179954174</v>
      </c>
      <c r="J25" s="26" t="n">
        <v>2.0157401701246</v>
      </c>
    </row>
    <row r="26" customFormat="false" ht="21.95" hidden="false" customHeight="true" outlineLevel="0" collapsed="false">
      <c r="A26" s="28" t="s">
        <v>15</v>
      </c>
      <c r="B26" s="26" t="n">
        <v>1068.418</v>
      </c>
      <c r="C26" s="27" t="n">
        <v>-4.53837164004675</v>
      </c>
      <c r="D26" s="26" t="n">
        <v>233.12</v>
      </c>
      <c r="E26" s="27" t="n">
        <v>-0.150767543859658</v>
      </c>
      <c r="F26" s="26" t="n">
        <v>2149.982</v>
      </c>
      <c r="G26" s="27" t="n">
        <v>-2.53837526938166</v>
      </c>
      <c r="H26" s="26" t="n">
        <v>514.878</v>
      </c>
      <c r="I26" s="27" t="n">
        <v>-1.85415693712412</v>
      </c>
      <c r="J26" s="26" t="n">
        <v>2.01230417308582</v>
      </c>
    </row>
    <row r="27" customFormat="false" ht="21.95" hidden="false" customHeight="true" outlineLevel="0" collapsed="false">
      <c r="A27" s="28" t="s">
        <v>16</v>
      </c>
      <c r="B27" s="26" t="n">
        <v>1235.288</v>
      </c>
      <c r="C27" s="27" t="n">
        <v>2.376232372188</v>
      </c>
      <c r="D27" s="26" t="n">
        <v>303.343</v>
      </c>
      <c r="E27" s="27" t="n">
        <v>4.51634020707358</v>
      </c>
      <c r="F27" s="26" t="n">
        <v>2441.263</v>
      </c>
      <c r="G27" s="27" t="n">
        <v>-0.610764717976281</v>
      </c>
      <c r="H27" s="26" t="n">
        <v>642.525</v>
      </c>
      <c r="I27" s="27" t="n">
        <v>5.87522863216175</v>
      </c>
      <c r="J27" s="26" t="n">
        <v>1.97627031105297</v>
      </c>
    </row>
    <row r="28" customFormat="false" ht="21.95" hidden="false" customHeight="true" outlineLevel="0" collapsed="false">
      <c r="A28" s="28" t="s">
        <v>17</v>
      </c>
      <c r="B28" s="26" t="n">
        <v>1358.434</v>
      </c>
      <c r="C28" s="27" t="n">
        <v>-3.17703106468387</v>
      </c>
      <c r="D28" s="26" t="n">
        <v>329.907</v>
      </c>
      <c r="E28" s="27" t="n">
        <v>-1.02869177046584</v>
      </c>
      <c r="F28" s="26" t="n">
        <v>2785.468</v>
      </c>
      <c r="G28" s="27" t="n">
        <v>-1.75256670179701</v>
      </c>
      <c r="H28" s="26" t="n">
        <v>689.28</v>
      </c>
      <c r="I28" s="27" t="n">
        <v>0.43626126716849</v>
      </c>
      <c r="J28" s="26" t="n">
        <v>2.050499324958</v>
      </c>
    </row>
    <row r="29" customFormat="false" ht="21.95" hidden="false" customHeight="true" outlineLevel="0" collapsed="false">
      <c r="A29" s="28" t="s">
        <v>18</v>
      </c>
      <c r="B29" s="26" t="n">
        <v>1456.066</v>
      </c>
      <c r="C29" s="27" t="n">
        <v>3.88324509127543</v>
      </c>
      <c r="D29" s="26" t="n">
        <v>356.142</v>
      </c>
      <c r="E29" s="27" t="n">
        <v>7.2768567159863</v>
      </c>
      <c r="F29" s="26" t="n">
        <v>2918.479</v>
      </c>
      <c r="G29" s="27" t="n">
        <v>2.37590274552504</v>
      </c>
      <c r="H29" s="26" t="n">
        <v>749.701</v>
      </c>
      <c r="I29" s="27" t="n">
        <v>8.1343708757329</v>
      </c>
      <c r="J29" s="26" t="n">
        <v>2.00435900570441</v>
      </c>
    </row>
    <row r="30" customFormat="false" ht="21.95" hidden="false" customHeight="true" outlineLevel="0" collapsed="false">
      <c r="A30" s="28" t="s">
        <v>19</v>
      </c>
      <c r="B30" s="26" t="n">
        <v>1596.904</v>
      </c>
      <c r="C30" s="27" t="n">
        <v>1.26528979023443</v>
      </c>
      <c r="D30" s="26" t="n">
        <v>455.401</v>
      </c>
      <c r="E30" s="27" t="n">
        <v>2.37411204028415</v>
      </c>
      <c r="F30" s="26" t="n">
        <v>3243.161</v>
      </c>
      <c r="G30" s="27" t="n">
        <v>1.05590859490339</v>
      </c>
      <c r="H30" s="26" t="n">
        <v>946.335</v>
      </c>
      <c r="I30" s="27" t="n">
        <v>1.26526065503776</v>
      </c>
      <c r="J30" s="26" t="n">
        <v>2.03090542700125</v>
      </c>
    </row>
    <row r="31" customFormat="false" ht="21.95" hidden="false" customHeight="true" outlineLevel="0" collapsed="false">
      <c r="A31" s="28" t="s">
        <v>20</v>
      </c>
      <c r="B31" s="26" t="n">
        <v>1477.754</v>
      </c>
      <c r="C31" s="27" t="n">
        <v>4.61486401343372</v>
      </c>
      <c r="D31" s="26" t="n">
        <v>434.222</v>
      </c>
      <c r="E31" s="27" t="n">
        <v>6.63893179825585</v>
      </c>
      <c r="F31" s="26" t="n">
        <v>3243.626</v>
      </c>
      <c r="G31" s="27" t="n">
        <v>4.19788573403733</v>
      </c>
      <c r="H31" s="26" t="n">
        <v>972.901</v>
      </c>
      <c r="I31" s="27" t="n">
        <v>8.60851965924935</v>
      </c>
      <c r="J31" s="26" t="n">
        <v>2.19497020478375</v>
      </c>
    </row>
    <row r="32" customFormat="false" ht="21.95" hidden="false" customHeight="true" outlineLevel="0" collapsed="false">
      <c r="A32" s="28" t="s">
        <v>21</v>
      </c>
      <c r="B32" s="26" t="s">
        <v>22</v>
      </c>
      <c r="C32" s="27" t="s">
        <v>22</v>
      </c>
      <c r="D32" s="26" t="s">
        <v>22</v>
      </c>
      <c r="E32" s="27" t="s">
        <v>22</v>
      </c>
      <c r="F32" s="26" t="s">
        <v>22</v>
      </c>
      <c r="G32" s="27" t="s">
        <v>22</v>
      </c>
      <c r="H32" s="26" t="s">
        <v>22</v>
      </c>
      <c r="I32" s="27" t="s">
        <v>22</v>
      </c>
      <c r="J32" s="26" t="s">
        <v>22</v>
      </c>
    </row>
    <row r="33" customFormat="false" ht="21.95" hidden="false" customHeight="true" outlineLevel="0" collapsed="false">
      <c r="A33" s="28" t="s">
        <v>23</v>
      </c>
      <c r="B33" s="26" t="s">
        <v>22</v>
      </c>
      <c r="C33" s="27" t="s">
        <v>22</v>
      </c>
      <c r="D33" s="26" t="s">
        <v>22</v>
      </c>
      <c r="E33" s="27" t="s">
        <v>22</v>
      </c>
      <c r="F33" s="26" t="s">
        <v>22</v>
      </c>
      <c r="G33" s="27" t="s">
        <v>22</v>
      </c>
      <c r="H33" s="26" t="s">
        <v>22</v>
      </c>
      <c r="I33" s="27" t="s">
        <v>22</v>
      </c>
      <c r="J33" s="26" t="s">
        <v>22</v>
      </c>
    </row>
    <row r="34" customFormat="false" ht="21.95" hidden="false" customHeight="true" outlineLevel="0" collapsed="false">
      <c r="A34" s="28" t="s">
        <v>24</v>
      </c>
      <c r="B34" s="26" t="s">
        <v>22</v>
      </c>
      <c r="C34" s="27" t="s">
        <v>22</v>
      </c>
      <c r="D34" s="26" t="s">
        <v>22</v>
      </c>
      <c r="E34" s="27" t="s">
        <v>22</v>
      </c>
      <c r="F34" s="26" t="s">
        <v>22</v>
      </c>
      <c r="G34" s="27" t="s">
        <v>22</v>
      </c>
      <c r="H34" s="26" t="s">
        <v>22</v>
      </c>
      <c r="I34" s="27" t="s">
        <v>22</v>
      </c>
      <c r="J34" s="26" t="s">
        <v>22</v>
      </c>
    </row>
    <row r="35" customFormat="false" ht="21.95" hidden="false" customHeight="true" outlineLevel="0" collapsed="false">
      <c r="A35" s="28" t="s">
        <v>25</v>
      </c>
      <c r="B35" s="26" t="s">
        <v>22</v>
      </c>
      <c r="C35" s="27" t="s">
        <v>22</v>
      </c>
      <c r="D35" s="26" t="s">
        <v>22</v>
      </c>
      <c r="E35" s="27" t="s">
        <v>22</v>
      </c>
      <c r="F35" s="26" t="s">
        <v>22</v>
      </c>
      <c r="G35" s="27" t="s">
        <v>22</v>
      </c>
      <c r="H35" s="26" t="s">
        <v>22</v>
      </c>
      <c r="I35" s="27" t="s">
        <v>22</v>
      </c>
      <c r="J35" s="26" t="s">
        <v>22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7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2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84.332</v>
      </c>
      <c r="C7" s="83" t="n">
        <v>4.9244780650459</v>
      </c>
      <c r="D7" s="84" t="n">
        <v>34.077</v>
      </c>
      <c r="E7" s="83" t="n">
        <v>4.34503031416497</v>
      </c>
      <c r="F7" s="84" t="n">
        <v>175.327</v>
      </c>
      <c r="G7" s="83" t="n">
        <v>5.36351726541749</v>
      </c>
      <c r="H7" s="84" t="n">
        <v>74.836</v>
      </c>
      <c r="I7" s="83" t="n">
        <v>6.473550920524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63.467</v>
      </c>
      <c r="C9" s="83" t="n">
        <v>2.16879066482495</v>
      </c>
      <c r="D9" s="84" t="n">
        <v>58.739</v>
      </c>
      <c r="E9" s="83" t="n">
        <v>2.79838991949597</v>
      </c>
      <c r="F9" s="84" t="n">
        <v>648.005</v>
      </c>
      <c r="G9" s="83" t="n">
        <v>1.62058490977321</v>
      </c>
      <c r="H9" s="84" t="n">
        <v>208.444</v>
      </c>
      <c r="I9" s="83" t="n">
        <v>6.81055377063125</v>
      </c>
    </row>
    <row r="10" customFormat="false" ht="12.75" hidden="false" customHeight="true" outlineLevel="0" collapsed="false">
      <c r="A10" s="28" t="s">
        <v>124</v>
      </c>
      <c r="B10" s="49" t="n">
        <v>32.496</v>
      </c>
      <c r="C10" s="91" t="n">
        <v>1.74394940355052</v>
      </c>
      <c r="D10" s="86" t="n">
        <v>9.765</v>
      </c>
      <c r="E10" s="91" t="n">
        <v>5.23763336566441</v>
      </c>
      <c r="F10" s="86" t="n">
        <v>86.163</v>
      </c>
      <c r="G10" s="91" t="n">
        <v>1.76692217747174</v>
      </c>
      <c r="H10" s="86" t="n">
        <v>23.582</v>
      </c>
      <c r="I10" s="91" t="n">
        <v>8.93888298609507</v>
      </c>
    </row>
    <row r="11" customFormat="false" ht="12.75" hidden="false" customHeight="true" outlineLevel="0" collapsed="false">
      <c r="A11" s="28" t="s">
        <v>125</v>
      </c>
      <c r="B11" s="49" t="n">
        <v>188.746</v>
      </c>
      <c r="C11" s="91" t="n">
        <v>2.15462885286715</v>
      </c>
      <c r="D11" s="86" t="n">
        <v>71.457</v>
      </c>
      <c r="E11" s="91" t="n">
        <v>4.67896224894892</v>
      </c>
      <c r="F11" s="86" t="n">
        <v>469.489</v>
      </c>
      <c r="G11" s="91" t="n">
        <v>4.36892556398331</v>
      </c>
      <c r="H11" s="86" t="n">
        <v>160.612</v>
      </c>
      <c r="I11" s="91" t="n">
        <v>9.08177125781037</v>
      </c>
    </row>
    <row r="12" customFormat="false" ht="12.75" hidden="false" customHeight="true" outlineLevel="0" collapsed="false">
      <c r="A12" s="43" t="s">
        <v>126</v>
      </c>
      <c r="B12" s="49" t="n">
        <v>469.041</v>
      </c>
      <c r="C12" s="91" t="n">
        <v>2.61795110211671</v>
      </c>
      <c r="D12" s="86" t="n">
        <v>174.038</v>
      </c>
      <c r="E12" s="91" t="n">
        <v>4.00262937731564</v>
      </c>
      <c r="F12" s="86" t="n">
        <v>1378.984</v>
      </c>
      <c r="G12" s="91" t="n">
        <v>3.01873035225493</v>
      </c>
      <c r="H12" s="86" t="n">
        <v>467.474</v>
      </c>
      <c r="I12" s="91" t="n">
        <v>7.63205518435461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2.951</v>
      </c>
      <c r="C14" s="83" t="n">
        <v>10.2681992337165</v>
      </c>
      <c r="D14" s="84" t="n">
        <v>3.866</v>
      </c>
      <c r="E14" s="83" t="n">
        <v>11.123886174188</v>
      </c>
      <c r="F14" s="84" t="n">
        <v>43.693</v>
      </c>
      <c r="G14" s="83" t="n">
        <v>2.86999105335029</v>
      </c>
      <c r="H14" s="84" t="n">
        <v>15.927</v>
      </c>
      <c r="I14" s="83" t="n">
        <v>1.44585987261145</v>
      </c>
    </row>
    <row r="15" customFormat="false" ht="12.75" hidden="false" customHeight="true" outlineLevel="0" collapsed="false">
      <c r="A15" s="28" t="s">
        <v>128</v>
      </c>
      <c r="B15" s="49" t="n">
        <v>46.425</v>
      </c>
      <c r="C15" s="91" t="n">
        <v>-0.792802803658432</v>
      </c>
      <c r="D15" s="86" t="n">
        <v>15.311</v>
      </c>
      <c r="E15" s="91" t="n">
        <v>7.40792704314275</v>
      </c>
      <c r="F15" s="86" t="n">
        <v>188.374</v>
      </c>
      <c r="G15" s="91" t="n">
        <v>-3.1650482442387</v>
      </c>
      <c r="H15" s="86" t="n">
        <v>47.959</v>
      </c>
      <c r="I15" s="91" t="n">
        <v>9.44296113735423</v>
      </c>
    </row>
    <row r="16" customFormat="false" ht="12.75" hidden="false" customHeight="true" outlineLevel="0" collapsed="false">
      <c r="A16" s="28" t="s">
        <v>129</v>
      </c>
      <c r="B16" s="49" t="n">
        <v>10.582</v>
      </c>
      <c r="C16" s="91" t="n">
        <v>28.8288288288288</v>
      </c>
      <c r="D16" s="86" t="n">
        <v>1.44</v>
      </c>
      <c r="E16" s="91" t="n">
        <v>41.871921182266</v>
      </c>
      <c r="F16" s="86" t="n">
        <v>30.242</v>
      </c>
      <c r="G16" s="91" t="n">
        <v>33.0488341399032</v>
      </c>
      <c r="H16" s="86" t="n">
        <v>3.37</v>
      </c>
      <c r="I16" s="91" t="n">
        <v>12.4457791124458</v>
      </c>
    </row>
    <row r="17" customFormat="false" ht="12.75" hidden="false" customHeight="true" outlineLevel="0" collapsed="false">
      <c r="A17" s="92" t="s">
        <v>130</v>
      </c>
      <c r="B17" s="49" t="n">
        <v>69.958</v>
      </c>
      <c r="C17" s="91" t="n">
        <v>4.79814246123887</v>
      </c>
      <c r="D17" s="86" t="n">
        <v>20.617</v>
      </c>
      <c r="E17" s="91" t="n">
        <v>9.96319803722865</v>
      </c>
      <c r="F17" s="86" t="n">
        <v>262.309</v>
      </c>
      <c r="G17" s="91" t="n">
        <v>0.99101006795388</v>
      </c>
      <c r="H17" s="86" t="n">
        <v>67.256</v>
      </c>
      <c r="I17" s="91" t="n">
        <v>7.57861735820084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111.164</v>
      </c>
      <c r="C19" s="83" t="n">
        <v>4.61312604694058</v>
      </c>
      <c r="D19" s="84" t="n">
        <v>21.506</v>
      </c>
      <c r="E19" s="83" t="n">
        <v>7.3903924897633</v>
      </c>
      <c r="F19" s="84" t="n">
        <v>353.858</v>
      </c>
      <c r="G19" s="83" t="n">
        <v>4.71836029285558</v>
      </c>
      <c r="H19" s="84" t="n">
        <v>50.023</v>
      </c>
      <c r="I19" s="83" t="n">
        <v>4.45177590779061</v>
      </c>
    </row>
    <row r="20" customFormat="false" ht="12.75" hidden="false" customHeight="true" outlineLevel="0" collapsed="false">
      <c r="A20" s="28" t="s">
        <v>132</v>
      </c>
      <c r="B20" s="49" t="n">
        <v>50.936</v>
      </c>
      <c r="C20" s="91" t="n">
        <v>5.71143948198571</v>
      </c>
      <c r="D20" s="86" t="n">
        <v>15.039</v>
      </c>
      <c r="E20" s="91" t="n">
        <v>-0.515975391942845</v>
      </c>
      <c r="F20" s="86" t="n">
        <v>149.288</v>
      </c>
      <c r="G20" s="91" t="n">
        <v>1.67819974935979</v>
      </c>
      <c r="H20" s="86" t="n">
        <v>38.02</v>
      </c>
      <c r="I20" s="91" t="n">
        <v>-4.90482979415222</v>
      </c>
    </row>
    <row r="21" customFormat="false" ht="12.75" hidden="false" customHeight="true" outlineLevel="0" collapsed="false">
      <c r="A21" s="28" t="s">
        <v>133</v>
      </c>
      <c r="B21" s="49" t="n">
        <v>44.295</v>
      </c>
      <c r="C21" s="91" t="n">
        <v>4.23333960843372</v>
      </c>
      <c r="D21" s="86" t="n">
        <v>12.994</v>
      </c>
      <c r="E21" s="91" t="n">
        <v>11.4599416709556</v>
      </c>
      <c r="F21" s="86" t="n">
        <v>171.989</v>
      </c>
      <c r="G21" s="91" t="n">
        <v>-2.14720959473837</v>
      </c>
      <c r="H21" s="86" t="n">
        <v>38.327</v>
      </c>
      <c r="I21" s="91" t="n">
        <v>4.09853875821608</v>
      </c>
    </row>
    <row r="22" customFormat="false" ht="12.75" hidden="false" customHeight="true" outlineLevel="0" collapsed="false">
      <c r="A22" s="43" t="s">
        <v>134</v>
      </c>
      <c r="B22" s="49" t="n">
        <v>206.395</v>
      </c>
      <c r="C22" s="91" t="n">
        <v>4.79989032303926</v>
      </c>
      <c r="D22" s="86" t="n">
        <v>49.539</v>
      </c>
      <c r="E22" s="91" t="n">
        <v>5.85030234396702</v>
      </c>
      <c r="F22" s="86" t="n">
        <v>675.135</v>
      </c>
      <c r="G22" s="91" t="n">
        <v>2.21559089236807</v>
      </c>
      <c r="H22" s="86" t="n">
        <v>126.37</v>
      </c>
      <c r="I22" s="91" t="n">
        <v>1.3473414066886</v>
      </c>
    </row>
    <row r="23" customFormat="false" ht="27" hidden="false" customHeight="true" outlineLevel="0" collapsed="false">
      <c r="A23" s="47" t="s">
        <v>135</v>
      </c>
      <c r="B23" s="88" t="n">
        <v>745.394</v>
      </c>
      <c r="C23" s="93" t="n">
        <v>3.41605944737032</v>
      </c>
      <c r="D23" s="90" t="n">
        <v>244.194</v>
      </c>
      <c r="E23" s="93" t="n">
        <v>4.85379363648076</v>
      </c>
      <c r="F23" s="90" t="n">
        <v>2316.428</v>
      </c>
      <c r="G23" s="93" t="n">
        <v>2.55072135264022</v>
      </c>
      <c r="H23" s="90" t="n">
        <v>661.1</v>
      </c>
      <c r="I23" s="93" t="n">
        <v>6.36586252723102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0.994</v>
      </c>
      <c r="C25" s="83" t="n">
        <v>10.7640626116789</v>
      </c>
      <c r="D25" s="84" t="n">
        <v>4.268</v>
      </c>
      <c r="E25" s="83" t="n">
        <v>7.72337203432609</v>
      </c>
      <c r="F25" s="84" t="n">
        <v>110.024</v>
      </c>
      <c r="G25" s="83" t="n">
        <v>15.199932989205</v>
      </c>
      <c r="H25" s="84" t="n">
        <v>11.337</v>
      </c>
      <c r="I25" s="83" t="n">
        <v>0.532056397978181</v>
      </c>
    </row>
    <row r="26" customFormat="false" ht="12.75" hidden="false" customHeight="true" outlineLevel="0" collapsed="false">
      <c r="A26" s="28" t="s">
        <v>137</v>
      </c>
      <c r="B26" s="49" t="n">
        <v>15.902</v>
      </c>
      <c r="C26" s="91" t="n">
        <v>9.98755014524831</v>
      </c>
      <c r="D26" s="86" t="n">
        <v>3.681</v>
      </c>
      <c r="E26" s="91" t="n">
        <v>8.04226592309951</v>
      </c>
      <c r="F26" s="86" t="n">
        <v>34.906</v>
      </c>
      <c r="G26" s="91" t="n">
        <v>14.3409329140461</v>
      </c>
      <c r="H26" s="86" t="n">
        <v>8.924</v>
      </c>
      <c r="I26" s="91" t="n">
        <v>20.2209349319682</v>
      </c>
    </row>
    <row r="27" customFormat="false" ht="12.75" hidden="false" customHeight="true" outlineLevel="0" collapsed="false">
      <c r="A27" s="28" t="s">
        <v>138</v>
      </c>
      <c r="B27" s="49" t="n">
        <v>9.277</v>
      </c>
      <c r="C27" s="91" t="n">
        <v>-7.37819488817891</v>
      </c>
      <c r="D27" s="86" t="n">
        <v>0.852</v>
      </c>
      <c r="E27" s="91" t="n">
        <v>-26.2337662337662</v>
      </c>
      <c r="F27" s="86" t="n">
        <v>31.047</v>
      </c>
      <c r="G27" s="91" t="n">
        <v>-11.2765410224902</v>
      </c>
      <c r="H27" s="86" t="n">
        <v>1.952</v>
      </c>
      <c r="I27" s="91" t="n">
        <v>-32.6896551724138</v>
      </c>
    </row>
    <row r="28" customFormat="false" ht="12.75" hidden="false" customHeight="true" outlineLevel="0" collapsed="false">
      <c r="A28" s="43" t="s">
        <v>139</v>
      </c>
      <c r="B28" s="49" t="n">
        <v>56.173</v>
      </c>
      <c r="C28" s="91" t="n">
        <v>7.08593869147475</v>
      </c>
      <c r="D28" s="86" t="n">
        <v>8.801</v>
      </c>
      <c r="E28" s="91" t="n">
        <v>3.24964805255748</v>
      </c>
      <c r="F28" s="86" t="n">
        <v>175.977</v>
      </c>
      <c r="G28" s="91" t="n">
        <v>9.28347864967583</v>
      </c>
      <c r="H28" s="86" t="n">
        <v>22.213</v>
      </c>
      <c r="I28" s="91" t="n">
        <v>2.83796296296298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9.77</v>
      </c>
      <c r="C30" s="83" t="n">
        <v>6.54212296900722</v>
      </c>
      <c r="D30" s="84" t="n">
        <v>10.549</v>
      </c>
      <c r="E30" s="83" t="n">
        <v>1.31578947368421</v>
      </c>
      <c r="F30" s="84" t="n">
        <v>48.616</v>
      </c>
      <c r="G30" s="83" t="n">
        <v>9.03137545134449</v>
      </c>
      <c r="H30" s="84" t="n">
        <v>17.019</v>
      </c>
      <c r="I30" s="83" t="n">
        <v>2.79656921961826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6.286</v>
      </c>
      <c r="C32" s="83" t="n">
        <v>8.53014037985136</v>
      </c>
      <c r="D32" s="84" t="n">
        <v>8.01</v>
      </c>
      <c r="E32" s="83" t="n">
        <v>-3.76066322239576</v>
      </c>
      <c r="F32" s="84" t="n">
        <v>61.783</v>
      </c>
      <c r="G32" s="83" t="n">
        <v>8.12944100248521</v>
      </c>
      <c r="H32" s="84" t="n">
        <v>17.037</v>
      </c>
      <c r="I32" s="83" t="n">
        <v>-2.83449298505761</v>
      </c>
    </row>
    <row r="33" customFormat="false" ht="12.75" hidden="false" customHeight="true" outlineLevel="0" collapsed="false">
      <c r="A33" s="28" t="s">
        <v>142</v>
      </c>
      <c r="B33" s="49" t="n">
        <v>19.941</v>
      </c>
      <c r="C33" s="91" t="n">
        <v>-2.62708140045901</v>
      </c>
      <c r="D33" s="86" t="n">
        <v>2.967</v>
      </c>
      <c r="E33" s="91" t="n">
        <v>4.17837078651687</v>
      </c>
      <c r="F33" s="86" t="n">
        <v>72.757</v>
      </c>
      <c r="G33" s="91" t="n">
        <v>2.79897140273539</v>
      </c>
      <c r="H33" s="86" t="n">
        <v>8.002</v>
      </c>
      <c r="I33" s="91" t="n">
        <v>19.8801498127341</v>
      </c>
    </row>
    <row r="34" customFormat="false" ht="12.75" hidden="false" customHeight="true" outlineLevel="0" collapsed="false">
      <c r="A34" s="43" t="s">
        <v>143</v>
      </c>
      <c r="B34" s="49" t="n">
        <v>75.997</v>
      </c>
      <c r="C34" s="91" t="n">
        <v>4.61998045181096</v>
      </c>
      <c r="D34" s="86" t="n">
        <v>21.526</v>
      </c>
      <c r="E34" s="91" t="n">
        <v>-0.264096742806842</v>
      </c>
      <c r="F34" s="86" t="n">
        <v>183.156</v>
      </c>
      <c r="G34" s="91" t="n">
        <v>6.17554477313438</v>
      </c>
      <c r="H34" s="86" t="n">
        <v>42.058</v>
      </c>
      <c r="I34" s="91" t="n">
        <v>3.1718385870231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46.491</v>
      </c>
      <c r="C36" s="83" t="n">
        <v>-0.810492389361357</v>
      </c>
      <c r="D36" s="84" t="n">
        <v>25.437</v>
      </c>
      <c r="E36" s="83" t="n">
        <v>0.640949554896153</v>
      </c>
      <c r="F36" s="84" t="n">
        <v>568.171</v>
      </c>
      <c r="G36" s="83" t="n">
        <v>-1.63159307126966</v>
      </c>
      <c r="H36" s="84" t="n">
        <v>77.049</v>
      </c>
      <c r="I36" s="83" t="n">
        <v>0.338590162653503</v>
      </c>
    </row>
    <row r="37" customFormat="false" ht="12.75" hidden="false" customHeight="true" outlineLevel="0" collapsed="false">
      <c r="A37" s="28" t="s">
        <v>145</v>
      </c>
      <c r="B37" s="49" t="n">
        <v>47.257</v>
      </c>
      <c r="C37" s="91" t="n">
        <v>3.77942726633873</v>
      </c>
      <c r="D37" s="86" t="n">
        <v>8.654</v>
      </c>
      <c r="E37" s="91" t="n">
        <v>5.87227795448983</v>
      </c>
      <c r="F37" s="86" t="n">
        <v>194.868</v>
      </c>
      <c r="G37" s="91" t="n">
        <v>-0.491242404126027</v>
      </c>
      <c r="H37" s="86" t="n">
        <v>20.926</v>
      </c>
      <c r="I37" s="91" t="n">
        <v>8.85351643778608</v>
      </c>
    </row>
    <row r="38" customFormat="false" ht="12.75" hidden="false" customHeight="true" outlineLevel="0" collapsed="false">
      <c r="A38" s="28" t="s">
        <v>146</v>
      </c>
      <c r="B38" s="49" t="n">
        <v>25.823</v>
      </c>
      <c r="C38" s="91" t="n">
        <v>4.20483434889634</v>
      </c>
      <c r="D38" s="86" t="n">
        <v>2.55</v>
      </c>
      <c r="E38" s="91" t="n">
        <v>3.49025974025975</v>
      </c>
      <c r="F38" s="86" t="n">
        <v>81.371</v>
      </c>
      <c r="G38" s="91" t="n">
        <v>-1.5641633601084</v>
      </c>
      <c r="H38" s="86" t="n">
        <v>5.056</v>
      </c>
      <c r="I38" s="91" t="n">
        <v>2.51419302514194</v>
      </c>
    </row>
    <row r="39" customFormat="false" ht="12.75" hidden="false" customHeight="true" outlineLevel="0" collapsed="false">
      <c r="A39" s="92" t="s">
        <v>147</v>
      </c>
      <c r="B39" s="49" t="n">
        <v>219.571</v>
      </c>
      <c r="C39" s="91" t="n">
        <v>0.718332148345226</v>
      </c>
      <c r="D39" s="86" t="n">
        <v>36.641</v>
      </c>
      <c r="E39" s="91" t="n">
        <v>2.02712109820958</v>
      </c>
      <c r="F39" s="86" t="n">
        <v>844.41</v>
      </c>
      <c r="G39" s="91" t="n">
        <v>-1.36422731748685</v>
      </c>
      <c r="H39" s="86" t="n">
        <v>103.031</v>
      </c>
      <c r="I39" s="91" t="n">
        <v>2.06647184110157</v>
      </c>
    </row>
    <row r="40" customFormat="false" ht="27" hidden="false" customHeight="true" outlineLevel="0" collapsed="false">
      <c r="A40" s="47" t="s">
        <v>148</v>
      </c>
      <c r="B40" s="88" t="n">
        <v>351.741</v>
      </c>
      <c r="C40" s="93" t="n">
        <v>2.51791012585178</v>
      </c>
      <c r="D40" s="90" t="n">
        <v>66.968</v>
      </c>
      <c r="E40" s="93" t="n">
        <v>1.43592850651318</v>
      </c>
      <c r="F40" s="90" t="n">
        <v>1203.543</v>
      </c>
      <c r="G40" s="93" t="n">
        <v>1.17037373278863</v>
      </c>
      <c r="H40" s="90" t="n">
        <v>167.302</v>
      </c>
      <c r="I40" s="93" t="n">
        <v>2.44443083705836</v>
      </c>
    </row>
    <row r="41" customFormat="false" ht="45" hidden="false" customHeight="true" outlineLevel="0" collapsed="false">
      <c r="A41" s="80" t="s">
        <v>149</v>
      </c>
      <c r="B41" s="88" t="n">
        <v>1943.639</v>
      </c>
      <c r="C41" s="93" t="n">
        <v>3.76007964958454</v>
      </c>
      <c r="D41" s="90" t="n">
        <v>541.54</v>
      </c>
      <c r="E41" s="93" t="n">
        <v>5.66634146341463</v>
      </c>
      <c r="F41" s="90" t="n">
        <v>5719.925</v>
      </c>
      <c r="G41" s="93" t="n">
        <v>3.07081165724541</v>
      </c>
      <c r="H41" s="90" t="n">
        <v>1387.481</v>
      </c>
      <c r="I41" s="93" t="n">
        <v>7.1896459950696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14.036</v>
      </c>
      <c r="C7" s="87" t="n">
        <v>4.45822532037484</v>
      </c>
      <c r="D7" s="84" t="n">
        <v>35.15</v>
      </c>
      <c r="E7" s="87" t="n">
        <v>6.19977037887485</v>
      </c>
      <c r="F7" s="84" t="n">
        <v>232.224</v>
      </c>
      <c r="G7" s="87" t="n">
        <v>6.18527003113898</v>
      </c>
      <c r="H7" s="84" t="n">
        <v>85.443</v>
      </c>
      <c r="I7" s="87" t="n">
        <v>9.2928956995574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29.03</v>
      </c>
      <c r="C9" s="87" t="n">
        <v>-17.3875924871941</v>
      </c>
      <c r="D9" s="84" t="n">
        <v>10.089</v>
      </c>
      <c r="E9" s="87" t="n">
        <v>-24.7763197136892</v>
      </c>
      <c r="F9" s="84" t="n">
        <v>71.618</v>
      </c>
      <c r="G9" s="87" t="n">
        <v>-7.74918205940696</v>
      </c>
      <c r="H9" s="84" t="n">
        <v>27.033</v>
      </c>
      <c r="I9" s="87" t="n">
        <v>-8.40307661030732</v>
      </c>
    </row>
    <row r="10" customFormat="false" ht="12.75" hidden="false" customHeight="true" outlineLevel="0" collapsed="false">
      <c r="A10" s="28" t="s">
        <v>92</v>
      </c>
      <c r="B10" s="49" t="n">
        <v>42.564</v>
      </c>
      <c r="C10" s="85" t="n">
        <v>18.6419890734753</v>
      </c>
      <c r="D10" s="86" t="n">
        <v>13.095</v>
      </c>
      <c r="E10" s="85" t="n">
        <v>41.1403319680966</v>
      </c>
      <c r="F10" s="86" t="n">
        <v>81.019</v>
      </c>
      <c r="G10" s="85" t="n">
        <v>19.3685265127518</v>
      </c>
      <c r="H10" s="86" t="n">
        <v>27.724</v>
      </c>
      <c r="I10" s="85" t="n">
        <v>46.8121160771023</v>
      </c>
    </row>
    <row r="11" customFormat="false" ht="12.75" hidden="false" customHeight="true" outlineLevel="0" collapsed="false">
      <c r="A11" s="28" t="s">
        <v>93</v>
      </c>
      <c r="B11" s="49" t="n">
        <v>10.616</v>
      </c>
      <c r="C11" s="85" t="n">
        <v>4.33415233415234</v>
      </c>
      <c r="D11" s="86" t="n">
        <v>2.159</v>
      </c>
      <c r="E11" s="85" t="n">
        <v>-12.8381106176827</v>
      </c>
      <c r="F11" s="86" t="n">
        <v>24.091</v>
      </c>
      <c r="G11" s="85" t="n">
        <v>5.71792171318238</v>
      </c>
      <c r="H11" s="86" t="n">
        <v>4.312</v>
      </c>
      <c r="I11" s="85" t="n">
        <v>-12.5709651257096</v>
      </c>
    </row>
    <row r="12" customFormat="false" ht="12.75" hidden="false" customHeight="true" outlineLevel="0" collapsed="false">
      <c r="A12" s="28" t="s">
        <v>94</v>
      </c>
      <c r="B12" s="49" t="n">
        <v>31.361</v>
      </c>
      <c r="C12" s="85" t="n">
        <v>7.66616314199395</v>
      </c>
      <c r="D12" s="86" t="n">
        <v>5.391</v>
      </c>
      <c r="E12" s="85" t="n">
        <v>20.3885663242519</v>
      </c>
      <c r="F12" s="86" t="n">
        <v>67.143</v>
      </c>
      <c r="G12" s="85" t="n">
        <v>4.51573736807696</v>
      </c>
      <c r="H12" s="86" t="n">
        <v>15.379</v>
      </c>
      <c r="I12" s="85" t="n">
        <v>15.9803921568627</v>
      </c>
    </row>
    <row r="13" customFormat="false" ht="12.75" hidden="false" customHeight="true" outlineLevel="0" collapsed="false">
      <c r="A13" s="28" t="s">
        <v>95</v>
      </c>
      <c r="B13" s="49" t="n">
        <v>18.505</v>
      </c>
      <c r="C13" s="85" t="n">
        <v>1.43616729704543</v>
      </c>
      <c r="D13" s="86" t="n">
        <v>2.032</v>
      </c>
      <c r="E13" s="85" t="n">
        <v>10.494834148994</v>
      </c>
      <c r="F13" s="86" t="n">
        <v>38.581</v>
      </c>
      <c r="G13" s="85" t="n">
        <v>-1.27181534367163</v>
      </c>
      <c r="H13" s="86" t="n">
        <v>4.928</v>
      </c>
      <c r="I13" s="85" t="n">
        <v>-0.0608395862908111</v>
      </c>
    </row>
    <row r="14" customFormat="false" ht="12.75" hidden="false" customHeight="true" outlineLevel="0" collapsed="false">
      <c r="A14" s="43" t="s">
        <v>67</v>
      </c>
      <c r="B14" s="49" t="n">
        <v>246.112</v>
      </c>
      <c r="C14" s="85" t="n">
        <v>3.52541317707829</v>
      </c>
      <c r="D14" s="86" t="n">
        <v>67.916</v>
      </c>
      <c r="E14" s="85" t="n">
        <v>5.16242915982781</v>
      </c>
      <c r="F14" s="86" t="n">
        <v>514.676</v>
      </c>
      <c r="G14" s="85" t="n">
        <v>4.96908091174599</v>
      </c>
      <c r="H14" s="86" t="n">
        <v>164.819</v>
      </c>
      <c r="I14" s="85" t="n">
        <v>10.101003353418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218</v>
      </c>
      <c r="C16" s="87" t="n">
        <v>-3.60886750300739</v>
      </c>
      <c r="D16" s="84" t="n">
        <v>1.951</v>
      </c>
      <c r="E16" s="87" t="n">
        <v>-6.82903533906399</v>
      </c>
      <c r="F16" s="84" t="n">
        <v>20.466</v>
      </c>
      <c r="G16" s="87" t="n">
        <v>-1.49210627647285</v>
      </c>
      <c r="H16" s="84" t="n">
        <v>3.53</v>
      </c>
      <c r="I16" s="87" t="n">
        <v>-12.189054726368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0.856</v>
      </c>
      <c r="C18" s="87" t="n">
        <v>9.03387703889587</v>
      </c>
      <c r="D18" s="84" t="n">
        <v>2.254</v>
      </c>
      <c r="E18" s="87" t="n">
        <v>5.92105263157893</v>
      </c>
      <c r="F18" s="84" t="n">
        <v>42.479</v>
      </c>
      <c r="G18" s="87" t="n">
        <v>6.63202550392852</v>
      </c>
      <c r="H18" s="84" t="n">
        <v>5.683</v>
      </c>
      <c r="I18" s="87" t="n">
        <v>-10.2211690363349</v>
      </c>
    </row>
    <row r="19" customFormat="false" ht="12.75" hidden="false" customHeight="true" outlineLevel="0" collapsed="false">
      <c r="A19" s="28" t="s">
        <v>97</v>
      </c>
      <c r="B19" s="49" t="n">
        <v>11.027</v>
      </c>
      <c r="C19" s="85" t="n">
        <v>1.62197032531563</v>
      </c>
      <c r="D19" s="86" t="n">
        <v>0.802</v>
      </c>
      <c r="E19" s="85" t="n">
        <v>0.124843945068662</v>
      </c>
      <c r="F19" s="86" t="n">
        <v>20.259</v>
      </c>
      <c r="G19" s="85" t="n">
        <v>-3.10407499521715</v>
      </c>
      <c r="H19" s="86" t="n">
        <v>2.184</v>
      </c>
      <c r="I19" s="85" t="n">
        <v>11.8279569892473</v>
      </c>
    </row>
    <row r="20" customFormat="false" ht="12.75" hidden="false" customHeight="true" outlineLevel="0" collapsed="false">
      <c r="A20" s="28" t="s">
        <v>98</v>
      </c>
      <c r="B20" s="49" t="n">
        <v>19.363</v>
      </c>
      <c r="C20" s="85" t="n">
        <v>0.707338638373116</v>
      </c>
      <c r="D20" s="86" t="n">
        <v>2.207</v>
      </c>
      <c r="E20" s="85" t="n">
        <v>15.2480417754569</v>
      </c>
      <c r="F20" s="86" t="n">
        <v>37.706</v>
      </c>
      <c r="G20" s="85" t="n">
        <v>0.761604446701057</v>
      </c>
      <c r="H20" s="86" t="n">
        <v>5.991</v>
      </c>
      <c r="I20" s="85" t="n">
        <v>16.9431973453055</v>
      </c>
    </row>
    <row r="21" customFormat="false" ht="12.75" hidden="false" customHeight="true" outlineLevel="0" collapsed="false">
      <c r="A21" s="28" t="s">
        <v>99</v>
      </c>
      <c r="B21" s="49" t="n">
        <v>20.382</v>
      </c>
      <c r="C21" s="85" t="n">
        <v>1.87434397960713</v>
      </c>
      <c r="D21" s="86" t="n">
        <v>2.431</v>
      </c>
      <c r="E21" s="85" t="n">
        <v>5.64971751412429</v>
      </c>
      <c r="F21" s="86" t="n">
        <v>38.965</v>
      </c>
      <c r="G21" s="85" t="n">
        <v>1.43965427470583</v>
      </c>
      <c r="H21" s="86" t="n">
        <v>4.956</v>
      </c>
      <c r="I21" s="85" t="n">
        <v>4.20521446593776</v>
      </c>
    </row>
    <row r="22" customFormat="false" ht="12.75" hidden="false" customHeight="true" outlineLevel="0" collapsed="false">
      <c r="A22" s="43" t="s">
        <v>100</v>
      </c>
      <c r="B22" s="49" t="n">
        <v>82.846</v>
      </c>
      <c r="C22" s="85" t="n">
        <v>2.46750194802785</v>
      </c>
      <c r="D22" s="86" t="n">
        <v>9.645</v>
      </c>
      <c r="E22" s="85" t="n">
        <v>4.39441497997619</v>
      </c>
      <c r="F22" s="86" t="n">
        <v>159.875</v>
      </c>
      <c r="G22" s="85" t="n">
        <v>1.60212006050054</v>
      </c>
      <c r="H22" s="86" t="n">
        <v>22.344</v>
      </c>
      <c r="I22" s="85" t="n">
        <v>0.73032188260751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9.66</v>
      </c>
      <c r="C24" s="87" t="n">
        <v>12.3255813953488</v>
      </c>
      <c r="D24" s="84" t="n">
        <v>2.902</v>
      </c>
      <c r="E24" s="87" t="n">
        <v>13.2708821233411</v>
      </c>
      <c r="F24" s="84" t="n">
        <v>16.268</v>
      </c>
      <c r="G24" s="87" t="n">
        <v>6.52871455700348</v>
      </c>
      <c r="H24" s="84" t="n">
        <v>4.874</v>
      </c>
      <c r="I24" s="87" t="n">
        <v>6.30316248636859</v>
      </c>
    </row>
    <row r="25" customFormat="false" ht="12.75" hidden="false" customHeight="true" outlineLevel="0" collapsed="false">
      <c r="A25" s="28" t="s">
        <v>102</v>
      </c>
      <c r="B25" s="49" t="n">
        <v>22.357</v>
      </c>
      <c r="C25" s="85" t="n">
        <v>18.9012391639632</v>
      </c>
      <c r="D25" s="86" t="n">
        <v>4.437</v>
      </c>
      <c r="E25" s="85" t="n">
        <v>32.2109654350417</v>
      </c>
      <c r="F25" s="86" t="n">
        <v>44.743</v>
      </c>
      <c r="G25" s="85" t="n">
        <v>9.67496813413081</v>
      </c>
      <c r="H25" s="86" t="n">
        <v>9.913</v>
      </c>
      <c r="I25" s="85" t="n">
        <v>15.8331385837813</v>
      </c>
    </row>
    <row r="26" customFormat="false" ht="12.75" hidden="false" customHeight="true" outlineLevel="0" collapsed="false">
      <c r="A26" s="43" t="s">
        <v>103</v>
      </c>
      <c r="B26" s="49" t="n">
        <v>32.017</v>
      </c>
      <c r="C26" s="85" t="n">
        <v>16.8375725285553</v>
      </c>
      <c r="D26" s="86" t="n">
        <v>7.339</v>
      </c>
      <c r="E26" s="85" t="n">
        <v>24.0114903683677</v>
      </c>
      <c r="F26" s="86" t="n">
        <v>61.011</v>
      </c>
      <c r="G26" s="85" t="n">
        <v>8.81802129594948</v>
      </c>
      <c r="H26" s="86" t="n">
        <v>14.787</v>
      </c>
      <c r="I26" s="85" t="n">
        <v>12.5085596895686</v>
      </c>
    </row>
    <row r="27" customFormat="false" ht="23.1" hidden="false" customHeight="true" outlineLevel="0" collapsed="false">
      <c r="A27" s="47" t="s">
        <v>104</v>
      </c>
      <c r="B27" s="88" t="n">
        <v>360.975</v>
      </c>
      <c r="C27" s="89" t="n">
        <v>4.33255776984551</v>
      </c>
      <c r="D27" s="90" t="n">
        <v>84.9</v>
      </c>
      <c r="E27" s="89" t="n">
        <v>6.47236609438293</v>
      </c>
      <c r="F27" s="90" t="n">
        <v>735.562</v>
      </c>
      <c r="G27" s="89" t="n">
        <v>4.52288012641158</v>
      </c>
      <c r="H27" s="90" t="n">
        <v>201.95</v>
      </c>
      <c r="I27" s="89" t="n">
        <v>9.1485923371688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3.564</v>
      </c>
      <c r="C29" s="87" t="n">
        <v>10.7540009899357</v>
      </c>
      <c r="D29" s="84" t="n">
        <v>19.627</v>
      </c>
      <c r="E29" s="87" t="n">
        <v>17.5269461077844</v>
      </c>
      <c r="F29" s="84" t="n">
        <v>74.877</v>
      </c>
      <c r="G29" s="87" t="n">
        <v>13.5342906096951</v>
      </c>
      <c r="H29" s="84" t="n">
        <v>45.769</v>
      </c>
      <c r="I29" s="87" t="n">
        <v>24.1934170895178</v>
      </c>
    </row>
    <row r="30" customFormat="false" ht="12.75" hidden="false" customHeight="true" outlineLevel="0" collapsed="false">
      <c r="A30" s="28" t="s">
        <v>107</v>
      </c>
      <c r="B30" s="49" t="n">
        <v>42.453</v>
      </c>
      <c r="C30" s="85" t="n">
        <v>11.4485981308411</v>
      </c>
      <c r="D30" s="86" t="n">
        <v>15.138</v>
      </c>
      <c r="E30" s="85" t="n">
        <v>24.3469689502218</v>
      </c>
      <c r="F30" s="86" t="n">
        <v>75.829</v>
      </c>
      <c r="G30" s="85" t="n">
        <v>3.78009224410472</v>
      </c>
      <c r="H30" s="86" t="n">
        <v>28.193</v>
      </c>
      <c r="I30" s="85" t="n">
        <v>20.94809094809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0.479</v>
      </c>
      <c r="C32" s="87" t="n">
        <v>-9.86355633802816</v>
      </c>
      <c r="D32" s="84" t="n">
        <v>4.877</v>
      </c>
      <c r="E32" s="87" t="n">
        <v>-10.7267069375801</v>
      </c>
      <c r="F32" s="84" t="n">
        <v>38.584</v>
      </c>
      <c r="G32" s="87" t="n">
        <v>-11.822108462646</v>
      </c>
      <c r="H32" s="84" t="n">
        <v>8.096</v>
      </c>
      <c r="I32" s="87" t="n">
        <v>-15.7719517270079</v>
      </c>
    </row>
    <row r="33" customFormat="false" ht="12.75" hidden="false" customHeight="true" outlineLevel="0" collapsed="false">
      <c r="A33" s="28" t="s">
        <v>108</v>
      </c>
      <c r="B33" s="49" t="n">
        <v>18.305</v>
      </c>
      <c r="C33" s="85" t="n">
        <v>14.5136065060995</v>
      </c>
      <c r="D33" s="86" t="n">
        <v>3.835</v>
      </c>
      <c r="E33" s="85" t="n">
        <v>17.891177374731</v>
      </c>
      <c r="F33" s="86" t="n">
        <v>36.699</v>
      </c>
      <c r="G33" s="85" t="n">
        <v>6.55304570001742</v>
      </c>
      <c r="H33" s="86" t="n">
        <v>7.635</v>
      </c>
      <c r="I33" s="85" t="n">
        <v>-6.73100415343268</v>
      </c>
    </row>
    <row r="34" customFormat="false" ht="12.75" hidden="false" customHeight="true" outlineLevel="0" collapsed="false">
      <c r="A34" s="43" t="s">
        <v>109</v>
      </c>
      <c r="B34" s="49" t="n">
        <v>114.801</v>
      </c>
      <c r="C34" s="85" t="n">
        <v>7.18847453829061</v>
      </c>
      <c r="D34" s="86" t="n">
        <v>43.477</v>
      </c>
      <c r="E34" s="85" t="n">
        <v>15.6610800744879</v>
      </c>
      <c r="F34" s="86" t="n">
        <v>225.989</v>
      </c>
      <c r="G34" s="85" t="n">
        <v>4.03835795540866</v>
      </c>
      <c r="H34" s="86" t="n">
        <v>89.693</v>
      </c>
      <c r="I34" s="85" t="n">
        <v>15.048549915983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4.79</v>
      </c>
      <c r="C36" s="87" t="n">
        <v>6.92192104287415</v>
      </c>
      <c r="D36" s="84" t="n">
        <v>26.325</v>
      </c>
      <c r="E36" s="87" t="n">
        <v>9.99456816947311</v>
      </c>
      <c r="F36" s="84" t="n">
        <v>102.218</v>
      </c>
      <c r="G36" s="87" t="n">
        <v>9.45634831400517</v>
      </c>
      <c r="H36" s="84" t="n">
        <v>52.737</v>
      </c>
      <c r="I36" s="87" t="n">
        <v>10.9108498601443</v>
      </c>
    </row>
    <row r="37" customFormat="false" ht="12.75" hidden="false" customHeight="true" outlineLevel="0" collapsed="false">
      <c r="A37" s="28" t="s">
        <v>111</v>
      </c>
      <c r="B37" s="49" t="n">
        <v>36.671</v>
      </c>
      <c r="C37" s="85" t="n">
        <v>6.94995333644424</v>
      </c>
      <c r="D37" s="86" t="n">
        <v>9.655</v>
      </c>
      <c r="E37" s="85" t="n">
        <v>3.50557461406518</v>
      </c>
      <c r="F37" s="86" t="n">
        <v>76.526</v>
      </c>
      <c r="G37" s="85" t="n">
        <v>16.7231017967725</v>
      </c>
      <c r="H37" s="86" t="n">
        <v>22.84</v>
      </c>
      <c r="I37" s="85" t="n">
        <v>10.258266956311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221</v>
      </c>
      <c r="C39" s="87" t="n">
        <v>2.04816285998012</v>
      </c>
      <c r="D39" s="84" t="n">
        <v>0.684</v>
      </c>
      <c r="E39" s="87" t="n">
        <v>22.3613595706619</v>
      </c>
      <c r="F39" s="84" t="n">
        <v>16.804</v>
      </c>
      <c r="G39" s="87" t="n">
        <v>4.19146825396825</v>
      </c>
      <c r="H39" s="84" t="n">
        <v>1.797</v>
      </c>
      <c r="I39" s="87" t="n">
        <v>3.33525014376079</v>
      </c>
    </row>
    <row r="40" customFormat="false" ht="12.75" hidden="false" customHeight="true" outlineLevel="0" collapsed="false">
      <c r="A40" s="28" t="s">
        <v>113</v>
      </c>
      <c r="B40" s="49" t="n">
        <v>51.573</v>
      </c>
      <c r="C40" s="85" t="n">
        <v>0.663634766654297</v>
      </c>
      <c r="D40" s="86" t="n">
        <v>15.506</v>
      </c>
      <c r="E40" s="85" t="n">
        <v>-2.61273709332998</v>
      </c>
      <c r="F40" s="86" t="n">
        <v>98.792</v>
      </c>
      <c r="G40" s="85" t="n">
        <v>1.21820026023791</v>
      </c>
      <c r="H40" s="86" t="n">
        <v>28.887</v>
      </c>
      <c r="I40" s="85" t="n">
        <v>-1.82837723024639</v>
      </c>
    </row>
    <row r="41" customFormat="false" ht="12.75" hidden="false" customHeight="true" outlineLevel="0" collapsed="false">
      <c r="A41" s="43" t="s">
        <v>114</v>
      </c>
      <c r="B41" s="49" t="n">
        <v>151.255</v>
      </c>
      <c r="C41" s="85" t="n">
        <v>4.44344703770196</v>
      </c>
      <c r="D41" s="86" t="n">
        <v>52.17</v>
      </c>
      <c r="E41" s="85" t="n">
        <v>4.88118692453057</v>
      </c>
      <c r="F41" s="86" t="n">
        <v>294.34</v>
      </c>
      <c r="G41" s="85" t="n">
        <v>7.94337685198767</v>
      </c>
      <c r="H41" s="86" t="n">
        <v>106.261</v>
      </c>
      <c r="I41" s="85" t="n">
        <v>6.8723096109747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.953</v>
      </c>
      <c r="C43" s="87" t="n">
        <v>-5.3577106518283</v>
      </c>
      <c r="D43" s="84" t="n">
        <v>1.627</v>
      </c>
      <c r="E43" s="87" t="n">
        <v>-11.0928961748634</v>
      </c>
      <c r="F43" s="84" t="n">
        <v>15.544</v>
      </c>
      <c r="G43" s="87" t="n">
        <v>-7.0779531324725</v>
      </c>
      <c r="H43" s="84" t="n">
        <v>5.361</v>
      </c>
      <c r="I43" s="87" t="n">
        <v>-12.701514411333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2.432</v>
      </c>
      <c r="C45" s="87" t="n">
        <v>9.10505836575875</v>
      </c>
      <c r="D45" s="84" t="n">
        <v>3.842</v>
      </c>
      <c r="E45" s="87" t="n">
        <v>11.979014864471</v>
      </c>
      <c r="F45" s="84" t="n">
        <v>66.449</v>
      </c>
      <c r="G45" s="87" t="n">
        <v>7.81049728238826</v>
      </c>
      <c r="H45" s="84" t="n">
        <v>13.388</v>
      </c>
      <c r="I45" s="87" t="n">
        <v>31.9664859536718</v>
      </c>
    </row>
    <row r="46" customFormat="false" ht="12.75" hidden="false" customHeight="true" outlineLevel="0" collapsed="false">
      <c r="A46" s="28" t="s">
        <v>117</v>
      </c>
      <c r="B46" s="49" t="n">
        <v>7.679</v>
      </c>
      <c r="C46" s="85" t="n">
        <v>-2.05357142857143</v>
      </c>
      <c r="D46" s="86" t="n">
        <v>1.633</v>
      </c>
      <c r="E46" s="85" t="n">
        <v>-10.2747252747253</v>
      </c>
      <c r="F46" s="86" t="n">
        <v>12.796</v>
      </c>
      <c r="G46" s="85" t="n">
        <v>-11.4463667820069</v>
      </c>
      <c r="H46" s="86" t="n">
        <v>2.379</v>
      </c>
      <c r="I46" s="85" t="n">
        <v>-31.6379310344828</v>
      </c>
    </row>
    <row r="47" customFormat="false" ht="12.75" hidden="false" customHeight="true" outlineLevel="0" collapsed="false">
      <c r="A47" s="28" t="s">
        <v>118</v>
      </c>
      <c r="B47" s="49" t="n">
        <v>39.107</v>
      </c>
      <c r="C47" s="85" t="n">
        <v>1.47383170295026</v>
      </c>
      <c r="D47" s="86" t="n">
        <v>10.12</v>
      </c>
      <c r="E47" s="85" t="n">
        <v>13.8998311761396</v>
      </c>
      <c r="F47" s="86" t="n">
        <v>132.974</v>
      </c>
      <c r="G47" s="85" t="n">
        <v>-1.74964164856438</v>
      </c>
      <c r="H47" s="86" t="n">
        <v>34.147</v>
      </c>
      <c r="I47" s="85" t="n">
        <v>11.5696268705483</v>
      </c>
    </row>
    <row r="48" customFormat="false" ht="12.75" hidden="false" customHeight="true" outlineLevel="0" collapsed="false">
      <c r="A48" s="43" t="s">
        <v>119</v>
      </c>
      <c r="B48" s="49" t="n">
        <v>75.171</v>
      </c>
      <c r="C48" s="85" t="n">
        <v>2.65195482663971</v>
      </c>
      <c r="D48" s="86" t="n">
        <v>17.222</v>
      </c>
      <c r="E48" s="85" t="n">
        <v>7.86671677314293</v>
      </c>
      <c r="F48" s="86" t="n">
        <v>227.763</v>
      </c>
      <c r="G48" s="85" t="n">
        <v>-0.171813021849175</v>
      </c>
      <c r="H48" s="86" t="n">
        <v>55.275</v>
      </c>
      <c r="I48" s="85" t="n">
        <v>9.73358214881284</v>
      </c>
    </row>
    <row r="49" customFormat="false" ht="23.1" hidden="false" customHeight="true" outlineLevel="0" collapsed="false">
      <c r="A49" s="47" t="s">
        <v>120</v>
      </c>
      <c r="B49" s="88" t="n">
        <v>341.227</v>
      </c>
      <c r="C49" s="89" t="n">
        <v>4.94416440361556</v>
      </c>
      <c r="D49" s="90" t="n">
        <v>112.869</v>
      </c>
      <c r="E49" s="89" t="n">
        <v>9.26542624252164</v>
      </c>
      <c r="F49" s="90" t="n">
        <v>748.092</v>
      </c>
      <c r="G49" s="89" t="n">
        <v>4.18354102488398</v>
      </c>
      <c r="H49" s="90" t="n">
        <v>251.229</v>
      </c>
      <c r="I49" s="89" t="n">
        <v>10.303783351846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4.511</v>
      </c>
      <c r="C7" s="83" t="n">
        <v>6.38182088026254</v>
      </c>
      <c r="D7" s="84" t="n">
        <v>26.721</v>
      </c>
      <c r="E7" s="83" t="n">
        <v>7.46862934362935</v>
      </c>
      <c r="F7" s="84" t="n">
        <v>116.314</v>
      </c>
      <c r="G7" s="83" t="n">
        <v>7.42957421261662</v>
      </c>
      <c r="H7" s="84" t="n">
        <v>52.104</v>
      </c>
      <c r="I7" s="83" t="n">
        <v>10.998913529750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5.995</v>
      </c>
      <c r="C9" s="83" t="n">
        <v>2.79897972048997</v>
      </c>
      <c r="D9" s="84" t="n">
        <v>38.96</v>
      </c>
      <c r="E9" s="83" t="n">
        <v>2.85653941601984</v>
      </c>
      <c r="F9" s="84" t="n">
        <v>289.112</v>
      </c>
      <c r="G9" s="83" t="n">
        <v>1.84410853996626</v>
      </c>
      <c r="H9" s="84" t="n">
        <v>107.407</v>
      </c>
      <c r="I9" s="83" t="n">
        <v>6.51969097418504</v>
      </c>
    </row>
    <row r="10" customFormat="false" ht="12.75" hidden="false" customHeight="true" outlineLevel="0" collapsed="false">
      <c r="A10" s="28" t="s">
        <v>124</v>
      </c>
      <c r="B10" s="49" t="n">
        <v>27.399</v>
      </c>
      <c r="C10" s="91" t="n">
        <v>1.19667590027701</v>
      </c>
      <c r="D10" s="86" t="n">
        <v>8.442</v>
      </c>
      <c r="E10" s="91" t="n">
        <v>8.07835104340033</v>
      </c>
      <c r="F10" s="86" t="n">
        <v>58.721</v>
      </c>
      <c r="G10" s="91" t="n">
        <v>-1.08648047704072</v>
      </c>
      <c r="H10" s="86" t="n">
        <v>17.235</v>
      </c>
      <c r="I10" s="91" t="n">
        <v>13.927815970386</v>
      </c>
    </row>
    <row r="11" customFormat="false" ht="12.75" hidden="false" customHeight="true" outlineLevel="0" collapsed="false">
      <c r="A11" s="28" t="s">
        <v>125</v>
      </c>
      <c r="B11" s="49" t="n">
        <v>149.458</v>
      </c>
      <c r="C11" s="91" t="n">
        <v>2.8078912612811</v>
      </c>
      <c r="D11" s="86" t="n">
        <v>60.362</v>
      </c>
      <c r="E11" s="91" t="n">
        <v>6.93381519274377</v>
      </c>
      <c r="F11" s="86" t="n">
        <v>299.278</v>
      </c>
      <c r="G11" s="91" t="n">
        <v>4.60571616317313</v>
      </c>
      <c r="H11" s="86" t="n">
        <v>118.195</v>
      </c>
      <c r="I11" s="91" t="n">
        <v>11.4185252917554</v>
      </c>
    </row>
    <row r="12" customFormat="false" ht="12.75" hidden="false" customHeight="true" outlineLevel="0" collapsed="false">
      <c r="A12" s="28" t="s">
        <v>126</v>
      </c>
      <c r="B12" s="49" t="n">
        <v>347.363</v>
      </c>
      <c r="C12" s="91" t="n">
        <v>3.32003771553326</v>
      </c>
      <c r="D12" s="86" t="n">
        <v>134.485</v>
      </c>
      <c r="E12" s="91" t="n">
        <v>5.89286698529934</v>
      </c>
      <c r="F12" s="86" t="n">
        <v>763.425</v>
      </c>
      <c r="G12" s="91" t="n">
        <v>3.49925570827018</v>
      </c>
      <c r="H12" s="86" t="n">
        <v>294.941</v>
      </c>
      <c r="I12" s="91" t="n">
        <v>9.65001635785028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412</v>
      </c>
      <c r="C14" s="83" t="n">
        <v>9.67140526683757</v>
      </c>
      <c r="D14" s="84" t="n">
        <v>2.669</v>
      </c>
      <c r="E14" s="83" t="n">
        <v>12.0016785564414</v>
      </c>
      <c r="F14" s="84" t="n">
        <v>18.825</v>
      </c>
      <c r="G14" s="83" t="n">
        <v>-1.413982717989</v>
      </c>
      <c r="H14" s="84" t="n">
        <v>6.087</v>
      </c>
      <c r="I14" s="83" t="n">
        <v>-4.9203373945642</v>
      </c>
    </row>
    <row r="15" customFormat="false" ht="12.75" hidden="false" customHeight="true" outlineLevel="0" collapsed="false">
      <c r="A15" s="28" t="s">
        <v>128</v>
      </c>
      <c r="B15" s="49" t="n">
        <v>31.23</v>
      </c>
      <c r="C15" s="91" t="n">
        <v>-0.347809438718528</v>
      </c>
      <c r="D15" s="86" t="n">
        <v>10.454</v>
      </c>
      <c r="E15" s="91" t="n">
        <v>7.38572162300977</v>
      </c>
      <c r="F15" s="86" t="n">
        <v>69.29</v>
      </c>
      <c r="G15" s="91" t="n">
        <v>-3.15727683126249</v>
      </c>
      <c r="H15" s="86" t="n">
        <v>24.781</v>
      </c>
      <c r="I15" s="91" t="n">
        <v>2.37544410476743</v>
      </c>
    </row>
    <row r="16" customFormat="false" ht="12.75" hidden="false" customHeight="true" outlineLevel="0" collapsed="false">
      <c r="A16" s="28" t="s">
        <v>129</v>
      </c>
      <c r="B16" s="49" t="n">
        <v>8.689</v>
      </c>
      <c r="C16" s="91" t="n">
        <v>25.8910460736019</v>
      </c>
      <c r="D16" s="86" t="n">
        <v>1.261</v>
      </c>
      <c r="E16" s="91" t="n">
        <v>43.9497716894977</v>
      </c>
      <c r="F16" s="86" t="n">
        <v>16.57</v>
      </c>
      <c r="G16" s="91" t="n">
        <v>24.3713878255648</v>
      </c>
      <c r="H16" s="86" t="n">
        <v>2.921</v>
      </c>
      <c r="I16" s="91" t="n">
        <v>28.8486987207764</v>
      </c>
    </row>
    <row r="17" customFormat="false" ht="12.75" hidden="false" customHeight="true" outlineLevel="0" collapsed="false">
      <c r="A17" s="28" t="s">
        <v>130</v>
      </c>
      <c r="B17" s="49" t="n">
        <v>49.331</v>
      </c>
      <c r="C17" s="91" t="n">
        <v>5.35634196869059</v>
      </c>
      <c r="D17" s="86" t="n">
        <v>14.384</v>
      </c>
      <c r="E17" s="91" t="n">
        <v>10.6972448822533</v>
      </c>
      <c r="F17" s="86" t="n">
        <v>104.685</v>
      </c>
      <c r="G17" s="91" t="n">
        <v>0.6906037492666</v>
      </c>
      <c r="H17" s="86" t="n">
        <v>33.789</v>
      </c>
      <c r="I17" s="91" t="n">
        <v>2.78022813688213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69.298</v>
      </c>
      <c r="C19" s="83" t="n">
        <v>6.02346965315708</v>
      </c>
      <c r="D19" s="84" t="n">
        <v>15.795</v>
      </c>
      <c r="E19" s="83" t="n">
        <v>5.11080055899382</v>
      </c>
      <c r="F19" s="84" t="n">
        <v>143.13</v>
      </c>
      <c r="G19" s="83" t="n">
        <v>6.87883630281216</v>
      </c>
      <c r="H19" s="84" t="n">
        <v>29.303</v>
      </c>
      <c r="I19" s="83" t="n">
        <v>6.82439575662572</v>
      </c>
    </row>
    <row r="20" customFormat="false" ht="12.75" hidden="false" customHeight="true" outlineLevel="0" collapsed="false">
      <c r="A20" s="28" t="s">
        <v>132</v>
      </c>
      <c r="B20" s="49" t="n">
        <v>37.628</v>
      </c>
      <c r="C20" s="91" t="n">
        <v>5.69662921348315</v>
      </c>
      <c r="D20" s="86" t="n">
        <v>10.914</v>
      </c>
      <c r="E20" s="91" t="n">
        <v>1.32763903073068</v>
      </c>
      <c r="F20" s="86" t="n">
        <v>85.894</v>
      </c>
      <c r="G20" s="91" t="n">
        <v>3.72919836726808</v>
      </c>
      <c r="H20" s="86" t="n">
        <v>24.796</v>
      </c>
      <c r="I20" s="91" t="n">
        <v>4.11050930007977</v>
      </c>
    </row>
    <row r="21" customFormat="false" ht="12.75" hidden="false" customHeight="true" outlineLevel="0" collapsed="false">
      <c r="A21" s="28" t="s">
        <v>133</v>
      </c>
      <c r="B21" s="49" t="n">
        <v>33.196</v>
      </c>
      <c r="C21" s="91" t="n">
        <v>5.67935820705463</v>
      </c>
      <c r="D21" s="86" t="n">
        <v>10.555</v>
      </c>
      <c r="E21" s="91" t="n">
        <v>12.94810058855</v>
      </c>
      <c r="F21" s="86" t="n">
        <v>87.792</v>
      </c>
      <c r="G21" s="91" t="n">
        <v>-1.4724367031783</v>
      </c>
      <c r="H21" s="86" t="n">
        <v>28.946</v>
      </c>
      <c r="I21" s="91" t="n">
        <v>5.2543543871132</v>
      </c>
    </row>
    <row r="22" customFormat="false" ht="12.75" hidden="false" customHeight="true" outlineLevel="0" collapsed="false">
      <c r="A22" s="43" t="s">
        <v>134</v>
      </c>
      <c r="B22" s="49" t="n">
        <v>140.122</v>
      </c>
      <c r="C22" s="91" t="n">
        <v>5.85391280699237</v>
      </c>
      <c r="D22" s="86" t="n">
        <v>37.264</v>
      </c>
      <c r="E22" s="91" t="n">
        <v>6.03534131975074</v>
      </c>
      <c r="F22" s="86" t="n">
        <v>316.816</v>
      </c>
      <c r="G22" s="91" t="n">
        <v>3.59286919444916</v>
      </c>
      <c r="H22" s="86" t="n">
        <v>83.045</v>
      </c>
      <c r="I22" s="91" t="n">
        <v>5.45530736898246</v>
      </c>
    </row>
    <row r="23" customFormat="false" ht="27" hidden="false" customHeight="true" outlineLevel="0" collapsed="false">
      <c r="A23" s="47" t="s">
        <v>135</v>
      </c>
      <c r="B23" s="88" t="n">
        <v>536.816</v>
      </c>
      <c r="C23" s="93" t="n">
        <v>4.1558255092676</v>
      </c>
      <c r="D23" s="90" t="n">
        <v>186.133</v>
      </c>
      <c r="E23" s="93" t="n">
        <v>6.27790656510865</v>
      </c>
      <c r="F23" s="90" t="n">
        <v>1184.926</v>
      </c>
      <c r="G23" s="93" t="n">
        <v>3.26971463532185</v>
      </c>
      <c r="H23" s="90" t="n">
        <v>411.775</v>
      </c>
      <c r="I23" s="93" t="n">
        <v>8.18874012106944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0.197</v>
      </c>
      <c r="C25" s="83" t="n">
        <v>19.480596308566</v>
      </c>
      <c r="D25" s="84" t="n">
        <v>3.469</v>
      </c>
      <c r="E25" s="83" t="n">
        <v>15.2108933909</v>
      </c>
      <c r="F25" s="84" t="n">
        <v>43.875</v>
      </c>
      <c r="G25" s="83" t="n">
        <v>25.8461450206517</v>
      </c>
      <c r="H25" s="84" t="n">
        <v>7.494</v>
      </c>
      <c r="I25" s="83" t="n">
        <v>18.2578507180054</v>
      </c>
    </row>
    <row r="26" customFormat="false" ht="12.75" hidden="false" customHeight="true" outlineLevel="0" collapsed="false">
      <c r="A26" s="28" t="s">
        <v>137</v>
      </c>
      <c r="B26" s="49" t="n">
        <v>11.948</v>
      </c>
      <c r="C26" s="91" t="n">
        <v>13.5417656561817</v>
      </c>
      <c r="D26" s="86" t="n">
        <v>2.397</v>
      </c>
      <c r="E26" s="91" t="n">
        <v>7.20035778175314</v>
      </c>
      <c r="F26" s="86" t="n">
        <v>24.001</v>
      </c>
      <c r="G26" s="91" t="n">
        <v>19.4198427704249</v>
      </c>
      <c r="H26" s="86" t="n">
        <v>6.323</v>
      </c>
      <c r="I26" s="91" t="n">
        <v>19.8445792266869</v>
      </c>
    </row>
    <row r="27" customFormat="false" ht="12.75" hidden="false" customHeight="true" outlineLevel="0" collapsed="false">
      <c r="A27" s="28" t="s">
        <v>138</v>
      </c>
      <c r="B27" s="49" t="n">
        <v>5.952</v>
      </c>
      <c r="C27" s="91" t="n">
        <v>4.32953549517967</v>
      </c>
      <c r="D27" s="86" t="n">
        <v>0.659</v>
      </c>
      <c r="E27" s="91" t="n">
        <v>-16.3705583756345</v>
      </c>
      <c r="F27" s="86" t="n">
        <v>10.835</v>
      </c>
      <c r="G27" s="91" t="n">
        <v>-3.31072639657326</v>
      </c>
      <c r="H27" s="86" t="n">
        <v>1.258</v>
      </c>
      <c r="I27" s="91" t="n">
        <v>-28.0320366132723</v>
      </c>
    </row>
    <row r="28" customFormat="false" ht="12.75" hidden="false" customHeight="true" outlineLevel="0" collapsed="false">
      <c r="A28" s="43" t="s">
        <v>139</v>
      </c>
      <c r="B28" s="49" t="n">
        <v>38.097</v>
      </c>
      <c r="C28" s="91" t="n">
        <v>14.9855124954727</v>
      </c>
      <c r="D28" s="86" t="n">
        <v>6.525</v>
      </c>
      <c r="E28" s="91" t="n">
        <v>8.11930405965202</v>
      </c>
      <c r="F28" s="86" t="n">
        <v>78.711</v>
      </c>
      <c r="G28" s="91" t="n">
        <v>18.9562930721799</v>
      </c>
      <c r="H28" s="86" t="n">
        <v>15.075</v>
      </c>
      <c r="I28" s="91" t="n">
        <v>12.8283811091984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8.517</v>
      </c>
      <c r="C30" s="83" t="n">
        <v>6.66541986160465</v>
      </c>
      <c r="D30" s="84" t="n">
        <v>10.313</v>
      </c>
      <c r="E30" s="83" t="n">
        <v>2.44362769444722</v>
      </c>
      <c r="F30" s="84" t="n">
        <v>45.797</v>
      </c>
      <c r="G30" s="83" t="n">
        <v>7.81853281853282</v>
      </c>
      <c r="H30" s="84" t="n">
        <v>16.332</v>
      </c>
      <c r="I30" s="83" t="n">
        <v>2.34365208672767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8.482</v>
      </c>
      <c r="C32" s="83" t="n">
        <v>9.07052227795811</v>
      </c>
      <c r="D32" s="84" t="n">
        <v>5.341</v>
      </c>
      <c r="E32" s="83" t="n">
        <v>-8.60711841204655</v>
      </c>
      <c r="F32" s="84" t="n">
        <v>39.994</v>
      </c>
      <c r="G32" s="83" t="n">
        <v>20.3587228023714</v>
      </c>
      <c r="H32" s="84" t="n">
        <v>11.114</v>
      </c>
      <c r="I32" s="83" t="n">
        <v>3.28036427841279</v>
      </c>
    </row>
    <row r="33" customFormat="false" ht="12.75" hidden="false" customHeight="true" outlineLevel="0" collapsed="false">
      <c r="A33" s="28" t="s">
        <v>142</v>
      </c>
      <c r="B33" s="49" t="n">
        <v>13.238</v>
      </c>
      <c r="C33" s="91" t="n">
        <v>2.32665996753498</v>
      </c>
      <c r="D33" s="86" t="n">
        <v>2.054</v>
      </c>
      <c r="E33" s="91" t="n">
        <v>5.49563430919365</v>
      </c>
      <c r="F33" s="86" t="n">
        <v>28.854</v>
      </c>
      <c r="G33" s="91" t="n">
        <v>5.73103700989373</v>
      </c>
      <c r="H33" s="86" t="n">
        <v>4.365</v>
      </c>
      <c r="I33" s="91" t="n">
        <v>19.6546052631579</v>
      </c>
    </row>
    <row r="34" customFormat="false" ht="12.75" hidden="false" customHeight="true" outlineLevel="0" collapsed="false">
      <c r="A34" s="43" t="s">
        <v>143</v>
      </c>
      <c r="B34" s="49" t="n">
        <v>60.237</v>
      </c>
      <c r="C34" s="91" t="n">
        <v>6.39383930621544</v>
      </c>
      <c r="D34" s="86" t="n">
        <v>17.708</v>
      </c>
      <c r="E34" s="91" t="n">
        <v>-0.83995968193527</v>
      </c>
      <c r="F34" s="86" t="n">
        <v>114.645</v>
      </c>
      <c r="G34" s="91" t="n">
        <v>11.3112287004224</v>
      </c>
      <c r="H34" s="86" t="n">
        <v>31.811</v>
      </c>
      <c r="I34" s="91" t="n">
        <v>4.7551618533276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96.824</v>
      </c>
      <c r="C36" s="83" t="n">
        <v>2.3001257303454</v>
      </c>
      <c r="D36" s="84" t="n">
        <v>18.559</v>
      </c>
      <c r="E36" s="83" t="n">
        <v>5.07275094831003</v>
      </c>
      <c r="F36" s="84" t="n">
        <v>290.44</v>
      </c>
      <c r="G36" s="83" t="n">
        <v>1.38229544819883</v>
      </c>
      <c r="H36" s="84" t="n">
        <v>46.548</v>
      </c>
      <c r="I36" s="83" t="n">
        <v>5.67322754205544</v>
      </c>
    </row>
    <row r="37" customFormat="false" ht="12.75" hidden="false" customHeight="true" outlineLevel="0" collapsed="false">
      <c r="A37" s="28" t="s">
        <v>145</v>
      </c>
      <c r="B37" s="49" t="n">
        <v>30.069</v>
      </c>
      <c r="C37" s="91" t="n">
        <v>5.40171060011217</v>
      </c>
      <c r="D37" s="86" t="n">
        <v>6.251</v>
      </c>
      <c r="E37" s="91" t="n">
        <v>1.5102305943488</v>
      </c>
      <c r="F37" s="86" t="n">
        <v>63.121</v>
      </c>
      <c r="G37" s="91" t="n">
        <v>5.15084375884989</v>
      </c>
      <c r="H37" s="86" t="n">
        <v>12.066</v>
      </c>
      <c r="I37" s="91" t="n">
        <v>1.2248322147651</v>
      </c>
    </row>
    <row r="38" customFormat="false" ht="12.75" hidden="false" customHeight="true" outlineLevel="0" collapsed="false">
      <c r="A38" s="28" t="s">
        <v>146</v>
      </c>
      <c r="B38" s="49" t="n">
        <v>13.509</v>
      </c>
      <c r="C38" s="91" t="n">
        <v>3.05133877488748</v>
      </c>
      <c r="D38" s="86" t="n">
        <v>1.277</v>
      </c>
      <c r="E38" s="91" t="n">
        <v>-1.76923076923077</v>
      </c>
      <c r="F38" s="86" t="n">
        <v>28.129</v>
      </c>
      <c r="G38" s="91" t="n">
        <v>0.167366996652646</v>
      </c>
      <c r="H38" s="86" t="n">
        <v>2.447</v>
      </c>
      <c r="I38" s="91" t="n">
        <v>-9.30318754633062</v>
      </c>
    </row>
    <row r="39" customFormat="false" ht="12.75" hidden="false" customHeight="true" outlineLevel="0" collapsed="false">
      <c r="A39" s="28" t="s">
        <v>147</v>
      </c>
      <c r="B39" s="49" t="n">
        <v>140.402</v>
      </c>
      <c r="C39" s="91" t="n">
        <v>3.0216312993455</v>
      </c>
      <c r="D39" s="86" t="n">
        <v>26.087</v>
      </c>
      <c r="E39" s="91" t="n">
        <v>3.84538832052863</v>
      </c>
      <c r="F39" s="86" t="n">
        <v>381.69</v>
      </c>
      <c r="G39" s="91" t="n">
        <v>1.89513362574114</v>
      </c>
      <c r="H39" s="86" t="n">
        <v>61.061</v>
      </c>
      <c r="I39" s="91" t="n">
        <v>4.08065863262141</v>
      </c>
    </row>
    <row r="40" customFormat="false" ht="27" hidden="false" customHeight="true" outlineLevel="0" collapsed="false">
      <c r="A40" s="25" t="s">
        <v>148</v>
      </c>
      <c r="B40" s="88" t="n">
        <v>238.736</v>
      </c>
      <c r="C40" s="93" t="n">
        <v>5.61997584423513</v>
      </c>
      <c r="D40" s="90" t="n">
        <v>50.32</v>
      </c>
      <c r="E40" s="93" t="n">
        <v>2.66454482392786</v>
      </c>
      <c r="F40" s="90" t="n">
        <v>575.046</v>
      </c>
      <c r="G40" s="93" t="n">
        <v>5.7548082404911</v>
      </c>
      <c r="H40" s="90" t="n">
        <v>107.947</v>
      </c>
      <c r="I40" s="93" t="n">
        <v>5.42213975291763</v>
      </c>
    </row>
    <row r="41" customFormat="false" ht="45" hidden="false" customHeight="true" outlineLevel="0" collapsed="false">
      <c r="A41" s="47" t="s">
        <v>149</v>
      </c>
      <c r="B41" s="88" t="n">
        <v>1477.754</v>
      </c>
      <c r="C41" s="93" t="n">
        <v>4.61486401343372</v>
      </c>
      <c r="D41" s="90" t="n">
        <v>434.222</v>
      </c>
      <c r="E41" s="93" t="n">
        <v>6.63893179825585</v>
      </c>
      <c r="F41" s="90" t="n">
        <v>3243.626</v>
      </c>
      <c r="G41" s="93" t="n">
        <v>4.19788573403733</v>
      </c>
      <c r="H41" s="90" t="n">
        <v>972.901</v>
      </c>
      <c r="I41" s="93" t="n">
        <v>8.60851965924935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1078.668</v>
      </c>
      <c r="C7" s="87" t="n">
        <v>0.906473285699065</v>
      </c>
      <c r="D7" s="84" t="n">
        <v>262.063</v>
      </c>
      <c r="E7" s="87" t="n">
        <v>-0.205633599006873</v>
      </c>
      <c r="F7" s="84" t="n">
        <v>2024.852</v>
      </c>
      <c r="G7" s="87" t="n">
        <v>1.6448595315963</v>
      </c>
      <c r="H7" s="84" t="n">
        <v>588.956</v>
      </c>
      <c r="I7" s="87" t="n">
        <v>1.4222563574463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1</v>
      </c>
      <c r="B9" s="82" t="n">
        <v>286.679</v>
      </c>
      <c r="C9" s="87" t="n">
        <v>-7.12804763478272</v>
      </c>
      <c r="D9" s="84" t="n">
        <v>81.928</v>
      </c>
      <c r="E9" s="87" t="n">
        <v>-8.13701855693222</v>
      </c>
      <c r="F9" s="84" t="n">
        <v>618.229</v>
      </c>
      <c r="G9" s="87" t="n">
        <v>-6.47220696781143</v>
      </c>
      <c r="H9" s="84" t="n">
        <v>193.416</v>
      </c>
      <c r="I9" s="87" t="n">
        <v>-5.32838640835625</v>
      </c>
    </row>
    <row r="10" customFormat="false" ht="12.75" hidden="false" customHeight="true" outlineLevel="0" collapsed="false">
      <c r="A10" s="28" t="s">
        <v>92</v>
      </c>
      <c r="B10" s="49" t="n">
        <v>420.029</v>
      </c>
      <c r="C10" s="85" t="n">
        <v>4.04019637469719</v>
      </c>
      <c r="D10" s="86" t="n">
        <v>102.277</v>
      </c>
      <c r="E10" s="85" t="n">
        <v>17.5895053921681</v>
      </c>
      <c r="F10" s="86" t="n">
        <v>829.832</v>
      </c>
      <c r="G10" s="85" t="n">
        <v>5.99531227048327</v>
      </c>
      <c r="H10" s="86" t="n">
        <v>221.549</v>
      </c>
      <c r="I10" s="85" t="n">
        <v>21.6286398172954</v>
      </c>
    </row>
    <row r="11" customFormat="false" ht="12.75" hidden="false" customHeight="true" outlineLevel="0" collapsed="false">
      <c r="A11" s="28" t="s">
        <v>93</v>
      </c>
      <c r="B11" s="49" t="n">
        <v>125.327</v>
      </c>
      <c r="C11" s="85" t="n">
        <v>-1.9189381666784</v>
      </c>
      <c r="D11" s="86" t="n">
        <v>19.061</v>
      </c>
      <c r="E11" s="85" t="n">
        <v>-7.09202573601093</v>
      </c>
      <c r="F11" s="86" t="n">
        <v>335.958</v>
      </c>
      <c r="G11" s="85" t="n">
        <v>0.0887803134123715</v>
      </c>
      <c r="H11" s="86" t="n">
        <v>38.579</v>
      </c>
      <c r="I11" s="85" t="n">
        <v>-9.05683505810802</v>
      </c>
    </row>
    <row r="12" customFormat="false" ht="12.75" hidden="false" customHeight="true" outlineLevel="0" collapsed="false">
      <c r="A12" s="28" t="s">
        <v>94</v>
      </c>
      <c r="B12" s="49" t="n">
        <v>285.146</v>
      </c>
      <c r="C12" s="85" t="n">
        <v>3.12806287229157</v>
      </c>
      <c r="D12" s="86" t="n">
        <v>47.539</v>
      </c>
      <c r="E12" s="85" t="n">
        <v>12.7157625189681</v>
      </c>
      <c r="F12" s="86" t="n">
        <v>602.74</v>
      </c>
      <c r="G12" s="85" t="n">
        <v>2.99973000037595</v>
      </c>
      <c r="H12" s="86" t="n">
        <v>133.768</v>
      </c>
      <c r="I12" s="85" t="n">
        <v>8.84561868882072</v>
      </c>
    </row>
    <row r="13" customFormat="false" ht="12.75" hidden="false" customHeight="true" outlineLevel="0" collapsed="false">
      <c r="A13" s="28" t="s">
        <v>95</v>
      </c>
      <c r="B13" s="49" t="n">
        <v>210.094</v>
      </c>
      <c r="C13" s="85" t="n">
        <v>0.483540029557645</v>
      </c>
      <c r="D13" s="86" t="n">
        <v>19.136</v>
      </c>
      <c r="E13" s="85" t="n">
        <v>6.35247040515756</v>
      </c>
      <c r="F13" s="86" t="n">
        <v>445.857</v>
      </c>
      <c r="G13" s="85" t="n">
        <v>-0.206589372845698</v>
      </c>
      <c r="H13" s="86" t="n">
        <v>53.536</v>
      </c>
      <c r="I13" s="85" t="n">
        <v>8.62534239626662</v>
      </c>
    </row>
    <row r="14" customFormat="false" ht="12.75" hidden="false" customHeight="true" outlineLevel="0" collapsed="false">
      <c r="A14" s="43" t="s">
        <v>67</v>
      </c>
      <c r="B14" s="49" t="n">
        <v>2405.943</v>
      </c>
      <c r="C14" s="85" t="n">
        <v>0.467942826289487</v>
      </c>
      <c r="D14" s="86" t="n">
        <v>532.004</v>
      </c>
      <c r="E14" s="85" t="n">
        <v>2.41658982271669</v>
      </c>
      <c r="F14" s="86" t="n">
        <v>4857.468</v>
      </c>
      <c r="G14" s="85" t="n">
        <v>1.12105107463813</v>
      </c>
      <c r="H14" s="86" t="n">
        <v>1229.804</v>
      </c>
      <c r="I14" s="85" t="n">
        <v>4.0659900453055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99.637</v>
      </c>
      <c r="C16" s="87" t="n">
        <v>-5.13833615781556</v>
      </c>
      <c r="D16" s="84" t="n">
        <v>14.163</v>
      </c>
      <c r="E16" s="87" t="n">
        <v>-12.0692866455578</v>
      </c>
      <c r="F16" s="84" t="n">
        <v>183.943</v>
      </c>
      <c r="G16" s="87" t="n">
        <v>-2.79344075168181</v>
      </c>
      <c r="H16" s="84" t="n">
        <v>29.85</v>
      </c>
      <c r="I16" s="87" t="n">
        <v>-5.39127127507845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222.945</v>
      </c>
      <c r="C18" s="87" t="n">
        <v>-0.250999973155089</v>
      </c>
      <c r="D18" s="84" t="n">
        <v>23.653</v>
      </c>
      <c r="E18" s="87" t="n">
        <v>-0.979612341440955</v>
      </c>
      <c r="F18" s="84" t="n">
        <v>760.59</v>
      </c>
      <c r="G18" s="87" t="n">
        <v>0.450753258485136</v>
      </c>
      <c r="H18" s="84" t="n">
        <v>69.766</v>
      </c>
      <c r="I18" s="87" t="n">
        <v>6.17580812077676</v>
      </c>
    </row>
    <row r="19" customFormat="false" ht="12.75" hidden="false" customHeight="true" outlineLevel="0" collapsed="false">
      <c r="A19" s="28" t="s">
        <v>97</v>
      </c>
      <c r="B19" s="49" t="n">
        <v>115.758</v>
      </c>
      <c r="C19" s="85" t="n">
        <v>0.909209780761017</v>
      </c>
      <c r="D19" s="86" t="n">
        <v>7.786</v>
      </c>
      <c r="E19" s="85" t="n">
        <v>2.93495505023797</v>
      </c>
      <c r="F19" s="86" t="n">
        <v>254.039</v>
      </c>
      <c r="G19" s="85" t="n">
        <v>2.25078185689502</v>
      </c>
      <c r="H19" s="86" t="n">
        <v>19.013</v>
      </c>
      <c r="I19" s="85" t="n">
        <v>17.5165337783546</v>
      </c>
    </row>
    <row r="20" customFormat="false" ht="12.75" hidden="false" customHeight="true" outlineLevel="0" collapsed="false">
      <c r="A20" s="28" t="s">
        <v>98</v>
      </c>
      <c r="B20" s="49" t="n">
        <v>152.188</v>
      </c>
      <c r="C20" s="85" t="n">
        <v>-5.27560623412838</v>
      </c>
      <c r="D20" s="86" t="n">
        <v>16.14</v>
      </c>
      <c r="E20" s="85" t="n">
        <v>-3.77965899606534</v>
      </c>
      <c r="F20" s="86" t="n">
        <v>351.523</v>
      </c>
      <c r="G20" s="85" t="n">
        <v>-3.78880355588642</v>
      </c>
      <c r="H20" s="86" t="n">
        <v>60.178</v>
      </c>
      <c r="I20" s="85" t="n">
        <v>5.53100448933783</v>
      </c>
    </row>
    <row r="21" customFormat="false" ht="12.75" hidden="false" customHeight="true" outlineLevel="0" collapsed="false">
      <c r="A21" s="28" t="s">
        <v>99</v>
      </c>
      <c r="B21" s="49" t="n">
        <v>174.41</v>
      </c>
      <c r="C21" s="85" t="n">
        <v>-4.31858329401696</v>
      </c>
      <c r="D21" s="86" t="n">
        <v>23.789</v>
      </c>
      <c r="E21" s="85" t="n">
        <v>0.856403951329128</v>
      </c>
      <c r="F21" s="86" t="n">
        <v>588.203</v>
      </c>
      <c r="G21" s="85" t="n">
        <v>-3.27279006092698</v>
      </c>
      <c r="H21" s="86" t="n">
        <v>55.118</v>
      </c>
      <c r="I21" s="85" t="n">
        <v>-6.54639787042845</v>
      </c>
    </row>
    <row r="22" customFormat="false" ht="12.75" hidden="false" customHeight="true" outlineLevel="0" collapsed="false">
      <c r="A22" s="43" t="s">
        <v>100</v>
      </c>
      <c r="B22" s="49" t="n">
        <v>764.938</v>
      </c>
      <c r="C22" s="85" t="n">
        <v>-2.70452466989994</v>
      </c>
      <c r="D22" s="86" t="n">
        <v>85.531</v>
      </c>
      <c r="E22" s="85" t="n">
        <v>-2.71613644377211</v>
      </c>
      <c r="F22" s="86" t="n">
        <v>2138.298</v>
      </c>
      <c r="G22" s="85" t="n">
        <v>-1.38475615267829</v>
      </c>
      <c r="H22" s="86" t="n">
        <v>233.925</v>
      </c>
      <c r="I22" s="85" t="n">
        <v>1.9543150526714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78.756</v>
      </c>
      <c r="C24" s="87" t="n">
        <v>-1.80172317053403</v>
      </c>
      <c r="D24" s="84" t="n">
        <v>16.86</v>
      </c>
      <c r="E24" s="87" t="n">
        <v>3.58174110708363</v>
      </c>
      <c r="F24" s="84" t="n">
        <v>145.097</v>
      </c>
      <c r="G24" s="87" t="n">
        <v>-1.9621489043993</v>
      </c>
      <c r="H24" s="84" t="n">
        <v>34.209</v>
      </c>
      <c r="I24" s="87" t="n">
        <v>4.8005636909503</v>
      </c>
    </row>
    <row r="25" customFormat="false" ht="12.75" hidden="false" customHeight="true" outlineLevel="0" collapsed="false">
      <c r="A25" s="28" t="s">
        <v>102</v>
      </c>
      <c r="B25" s="49" t="n">
        <v>217.529</v>
      </c>
      <c r="C25" s="85" t="n">
        <v>3.26070445267254</v>
      </c>
      <c r="D25" s="86" t="n">
        <v>30.308</v>
      </c>
      <c r="E25" s="85" t="n">
        <v>12.4935045653626</v>
      </c>
      <c r="F25" s="86" t="n">
        <v>489.847</v>
      </c>
      <c r="G25" s="85" t="n">
        <v>1.14014349868374</v>
      </c>
      <c r="H25" s="86" t="n">
        <v>71.665</v>
      </c>
      <c r="I25" s="85" t="n">
        <v>5.07756370780916</v>
      </c>
    </row>
    <row r="26" customFormat="false" ht="12.75" hidden="false" customHeight="true" outlineLevel="0" collapsed="false">
      <c r="A26" s="43" t="s">
        <v>103</v>
      </c>
      <c r="B26" s="49" t="n">
        <v>296.285</v>
      </c>
      <c r="C26" s="85" t="n">
        <v>1.86480827611814</v>
      </c>
      <c r="D26" s="86" t="n">
        <v>47.168</v>
      </c>
      <c r="E26" s="85" t="n">
        <v>9.1371850343599</v>
      </c>
      <c r="F26" s="86" t="n">
        <v>634.944</v>
      </c>
      <c r="G26" s="85" t="n">
        <v>0.414026941799023</v>
      </c>
      <c r="H26" s="86" t="n">
        <v>105.874</v>
      </c>
      <c r="I26" s="85" t="n">
        <v>4.98790210622346</v>
      </c>
    </row>
    <row r="27" customFormat="false" ht="23.1" hidden="false" customHeight="true" outlineLevel="0" collapsed="false">
      <c r="A27" s="47" t="s">
        <v>104</v>
      </c>
      <c r="B27" s="88" t="n">
        <v>3467.166</v>
      </c>
      <c r="C27" s="89" t="n">
        <v>-0.133446665547169</v>
      </c>
      <c r="D27" s="90" t="n">
        <v>664.703</v>
      </c>
      <c r="E27" s="89" t="n">
        <v>2.16941878820576</v>
      </c>
      <c r="F27" s="90" t="n">
        <v>7630.71</v>
      </c>
      <c r="G27" s="89" t="n">
        <v>0.347738973394797</v>
      </c>
      <c r="H27" s="90" t="n">
        <v>1569.603</v>
      </c>
      <c r="I27" s="89" t="n">
        <v>3.8070446595623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44.308</v>
      </c>
      <c r="C29" s="87" t="n">
        <v>7.06716568353332</v>
      </c>
      <c r="D29" s="84" t="n">
        <v>100.014</v>
      </c>
      <c r="E29" s="87" t="n">
        <v>5.50445166462721</v>
      </c>
      <c r="F29" s="84" t="n">
        <v>590.037</v>
      </c>
      <c r="G29" s="87" t="n">
        <v>4.22380216383307</v>
      </c>
      <c r="H29" s="84" t="n">
        <v>224.078</v>
      </c>
      <c r="I29" s="87" t="n">
        <v>6.13774156877605</v>
      </c>
    </row>
    <row r="30" customFormat="false" ht="12.75" hidden="false" customHeight="true" outlineLevel="0" collapsed="false">
      <c r="A30" s="28" t="s">
        <v>107</v>
      </c>
      <c r="B30" s="49" t="n">
        <v>370.835</v>
      </c>
      <c r="C30" s="85" t="n">
        <v>3.71643448273933</v>
      </c>
      <c r="D30" s="86" t="n">
        <v>92.941</v>
      </c>
      <c r="E30" s="85" t="n">
        <v>11.4293592940725</v>
      </c>
      <c r="F30" s="86" t="n">
        <v>673.126</v>
      </c>
      <c r="G30" s="85" t="n">
        <v>1.66822488487057</v>
      </c>
      <c r="H30" s="86" t="n">
        <v>184.272</v>
      </c>
      <c r="I30" s="85" t="n">
        <v>6.3017744652375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15.162</v>
      </c>
      <c r="C32" s="87" t="n">
        <v>-5.92530409157288</v>
      </c>
      <c r="D32" s="84" t="n">
        <v>37.146</v>
      </c>
      <c r="E32" s="87" t="n">
        <v>-11.771412284452</v>
      </c>
      <c r="F32" s="84" t="n">
        <v>560.841</v>
      </c>
      <c r="G32" s="87" t="n">
        <v>-3.94847712606354</v>
      </c>
      <c r="H32" s="84" t="n">
        <v>72.296</v>
      </c>
      <c r="I32" s="87" t="n">
        <v>-14.0274936973791</v>
      </c>
    </row>
    <row r="33" customFormat="false" ht="12.75" hidden="false" customHeight="true" outlineLevel="0" collapsed="false">
      <c r="A33" s="28" t="s">
        <v>108</v>
      </c>
      <c r="B33" s="49" t="n">
        <v>176.267</v>
      </c>
      <c r="C33" s="85" t="n">
        <v>0.512063135445828</v>
      </c>
      <c r="D33" s="86" t="n">
        <v>29.587</v>
      </c>
      <c r="E33" s="85" t="n">
        <v>4.88496579105959</v>
      </c>
      <c r="F33" s="86" t="n">
        <v>390.561</v>
      </c>
      <c r="G33" s="85" t="n">
        <v>-0.780170311356798</v>
      </c>
      <c r="H33" s="86" t="n">
        <v>77.487</v>
      </c>
      <c r="I33" s="85" t="n">
        <v>10.5251897073087</v>
      </c>
    </row>
    <row r="34" customFormat="false" ht="12.75" hidden="false" customHeight="true" outlineLevel="0" collapsed="false">
      <c r="A34" s="43" t="s">
        <v>109</v>
      </c>
      <c r="B34" s="49" t="n">
        <v>1006.572</v>
      </c>
      <c r="C34" s="85" t="n">
        <v>1.69325083955336</v>
      </c>
      <c r="D34" s="86" t="n">
        <v>259.688</v>
      </c>
      <c r="E34" s="85" t="n">
        <v>4.49590567973763</v>
      </c>
      <c r="F34" s="86" t="n">
        <v>2214.565</v>
      </c>
      <c r="G34" s="85" t="n">
        <v>0.40036559258732</v>
      </c>
      <c r="H34" s="86" t="n">
        <v>558.133</v>
      </c>
      <c r="I34" s="85" t="n">
        <v>3.6135430357845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96.428</v>
      </c>
      <c r="C36" s="87" t="n">
        <v>3.61503095946911</v>
      </c>
      <c r="D36" s="84" t="n">
        <v>164.772</v>
      </c>
      <c r="E36" s="87" t="n">
        <v>5.15661297322134</v>
      </c>
      <c r="F36" s="84" t="n">
        <v>767.988</v>
      </c>
      <c r="G36" s="87" t="n">
        <v>6.10148323349323</v>
      </c>
      <c r="H36" s="84" t="n">
        <v>321.484</v>
      </c>
      <c r="I36" s="87" t="n">
        <v>10.1900916525566</v>
      </c>
    </row>
    <row r="37" customFormat="false" ht="12.75" hidden="false" customHeight="true" outlineLevel="0" collapsed="false">
      <c r="A37" s="28" t="s">
        <v>111</v>
      </c>
      <c r="B37" s="49" t="n">
        <v>333.909</v>
      </c>
      <c r="C37" s="85" t="n">
        <v>-0.809189829874086</v>
      </c>
      <c r="D37" s="86" t="n">
        <v>75.007</v>
      </c>
      <c r="E37" s="85" t="n">
        <v>-7.52548976094488</v>
      </c>
      <c r="F37" s="86" t="n">
        <v>736.063</v>
      </c>
      <c r="G37" s="85" t="n">
        <v>-3.14042909328252</v>
      </c>
      <c r="H37" s="86" t="n">
        <v>165.67</v>
      </c>
      <c r="I37" s="85" t="n">
        <v>-6.79763492036702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02.994</v>
      </c>
      <c r="C39" s="87" t="n">
        <v>1.1500348644216</v>
      </c>
      <c r="D39" s="84" t="n">
        <v>6.887</v>
      </c>
      <c r="E39" s="87" t="n">
        <v>-10.0209041024301</v>
      </c>
      <c r="F39" s="84" t="n">
        <v>329.79</v>
      </c>
      <c r="G39" s="87" t="n">
        <v>2.49756024789124</v>
      </c>
      <c r="H39" s="84" t="n">
        <v>25.685</v>
      </c>
      <c r="I39" s="87" t="n">
        <v>-9.1182506545892</v>
      </c>
    </row>
    <row r="40" customFormat="false" ht="12.75" hidden="false" customHeight="true" outlineLevel="0" collapsed="false">
      <c r="A40" s="28" t="s">
        <v>113</v>
      </c>
      <c r="B40" s="49" t="n">
        <v>456.617</v>
      </c>
      <c r="C40" s="85" t="n">
        <v>-2.33982166880188</v>
      </c>
      <c r="D40" s="86" t="n">
        <v>122.051</v>
      </c>
      <c r="E40" s="85" t="n">
        <v>-3.62517964024573</v>
      </c>
      <c r="F40" s="86" t="n">
        <v>894.798</v>
      </c>
      <c r="G40" s="85" t="n">
        <v>-2.17183815241242</v>
      </c>
      <c r="H40" s="86" t="n">
        <v>243.618</v>
      </c>
      <c r="I40" s="85" t="n">
        <v>-0.52672840413544</v>
      </c>
    </row>
    <row r="41" customFormat="false" ht="12.75" hidden="false" customHeight="true" outlineLevel="0" collapsed="false">
      <c r="A41" s="43" t="s">
        <v>114</v>
      </c>
      <c r="B41" s="49" t="n">
        <v>1289.948</v>
      </c>
      <c r="C41" s="85" t="n">
        <v>0.103832812099867</v>
      </c>
      <c r="D41" s="86" t="n">
        <v>368.717</v>
      </c>
      <c r="E41" s="85" t="n">
        <v>-0.908897900827469</v>
      </c>
      <c r="F41" s="86" t="n">
        <v>2728.639</v>
      </c>
      <c r="G41" s="85" t="n">
        <v>0.311377712193632</v>
      </c>
      <c r="H41" s="86" t="n">
        <v>756.457</v>
      </c>
      <c r="I41" s="85" t="n">
        <v>1.8554499466120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7.718</v>
      </c>
      <c r="C43" s="87" t="n">
        <v>-2.57243978937071</v>
      </c>
      <c r="D43" s="84" t="n">
        <v>14.453</v>
      </c>
      <c r="E43" s="87" t="n">
        <v>-14.3525925925926</v>
      </c>
      <c r="F43" s="84" t="n">
        <v>150.922</v>
      </c>
      <c r="G43" s="87" t="n">
        <v>0.0470663104652971</v>
      </c>
      <c r="H43" s="84" t="n">
        <v>32.042</v>
      </c>
      <c r="I43" s="87" t="n">
        <v>-15.9576142265121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259.07</v>
      </c>
      <c r="C45" s="87" t="n">
        <v>0.852538150108998</v>
      </c>
      <c r="D45" s="84" t="n">
        <v>29.921</v>
      </c>
      <c r="E45" s="87" t="n">
        <v>10.2022024971456</v>
      </c>
      <c r="F45" s="84" t="n">
        <v>863.667</v>
      </c>
      <c r="G45" s="87" t="n">
        <v>2.68217955622769</v>
      </c>
      <c r="H45" s="84" t="n">
        <v>112.096</v>
      </c>
      <c r="I45" s="87" t="n">
        <v>23.5925819753467</v>
      </c>
    </row>
    <row r="46" customFormat="false" ht="12.75" hidden="false" customHeight="true" outlineLevel="0" collapsed="false">
      <c r="A46" s="28" t="s">
        <v>117</v>
      </c>
      <c r="B46" s="49" t="n">
        <v>74.478</v>
      </c>
      <c r="C46" s="85" t="n">
        <v>-0.418499552085137</v>
      </c>
      <c r="D46" s="86" t="n">
        <v>12.661</v>
      </c>
      <c r="E46" s="85" t="n">
        <v>0.0237004266076895</v>
      </c>
      <c r="F46" s="86" t="n">
        <v>142.151</v>
      </c>
      <c r="G46" s="85" t="n">
        <v>-3.64930355508862</v>
      </c>
      <c r="H46" s="86" t="n">
        <v>21.352</v>
      </c>
      <c r="I46" s="85" t="n">
        <v>-2.06852268036509</v>
      </c>
    </row>
    <row r="47" customFormat="false" ht="12.75" hidden="false" customHeight="true" outlineLevel="0" collapsed="false">
      <c r="A47" s="28" t="s">
        <v>118</v>
      </c>
      <c r="B47" s="49" t="n">
        <v>309.792</v>
      </c>
      <c r="C47" s="85" t="n">
        <v>-4.11350678775048</v>
      </c>
      <c r="D47" s="86" t="n">
        <v>62.147</v>
      </c>
      <c r="E47" s="85" t="n">
        <v>2.88216402344136</v>
      </c>
      <c r="F47" s="86" t="n">
        <v>1139.064</v>
      </c>
      <c r="G47" s="85" t="n">
        <v>-3.14493431401726</v>
      </c>
      <c r="H47" s="86" t="n">
        <v>209.456</v>
      </c>
      <c r="I47" s="85" t="n">
        <v>5.38560618257931</v>
      </c>
    </row>
    <row r="48" customFormat="false" ht="12.75" hidden="false" customHeight="true" outlineLevel="0" collapsed="false">
      <c r="A48" s="43" t="s">
        <v>119</v>
      </c>
      <c r="B48" s="49" t="n">
        <v>711.058</v>
      </c>
      <c r="C48" s="85" t="n">
        <v>-1.82269050160232</v>
      </c>
      <c r="D48" s="86" t="n">
        <v>119.182</v>
      </c>
      <c r="E48" s="85" t="n">
        <v>1.78665983431547</v>
      </c>
      <c r="F48" s="86" t="n">
        <v>2295.804</v>
      </c>
      <c r="G48" s="85" t="n">
        <v>-0.852456637600767</v>
      </c>
      <c r="H48" s="86" t="n">
        <v>374.946</v>
      </c>
      <c r="I48" s="85" t="n">
        <v>7.31784108375146</v>
      </c>
    </row>
    <row r="49" customFormat="false" ht="23.1" hidden="false" customHeight="true" outlineLevel="0" collapsed="false">
      <c r="A49" s="47" t="s">
        <v>120</v>
      </c>
      <c r="B49" s="88" t="n">
        <v>3007.578</v>
      </c>
      <c r="C49" s="89" t="n">
        <v>0.163087587392738</v>
      </c>
      <c r="D49" s="90" t="n">
        <v>747.587</v>
      </c>
      <c r="E49" s="89" t="n">
        <v>1.33969722273433</v>
      </c>
      <c r="F49" s="90" t="n">
        <v>7239.008</v>
      </c>
      <c r="G49" s="89" t="n">
        <v>-0.0336673089877451</v>
      </c>
      <c r="H49" s="90" t="n">
        <v>1689.536</v>
      </c>
      <c r="I49" s="89" t="n">
        <v>3.60649625565085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476.672</v>
      </c>
      <c r="C7" s="83" t="n">
        <v>1.97893980172093</v>
      </c>
      <c r="D7" s="84" t="n">
        <v>150.506</v>
      </c>
      <c r="E7" s="83" t="n">
        <v>5.39783470356727</v>
      </c>
      <c r="F7" s="84" t="n">
        <v>934.256</v>
      </c>
      <c r="G7" s="83" t="n">
        <v>-2.07627362915524</v>
      </c>
      <c r="H7" s="84" t="n">
        <v>320.098</v>
      </c>
      <c r="I7" s="83" t="n">
        <v>1.7392078213497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81.687</v>
      </c>
      <c r="C9" s="83" t="n">
        <v>-0.76992508958638</v>
      </c>
      <c r="D9" s="84" t="n">
        <v>276.867</v>
      </c>
      <c r="E9" s="83" t="n">
        <v>2.05723848632071</v>
      </c>
      <c r="F9" s="84" t="n">
        <v>3194.442</v>
      </c>
      <c r="G9" s="83" t="n">
        <v>-1.23629240277032</v>
      </c>
      <c r="H9" s="84" t="n">
        <v>824.248</v>
      </c>
      <c r="I9" s="83" t="n">
        <v>2.72295952512403</v>
      </c>
    </row>
    <row r="10" customFormat="false" ht="12.75" hidden="false" customHeight="true" outlineLevel="0" collapsed="false">
      <c r="A10" s="28" t="s">
        <v>124</v>
      </c>
      <c r="B10" s="49" t="n">
        <v>168.208</v>
      </c>
      <c r="C10" s="85" t="n">
        <v>-1.81075243710232</v>
      </c>
      <c r="D10" s="49" t="n">
        <v>38.058</v>
      </c>
      <c r="E10" s="85" t="n">
        <v>-3.58717130262957</v>
      </c>
      <c r="F10" s="49" t="n">
        <v>406.511</v>
      </c>
      <c r="G10" s="85" t="n">
        <v>1.2692568308189</v>
      </c>
      <c r="H10" s="49" t="n">
        <v>83.682</v>
      </c>
      <c r="I10" s="85" t="n">
        <v>2.10849989018229</v>
      </c>
    </row>
    <row r="11" customFormat="false" ht="12.75" hidden="false" customHeight="true" outlineLevel="0" collapsed="false">
      <c r="A11" s="28" t="s">
        <v>125</v>
      </c>
      <c r="B11" s="49" t="n">
        <v>966.377</v>
      </c>
      <c r="C11" s="85" t="n">
        <v>2.76277227891228</v>
      </c>
      <c r="D11" s="49" t="n">
        <v>343.037</v>
      </c>
      <c r="E11" s="85" t="n">
        <v>8.37698485413337</v>
      </c>
      <c r="F11" s="49" t="n">
        <v>2242.145</v>
      </c>
      <c r="G11" s="85" t="n">
        <v>3.30708741232482</v>
      </c>
      <c r="H11" s="49" t="n">
        <v>676.697</v>
      </c>
      <c r="I11" s="85" t="n">
        <v>9.07254879837527</v>
      </c>
    </row>
    <row r="12" customFormat="false" ht="12.75" hidden="false" customHeight="true" outlineLevel="0" collapsed="false">
      <c r="A12" s="28" t="s">
        <v>126</v>
      </c>
      <c r="B12" s="49" t="n">
        <v>2492.944</v>
      </c>
      <c r="C12" s="85" t="n">
        <v>1.02477817005288</v>
      </c>
      <c r="D12" s="49" t="n">
        <v>808.468</v>
      </c>
      <c r="E12" s="85" t="n">
        <v>4.98493662996053</v>
      </c>
      <c r="F12" s="49" t="n">
        <v>6777.354</v>
      </c>
      <c r="G12" s="85" t="n">
        <v>0.252578332935656</v>
      </c>
      <c r="H12" s="49" t="n">
        <v>1904.725</v>
      </c>
      <c r="I12" s="85" t="n">
        <v>4.69036583160612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81.229</v>
      </c>
      <c r="C14" s="87" t="n">
        <v>5.47166136466922</v>
      </c>
      <c r="D14" s="84" t="n">
        <v>16.176</v>
      </c>
      <c r="E14" s="87" t="n">
        <v>7.16841128925401</v>
      </c>
      <c r="F14" s="84" t="n">
        <v>199.791</v>
      </c>
      <c r="G14" s="87" t="n">
        <v>2.02684070227043</v>
      </c>
      <c r="H14" s="84" t="n">
        <v>50.25</v>
      </c>
      <c r="I14" s="87" t="n">
        <v>2.9502151198525</v>
      </c>
    </row>
    <row r="15" customFormat="false" ht="12.75" hidden="false" customHeight="true" outlineLevel="0" collapsed="false">
      <c r="A15" s="43" t="s">
        <v>128</v>
      </c>
      <c r="B15" s="49" t="n">
        <v>272.514</v>
      </c>
      <c r="C15" s="85" t="n">
        <v>-1.13516396208139</v>
      </c>
      <c r="D15" s="49" t="n">
        <v>66.679</v>
      </c>
      <c r="E15" s="85" t="n">
        <v>2.5736085899763</v>
      </c>
      <c r="F15" s="49" t="n">
        <v>1084.284</v>
      </c>
      <c r="G15" s="85" t="n">
        <v>-3.41977256147584</v>
      </c>
      <c r="H15" s="49" t="n">
        <v>183.846</v>
      </c>
      <c r="I15" s="85" t="n">
        <v>2.26108431925509</v>
      </c>
    </row>
    <row r="16" customFormat="false" ht="12.75" hidden="false" customHeight="true" outlineLevel="0" collapsed="false">
      <c r="A16" s="28" t="s">
        <v>129</v>
      </c>
      <c r="B16" s="49" t="n">
        <v>66.03</v>
      </c>
      <c r="C16" s="85" t="n">
        <v>6.30624828940802</v>
      </c>
      <c r="D16" s="49" t="n">
        <v>8.075</v>
      </c>
      <c r="E16" s="85" t="n">
        <v>16.5896621426509</v>
      </c>
      <c r="F16" s="49" t="n">
        <v>149.407</v>
      </c>
      <c r="G16" s="85" t="n">
        <v>10.6554584505999</v>
      </c>
      <c r="H16" s="49" t="n">
        <v>21.625</v>
      </c>
      <c r="I16" s="85" t="n">
        <v>7.61918980790286</v>
      </c>
    </row>
    <row r="17" customFormat="false" ht="12.75" hidden="false" customHeight="true" outlineLevel="0" collapsed="false">
      <c r="A17" s="71" t="s">
        <v>130</v>
      </c>
      <c r="B17" s="49" t="n">
        <v>419.773</v>
      </c>
      <c r="C17" s="85" t="n">
        <v>1.20596666594336</v>
      </c>
      <c r="D17" s="49" t="n">
        <v>90.93</v>
      </c>
      <c r="E17" s="85" t="n">
        <v>4.48601567347689</v>
      </c>
      <c r="F17" s="49" t="n">
        <v>1433.482</v>
      </c>
      <c r="G17" s="85" t="n">
        <v>-1.37851655189922</v>
      </c>
      <c r="H17" s="49" t="n">
        <v>255.721</v>
      </c>
      <c r="I17" s="85" t="n">
        <v>2.8292820234433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493.91</v>
      </c>
      <c r="C19" s="87" t="n">
        <v>0.327036359943136</v>
      </c>
      <c r="D19" s="84" t="n">
        <v>104.477</v>
      </c>
      <c r="E19" s="87" t="n">
        <v>5.75879661497348</v>
      </c>
      <c r="F19" s="84" t="n">
        <v>1459.737</v>
      </c>
      <c r="G19" s="87" t="n">
        <v>0.208760098194816</v>
      </c>
      <c r="H19" s="84" t="n">
        <v>246.884</v>
      </c>
      <c r="I19" s="87" t="n">
        <v>6.42331550156692</v>
      </c>
    </row>
    <row r="20" customFormat="false" ht="12.75" hidden="false" customHeight="true" outlineLevel="0" collapsed="false">
      <c r="A20" s="28" t="s">
        <v>132</v>
      </c>
      <c r="B20" s="49" t="n">
        <v>308.142</v>
      </c>
      <c r="C20" s="85" t="n">
        <v>0.343224092116913</v>
      </c>
      <c r="D20" s="49" t="n">
        <v>79.312</v>
      </c>
      <c r="E20" s="85" t="n">
        <v>2.18379994073463</v>
      </c>
      <c r="F20" s="49" t="n">
        <v>835.678</v>
      </c>
      <c r="G20" s="85" t="n">
        <v>-0.954920680071353</v>
      </c>
      <c r="H20" s="49" t="n">
        <v>197.539</v>
      </c>
      <c r="I20" s="85" t="n">
        <v>-0.21569360395219</v>
      </c>
    </row>
    <row r="21" customFormat="false" ht="12.75" hidden="false" customHeight="true" outlineLevel="0" collapsed="false">
      <c r="A21" s="28" t="s">
        <v>133</v>
      </c>
      <c r="B21" s="49" t="n">
        <v>253.774</v>
      </c>
      <c r="C21" s="85" t="n">
        <v>-2.6936452977197</v>
      </c>
      <c r="D21" s="49" t="n">
        <v>70.351</v>
      </c>
      <c r="E21" s="85" t="n">
        <v>6.59080923016317</v>
      </c>
      <c r="F21" s="49" t="n">
        <v>967.901</v>
      </c>
      <c r="G21" s="85" t="n">
        <v>-3.07032126261817</v>
      </c>
      <c r="H21" s="49" t="n">
        <v>194.594</v>
      </c>
      <c r="I21" s="85" t="n">
        <v>6.7356319317222</v>
      </c>
    </row>
    <row r="22" customFormat="false" ht="12.75" hidden="false" customHeight="true" outlineLevel="0" collapsed="false">
      <c r="A22" s="43" t="s">
        <v>134</v>
      </c>
      <c r="B22" s="49" t="n">
        <v>1055.826</v>
      </c>
      <c r="C22" s="85" t="n">
        <v>-0.411342527308861</v>
      </c>
      <c r="D22" s="49" t="n">
        <v>254.14</v>
      </c>
      <c r="E22" s="85" t="n">
        <v>4.84063925810416</v>
      </c>
      <c r="F22" s="49" t="n">
        <v>3263.316</v>
      </c>
      <c r="G22" s="85" t="n">
        <v>-1.08139124962754</v>
      </c>
      <c r="H22" s="49" t="n">
        <v>639.017</v>
      </c>
      <c r="I22" s="85" t="n">
        <v>4.36969080280861</v>
      </c>
    </row>
    <row r="23" customFormat="false" ht="27" hidden="false" customHeight="true" outlineLevel="0" collapsed="false">
      <c r="A23" s="43" t="s">
        <v>135</v>
      </c>
      <c r="B23" s="88" t="n">
        <v>3968.543</v>
      </c>
      <c r="C23" s="89" t="n">
        <v>0.657660120924845</v>
      </c>
      <c r="D23" s="88" t="n">
        <v>1153.538</v>
      </c>
      <c r="E23" s="89" t="n">
        <v>4.91363441235748</v>
      </c>
      <c r="F23" s="88" t="n">
        <v>11474.152</v>
      </c>
      <c r="G23" s="89" t="n">
        <v>-0.335600695886981</v>
      </c>
      <c r="H23" s="88" t="n">
        <v>2799.463</v>
      </c>
      <c r="I23" s="89" t="n">
        <v>4.44444112811186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29.553</v>
      </c>
      <c r="C25" s="87" t="n">
        <v>1.92751718380903</v>
      </c>
      <c r="D25" s="84" t="n">
        <v>30.872</v>
      </c>
      <c r="E25" s="87" t="n">
        <v>-0.0161932830261975</v>
      </c>
      <c r="F25" s="84" t="n">
        <v>685.855</v>
      </c>
      <c r="G25" s="87" t="n">
        <v>2.84379732789515</v>
      </c>
      <c r="H25" s="84" t="n">
        <v>75.587</v>
      </c>
      <c r="I25" s="87" t="n">
        <v>-0.0661052130570994</v>
      </c>
    </row>
    <row r="26" customFormat="false" ht="12.75" hidden="false" customHeight="true" outlineLevel="0" collapsed="false">
      <c r="A26" s="28" t="s">
        <v>137</v>
      </c>
      <c r="B26" s="49" t="n">
        <v>118.767</v>
      </c>
      <c r="C26" s="85" t="n">
        <v>0.925406618059441</v>
      </c>
      <c r="D26" s="49" t="n">
        <v>21.181</v>
      </c>
      <c r="E26" s="85" t="n">
        <v>1.58265790609565</v>
      </c>
      <c r="F26" s="49" t="n">
        <v>240.089</v>
      </c>
      <c r="G26" s="85" t="n">
        <v>2.2813056480953</v>
      </c>
      <c r="H26" s="49" t="n">
        <v>51.583</v>
      </c>
      <c r="I26" s="85" t="n">
        <v>5.11054508405502</v>
      </c>
    </row>
    <row r="27" customFormat="false" ht="12.75" hidden="false" customHeight="true" outlineLevel="0" collapsed="false">
      <c r="A27" s="28" t="s">
        <v>138</v>
      </c>
      <c r="B27" s="49" t="n">
        <v>85.651</v>
      </c>
      <c r="C27" s="85" t="n">
        <v>-7.13224690715502</v>
      </c>
      <c r="D27" s="49" t="n">
        <v>7.571</v>
      </c>
      <c r="E27" s="85" t="n">
        <v>0</v>
      </c>
      <c r="F27" s="49" t="n">
        <v>201.621</v>
      </c>
      <c r="G27" s="85" t="n">
        <v>-6.71654220914417</v>
      </c>
      <c r="H27" s="49" t="n">
        <v>17.732</v>
      </c>
      <c r="I27" s="85" t="n">
        <v>-3.26241134751774</v>
      </c>
    </row>
    <row r="28" customFormat="false" ht="12.75" hidden="false" customHeight="true" outlineLevel="0" collapsed="false">
      <c r="A28" s="43" t="s">
        <v>139</v>
      </c>
      <c r="B28" s="49" t="n">
        <v>433.971</v>
      </c>
      <c r="C28" s="85" t="n">
        <v>-0.263835870187236</v>
      </c>
      <c r="D28" s="49" t="n">
        <v>59.624</v>
      </c>
      <c r="E28" s="85" t="n">
        <v>0.54806995058938</v>
      </c>
      <c r="F28" s="49" t="n">
        <v>1127.565</v>
      </c>
      <c r="G28" s="85" t="n">
        <v>0.877020331698518</v>
      </c>
      <c r="H28" s="49" t="n">
        <v>144.902</v>
      </c>
      <c r="I28" s="85" t="n">
        <v>1.3003173892982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99.968</v>
      </c>
      <c r="C30" s="87" t="n">
        <v>-0.2006288366522</v>
      </c>
      <c r="D30" s="84" t="n">
        <v>56.95</v>
      </c>
      <c r="E30" s="87" t="n">
        <v>-3.04732720463058</v>
      </c>
      <c r="F30" s="84" t="n">
        <v>330.762</v>
      </c>
      <c r="G30" s="87" t="n">
        <v>2.34511097427774</v>
      </c>
      <c r="H30" s="84" t="n">
        <v>97.536</v>
      </c>
      <c r="I30" s="87" t="n">
        <v>-0.517120039166485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63.122</v>
      </c>
      <c r="C32" s="87" t="n">
        <v>1.51852727747975</v>
      </c>
      <c r="D32" s="84" t="n">
        <v>36.233</v>
      </c>
      <c r="E32" s="87" t="n">
        <v>0.944447539978825</v>
      </c>
      <c r="F32" s="84" t="n">
        <v>348.804</v>
      </c>
      <c r="G32" s="87" t="n">
        <v>3.73198911540349</v>
      </c>
      <c r="H32" s="84" t="n">
        <v>77.045</v>
      </c>
      <c r="I32" s="87" t="n">
        <v>1.90194029653338</v>
      </c>
    </row>
    <row r="33" customFormat="false" ht="12.75" hidden="false" customHeight="true" outlineLevel="0" collapsed="false">
      <c r="A33" s="28" t="s">
        <v>142</v>
      </c>
      <c r="B33" s="49" t="n">
        <v>147.071</v>
      </c>
      <c r="C33" s="85" t="n">
        <v>6.09652286827298</v>
      </c>
      <c r="D33" s="49" t="n">
        <v>18.468</v>
      </c>
      <c r="E33" s="85" t="n">
        <v>19.6734059097978</v>
      </c>
      <c r="F33" s="49" t="n">
        <v>471.315</v>
      </c>
      <c r="G33" s="85" t="n">
        <v>4.98653461906002</v>
      </c>
      <c r="H33" s="49" t="n">
        <v>37.859</v>
      </c>
      <c r="I33" s="85" t="n">
        <v>22.2717436940865</v>
      </c>
    </row>
    <row r="34" customFormat="false" ht="12.75" hidden="false" customHeight="true" outlineLevel="0" collapsed="false">
      <c r="A34" s="43" t="s">
        <v>143</v>
      </c>
      <c r="B34" s="49" t="n">
        <v>510.161</v>
      </c>
      <c r="C34" s="85" t="n">
        <v>2.09917706015146</v>
      </c>
      <c r="D34" s="49" t="n">
        <v>111.651</v>
      </c>
      <c r="E34" s="85" t="n">
        <v>1.44004506387077</v>
      </c>
      <c r="F34" s="49" t="n">
        <v>1150.881</v>
      </c>
      <c r="G34" s="85" t="n">
        <v>3.83573311006191</v>
      </c>
      <c r="H34" s="49" t="n">
        <v>212.44</v>
      </c>
      <c r="I34" s="85" t="n">
        <v>3.8252701441257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659.2</v>
      </c>
      <c r="C36" s="87" t="n">
        <v>-2.09416307738007</v>
      </c>
      <c r="D36" s="84" t="n">
        <v>118.688</v>
      </c>
      <c r="E36" s="87" t="n">
        <v>5.44889165296966</v>
      </c>
      <c r="F36" s="84" t="n">
        <v>2141.465</v>
      </c>
      <c r="G36" s="87" t="n">
        <v>-4.20905535568031</v>
      </c>
      <c r="H36" s="84" t="n">
        <v>331.535</v>
      </c>
      <c r="I36" s="87" t="n">
        <v>5.17975432095632</v>
      </c>
    </row>
    <row r="37" customFormat="false" ht="12.75" hidden="false" customHeight="true" outlineLevel="0" collapsed="false">
      <c r="A37" s="28" t="s">
        <v>145</v>
      </c>
      <c r="B37" s="49" t="n">
        <v>270.449</v>
      </c>
      <c r="C37" s="85" t="n">
        <v>-0.752660550458714</v>
      </c>
      <c r="D37" s="49" t="n">
        <v>39.165</v>
      </c>
      <c r="E37" s="85" t="n">
        <v>2.44840304480891</v>
      </c>
      <c r="F37" s="49" t="n">
        <v>1145.706</v>
      </c>
      <c r="G37" s="85" t="n">
        <v>-0.186957900495884</v>
      </c>
      <c r="H37" s="49" t="n">
        <v>93.805</v>
      </c>
      <c r="I37" s="85" t="n">
        <v>5.55067962912955</v>
      </c>
    </row>
    <row r="38" customFormat="false" ht="12.75" hidden="false" customHeight="true" outlineLevel="0" collapsed="false">
      <c r="A38" s="28" t="s">
        <v>146</v>
      </c>
      <c r="B38" s="49" t="n">
        <v>132.181</v>
      </c>
      <c r="C38" s="85" t="n">
        <v>-2.0975757889981</v>
      </c>
      <c r="D38" s="49" t="n">
        <v>10.616</v>
      </c>
      <c r="E38" s="85" t="n">
        <v>-1.39327512539477</v>
      </c>
      <c r="F38" s="49" t="n">
        <v>425.514</v>
      </c>
      <c r="G38" s="85" t="n">
        <v>-1.91959284716556</v>
      </c>
      <c r="H38" s="49" t="n">
        <v>23.802</v>
      </c>
      <c r="I38" s="85" t="n">
        <v>-2.74974463738509</v>
      </c>
    </row>
    <row r="39" customFormat="false" ht="12.75" hidden="false" customHeight="true" outlineLevel="0" collapsed="false">
      <c r="A39" s="28" t="s">
        <v>147</v>
      </c>
      <c r="B39" s="49" t="n">
        <v>1061.83</v>
      </c>
      <c r="C39" s="85" t="n">
        <v>-1.75636303412338</v>
      </c>
      <c r="D39" s="49" t="n">
        <v>168.469</v>
      </c>
      <c r="E39" s="85" t="n">
        <v>4.28288455586505</v>
      </c>
      <c r="F39" s="49" t="n">
        <v>3712.685</v>
      </c>
      <c r="G39" s="85" t="n">
        <v>-2.73940305271721</v>
      </c>
      <c r="H39" s="49" t="n">
        <v>449.142</v>
      </c>
      <c r="I39" s="85" t="n">
        <v>4.80381747967005</v>
      </c>
    </row>
    <row r="40" customFormat="false" ht="27" hidden="false" customHeight="true" outlineLevel="0" collapsed="false">
      <c r="A40" s="25" t="s">
        <v>148</v>
      </c>
      <c r="B40" s="88" t="n">
        <v>2005.962</v>
      </c>
      <c r="C40" s="89" t="n">
        <v>-0.478367774622399</v>
      </c>
      <c r="D40" s="88" t="n">
        <v>339.744</v>
      </c>
      <c r="E40" s="89" t="n">
        <v>2.66805675173383</v>
      </c>
      <c r="F40" s="88" t="n">
        <v>5991.131</v>
      </c>
      <c r="G40" s="89" t="n">
        <v>-0.86463147137431</v>
      </c>
      <c r="H40" s="88" t="n">
        <v>806.484</v>
      </c>
      <c r="I40" s="89" t="n">
        <v>3.90023318431867</v>
      </c>
    </row>
    <row r="41" customFormat="false" ht="45" hidden="false" customHeight="true" outlineLevel="0" collapsed="false">
      <c r="A41" s="47" t="s">
        <v>149</v>
      </c>
      <c r="B41" s="88" t="n">
        <v>12449.249</v>
      </c>
      <c r="C41" s="89" t="n">
        <v>0.133124765034907</v>
      </c>
      <c r="D41" s="88" t="n">
        <v>2905.572</v>
      </c>
      <c r="E41" s="89" t="n">
        <v>3.08125674064823</v>
      </c>
      <c r="F41" s="88" t="n">
        <v>32335.001</v>
      </c>
      <c r="G41" s="89" t="n">
        <v>-0.206423169317986</v>
      </c>
      <c r="H41" s="88" t="n">
        <v>6865.086</v>
      </c>
      <c r="I41" s="89" t="n">
        <v>4.02733012996815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0</v>
      </c>
      <c r="B7" s="82" t="n">
        <v>970.584</v>
      </c>
      <c r="C7" s="83" t="n">
        <v>0.658449444378178</v>
      </c>
      <c r="D7" s="84" t="n">
        <v>240.461</v>
      </c>
      <c r="E7" s="83" t="n">
        <v>-0.806055730874746</v>
      </c>
      <c r="F7" s="84" t="n">
        <v>1802.339</v>
      </c>
      <c r="G7" s="83" t="n">
        <v>1.1812740941011</v>
      </c>
      <c r="H7" s="84" t="n">
        <v>536.455</v>
      </c>
      <c r="I7" s="83" t="n">
        <v>0.856932827220305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1</v>
      </c>
      <c r="B9" s="82" t="n">
        <v>272.334</v>
      </c>
      <c r="C9" s="83" t="n">
        <v>-6.8577389400961</v>
      </c>
      <c r="D9" s="84" t="n">
        <v>81.471</v>
      </c>
      <c r="E9" s="83" t="n">
        <v>-8.17789398942824</v>
      </c>
      <c r="F9" s="84" t="n">
        <v>587.653</v>
      </c>
      <c r="G9" s="83" t="n">
        <v>-6.36877116112328</v>
      </c>
      <c r="H9" s="84" t="n">
        <v>192.361</v>
      </c>
      <c r="I9" s="83" t="n">
        <v>-5.16193284064073</v>
      </c>
    </row>
    <row r="10" customFormat="false" ht="12.75" hidden="false" customHeight="true" outlineLevel="0" collapsed="false">
      <c r="A10" s="28" t="s">
        <v>92</v>
      </c>
      <c r="B10" s="49" t="n">
        <v>376.703</v>
      </c>
      <c r="C10" s="85" t="n">
        <v>3.68267354392648</v>
      </c>
      <c r="D10" s="49" t="n">
        <v>100.381</v>
      </c>
      <c r="E10" s="85" t="n">
        <v>16.4985783090582</v>
      </c>
      <c r="F10" s="49" t="n">
        <v>705.749</v>
      </c>
      <c r="G10" s="85" t="n">
        <v>2.821756429738</v>
      </c>
      <c r="H10" s="49" t="n">
        <v>204.408</v>
      </c>
      <c r="I10" s="85" t="n">
        <v>15.3277176274113</v>
      </c>
    </row>
    <row r="11" customFormat="false" ht="12.75" hidden="false" customHeight="true" outlineLevel="0" collapsed="false">
      <c r="A11" s="28" t="s">
        <v>93</v>
      </c>
      <c r="B11" s="49" t="n">
        <v>91.054</v>
      </c>
      <c r="C11" s="85" t="n">
        <v>-3.36124643126267</v>
      </c>
      <c r="D11" s="49" t="n">
        <v>14.105</v>
      </c>
      <c r="E11" s="85" t="n">
        <v>-8.6877710882372</v>
      </c>
      <c r="F11" s="49" t="n">
        <v>192.164</v>
      </c>
      <c r="G11" s="85" t="n">
        <v>-1.20864714803486</v>
      </c>
      <c r="H11" s="49" t="n">
        <v>30.48</v>
      </c>
      <c r="I11" s="85" t="n">
        <v>-10.9553023663453</v>
      </c>
    </row>
    <row r="12" customFormat="false" ht="12.75" hidden="false" customHeight="true" outlineLevel="0" collapsed="false">
      <c r="A12" s="28" t="s">
        <v>94</v>
      </c>
      <c r="B12" s="49" t="n">
        <v>272.198</v>
      </c>
      <c r="C12" s="85" t="n">
        <v>3.12444355202291</v>
      </c>
      <c r="D12" s="49" t="n">
        <v>46.722</v>
      </c>
      <c r="E12" s="85" t="n">
        <v>13.0434782608696</v>
      </c>
      <c r="F12" s="49" t="n">
        <v>557.57</v>
      </c>
      <c r="G12" s="85" t="n">
        <v>2.14561296161273</v>
      </c>
      <c r="H12" s="49" t="n">
        <v>127.327</v>
      </c>
      <c r="I12" s="85" t="n">
        <v>9.52483355411427</v>
      </c>
    </row>
    <row r="13" customFormat="false" ht="12.75" hidden="false" customHeight="true" outlineLevel="0" collapsed="false">
      <c r="A13" s="28" t="s">
        <v>95</v>
      </c>
      <c r="B13" s="49" t="n">
        <v>172.274</v>
      </c>
      <c r="C13" s="85" t="n">
        <v>-0.768397769688036</v>
      </c>
      <c r="D13" s="49" t="n">
        <v>18.564</v>
      </c>
      <c r="E13" s="85" t="n">
        <v>6.11638275980336</v>
      </c>
      <c r="F13" s="49" t="n">
        <v>340.956</v>
      </c>
      <c r="G13" s="85" t="n">
        <v>-2.19978486912872</v>
      </c>
      <c r="H13" s="49" t="n">
        <v>46.518</v>
      </c>
      <c r="I13" s="85" t="n">
        <v>11.4310353087721</v>
      </c>
    </row>
    <row r="14" customFormat="false" ht="12.75" hidden="false" customHeight="true" outlineLevel="0" collapsed="false">
      <c r="A14" s="43" t="s">
        <v>67</v>
      </c>
      <c r="B14" s="49" t="n">
        <v>2155.147</v>
      </c>
      <c r="C14" s="85" t="n">
        <v>0.159128289282592</v>
      </c>
      <c r="D14" s="49" t="n">
        <v>501.704</v>
      </c>
      <c r="E14" s="85" t="n">
        <v>2.05968928697118</v>
      </c>
      <c r="F14" s="49" t="n">
        <v>4186.431</v>
      </c>
      <c r="G14" s="85" t="n">
        <v>0.0509045596863018</v>
      </c>
      <c r="H14" s="49" t="n">
        <v>1137.549</v>
      </c>
      <c r="I14" s="85" t="n">
        <v>3.02028891531327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2" t="n">
        <v>95.754</v>
      </c>
      <c r="C16" s="87" t="n">
        <v>-5.37581279522502</v>
      </c>
      <c r="D16" s="84" t="n">
        <v>13.72</v>
      </c>
      <c r="E16" s="87" t="n">
        <v>-12.5</v>
      </c>
      <c r="F16" s="84" t="n">
        <v>172.718</v>
      </c>
      <c r="G16" s="87" t="n">
        <v>-3.92492796511175</v>
      </c>
      <c r="H16" s="84" t="n">
        <v>28.942</v>
      </c>
      <c r="I16" s="87" t="n">
        <v>-5.89191649866685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2</v>
      </c>
      <c r="B18" s="82" t="n">
        <v>156.959</v>
      </c>
      <c r="C18" s="87" t="n">
        <v>0.581861058243788</v>
      </c>
      <c r="D18" s="84" t="n">
        <v>17.413</v>
      </c>
      <c r="E18" s="87" t="n">
        <v>0.166820064427057</v>
      </c>
      <c r="F18" s="84" t="n">
        <v>319.591</v>
      </c>
      <c r="G18" s="87" t="n">
        <v>2.36509751543046</v>
      </c>
      <c r="H18" s="84" t="n">
        <v>48.377</v>
      </c>
      <c r="I18" s="87" t="n">
        <v>-3.93955640277198</v>
      </c>
    </row>
    <row r="19" customFormat="false" ht="12.75" hidden="false" customHeight="true" outlineLevel="0" collapsed="false">
      <c r="A19" s="28" t="s">
        <v>97</v>
      </c>
      <c r="B19" s="49" t="n">
        <v>82.959</v>
      </c>
      <c r="C19" s="85" t="n">
        <v>-1.02483953327447</v>
      </c>
      <c r="D19" s="49" t="n">
        <v>7.151</v>
      </c>
      <c r="E19" s="85" t="n">
        <v>0.647431386347648</v>
      </c>
      <c r="F19" s="49" t="n">
        <v>153.001</v>
      </c>
      <c r="G19" s="85" t="n">
        <v>-1.70442134477752</v>
      </c>
      <c r="H19" s="49" t="n">
        <v>16.146</v>
      </c>
      <c r="I19" s="85" t="n">
        <v>13.1702530314712</v>
      </c>
    </row>
    <row r="20" customFormat="false" ht="12.75" hidden="false" customHeight="true" outlineLevel="0" collapsed="false">
      <c r="A20" s="28" t="s">
        <v>98</v>
      </c>
      <c r="B20" s="49" t="n">
        <v>127.922</v>
      </c>
      <c r="C20" s="85" t="n">
        <v>-5.36633721962478</v>
      </c>
      <c r="D20" s="49" t="n">
        <v>14.442</v>
      </c>
      <c r="E20" s="85" t="n">
        <v>-3.23618090452261</v>
      </c>
      <c r="F20" s="49" t="n">
        <v>254.856</v>
      </c>
      <c r="G20" s="85" t="n">
        <v>-2.875</v>
      </c>
      <c r="H20" s="49" t="n">
        <v>39.377</v>
      </c>
      <c r="I20" s="85" t="n">
        <v>2.93294994118416</v>
      </c>
    </row>
    <row r="21" customFormat="false" ht="12.75" hidden="false" customHeight="true" outlineLevel="0" collapsed="false">
      <c r="A21" s="28" t="s">
        <v>99</v>
      </c>
      <c r="B21" s="49" t="n">
        <v>117.174</v>
      </c>
      <c r="C21" s="85" t="n">
        <v>-3.99429737236684</v>
      </c>
      <c r="D21" s="49" t="n">
        <v>13.722</v>
      </c>
      <c r="E21" s="85" t="n">
        <v>2.54072634882678</v>
      </c>
      <c r="F21" s="49" t="n">
        <v>220.031</v>
      </c>
      <c r="G21" s="85" t="n">
        <v>-6.22493468634529</v>
      </c>
      <c r="H21" s="49" t="n">
        <v>28.655</v>
      </c>
      <c r="I21" s="85" t="n">
        <v>-1.52244140490755</v>
      </c>
    </row>
    <row r="22" customFormat="false" ht="12.75" hidden="false" customHeight="true" outlineLevel="0" collapsed="false">
      <c r="A22" s="43" t="s">
        <v>100</v>
      </c>
      <c r="B22" s="49" t="n">
        <v>580.768</v>
      </c>
      <c r="C22" s="85" t="n">
        <v>-2.92835557457278</v>
      </c>
      <c r="D22" s="49" t="n">
        <v>66.448</v>
      </c>
      <c r="E22" s="85" t="n">
        <v>-2.96162159004615</v>
      </c>
      <c r="F22" s="49" t="n">
        <v>1120.197</v>
      </c>
      <c r="G22" s="85" t="n">
        <v>-2.13816709066003</v>
      </c>
      <c r="H22" s="49" t="n">
        <v>161.497</v>
      </c>
      <c r="I22" s="85" t="n">
        <v>-0.76074599809506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2" t="n">
        <v>69.542</v>
      </c>
      <c r="C24" s="87" t="n">
        <v>-1.38544222124534</v>
      </c>
      <c r="D24" s="84" t="n">
        <v>16.177</v>
      </c>
      <c r="E24" s="87" t="n">
        <v>2.63942643233297</v>
      </c>
      <c r="F24" s="84" t="n">
        <v>116.734</v>
      </c>
      <c r="G24" s="87" t="n">
        <v>-4.42215581119253</v>
      </c>
      <c r="H24" s="84" t="n">
        <v>30.581</v>
      </c>
      <c r="I24" s="87" t="n">
        <v>1.34212619300106</v>
      </c>
    </row>
    <row r="25" customFormat="false" ht="12.75" hidden="false" customHeight="true" outlineLevel="0" collapsed="false">
      <c r="A25" s="28" t="s">
        <v>102</v>
      </c>
      <c r="B25" s="49" t="n">
        <v>162.662</v>
      </c>
      <c r="C25" s="85" t="n">
        <v>4.76478771640561</v>
      </c>
      <c r="D25" s="49" t="n">
        <v>26.838</v>
      </c>
      <c r="E25" s="85" t="n">
        <v>17.3861697939903</v>
      </c>
      <c r="F25" s="49" t="n">
        <v>326.139</v>
      </c>
      <c r="G25" s="85" t="n">
        <v>2.07282264424941</v>
      </c>
      <c r="H25" s="49" t="n">
        <v>63.813</v>
      </c>
      <c r="I25" s="85" t="n">
        <v>10.0053439983451</v>
      </c>
    </row>
    <row r="26" customFormat="false" ht="12.75" hidden="false" customHeight="true" outlineLevel="0" collapsed="false">
      <c r="A26" s="43" t="s">
        <v>103</v>
      </c>
      <c r="B26" s="49" t="n">
        <v>232.204</v>
      </c>
      <c r="C26" s="85" t="n">
        <v>2.84388107164844</v>
      </c>
      <c r="D26" s="49" t="n">
        <v>43.015</v>
      </c>
      <c r="E26" s="85" t="n">
        <v>11.3685791217896</v>
      </c>
      <c r="F26" s="49" t="n">
        <v>442.873</v>
      </c>
      <c r="G26" s="85" t="n">
        <v>0.276689059913821</v>
      </c>
      <c r="H26" s="49" t="n">
        <v>94.394</v>
      </c>
      <c r="I26" s="85" t="n">
        <v>7.04087996824856</v>
      </c>
    </row>
    <row r="27" customFormat="false" ht="23.1" hidden="false" customHeight="true" outlineLevel="0" collapsed="false">
      <c r="A27" s="47" t="s">
        <v>104</v>
      </c>
      <c r="B27" s="88" t="n">
        <v>2968.119</v>
      </c>
      <c r="C27" s="89" t="n">
        <v>-0.257914358319155</v>
      </c>
      <c r="D27" s="88" t="n">
        <v>611.167</v>
      </c>
      <c r="E27" s="89" t="n">
        <v>2.08592584673923</v>
      </c>
      <c r="F27" s="88" t="n">
        <v>5749.501</v>
      </c>
      <c r="G27" s="89" t="n">
        <v>-0.366043602910196</v>
      </c>
      <c r="H27" s="88" t="n">
        <v>1393.44</v>
      </c>
      <c r="I27" s="89" t="n">
        <v>2.8278697295219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14.546</v>
      </c>
      <c r="C29" s="87" t="n">
        <v>2.31628745427753</v>
      </c>
      <c r="D29" s="84" t="n">
        <v>95.372</v>
      </c>
      <c r="E29" s="87" t="n">
        <v>3.95901460649661</v>
      </c>
      <c r="F29" s="84" t="n">
        <v>427.2</v>
      </c>
      <c r="G29" s="87" t="n">
        <v>-0.285000035012288</v>
      </c>
      <c r="H29" s="84" t="n">
        <v>210.372</v>
      </c>
      <c r="I29" s="87" t="n">
        <v>4.9535279356226</v>
      </c>
    </row>
    <row r="30" customFormat="false" ht="12.75" hidden="false" customHeight="true" outlineLevel="0" collapsed="false">
      <c r="A30" s="28" t="s">
        <v>107</v>
      </c>
      <c r="B30" s="49" t="n">
        <v>340.838</v>
      </c>
      <c r="C30" s="85" t="n">
        <v>4.0434442843537</v>
      </c>
      <c r="D30" s="49" t="n">
        <v>85.428</v>
      </c>
      <c r="E30" s="85" t="n">
        <v>12.4985185087639</v>
      </c>
      <c r="F30" s="49" t="n">
        <v>613.043</v>
      </c>
      <c r="G30" s="85" t="n">
        <v>1.37751296896214</v>
      </c>
      <c r="H30" s="49" t="n">
        <v>170.002</v>
      </c>
      <c r="I30" s="85" t="n">
        <v>6.6873344796857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77.639</v>
      </c>
      <c r="C32" s="87" t="n">
        <v>-8.95210271392327</v>
      </c>
      <c r="D32" s="84" t="n">
        <v>34.334</v>
      </c>
      <c r="E32" s="87" t="n">
        <v>-12.6916719643992</v>
      </c>
      <c r="F32" s="84" t="n">
        <v>334.391</v>
      </c>
      <c r="G32" s="87" t="n">
        <v>-7.88075967360702</v>
      </c>
      <c r="H32" s="84" t="n">
        <v>65.032</v>
      </c>
      <c r="I32" s="87" t="n">
        <v>-15.9999483330965</v>
      </c>
    </row>
    <row r="33" customFormat="false" ht="12.75" hidden="false" customHeight="true" outlineLevel="0" collapsed="false">
      <c r="A33" s="28" t="s">
        <v>108</v>
      </c>
      <c r="B33" s="49" t="n">
        <v>112.234</v>
      </c>
      <c r="C33" s="85" t="n">
        <v>-3.32489189794477</v>
      </c>
      <c r="D33" s="49" t="n">
        <v>21.97</v>
      </c>
      <c r="E33" s="85" t="n">
        <v>-2.85208932124696</v>
      </c>
      <c r="F33" s="49" t="n">
        <v>232.178</v>
      </c>
      <c r="G33" s="85" t="n">
        <v>-3.13768518016346</v>
      </c>
      <c r="H33" s="49" t="n">
        <v>59.667</v>
      </c>
      <c r="I33" s="85" t="n">
        <v>7.94377306606846</v>
      </c>
    </row>
    <row r="34" customFormat="false" ht="12.75" hidden="false" customHeight="true" outlineLevel="0" collapsed="false">
      <c r="A34" s="43" t="s">
        <v>109</v>
      </c>
      <c r="B34" s="49" t="n">
        <v>845.257</v>
      </c>
      <c r="C34" s="85" t="n">
        <v>-0.379855742032802</v>
      </c>
      <c r="D34" s="49" t="n">
        <v>237.104</v>
      </c>
      <c r="E34" s="85" t="n">
        <v>3.26064707752477</v>
      </c>
      <c r="F34" s="49" t="n">
        <v>1606.812</v>
      </c>
      <c r="G34" s="85" t="n">
        <v>-1.77396075755992</v>
      </c>
      <c r="H34" s="49" t="n">
        <v>505.073</v>
      </c>
      <c r="I34" s="85" t="n">
        <v>2.5562251768585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67.227</v>
      </c>
      <c r="C36" s="87" t="n">
        <v>3.40169958270684</v>
      </c>
      <c r="D36" s="84" t="n">
        <v>159.886</v>
      </c>
      <c r="E36" s="87" t="n">
        <v>5.37672677422756</v>
      </c>
      <c r="F36" s="84" t="n">
        <v>663.644</v>
      </c>
      <c r="G36" s="87" t="n">
        <v>6.40743199258596</v>
      </c>
      <c r="H36" s="84" t="n">
        <v>310.102</v>
      </c>
      <c r="I36" s="87" t="n">
        <v>10.7277778174521</v>
      </c>
    </row>
    <row r="37" customFormat="false" ht="12.75" hidden="false" customHeight="true" outlineLevel="0" collapsed="false">
      <c r="A37" s="28" t="s">
        <v>111</v>
      </c>
      <c r="B37" s="49" t="n">
        <v>319.7</v>
      </c>
      <c r="C37" s="85" t="n">
        <v>-0.0615823218098228</v>
      </c>
      <c r="D37" s="49" t="n">
        <v>72.931</v>
      </c>
      <c r="E37" s="85" t="n">
        <v>-7.35273568007725</v>
      </c>
      <c r="F37" s="49" t="n">
        <v>620.469</v>
      </c>
      <c r="G37" s="85" t="n">
        <v>1.63292383292384</v>
      </c>
      <c r="H37" s="49" t="n">
        <v>161.182</v>
      </c>
      <c r="I37" s="85" t="n">
        <v>-6.6936814379576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56.038</v>
      </c>
      <c r="C39" s="87" t="n">
        <v>-0.648890149634767</v>
      </c>
      <c r="D39" s="84" t="n">
        <v>3.868</v>
      </c>
      <c r="E39" s="87" t="n">
        <v>-12.9808773903262</v>
      </c>
      <c r="F39" s="84" t="n">
        <v>107.352</v>
      </c>
      <c r="G39" s="87" t="n">
        <v>0.581836579812816</v>
      </c>
      <c r="H39" s="84" t="n">
        <v>9.626</v>
      </c>
      <c r="I39" s="87" t="n">
        <v>-13.1305838823211</v>
      </c>
    </row>
    <row r="40" customFormat="false" ht="12.75" hidden="false" customHeight="true" outlineLevel="0" collapsed="false">
      <c r="A40" s="28" t="s">
        <v>113</v>
      </c>
      <c r="B40" s="49" t="n">
        <v>399.215</v>
      </c>
      <c r="C40" s="85" t="n">
        <v>-2.8926775754244</v>
      </c>
      <c r="D40" s="49" t="n">
        <v>107.127</v>
      </c>
      <c r="E40" s="85" t="n">
        <v>-3.72597125987436</v>
      </c>
      <c r="F40" s="49" t="n">
        <v>750.805</v>
      </c>
      <c r="G40" s="85" t="n">
        <v>-2.44369890282377</v>
      </c>
      <c r="H40" s="49" t="n">
        <v>210.189</v>
      </c>
      <c r="I40" s="85" t="n">
        <v>-0.850036086437626</v>
      </c>
    </row>
    <row r="41" customFormat="false" ht="12.75" hidden="false" customHeight="true" outlineLevel="0" collapsed="false">
      <c r="A41" s="43" t="s">
        <v>114</v>
      </c>
      <c r="B41" s="49" t="n">
        <v>1142.18</v>
      </c>
      <c r="C41" s="85" t="n">
        <v>-0.0327336826093045</v>
      </c>
      <c r="D41" s="49" t="n">
        <v>343.812</v>
      </c>
      <c r="E41" s="85" t="n">
        <v>-0.679733653026744</v>
      </c>
      <c r="F41" s="49" t="n">
        <v>2142.27</v>
      </c>
      <c r="G41" s="85" t="n">
        <v>1.50412811978062</v>
      </c>
      <c r="H41" s="49" t="n">
        <v>691.099</v>
      </c>
      <c r="I41" s="85" t="n">
        <v>2.2524875161827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7.173</v>
      </c>
      <c r="C43" s="87" t="n">
        <v>-1.59891225775361</v>
      </c>
      <c r="D43" s="84" t="n">
        <v>13.802</v>
      </c>
      <c r="E43" s="87" t="n">
        <v>-13.8559480714018</v>
      </c>
      <c r="F43" s="84" t="n">
        <v>125.288</v>
      </c>
      <c r="G43" s="87" t="n">
        <v>-0.0590290518658065</v>
      </c>
      <c r="H43" s="84" t="n">
        <v>30.464</v>
      </c>
      <c r="I43" s="87" t="n">
        <v>-16.0794468471943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59.806</v>
      </c>
      <c r="C45" s="87" t="n">
        <v>0.347246205722968</v>
      </c>
      <c r="D45" s="84" t="n">
        <v>18.821</v>
      </c>
      <c r="E45" s="87" t="n">
        <v>0.303773182690264</v>
      </c>
      <c r="F45" s="84" t="n">
        <v>407.868</v>
      </c>
      <c r="G45" s="87" t="n">
        <v>2.55644315704511</v>
      </c>
      <c r="H45" s="84" t="n">
        <v>65.545</v>
      </c>
      <c r="I45" s="87" t="n">
        <v>24.072461573408</v>
      </c>
    </row>
    <row r="46" customFormat="false" ht="12.75" hidden="false" customHeight="true" outlineLevel="0" collapsed="false">
      <c r="A46" s="28" t="s">
        <v>117</v>
      </c>
      <c r="B46" s="49" t="n">
        <v>60.855</v>
      </c>
      <c r="C46" s="85" t="n">
        <v>-0.897306452138224</v>
      </c>
      <c r="D46" s="49" t="n">
        <v>10.837</v>
      </c>
      <c r="E46" s="85" t="n">
        <v>-0.769160333302807</v>
      </c>
      <c r="F46" s="49" t="n">
        <v>103.373</v>
      </c>
      <c r="G46" s="85" t="n">
        <v>-4.80869284957871</v>
      </c>
      <c r="H46" s="49" t="n">
        <v>17.936</v>
      </c>
      <c r="I46" s="85" t="n">
        <v>-3.26825585158019</v>
      </c>
    </row>
    <row r="47" customFormat="false" ht="12.75" hidden="false" customHeight="true" outlineLevel="0" collapsed="false">
      <c r="A47" s="28" t="s">
        <v>118</v>
      </c>
      <c r="B47" s="49" t="n">
        <v>256.73</v>
      </c>
      <c r="C47" s="85" t="n">
        <v>-4.09500470690196</v>
      </c>
      <c r="D47" s="49" t="n">
        <v>53.618</v>
      </c>
      <c r="E47" s="85" t="n">
        <v>5.58257684658253</v>
      </c>
      <c r="F47" s="49" t="n">
        <v>789.319</v>
      </c>
      <c r="G47" s="85" t="n">
        <v>-4.98191895067316</v>
      </c>
      <c r="H47" s="49" t="n">
        <v>164.282</v>
      </c>
      <c r="I47" s="85" t="n">
        <v>6.30593320693427</v>
      </c>
    </row>
    <row r="48" customFormat="false" ht="12.75" hidden="false" customHeight="true" outlineLevel="0" collapsed="false">
      <c r="A48" s="43" t="s">
        <v>119</v>
      </c>
      <c r="B48" s="49" t="n">
        <v>534.564</v>
      </c>
      <c r="C48" s="85" t="n">
        <v>-2.17566744074971</v>
      </c>
      <c r="D48" s="49" t="n">
        <v>97.078</v>
      </c>
      <c r="E48" s="85" t="n">
        <v>0.609389574049118</v>
      </c>
      <c r="F48" s="49" t="n">
        <v>1425.848</v>
      </c>
      <c r="G48" s="85" t="n">
        <v>-2.49691936743433</v>
      </c>
      <c r="H48" s="49" t="n">
        <v>278.227</v>
      </c>
      <c r="I48" s="85" t="n">
        <v>6.1092720283134</v>
      </c>
    </row>
    <row r="49" customFormat="false" ht="23.1" hidden="false" customHeight="true" outlineLevel="0" collapsed="false">
      <c r="A49" s="47" t="s">
        <v>120</v>
      </c>
      <c r="B49" s="88" t="n">
        <v>2522.001</v>
      </c>
      <c r="C49" s="89" t="n">
        <v>-0.610288840888643</v>
      </c>
      <c r="D49" s="88" t="n">
        <v>677.994</v>
      </c>
      <c r="E49" s="89" t="n">
        <v>0.851143584739504</v>
      </c>
      <c r="F49" s="88" t="n">
        <v>5174.93</v>
      </c>
      <c r="G49" s="89" t="n">
        <v>-0.648681690965034</v>
      </c>
      <c r="H49" s="88" t="n">
        <v>1474.399</v>
      </c>
      <c r="I49" s="89" t="n">
        <v>3.06395995433979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88.588</v>
      </c>
      <c r="C7" s="83" t="n">
        <v>3.24023889987035</v>
      </c>
      <c r="D7" s="84" t="n">
        <v>123.361</v>
      </c>
      <c r="E7" s="83" t="n">
        <v>6.91992338160985</v>
      </c>
      <c r="F7" s="84" t="n">
        <v>669.54</v>
      </c>
      <c r="G7" s="83" t="n">
        <v>-0.150920435700741</v>
      </c>
      <c r="H7" s="84" t="n">
        <v>226.633</v>
      </c>
      <c r="I7" s="83" t="n">
        <v>3.1237486804266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609.233</v>
      </c>
      <c r="C9" s="83" t="n">
        <v>-0.285770869375213</v>
      </c>
      <c r="D9" s="84" t="n">
        <v>211.147</v>
      </c>
      <c r="E9" s="83" t="n">
        <v>2.1578522113147</v>
      </c>
      <c r="F9" s="84" t="n">
        <v>1555.36</v>
      </c>
      <c r="G9" s="83" t="n">
        <v>-2.53647300039226</v>
      </c>
      <c r="H9" s="84" t="n">
        <v>533.729</v>
      </c>
      <c r="I9" s="83" t="n">
        <v>1.83063872979048</v>
      </c>
    </row>
    <row r="10" customFormat="false" ht="12.75" hidden="false" customHeight="true" outlineLevel="0" collapsed="false">
      <c r="A10" s="28" t="s">
        <v>124</v>
      </c>
      <c r="B10" s="49" t="n">
        <v>144.08</v>
      </c>
      <c r="C10" s="85" t="n">
        <v>-4.59478608651891</v>
      </c>
      <c r="D10" s="49" t="n">
        <v>33.627</v>
      </c>
      <c r="E10" s="85" t="n">
        <v>-3.87891607592043</v>
      </c>
      <c r="F10" s="49" t="n">
        <v>303.132</v>
      </c>
      <c r="G10" s="85" t="n">
        <v>-2.05181561447839</v>
      </c>
      <c r="H10" s="49" t="n">
        <v>64.733</v>
      </c>
      <c r="I10" s="85" t="n">
        <v>3.46684994565565</v>
      </c>
    </row>
    <row r="11" customFormat="false" ht="12.75" hidden="false" customHeight="true" outlineLevel="0" collapsed="false">
      <c r="A11" s="28" t="s">
        <v>125</v>
      </c>
      <c r="B11" s="49" t="n">
        <v>779.033</v>
      </c>
      <c r="C11" s="85" t="n">
        <v>3.64649925162148</v>
      </c>
      <c r="D11" s="49" t="n">
        <v>296.181</v>
      </c>
      <c r="E11" s="85" t="n">
        <v>9.78123888032263</v>
      </c>
      <c r="F11" s="49" t="n">
        <v>1491.79</v>
      </c>
      <c r="G11" s="85" t="n">
        <v>3.8242923190527</v>
      </c>
      <c r="H11" s="49" t="n">
        <v>531.061</v>
      </c>
      <c r="I11" s="85" t="n">
        <v>9.36812666298717</v>
      </c>
    </row>
    <row r="12" customFormat="false" ht="12.75" hidden="false" customHeight="true" outlineLevel="0" collapsed="false">
      <c r="A12" s="71" t="s">
        <v>126</v>
      </c>
      <c r="B12" s="49" t="n">
        <v>1920.934</v>
      </c>
      <c r="C12" s="85" t="n">
        <v>1.63591294248988</v>
      </c>
      <c r="D12" s="49" t="n">
        <v>664.316</v>
      </c>
      <c r="E12" s="85" t="n">
        <v>5.97855912194501</v>
      </c>
      <c r="F12" s="49" t="n">
        <v>4019.822</v>
      </c>
      <c r="G12" s="85" t="n">
        <v>0.177161935079837</v>
      </c>
      <c r="H12" s="49" t="n">
        <v>1356.156</v>
      </c>
      <c r="I12" s="85" t="n">
        <v>4.96254754117138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59.934</v>
      </c>
      <c r="C14" s="87" t="n">
        <v>1.35971588026382</v>
      </c>
      <c r="D14" s="84" t="n">
        <v>12.991</v>
      </c>
      <c r="E14" s="87" t="n">
        <v>5.64365292347726</v>
      </c>
      <c r="F14" s="84" t="n">
        <v>115.041</v>
      </c>
      <c r="G14" s="87" t="n">
        <v>-2.2641156780453</v>
      </c>
      <c r="H14" s="84" t="n">
        <v>28.794</v>
      </c>
      <c r="I14" s="87" t="n">
        <v>-1.37352286350404</v>
      </c>
    </row>
    <row r="15" customFormat="false" ht="12.75" hidden="false" customHeight="true" outlineLevel="0" collapsed="false">
      <c r="A15" s="43" t="s">
        <v>128</v>
      </c>
      <c r="B15" s="49" t="n">
        <v>184.376</v>
      </c>
      <c r="C15" s="85" t="n">
        <v>-3.35725255659631</v>
      </c>
      <c r="D15" s="49" t="n">
        <v>47.256</v>
      </c>
      <c r="E15" s="85" t="n">
        <v>0.557517981018862</v>
      </c>
      <c r="F15" s="49" t="n">
        <v>384.49</v>
      </c>
      <c r="G15" s="85" t="n">
        <v>-3.91905500870874</v>
      </c>
      <c r="H15" s="49" t="n">
        <v>104.557</v>
      </c>
      <c r="I15" s="85" t="n">
        <v>-2.01945423195143</v>
      </c>
    </row>
    <row r="16" customFormat="false" ht="12.75" hidden="false" customHeight="true" outlineLevel="0" collapsed="false">
      <c r="A16" s="28" t="s">
        <v>129</v>
      </c>
      <c r="B16" s="49" t="n">
        <v>54.906</v>
      </c>
      <c r="C16" s="85" t="n">
        <v>6.11290416094931</v>
      </c>
      <c r="D16" s="49" t="n">
        <v>6.967</v>
      </c>
      <c r="E16" s="85" t="n">
        <v>16.7588402882521</v>
      </c>
      <c r="F16" s="49" t="n">
        <v>106.425</v>
      </c>
      <c r="G16" s="85" t="n">
        <v>6.72596722758179</v>
      </c>
      <c r="H16" s="49" t="n">
        <v>17.428</v>
      </c>
      <c r="I16" s="85" t="n">
        <v>9.16379580331976</v>
      </c>
    </row>
    <row r="17" customFormat="false" ht="12.75" hidden="false" customHeight="true" outlineLevel="0" collapsed="false">
      <c r="A17" s="28" t="s">
        <v>130</v>
      </c>
      <c r="B17" s="49" t="n">
        <v>299.216</v>
      </c>
      <c r="C17" s="85" t="n">
        <v>-0.808210731500324</v>
      </c>
      <c r="D17" s="49" t="n">
        <v>67.214</v>
      </c>
      <c r="E17" s="85" t="n">
        <v>2.99733366024088</v>
      </c>
      <c r="F17" s="49" t="n">
        <v>605.956</v>
      </c>
      <c r="G17" s="85" t="n">
        <v>-1.88488609886383</v>
      </c>
      <c r="H17" s="49" t="n">
        <v>150.779</v>
      </c>
      <c r="I17" s="85" t="n">
        <v>-0.719684997892969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350.242</v>
      </c>
      <c r="C19" s="87" t="n">
        <v>1.55709944559142</v>
      </c>
      <c r="D19" s="84" t="n">
        <v>80.095</v>
      </c>
      <c r="E19" s="87" t="n">
        <v>5.66343895939421</v>
      </c>
      <c r="F19" s="84" t="n">
        <v>674.854</v>
      </c>
      <c r="G19" s="87" t="n">
        <v>2.44354139690357</v>
      </c>
      <c r="H19" s="84" t="n">
        <v>146.287</v>
      </c>
      <c r="I19" s="87" t="n">
        <v>7.2422438566653</v>
      </c>
    </row>
    <row r="20" customFormat="false" ht="12.75" hidden="false" customHeight="true" outlineLevel="0" collapsed="false">
      <c r="A20" s="28" t="s">
        <v>132</v>
      </c>
      <c r="B20" s="49" t="n">
        <v>238.482</v>
      </c>
      <c r="C20" s="85" t="n">
        <v>0.947325646365613</v>
      </c>
      <c r="D20" s="49" t="n">
        <v>60.948</v>
      </c>
      <c r="E20" s="85" t="n">
        <v>2.68731150910652</v>
      </c>
      <c r="F20" s="49" t="n">
        <v>536.337</v>
      </c>
      <c r="G20" s="85" t="n">
        <v>0.885010684082218</v>
      </c>
      <c r="H20" s="49" t="n">
        <v>138.194</v>
      </c>
      <c r="I20" s="85" t="n">
        <v>1.19876681532254</v>
      </c>
    </row>
    <row r="21" customFormat="false" ht="12.75" hidden="false" customHeight="true" outlineLevel="0" collapsed="false">
      <c r="A21" s="28" t="s">
        <v>133</v>
      </c>
      <c r="B21" s="49" t="n">
        <v>189.659</v>
      </c>
      <c r="C21" s="85" t="n">
        <v>-2.97035274857392</v>
      </c>
      <c r="D21" s="49" t="n">
        <v>59.121</v>
      </c>
      <c r="E21" s="85" t="n">
        <v>6.94052528760582</v>
      </c>
      <c r="F21" s="49" t="n">
        <v>482.62</v>
      </c>
      <c r="G21" s="85" t="n">
        <v>-4.149445992457</v>
      </c>
      <c r="H21" s="49" t="n">
        <v>150.339</v>
      </c>
      <c r="I21" s="85" t="n">
        <v>6.40229876922425</v>
      </c>
    </row>
    <row r="22" customFormat="false" ht="12.75" hidden="false" customHeight="true" outlineLevel="0" collapsed="false">
      <c r="A22" s="43" t="s">
        <v>134</v>
      </c>
      <c r="B22" s="49" t="n">
        <v>778.383</v>
      </c>
      <c r="C22" s="85" t="n">
        <v>0.232042761798184</v>
      </c>
      <c r="D22" s="49" t="n">
        <v>200.164</v>
      </c>
      <c r="E22" s="85" t="n">
        <v>5.10662206795878</v>
      </c>
      <c r="F22" s="49" t="n">
        <v>1693.811</v>
      </c>
      <c r="G22" s="85" t="n">
        <v>-0.00537221161555124</v>
      </c>
      <c r="H22" s="49" t="n">
        <v>434.82</v>
      </c>
      <c r="I22" s="85" t="n">
        <v>4.96357342525673</v>
      </c>
    </row>
    <row r="23" customFormat="false" ht="27" hidden="false" customHeight="true" outlineLevel="0" collapsed="false">
      <c r="A23" s="47" t="s">
        <v>135</v>
      </c>
      <c r="B23" s="88" t="n">
        <v>2998.533</v>
      </c>
      <c r="C23" s="89" t="n">
        <v>1.02023077570959</v>
      </c>
      <c r="D23" s="88" t="n">
        <v>931.694</v>
      </c>
      <c r="E23" s="89" t="n">
        <v>5.56996477201524</v>
      </c>
      <c r="F23" s="88" t="n">
        <v>6319.589</v>
      </c>
      <c r="G23" s="89" t="n">
        <v>-0.0731000162549833</v>
      </c>
      <c r="H23" s="88" t="n">
        <v>1941.755</v>
      </c>
      <c r="I23" s="89" t="n">
        <v>4.4983553693745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52.572</v>
      </c>
      <c r="C25" s="87" t="n">
        <v>2.39594099408063</v>
      </c>
      <c r="D25" s="84" t="n">
        <v>27.832</v>
      </c>
      <c r="E25" s="87" t="n">
        <v>2.14702536059015</v>
      </c>
      <c r="F25" s="84" t="n">
        <v>305.867</v>
      </c>
      <c r="G25" s="87" t="n">
        <v>7.16157603021448</v>
      </c>
      <c r="H25" s="84" t="n">
        <v>62.635</v>
      </c>
      <c r="I25" s="87" t="n">
        <v>7.03544208619572</v>
      </c>
    </row>
    <row r="26" customFormat="false" ht="12.75" hidden="false" customHeight="true" outlineLevel="0" collapsed="false">
      <c r="A26" s="28" t="s">
        <v>137</v>
      </c>
      <c r="B26" s="49" t="n">
        <v>93.604</v>
      </c>
      <c r="C26" s="85" t="n">
        <v>1.35678011066476</v>
      </c>
      <c r="D26" s="49" t="n">
        <v>16.62</v>
      </c>
      <c r="E26" s="85" t="n">
        <v>0.0843068770324038</v>
      </c>
      <c r="F26" s="49" t="n">
        <v>177.056</v>
      </c>
      <c r="G26" s="85" t="n">
        <v>1.71481751699018</v>
      </c>
      <c r="H26" s="49" t="n">
        <v>40.59</v>
      </c>
      <c r="I26" s="85" t="n">
        <v>1.05058753236406</v>
      </c>
    </row>
    <row r="27" customFormat="false" ht="12.75" hidden="false" customHeight="true" outlineLevel="0" collapsed="false">
      <c r="A27" s="28" t="s">
        <v>138</v>
      </c>
      <c r="B27" s="49" t="n">
        <v>51.103</v>
      </c>
      <c r="C27" s="85" t="n">
        <v>-2.65724408548897</v>
      </c>
      <c r="D27" s="49" t="n">
        <v>6.848</v>
      </c>
      <c r="E27" s="85" t="n">
        <v>4.53365898336131</v>
      </c>
      <c r="F27" s="49" t="n">
        <v>92.234</v>
      </c>
      <c r="G27" s="85" t="n">
        <v>-3.17453652186693</v>
      </c>
      <c r="H27" s="49" t="n">
        <v>14.882</v>
      </c>
      <c r="I27" s="85" t="n">
        <v>1.44512610770281</v>
      </c>
    </row>
    <row r="28" customFormat="false" ht="12.75" hidden="false" customHeight="true" outlineLevel="0" collapsed="false">
      <c r="A28" s="43" t="s">
        <v>139</v>
      </c>
      <c r="B28" s="49" t="n">
        <v>297.279</v>
      </c>
      <c r="C28" s="85" t="n">
        <v>1.16657761926963</v>
      </c>
      <c r="D28" s="49" t="n">
        <v>51.3</v>
      </c>
      <c r="E28" s="85" t="n">
        <v>1.77763669550035</v>
      </c>
      <c r="F28" s="49" t="n">
        <v>575.157</v>
      </c>
      <c r="G28" s="85" t="n">
        <v>3.67765950735009</v>
      </c>
      <c r="H28" s="49" t="n">
        <v>118.107</v>
      </c>
      <c r="I28" s="85" t="n">
        <v>4.19122057941353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93.306</v>
      </c>
      <c r="C30" s="87" t="n">
        <v>-0.0646225268959029</v>
      </c>
      <c r="D30" s="84" t="n">
        <v>55.577</v>
      </c>
      <c r="E30" s="87" t="n">
        <v>-2.84930165888791</v>
      </c>
      <c r="F30" s="84" t="n">
        <v>314.066</v>
      </c>
      <c r="G30" s="87" t="n">
        <v>2.18280371034334</v>
      </c>
      <c r="H30" s="84" t="n">
        <v>93.641</v>
      </c>
      <c r="I30" s="87" t="n">
        <v>-0.497295689041437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18.967</v>
      </c>
      <c r="C32" s="87" t="n">
        <v>4.1250196929648</v>
      </c>
      <c r="D32" s="84" t="n">
        <v>28.91</v>
      </c>
      <c r="E32" s="87" t="n">
        <v>1.64188025173154</v>
      </c>
      <c r="F32" s="84" t="n">
        <v>244.135</v>
      </c>
      <c r="G32" s="87" t="n">
        <v>9.49869257300735</v>
      </c>
      <c r="H32" s="84" t="n">
        <v>61.744</v>
      </c>
      <c r="I32" s="87" t="n">
        <v>4.99251802475853</v>
      </c>
    </row>
    <row r="33" customFormat="false" ht="12.75" hidden="false" customHeight="true" outlineLevel="0" collapsed="false">
      <c r="A33" s="28" t="s">
        <v>142</v>
      </c>
      <c r="B33" s="49" t="n">
        <v>98.138</v>
      </c>
      <c r="C33" s="85" t="n">
        <v>9.78018904860451</v>
      </c>
      <c r="D33" s="49" t="n">
        <v>15.373</v>
      </c>
      <c r="E33" s="85" t="n">
        <v>20.9520062942565</v>
      </c>
      <c r="F33" s="49" t="n">
        <v>202.693</v>
      </c>
      <c r="G33" s="85" t="n">
        <v>13.5153449820788</v>
      </c>
      <c r="H33" s="49" t="n">
        <v>29.374</v>
      </c>
      <c r="I33" s="85" t="n">
        <v>20.78125</v>
      </c>
    </row>
    <row r="34" customFormat="false" ht="12.75" hidden="false" customHeight="true" outlineLevel="0" collapsed="false">
      <c r="A34" s="43" t="s">
        <v>143</v>
      </c>
      <c r="B34" s="49" t="n">
        <v>410.411</v>
      </c>
      <c r="C34" s="85" t="n">
        <v>3.35725798327793</v>
      </c>
      <c r="D34" s="49" t="n">
        <v>99.86</v>
      </c>
      <c r="E34" s="85" t="n">
        <v>1.52501016673445</v>
      </c>
      <c r="F34" s="49" t="n">
        <v>760.894</v>
      </c>
      <c r="G34" s="85" t="n">
        <v>7.33839864348249</v>
      </c>
      <c r="H34" s="49" t="n">
        <v>184.759</v>
      </c>
      <c r="I34" s="85" t="n">
        <v>4.2440348234285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477.786</v>
      </c>
      <c r="C36" s="87" t="n">
        <v>0.429011340108659</v>
      </c>
      <c r="D36" s="84" t="n">
        <v>88.808</v>
      </c>
      <c r="E36" s="87" t="n">
        <v>7.6917480143091</v>
      </c>
      <c r="F36" s="84" t="n">
        <v>1239.963</v>
      </c>
      <c r="G36" s="87" t="n">
        <v>-0.145839742175298</v>
      </c>
      <c r="H36" s="84" t="n">
        <v>196.413</v>
      </c>
      <c r="I36" s="87" t="n">
        <v>6.11240471315351</v>
      </c>
    </row>
    <row r="37" customFormat="false" ht="12.75" hidden="false" customHeight="true" outlineLevel="0" collapsed="false">
      <c r="A37" s="28" t="s">
        <v>145</v>
      </c>
      <c r="B37" s="49" t="n">
        <v>173.593</v>
      </c>
      <c r="C37" s="85" t="n">
        <v>-1.21382151758989</v>
      </c>
      <c r="D37" s="49" t="n">
        <v>29.698</v>
      </c>
      <c r="E37" s="85" t="n">
        <v>-2.60396169487078</v>
      </c>
      <c r="F37" s="49" t="n">
        <v>339.782</v>
      </c>
      <c r="G37" s="85" t="n">
        <v>-1.14081052536638</v>
      </c>
      <c r="H37" s="49" t="n">
        <v>57.407</v>
      </c>
      <c r="I37" s="85" t="n">
        <v>-1.66835100460766</v>
      </c>
    </row>
    <row r="38" customFormat="false" ht="12.75" hidden="false" customHeight="true" outlineLevel="0" collapsed="false">
      <c r="A38" s="28" t="s">
        <v>146</v>
      </c>
      <c r="B38" s="49" t="n">
        <v>76.333</v>
      </c>
      <c r="C38" s="85" t="n">
        <v>-3.76454569523065</v>
      </c>
      <c r="D38" s="49" t="n">
        <v>5.994</v>
      </c>
      <c r="E38" s="85" t="n">
        <v>-6.72268907563026</v>
      </c>
      <c r="F38" s="49" t="n">
        <v>146.917</v>
      </c>
      <c r="G38" s="85" t="n">
        <v>-3.02060161195567</v>
      </c>
      <c r="H38" s="49" t="n">
        <v>11.808</v>
      </c>
      <c r="I38" s="85" t="n">
        <v>-7.3519027069439</v>
      </c>
    </row>
    <row r="39" customFormat="false" ht="12.75" hidden="false" customHeight="true" outlineLevel="0" collapsed="false">
      <c r="A39" s="28" t="s">
        <v>147</v>
      </c>
      <c r="B39" s="49" t="n">
        <v>727.712</v>
      </c>
      <c r="C39" s="85" t="n">
        <v>-0.421188029392852</v>
      </c>
      <c r="D39" s="49" t="n">
        <v>124.5</v>
      </c>
      <c r="E39" s="85" t="n">
        <v>4.28620490354572</v>
      </c>
      <c r="F39" s="49" t="n">
        <v>1726.662</v>
      </c>
      <c r="G39" s="85" t="n">
        <v>-0.593447209796366</v>
      </c>
      <c r="H39" s="49" t="n">
        <v>265.628</v>
      </c>
      <c r="I39" s="85" t="n">
        <v>3.66982144599473</v>
      </c>
    </row>
    <row r="40" customFormat="false" ht="27" hidden="false" customHeight="true" outlineLevel="0" collapsed="false">
      <c r="A40" s="25" t="s">
        <v>148</v>
      </c>
      <c r="B40" s="88" t="n">
        <v>1435.402</v>
      </c>
      <c r="C40" s="89" t="n">
        <v>0.962284442587546</v>
      </c>
      <c r="D40" s="88" t="n">
        <v>275.66</v>
      </c>
      <c r="E40" s="89" t="n">
        <v>2.80182138901424</v>
      </c>
      <c r="F40" s="88" t="n">
        <v>3062.713</v>
      </c>
      <c r="G40" s="89" t="n">
        <v>2.07005334601524</v>
      </c>
      <c r="H40" s="88" t="n">
        <v>568.494</v>
      </c>
      <c r="I40" s="89" t="n">
        <v>3.96402459319189</v>
      </c>
    </row>
    <row r="41" customFormat="false" ht="45" hidden="false" customHeight="true" outlineLevel="0" collapsed="false">
      <c r="A41" s="47" t="s">
        <v>149</v>
      </c>
      <c r="B41" s="88" t="n">
        <v>9924.055</v>
      </c>
      <c r="C41" s="89" t="n">
        <v>0.210062310844975</v>
      </c>
      <c r="D41" s="88" t="n">
        <v>2496.515</v>
      </c>
      <c r="E41" s="89" t="n">
        <v>3.09212577452837</v>
      </c>
      <c r="F41" s="88" t="n">
        <v>20306.733</v>
      </c>
      <c r="G41" s="89" t="n">
        <v>0.0127067600406576</v>
      </c>
      <c r="H41" s="88" t="n">
        <v>5378.088</v>
      </c>
      <c r="I41" s="89" t="n">
        <v>3.61063076225969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943639</v>
      </c>
      <c r="C5" s="89" t="n">
        <v>3.76007964958454</v>
      </c>
      <c r="D5" s="99" t="n">
        <v>5719925</v>
      </c>
      <c r="E5" s="89" t="n">
        <v>3.07081165724541</v>
      </c>
    </row>
    <row r="6" customFormat="false" ht="18" hidden="false" customHeight="true" outlineLevel="0" collapsed="false">
      <c r="A6" s="47" t="s">
        <v>169</v>
      </c>
      <c r="B6" s="100" t="n">
        <v>1402099</v>
      </c>
      <c r="C6" s="85" t="n">
        <v>3.04209949989161</v>
      </c>
      <c r="D6" s="100" t="n">
        <v>4332444</v>
      </c>
      <c r="E6" s="85" t="n">
        <v>1.81784510937834</v>
      </c>
    </row>
    <row r="7" customFormat="false" ht="18" hidden="false" customHeight="true" outlineLevel="0" collapsed="false">
      <c r="A7" s="47" t="s">
        <v>170</v>
      </c>
      <c r="B7" s="100" t="n">
        <v>541540</v>
      </c>
      <c r="C7" s="85" t="n">
        <v>5.66634146341463</v>
      </c>
      <c r="D7" s="100" t="n">
        <v>1387481</v>
      </c>
      <c r="E7" s="85" t="n">
        <v>7.1896459950696</v>
      </c>
    </row>
    <row r="8" customFormat="false" ht="18" hidden="false" customHeight="true" outlineLevel="0" collapsed="false">
      <c r="A8" s="47" t="s">
        <v>171</v>
      </c>
      <c r="B8" s="100" t="n">
        <v>444233</v>
      </c>
      <c r="C8" s="85" t="n">
        <v>3.05715047963717</v>
      </c>
      <c r="D8" s="100" t="n">
        <v>1091316</v>
      </c>
      <c r="E8" s="85" t="n">
        <v>3.12819819828334</v>
      </c>
    </row>
    <row r="9" customFormat="false" ht="17.1" hidden="false" customHeight="true" outlineLevel="0" collapsed="false">
      <c r="A9" s="28" t="s">
        <v>172</v>
      </c>
      <c r="B9" s="100" t="n">
        <v>25975</v>
      </c>
      <c r="C9" s="85" t="n">
        <v>10.0728875328418</v>
      </c>
      <c r="D9" s="100" t="n">
        <v>71155</v>
      </c>
      <c r="E9" s="85" t="n">
        <v>4.99328621386729</v>
      </c>
    </row>
    <row r="10" customFormat="false" ht="17.1" hidden="false" customHeight="true" outlineLevel="0" collapsed="false">
      <c r="A10" s="28" t="s">
        <v>173</v>
      </c>
      <c r="B10" s="100" t="n">
        <v>988</v>
      </c>
      <c r="C10" s="85" t="n">
        <v>38.375350140056</v>
      </c>
      <c r="D10" s="100" t="n">
        <v>3336</v>
      </c>
      <c r="E10" s="85" t="n">
        <v>24.2921013412817</v>
      </c>
    </row>
    <row r="11" customFormat="false" ht="17.1" hidden="false" customHeight="true" outlineLevel="0" collapsed="false">
      <c r="A11" s="28" t="s">
        <v>174</v>
      </c>
      <c r="B11" s="100" t="n">
        <v>6211</v>
      </c>
      <c r="C11" s="85" t="n">
        <v>-3.43594527363184</v>
      </c>
      <c r="D11" s="100" t="n">
        <v>12904</v>
      </c>
      <c r="E11" s="85" t="n">
        <v>16.1685271876125</v>
      </c>
    </row>
    <row r="12" customFormat="false" ht="17.1" hidden="false" customHeight="true" outlineLevel="0" collapsed="false">
      <c r="A12" s="28" t="s">
        <v>175</v>
      </c>
      <c r="B12" s="100" t="n">
        <v>665</v>
      </c>
      <c r="C12" s="85" t="n">
        <v>21.1293260473588</v>
      </c>
      <c r="D12" s="100" t="n">
        <v>1435</v>
      </c>
      <c r="E12" s="85" t="n">
        <v>8.05722891566265</v>
      </c>
    </row>
    <row r="13" customFormat="false" ht="17.1" hidden="false" customHeight="true" outlineLevel="0" collapsed="false">
      <c r="A13" s="28" t="s">
        <v>176</v>
      </c>
      <c r="B13" s="100" t="n">
        <v>1523</v>
      </c>
      <c r="C13" s="85" t="n">
        <v>-10.3590347263096</v>
      </c>
      <c r="D13" s="100" t="n">
        <v>4052</v>
      </c>
      <c r="E13" s="85" t="n">
        <v>15.8376214979989</v>
      </c>
    </row>
    <row r="14" customFormat="false" ht="17.1" hidden="false" customHeight="true" outlineLevel="0" collapsed="false">
      <c r="A14" s="28" t="s">
        <v>177</v>
      </c>
      <c r="B14" s="100" t="n">
        <v>51283</v>
      </c>
      <c r="C14" s="85" t="n">
        <v>3.53508842768311</v>
      </c>
      <c r="D14" s="100" t="n">
        <v>105855</v>
      </c>
      <c r="E14" s="85" t="n">
        <v>3.03894561630635</v>
      </c>
    </row>
    <row r="15" customFormat="false" ht="17.1" hidden="false" customHeight="true" outlineLevel="0" collapsed="false">
      <c r="A15" s="28" t="s">
        <v>178</v>
      </c>
      <c r="B15" s="100" t="n">
        <v>1524</v>
      </c>
      <c r="C15" s="85" t="n">
        <v>11.2408759124088</v>
      </c>
      <c r="D15" s="100" t="n">
        <v>4435</v>
      </c>
      <c r="E15" s="85" t="n">
        <v>-2.05388692579506</v>
      </c>
    </row>
    <row r="16" customFormat="false" ht="17.1" hidden="false" customHeight="true" outlineLevel="0" collapsed="false">
      <c r="A16" s="28" t="s">
        <v>179</v>
      </c>
      <c r="B16" s="100" t="n">
        <v>1531</v>
      </c>
      <c r="C16" s="85" t="n">
        <v>7.74102744546094</v>
      </c>
      <c r="D16" s="100" t="n">
        <v>3645</v>
      </c>
      <c r="E16" s="85" t="n">
        <v>-14.1140433553252</v>
      </c>
    </row>
    <row r="17" customFormat="false" ht="17.1" hidden="false" customHeight="true" outlineLevel="0" collapsed="false">
      <c r="A17" s="28" t="s">
        <v>180</v>
      </c>
      <c r="B17" s="100" t="n">
        <v>436</v>
      </c>
      <c r="C17" s="85" t="n">
        <v>-28.2894736842105</v>
      </c>
      <c r="D17" s="100" t="n">
        <v>1144</v>
      </c>
      <c r="E17" s="85" t="n">
        <v>-32.387706855792</v>
      </c>
    </row>
    <row r="18" customFormat="false" ht="17.1" hidden="false" customHeight="true" outlineLevel="0" collapsed="false">
      <c r="A18" s="28" t="s">
        <v>181</v>
      </c>
      <c r="B18" s="100" t="n">
        <v>38338</v>
      </c>
      <c r="C18" s="85" t="n">
        <v>1.69500517255099</v>
      </c>
      <c r="D18" s="100" t="n">
        <v>83133</v>
      </c>
      <c r="E18" s="85" t="n">
        <v>4.4817575125366</v>
      </c>
    </row>
    <row r="19" customFormat="false" ht="17.1" hidden="false" customHeight="true" outlineLevel="0" collapsed="false">
      <c r="A19" s="28" t="s">
        <v>182</v>
      </c>
      <c r="B19" s="100" t="n">
        <v>707</v>
      </c>
      <c r="C19" s="85" t="s">
        <v>46</v>
      </c>
      <c r="D19" s="100" t="n">
        <v>1898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106</v>
      </c>
      <c r="C20" s="85" t="n">
        <v>62.1700879765396</v>
      </c>
      <c r="D20" s="100" t="n">
        <v>2642</v>
      </c>
      <c r="E20" s="85" t="n">
        <v>73.9302172481896</v>
      </c>
    </row>
    <row r="21" customFormat="false" ht="17.1" hidden="false" customHeight="true" outlineLevel="0" collapsed="false">
      <c r="A21" s="28" t="s">
        <v>184</v>
      </c>
      <c r="B21" s="100" t="n">
        <v>804</v>
      </c>
      <c r="C21" s="85" t="n">
        <v>-41.0557184750733</v>
      </c>
      <c r="D21" s="100" t="n">
        <v>2365</v>
      </c>
      <c r="E21" s="85" t="n">
        <v>-20.3703703703704</v>
      </c>
    </row>
    <row r="22" customFormat="false" ht="17.1" hidden="false" customHeight="true" outlineLevel="0" collapsed="false">
      <c r="A22" s="28" t="s">
        <v>185</v>
      </c>
      <c r="B22" s="100" t="n">
        <v>7111</v>
      </c>
      <c r="C22" s="85" t="n">
        <v>2.90882778581765</v>
      </c>
      <c r="D22" s="100" t="n">
        <v>19781</v>
      </c>
      <c r="E22" s="85" t="n">
        <v>-2.31122524569113</v>
      </c>
    </row>
    <row r="23" customFormat="false" ht="17.1" hidden="false" customHeight="true" outlineLevel="0" collapsed="false">
      <c r="A23" s="28" t="s">
        <v>186</v>
      </c>
      <c r="B23" s="100" t="n">
        <v>427</v>
      </c>
      <c r="C23" s="85" t="n">
        <v>13.8666666666667</v>
      </c>
      <c r="D23" s="100" t="n">
        <v>2110</v>
      </c>
      <c r="E23" s="85" t="n">
        <v>18.1410974244121</v>
      </c>
    </row>
    <row r="24" customFormat="false" ht="17.1" hidden="false" customHeight="true" outlineLevel="0" collapsed="false">
      <c r="A24" s="28" t="s">
        <v>187</v>
      </c>
      <c r="B24" s="100" t="n">
        <v>96637</v>
      </c>
      <c r="C24" s="85" t="n">
        <v>-5.37195342870852</v>
      </c>
      <c r="D24" s="100" t="n">
        <v>269497</v>
      </c>
      <c r="E24" s="85" t="n">
        <v>-4.59337562661078</v>
      </c>
    </row>
    <row r="25" customFormat="false" ht="17.1" hidden="false" customHeight="true" outlineLevel="0" collapsed="false">
      <c r="A25" s="28" t="s">
        <v>188</v>
      </c>
      <c r="B25" s="100" t="n">
        <v>1981</v>
      </c>
      <c r="C25" s="85" t="n">
        <v>-3.22423058133855</v>
      </c>
      <c r="D25" s="100" t="n">
        <v>3945</v>
      </c>
      <c r="E25" s="85" t="n">
        <v>-2.06057596822245</v>
      </c>
    </row>
    <row r="26" customFormat="false" ht="17.1" hidden="false" customHeight="true" outlineLevel="0" collapsed="false">
      <c r="A26" s="28" t="s">
        <v>189</v>
      </c>
      <c r="B26" s="100" t="n">
        <v>22589</v>
      </c>
      <c r="C26" s="85" t="n">
        <v>2.83620140216698</v>
      </c>
      <c r="D26" s="100" t="n">
        <v>49847</v>
      </c>
      <c r="E26" s="85" t="n">
        <v>2.62919497632284</v>
      </c>
    </row>
    <row r="27" customFormat="false" ht="17.1" hidden="false" customHeight="true" outlineLevel="0" collapsed="false">
      <c r="A27" s="28" t="s">
        <v>190</v>
      </c>
      <c r="B27" s="100" t="n">
        <v>7312</v>
      </c>
      <c r="C27" s="85" t="n">
        <v>10.2865761689291</v>
      </c>
      <c r="D27" s="100" t="n">
        <v>24436</v>
      </c>
      <c r="E27" s="85" t="n">
        <v>5.71033050700814</v>
      </c>
    </row>
    <row r="28" customFormat="false" ht="17.1" hidden="false" customHeight="true" outlineLevel="0" collapsed="false">
      <c r="A28" s="28" t="s">
        <v>191</v>
      </c>
      <c r="B28" s="100" t="n">
        <v>1066</v>
      </c>
      <c r="C28" s="85" t="n">
        <v>1.13851992409867</v>
      </c>
      <c r="D28" s="100" t="n">
        <v>3064</v>
      </c>
      <c r="E28" s="85" t="n">
        <v>15.1014274981217</v>
      </c>
    </row>
    <row r="29" customFormat="false" ht="17.1" hidden="false" customHeight="true" outlineLevel="0" collapsed="false">
      <c r="A29" s="28" t="s">
        <v>192</v>
      </c>
      <c r="B29" s="100" t="n">
        <v>3058</v>
      </c>
      <c r="C29" s="85" t="n">
        <v>5.70342205323193</v>
      </c>
      <c r="D29" s="100" t="n">
        <v>10709</v>
      </c>
      <c r="E29" s="85" t="n">
        <v>8.41263413646487</v>
      </c>
    </row>
    <row r="30" customFormat="false" ht="17.1" hidden="false" customHeight="true" outlineLevel="0" collapsed="false">
      <c r="A30" s="28" t="s">
        <v>193</v>
      </c>
      <c r="B30" s="100" t="n">
        <v>9196</v>
      </c>
      <c r="C30" s="85" t="n">
        <v>4.84551362444418</v>
      </c>
      <c r="D30" s="100" t="n">
        <v>31034</v>
      </c>
      <c r="E30" s="85" t="n">
        <v>6.91056910569105</v>
      </c>
    </row>
    <row r="31" customFormat="false" ht="17.1" hidden="false" customHeight="true" outlineLevel="0" collapsed="false">
      <c r="A31" s="28" t="s">
        <v>194</v>
      </c>
      <c r="B31" s="100" t="n">
        <v>4197</v>
      </c>
      <c r="C31" s="85" t="n">
        <v>-0.803592531316483</v>
      </c>
      <c r="D31" s="100" t="n">
        <v>7623</v>
      </c>
      <c r="E31" s="85" t="n">
        <v>-2.20654265554843</v>
      </c>
    </row>
    <row r="32" customFormat="false" ht="17.1" hidden="false" customHeight="true" outlineLevel="0" collapsed="false">
      <c r="A32" s="28" t="s">
        <v>195</v>
      </c>
      <c r="B32" s="100" t="n">
        <v>93501</v>
      </c>
      <c r="C32" s="85" t="n">
        <v>7.34039744222623</v>
      </c>
      <c r="D32" s="100" t="n">
        <v>196655</v>
      </c>
      <c r="E32" s="85" t="n">
        <v>6.25921943470344</v>
      </c>
    </row>
    <row r="33" customFormat="false" ht="17.1" hidden="false" customHeight="true" outlineLevel="0" collapsed="false">
      <c r="A33" s="28" t="s">
        <v>196</v>
      </c>
      <c r="B33" s="100" t="n">
        <v>1173</v>
      </c>
      <c r="C33" s="85" t="n">
        <v>6.34632819582957</v>
      </c>
      <c r="D33" s="100" t="n">
        <v>5610</v>
      </c>
      <c r="E33" s="85" t="n">
        <v>33.5396334206141</v>
      </c>
    </row>
    <row r="34" customFormat="false" ht="17.1" hidden="false" customHeight="true" outlineLevel="0" collapsed="false">
      <c r="A34" s="28" t="s">
        <v>197</v>
      </c>
      <c r="B34" s="100" t="n">
        <v>904</v>
      </c>
      <c r="C34" s="85" t="n">
        <v>-16.8353265869365</v>
      </c>
      <c r="D34" s="100" t="n">
        <v>3013</v>
      </c>
      <c r="E34" s="85" t="n">
        <v>-18.8745288099085</v>
      </c>
    </row>
    <row r="35" customFormat="false" ht="17.1" hidden="false" customHeight="true" outlineLevel="0" collapsed="false">
      <c r="A35" s="28" t="s">
        <v>198</v>
      </c>
      <c r="B35" s="100" t="n">
        <v>19062</v>
      </c>
      <c r="C35" s="85" t="n">
        <v>6.76001120134416</v>
      </c>
      <c r="D35" s="100" t="n">
        <v>48927</v>
      </c>
      <c r="E35" s="85" t="n">
        <v>8.39906061680256</v>
      </c>
    </row>
    <row r="36" customFormat="false" ht="17.1" hidden="false" customHeight="true" outlineLevel="0" collapsed="false">
      <c r="A36" s="28" t="s">
        <v>199</v>
      </c>
      <c r="B36" s="100" t="n">
        <v>4768</v>
      </c>
      <c r="C36" s="85" t="n">
        <v>2.53763440860214</v>
      </c>
      <c r="D36" s="100" t="n">
        <v>11951</v>
      </c>
      <c r="E36" s="85" t="n">
        <v>18.4205311137535</v>
      </c>
    </row>
    <row r="37" customFormat="false" ht="17.1" hidden="false" customHeight="true" outlineLevel="0" collapsed="false">
      <c r="A37" s="28" t="s">
        <v>200</v>
      </c>
      <c r="B37" s="100" t="n">
        <v>1847</v>
      </c>
      <c r="C37" s="85" t="n">
        <v>12.4847746650426</v>
      </c>
      <c r="D37" s="100" t="n">
        <v>4734</v>
      </c>
      <c r="E37" s="85" t="n">
        <v>10.5042016806723</v>
      </c>
    </row>
    <row r="38" customFormat="false" ht="17.1" hidden="false" customHeight="true" outlineLevel="0" collapsed="false">
      <c r="A38" s="28" t="s">
        <v>201</v>
      </c>
      <c r="B38" s="100" t="n">
        <v>1225</v>
      </c>
      <c r="C38" s="85" t="n">
        <v>23.8624873609707</v>
      </c>
      <c r="D38" s="100" t="n">
        <v>3783</v>
      </c>
      <c r="E38" s="85" t="n">
        <v>12.0556872037915</v>
      </c>
    </row>
    <row r="39" customFormat="false" ht="17.1" hidden="false" customHeight="true" outlineLevel="0" collapsed="false">
      <c r="A39" s="28" t="s">
        <v>202</v>
      </c>
      <c r="B39" s="100" t="n">
        <v>4252</v>
      </c>
      <c r="C39" s="85" t="n">
        <v>1.47971360381862</v>
      </c>
      <c r="D39" s="100" t="n">
        <v>12892</v>
      </c>
      <c r="E39" s="85" t="n">
        <v>-19.3493900531749</v>
      </c>
    </row>
    <row r="40" customFormat="false" ht="17.1" hidden="false" customHeight="true" outlineLevel="0" collapsed="false">
      <c r="A40" s="28" t="s">
        <v>203</v>
      </c>
      <c r="B40" s="100" t="n">
        <v>28145</v>
      </c>
      <c r="C40" s="85" t="n">
        <v>9.21190485429359</v>
      </c>
      <c r="D40" s="100" t="n">
        <v>71426</v>
      </c>
      <c r="E40" s="85" t="n">
        <v>16.9288696079234</v>
      </c>
    </row>
    <row r="41" customFormat="false" ht="17.1" hidden="false" customHeight="true" outlineLevel="0" collapsed="false">
      <c r="A41" s="28" t="s">
        <v>204</v>
      </c>
      <c r="B41" s="100" t="n">
        <v>209</v>
      </c>
      <c r="C41" s="85" t="n">
        <v>-43.360433604336</v>
      </c>
      <c r="D41" s="100" t="n">
        <v>706</v>
      </c>
      <c r="E41" s="85" t="n">
        <v>-38.5017421602787</v>
      </c>
    </row>
    <row r="42" customFormat="false" ht="17.1" hidden="false" customHeight="true" outlineLevel="0" collapsed="false">
      <c r="A42" s="28" t="s">
        <v>205</v>
      </c>
      <c r="B42" s="100" t="n">
        <v>4482</v>
      </c>
      <c r="C42" s="85" t="s">
        <v>46</v>
      </c>
      <c r="D42" s="100" t="n">
        <v>11574</v>
      </c>
      <c r="E42" s="85" t="s">
        <v>4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348</v>
      </c>
      <c r="C5" s="85" t="n">
        <v>24.364406779661</v>
      </c>
      <c r="D5" s="100" t="n">
        <v>11027</v>
      </c>
      <c r="E5" s="85" t="n">
        <v>82.7477626781571</v>
      </c>
    </row>
    <row r="6" customFormat="false" ht="17.1" hidden="false" customHeight="true" outlineLevel="0" collapsed="false">
      <c r="A6" s="28" t="s">
        <v>208</v>
      </c>
      <c r="B6" s="100" t="n">
        <v>785</v>
      </c>
      <c r="C6" s="85" t="n">
        <v>30.3986710963455</v>
      </c>
      <c r="D6" s="100" t="n">
        <v>3538</v>
      </c>
      <c r="E6" s="85" t="n">
        <v>57.5946547884187</v>
      </c>
    </row>
    <row r="7" customFormat="false" ht="17.1" hidden="false" customHeight="true" outlineLevel="0" collapsed="false">
      <c r="A7" s="28" t="s">
        <v>209</v>
      </c>
      <c r="B7" s="100" t="n">
        <v>1563</v>
      </c>
      <c r="C7" s="85" t="n">
        <v>21.5396578538103</v>
      </c>
      <c r="D7" s="100" t="n">
        <v>7489</v>
      </c>
      <c r="E7" s="85" t="n">
        <v>97.6510952757984</v>
      </c>
    </row>
    <row r="8" customFormat="false" ht="30" hidden="false" customHeight="true" outlineLevel="0" collapsed="false">
      <c r="A8" s="47" t="s">
        <v>210</v>
      </c>
      <c r="B8" s="100" t="n">
        <v>26947</v>
      </c>
      <c r="C8" s="85" t="n">
        <v>-10.2185646698208</v>
      </c>
      <c r="D8" s="100" t="n">
        <v>76419</v>
      </c>
      <c r="E8" s="85" t="n">
        <v>-1.23554119547657</v>
      </c>
    </row>
    <row r="9" customFormat="false" ht="17.1" hidden="false" customHeight="true" outlineLevel="0" collapsed="false">
      <c r="A9" s="28" t="s">
        <v>211</v>
      </c>
      <c r="B9" s="100" t="n">
        <v>2511</v>
      </c>
      <c r="C9" s="85" t="n">
        <v>-4.26991993900114</v>
      </c>
      <c r="D9" s="100" t="n">
        <v>5605</v>
      </c>
      <c r="E9" s="85" t="n">
        <v>-8.84696698650187</v>
      </c>
    </row>
    <row r="10" customFormat="false" ht="17.1" hidden="false" customHeight="true" outlineLevel="0" collapsed="false">
      <c r="A10" s="28" t="s">
        <v>212</v>
      </c>
      <c r="B10" s="100" t="n">
        <v>20850</v>
      </c>
      <c r="C10" s="85" t="n">
        <v>-12.68478579505</v>
      </c>
      <c r="D10" s="100" t="n">
        <v>61344</v>
      </c>
      <c r="E10" s="85" t="n">
        <v>1.5814138336452</v>
      </c>
    </row>
    <row r="11" customFormat="false" ht="17.1" hidden="false" customHeight="true" outlineLevel="0" collapsed="false">
      <c r="A11" s="28" t="s">
        <v>213</v>
      </c>
      <c r="B11" s="100" t="n">
        <v>746</v>
      </c>
      <c r="C11" s="85" t="n">
        <v>9.54478707782673</v>
      </c>
      <c r="D11" s="100" t="n">
        <v>1900</v>
      </c>
      <c r="E11" s="85" t="n">
        <v>1.01010101010101</v>
      </c>
    </row>
    <row r="12" customFormat="false" ht="17.1" hidden="false" customHeight="true" outlineLevel="0" collapsed="false">
      <c r="A12" s="28" t="s">
        <v>214</v>
      </c>
      <c r="B12" s="100" t="n">
        <v>1692</v>
      </c>
      <c r="C12" s="85" t="n">
        <v>-3.20366132723112</v>
      </c>
      <c r="D12" s="100" t="n">
        <v>4389</v>
      </c>
      <c r="E12" s="85" t="n">
        <v>-23.6828377673448</v>
      </c>
    </row>
    <row r="13" customFormat="false" ht="17.1" hidden="false" customHeight="true" outlineLevel="0" collapsed="false">
      <c r="A13" s="28" t="s">
        <v>215</v>
      </c>
      <c r="B13" s="100" t="n">
        <v>1148</v>
      </c>
      <c r="C13" s="85" t="n">
        <v>6.00184672206834</v>
      </c>
      <c r="D13" s="100" t="n">
        <v>3181</v>
      </c>
      <c r="E13" s="85" t="n">
        <v>-0.748829953198126</v>
      </c>
    </row>
    <row r="14" customFormat="false" ht="30" hidden="false" customHeight="true" outlineLevel="0" collapsed="false">
      <c r="A14" s="47" t="s">
        <v>216</v>
      </c>
      <c r="B14" s="100" t="n">
        <v>61422</v>
      </c>
      <c r="C14" s="85" t="n">
        <v>40.1304982661069</v>
      </c>
      <c r="D14" s="100" t="n">
        <v>195230</v>
      </c>
      <c r="E14" s="85" t="n">
        <v>38.6990437488456</v>
      </c>
    </row>
    <row r="15" customFormat="false" ht="17.1" hidden="false" customHeight="true" outlineLevel="0" collapsed="false">
      <c r="A15" s="28" t="s">
        <v>217</v>
      </c>
      <c r="B15" s="100" t="n">
        <v>17749</v>
      </c>
      <c r="C15" s="85" t="n">
        <v>151.153247488326</v>
      </c>
      <c r="D15" s="100" t="n">
        <v>56124</v>
      </c>
      <c r="E15" s="85" t="n">
        <v>134.995603567391</v>
      </c>
    </row>
    <row r="16" customFormat="false" ht="17.1" hidden="false" customHeight="true" outlineLevel="0" collapsed="false">
      <c r="A16" s="28" t="s">
        <v>218</v>
      </c>
      <c r="B16" s="100" t="n">
        <v>13038</v>
      </c>
      <c r="C16" s="85" t="n">
        <v>24.7297426576103</v>
      </c>
      <c r="D16" s="100" t="n">
        <v>26541</v>
      </c>
      <c r="E16" s="85" t="n">
        <v>13.597842835131</v>
      </c>
    </row>
    <row r="17" customFormat="false" ht="17.1" hidden="false" customHeight="true" outlineLevel="0" collapsed="false">
      <c r="A17" s="28" t="s">
        <v>219</v>
      </c>
      <c r="B17" s="100" t="n">
        <v>1641</v>
      </c>
      <c r="C17" s="85" t="n">
        <v>13.2505175983437</v>
      </c>
      <c r="D17" s="100" t="n">
        <v>10862</v>
      </c>
      <c r="E17" s="85" t="n">
        <v>-1.68356263577118</v>
      </c>
    </row>
    <row r="18" customFormat="false" ht="17.1" hidden="false" customHeight="true" outlineLevel="0" collapsed="false">
      <c r="A18" s="28" t="s">
        <v>220</v>
      </c>
      <c r="B18" s="100" t="n">
        <v>15105</v>
      </c>
      <c r="C18" s="85" t="n">
        <v>36.9943769272628</v>
      </c>
      <c r="D18" s="100" t="n">
        <v>65737</v>
      </c>
      <c r="E18" s="85" t="n">
        <v>32.1160841690617</v>
      </c>
    </row>
    <row r="19" customFormat="false" ht="17.1" hidden="false" customHeight="true" outlineLevel="0" collapsed="false">
      <c r="A19" s="28" t="s">
        <v>221</v>
      </c>
      <c r="B19" s="100" t="n">
        <v>4944</v>
      </c>
      <c r="C19" s="85" t="n">
        <v>-20.3479942000967</v>
      </c>
      <c r="D19" s="100" t="n">
        <v>11414</v>
      </c>
      <c r="E19" s="85" t="n">
        <v>-12.5431001455827</v>
      </c>
    </row>
    <row r="20" customFormat="false" ht="17.1" hidden="false" customHeight="true" outlineLevel="0" collapsed="false">
      <c r="A20" s="28" t="s">
        <v>222</v>
      </c>
      <c r="B20" s="100" t="n">
        <v>2000</v>
      </c>
      <c r="C20" s="85" t="n">
        <v>19.5457262402869</v>
      </c>
      <c r="D20" s="100" t="n">
        <v>4018</v>
      </c>
      <c r="E20" s="85" t="n">
        <v>20.5882352941176</v>
      </c>
    </row>
    <row r="21" customFormat="false" ht="17.1" hidden="false" customHeight="true" outlineLevel="0" collapsed="false">
      <c r="A21" s="28" t="s">
        <v>223</v>
      </c>
      <c r="B21" s="100" t="n">
        <v>2414</v>
      </c>
      <c r="C21" s="85" t="n">
        <v>2.41832838353839</v>
      </c>
      <c r="D21" s="100" t="n">
        <v>5884</v>
      </c>
      <c r="E21" s="85" t="n">
        <v>5.35362578334826</v>
      </c>
    </row>
    <row r="22" customFormat="false" ht="17.1" hidden="false" customHeight="true" outlineLevel="0" collapsed="false">
      <c r="A22" s="28" t="s">
        <v>224</v>
      </c>
      <c r="B22" s="100" t="n">
        <v>4531</v>
      </c>
      <c r="C22" s="85" t="n">
        <v>25.8611111111111</v>
      </c>
      <c r="D22" s="100" t="n">
        <v>14650</v>
      </c>
      <c r="E22" s="85" t="n">
        <v>36.4313652449246</v>
      </c>
    </row>
    <row r="23" customFormat="false" ht="30" hidden="false" customHeight="true" outlineLevel="0" collapsed="false">
      <c r="A23" s="47" t="s">
        <v>225</v>
      </c>
      <c r="B23" s="100" t="n">
        <v>3324</v>
      </c>
      <c r="C23" s="85" t="n">
        <v>12.7544097693352</v>
      </c>
      <c r="D23" s="100" t="n">
        <v>6998</v>
      </c>
      <c r="E23" s="85" t="n">
        <v>9.05407511298115</v>
      </c>
    </row>
    <row r="24" customFormat="false" ht="17.1" hidden="false" customHeight="true" outlineLevel="0" collapsed="false">
      <c r="A24" s="28" t="s">
        <v>226</v>
      </c>
      <c r="B24" s="100" t="n">
        <v>2823</v>
      </c>
      <c r="C24" s="85" t="n">
        <v>13.0556668001602</v>
      </c>
      <c r="D24" s="100" t="n">
        <v>5890</v>
      </c>
      <c r="E24" s="85" t="n">
        <v>8.33180062534487</v>
      </c>
    </row>
    <row r="25" customFormat="false" ht="17.1" hidden="false" customHeight="true" outlineLevel="0" collapsed="false">
      <c r="A25" s="28" t="s">
        <v>227</v>
      </c>
      <c r="B25" s="100" t="n">
        <v>501</v>
      </c>
      <c r="C25" s="85" t="n">
        <v>11.0864745011086</v>
      </c>
      <c r="D25" s="100" t="n">
        <v>1108</v>
      </c>
      <c r="E25" s="85" t="n">
        <v>13.0612244897959</v>
      </c>
    </row>
    <row r="26" customFormat="false" ht="27" hidden="false" customHeight="true" outlineLevel="0" collapsed="false">
      <c r="A26" s="43" t="s">
        <v>228</v>
      </c>
      <c r="B26" s="100" t="n">
        <v>3266</v>
      </c>
      <c r="C26" s="85" t="n">
        <v>18.204849800941</v>
      </c>
      <c r="D26" s="100" t="n">
        <v>6491</v>
      </c>
      <c r="E26" s="85" t="n">
        <v>15.4982206405694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477754</v>
      </c>
      <c r="C5" s="89" t="n">
        <v>4.61486401343372</v>
      </c>
      <c r="D5" s="99" t="n">
        <v>3243626</v>
      </c>
      <c r="E5" s="89" t="n">
        <v>4.19788573403733</v>
      </c>
    </row>
    <row r="6" customFormat="false" ht="18" hidden="false" customHeight="true" outlineLevel="0" collapsed="false">
      <c r="A6" s="47" t="s">
        <v>169</v>
      </c>
      <c r="B6" s="100" t="n">
        <v>1043532</v>
      </c>
      <c r="C6" s="85" t="n">
        <v>3.79509378074097</v>
      </c>
      <c r="D6" s="100" t="n">
        <v>2270725</v>
      </c>
      <c r="E6" s="85" t="n">
        <v>2.41588229271576</v>
      </c>
    </row>
    <row r="7" customFormat="false" ht="18" hidden="false" customHeight="true" outlineLevel="0" collapsed="false">
      <c r="A7" s="47" t="s">
        <v>170</v>
      </c>
      <c r="B7" s="100" t="n">
        <v>434222</v>
      </c>
      <c r="C7" s="85" t="n">
        <v>6.63893179825585</v>
      </c>
      <c r="D7" s="100" t="n">
        <v>972901</v>
      </c>
      <c r="E7" s="85" t="n">
        <v>8.60851965924935</v>
      </c>
    </row>
    <row r="8" customFormat="false" ht="18" hidden="false" customHeight="true" outlineLevel="0" collapsed="false">
      <c r="A8" s="47" t="s">
        <v>171</v>
      </c>
      <c r="B8" s="100" t="n">
        <v>345694</v>
      </c>
      <c r="C8" s="85" t="n">
        <v>3.69243874931011</v>
      </c>
      <c r="D8" s="100" t="n">
        <v>725633</v>
      </c>
      <c r="E8" s="85" t="n">
        <v>3.4459506658246</v>
      </c>
    </row>
    <row r="9" customFormat="false" ht="17.1" hidden="false" customHeight="true" outlineLevel="0" collapsed="false">
      <c r="A9" s="28" t="s">
        <v>172</v>
      </c>
      <c r="B9" s="100" t="n">
        <v>21667</v>
      </c>
      <c r="C9" s="85" t="n">
        <v>10.7719836400818</v>
      </c>
      <c r="D9" s="100" t="n">
        <v>53666</v>
      </c>
      <c r="E9" s="85" t="n">
        <v>3.83886072520414</v>
      </c>
    </row>
    <row r="10" customFormat="false" ht="17.1" hidden="false" customHeight="true" outlineLevel="0" collapsed="false">
      <c r="A10" s="28" t="s">
        <v>173</v>
      </c>
      <c r="B10" s="100" t="n">
        <v>892</v>
      </c>
      <c r="C10" s="85" t="n">
        <v>47.9270315091211</v>
      </c>
      <c r="D10" s="100" t="n">
        <v>2950</v>
      </c>
      <c r="E10" s="85" t="n">
        <v>38.758231420508</v>
      </c>
    </row>
    <row r="11" customFormat="false" ht="17.1" hidden="false" customHeight="true" outlineLevel="0" collapsed="false">
      <c r="A11" s="28" t="s">
        <v>174</v>
      </c>
      <c r="B11" s="100" t="n">
        <v>4857</v>
      </c>
      <c r="C11" s="85" t="n">
        <v>-5.67100407846183</v>
      </c>
      <c r="D11" s="100" t="n">
        <v>9018</v>
      </c>
      <c r="E11" s="85" t="n">
        <v>13.4196956357691</v>
      </c>
    </row>
    <row r="12" customFormat="false" ht="17.1" hidden="false" customHeight="true" outlineLevel="0" collapsed="false">
      <c r="A12" s="28" t="s">
        <v>175</v>
      </c>
      <c r="B12" s="100" t="n">
        <v>561</v>
      </c>
      <c r="C12" s="85" t="n">
        <v>31.0747663551402</v>
      </c>
      <c r="D12" s="100" t="n">
        <v>1167</v>
      </c>
      <c r="E12" s="85" t="n">
        <v>16.1194029850746</v>
      </c>
    </row>
    <row r="13" customFormat="false" ht="17.1" hidden="false" customHeight="true" outlineLevel="0" collapsed="false">
      <c r="A13" s="28" t="s">
        <v>176</v>
      </c>
      <c r="B13" s="100" t="n">
        <v>1291</v>
      </c>
      <c r="C13" s="85" t="n">
        <v>-16.9240669240669</v>
      </c>
      <c r="D13" s="100" t="n">
        <v>3522</v>
      </c>
      <c r="E13" s="85" t="n">
        <v>11.5262824572514</v>
      </c>
    </row>
    <row r="14" customFormat="false" ht="17.1" hidden="false" customHeight="true" outlineLevel="0" collapsed="false">
      <c r="A14" s="28" t="s">
        <v>177</v>
      </c>
      <c r="B14" s="100" t="n">
        <v>42630</v>
      </c>
      <c r="C14" s="85" t="n">
        <v>5.33728687916974</v>
      </c>
      <c r="D14" s="100" t="n">
        <v>81616</v>
      </c>
      <c r="E14" s="85" t="n">
        <v>5.26614473836946</v>
      </c>
    </row>
    <row r="15" customFormat="false" ht="17.1" hidden="false" customHeight="true" outlineLevel="0" collapsed="false">
      <c r="A15" s="28" t="s">
        <v>178</v>
      </c>
      <c r="B15" s="100" t="n">
        <v>1412</v>
      </c>
      <c r="C15" s="85" t="n">
        <v>9.96884735202492</v>
      </c>
      <c r="D15" s="100" t="n">
        <v>3960</v>
      </c>
      <c r="E15" s="85" t="n">
        <v>1.51243270956165</v>
      </c>
    </row>
    <row r="16" customFormat="false" ht="17.1" hidden="false" customHeight="true" outlineLevel="0" collapsed="false">
      <c r="A16" s="28" t="s">
        <v>179</v>
      </c>
      <c r="B16" s="100" t="n">
        <v>1062</v>
      </c>
      <c r="C16" s="85" t="n">
        <v>-1.93905817174516</v>
      </c>
      <c r="D16" s="100" t="n">
        <v>2564</v>
      </c>
      <c r="E16" s="85" t="n">
        <v>-15.8792650918635</v>
      </c>
    </row>
    <row r="17" customFormat="false" ht="17.1" hidden="false" customHeight="true" outlineLevel="0" collapsed="false">
      <c r="A17" s="28" t="s">
        <v>180</v>
      </c>
      <c r="B17" s="100" t="n">
        <v>394</v>
      </c>
      <c r="C17" s="85" t="n">
        <v>-17.2268907563025</v>
      </c>
      <c r="D17" s="100" t="n">
        <v>1074</v>
      </c>
      <c r="E17" s="85" t="n">
        <v>-20.1486988847584</v>
      </c>
    </row>
    <row r="18" customFormat="false" ht="17.1" hidden="false" customHeight="true" outlineLevel="0" collapsed="false">
      <c r="A18" s="28" t="s">
        <v>181</v>
      </c>
      <c r="B18" s="100" t="n">
        <v>30391</v>
      </c>
      <c r="C18" s="85" t="n">
        <v>2.52682005262803</v>
      </c>
      <c r="D18" s="100" t="n">
        <v>61946</v>
      </c>
      <c r="E18" s="85" t="n">
        <v>5.16969151627306</v>
      </c>
    </row>
    <row r="19" customFormat="false" ht="17.1" hidden="false" customHeight="true" outlineLevel="0" collapsed="false">
      <c r="A19" s="28" t="s">
        <v>182</v>
      </c>
      <c r="B19" s="100" t="n">
        <v>590</v>
      </c>
      <c r="C19" s="85" t="s">
        <v>46</v>
      </c>
      <c r="D19" s="100" t="n">
        <v>1442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1061</v>
      </c>
      <c r="C20" s="85" t="n">
        <v>80.7495741056218</v>
      </c>
      <c r="D20" s="100" t="n">
        <v>2496</v>
      </c>
      <c r="E20" s="85" t="n">
        <v>97.7812995245642</v>
      </c>
    </row>
    <row r="21" customFormat="false" ht="17.1" hidden="false" customHeight="true" outlineLevel="0" collapsed="false">
      <c r="A21" s="28" t="s">
        <v>184</v>
      </c>
      <c r="B21" s="100" t="n">
        <v>685</v>
      </c>
      <c r="C21" s="85" t="n">
        <v>-41.6524701873935</v>
      </c>
      <c r="D21" s="100" t="n">
        <v>1505</v>
      </c>
      <c r="E21" s="85" t="n">
        <v>-31.5597999090496</v>
      </c>
    </row>
    <row r="22" customFormat="false" ht="17.1" hidden="false" customHeight="true" outlineLevel="0" collapsed="false">
      <c r="A22" s="28" t="s">
        <v>185</v>
      </c>
      <c r="B22" s="100" t="n">
        <v>6650</v>
      </c>
      <c r="C22" s="85" t="n">
        <v>4.83998108150718</v>
      </c>
      <c r="D22" s="100" t="n">
        <v>18001</v>
      </c>
      <c r="E22" s="85" t="n">
        <v>-0.831864257382108</v>
      </c>
    </row>
    <row r="23" customFormat="false" ht="17.1" hidden="false" customHeight="true" outlineLevel="0" collapsed="false">
      <c r="A23" s="28" t="s">
        <v>186</v>
      </c>
      <c r="B23" s="100" t="n">
        <v>413</v>
      </c>
      <c r="C23" s="85" t="n">
        <v>11.3207547169811</v>
      </c>
      <c r="D23" s="100" t="n">
        <v>2084</v>
      </c>
      <c r="E23" s="85" t="n">
        <v>18.8141391106043</v>
      </c>
    </row>
    <row r="24" customFormat="false" ht="17.1" hidden="false" customHeight="true" outlineLevel="0" collapsed="false">
      <c r="A24" s="28" t="s">
        <v>187</v>
      </c>
      <c r="B24" s="100" t="n">
        <v>56151</v>
      </c>
      <c r="C24" s="85" t="n">
        <v>-5.66186724013373</v>
      </c>
      <c r="D24" s="100" t="n">
        <v>99904</v>
      </c>
      <c r="E24" s="85" t="n">
        <v>-6.18902295882435</v>
      </c>
    </row>
    <row r="25" customFormat="false" ht="17.1" hidden="false" customHeight="true" outlineLevel="0" collapsed="false">
      <c r="A25" s="28" t="s">
        <v>188</v>
      </c>
      <c r="B25" s="100" t="n">
        <v>1686</v>
      </c>
      <c r="C25" s="85" t="n">
        <v>-8.16993464052288</v>
      </c>
      <c r="D25" s="100" t="n">
        <v>3252</v>
      </c>
      <c r="E25" s="85" t="n">
        <v>-8.54893138357706</v>
      </c>
    </row>
    <row r="26" customFormat="false" ht="17.1" hidden="false" customHeight="true" outlineLevel="0" collapsed="false">
      <c r="A26" s="28" t="s">
        <v>189</v>
      </c>
      <c r="B26" s="100" t="n">
        <v>19782</v>
      </c>
      <c r="C26" s="85" t="n">
        <v>2.90262172284643</v>
      </c>
      <c r="D26" s="100" t="n">
        <v>41081</v>
      </c>
      <c r="E26" s="85" t="n">
        <v>2.72818204551137</v>
      </c>
    </row>
    <row r="27" customFormat="false" ht="17.1" hidden="false" customHeight="true" outlineLevel="0" collapsed="false">
      <c r="A27" s="28" t="s">
        <v>190</v>
      </c>
      <c r="B27" s="100" t="n">
        <v>6209</v>
      </c>
      <c r="C27" s="85" t="n">
        <v>10.2450284090909</v>
      </c>
      <c r="D27" s="100" t="n">
        <v>18404</v>
      </c>
      <c r="E27" s="85" t="n">
        <v>5.3764672201546</v>
      </c>
    </row>
    <row r="28" customFormat="false" ht="17.1" hidden="false" customHeight="true" outlineLevel="0" collapsed="false">
      <c r="A28" s="28" t="s">
        <v>191</v>
      </c>
      <c r="B28" s="100" t="n">
        <v>892</v>
      </c>
      <c r="C28" s="85" t="n">
        <v>-2.08562019758507</v>
      </c>
      <c r="D28" s="100" t="n">
        <v>2427</v>
      </c>
      <c r="E28" s="85" t="n">
        <v>13.7834036568214</v>
      </c>
    </row>
    <row r="29" customFormat="false" ht="17.1" hidden="false" customHeight="true" outlineLevel="0" collapsed="false">
      <c r="A29" s="28" t="s">
        <v>192</v>
      </c>
      <c r="B29" s="100" t="n">
        <v>2803</v>
      </c>
      <c r="C29" s="85" t="n">
        <v>7.47699386503066</v>
      </c>
      <c r="D29" s="100" t="n">
        <v>9082</v>
      </c>
      <c r="E29" s="85" t="n">
        <v>7.17488789237667</v>
      </c>
    </row>
    <row r="30" customFormat="false" ht="17.1" hidden="false" customHeight="true" outlineLevel="0" collapsed="false">
      <c r="A30" s="28" t="s">
        <v>193</v>
      </c>
      <c r="B30" s="100" t="n">
        <v>8506</v>
      </c>
      <c r="C30" s="85" t="n">
        <v>4.1636051922606</v>
      </c>
      <c r="D30" s="100" t="n">
        <v>26326</v>
      </c>
      <c r="E30" s="85" t="n">
        <v>3.70282833057591</v>
      </c>
    </row>
    <row r="31" customFormat="false" ht="17.1" hidden="false" customHeight="true" outlineLevel="0" collapsed="false">
      <c r="A31" s="28" t="s">
        <v>194</v>
      </c>
      <c r="B31" s="100" t="n">
        <v>3748</v>
      </c>
      <c r="C31" s="85" t="n">
        <v>-0.159829515183802</v>
      </c>
      <c r="D31" s="100" t="n">
        <v>6620</v>
      </c>
      <c r="E31" s="85" t="n">
        <v>-4.55594002306805</v>
      </c>
    </row>
    <row r="32" customFormat="false" ht="17.1" hidden="false" customHeight="true" outlineLevel="0" collapsed="false">
      <c r="A32" s="28" t="s">
        <v>195</v>
      </c>
      <c r="B32" s="100" t="n">
        <v>78250</v>
      </c>
      <c r="C32" s="85" t="n">
        <v>7.38006367329017</v>
      </c>
      <c r="D32" s="100" t="n">
        <v>148537</v>
      </c>
      <c r="E32" s="85" t="n">
        <v>6.48195275816337</v>
      </c>
    </row>
    <row r="33" customFormat="false" ht="17.1" hidden="false" customHeight="true" outlineLevel="0" collapsed="false">
      <c r="A33" s="28" t="s">
        <v>196</v>
      </c>
      <c r="B33" s="100" t="n">
        <v>1038</v>
      </c>
      <c r="C33" s="85" t="n">
        <v>3.18091451292246</v>
      </c>
      <c r="D33" s="100" t="n">
        <v>4466</v>
      </c>
      <c r="E33" s="85" t="n">
        <v>21.9552157291098</v>
      </c>
    </row>
    <row r="34" customFormat="false" ht="17.1" hidden="false" customHeight="true" outlineLevel="0" collapsed="false">
      <c r="A34" s="28" t="s">
        <v>197</v>
      </c>
      <c r="B34" s="100" t="n">
        <v>705</v>
      </c>
      <c r="C34" s="85" t="n">
        <v>-19.4285714285714</v>
      </c>
      <c r="D34" s="100" t="n">
        <v>2274</v>
      </c>
      <c r="E34" s="85" t="n">
        <v>-17.8171304662089</v>
      </c>
    </row>
    <row r="35" customFormat="false" ht="17.1" hidden="false" customHeight="true" outlineLevel="0" collapsed="false">
      <c r="A35" s="28" t="s">
        <v>198</v>
      </c>
      <c r="B35" s="100" t="n">
        <v>14946</v>
      </c>
      <c r="C35" s="85" t="n">
        <v>5.50614146548072</v>
      </c>
      <c r="D35" s="100" t="n">
        <v>32789</v>
      </c>
      <c r="E35" s="85" t="n">
        <v>4.89459035797691</v>
      </c>
    </row>
    <row r="36" customFormat="false" ht="17.1" hidden="false" customHeight="true" outlineLevel="0" collapsed="false">
      <c r="A36" s="28" t="s">
        <v>199</v>
      </c>
      <c r="B36" s="100" t="n">
        <v>4105</v>
      </c>
      <c r="C36" s="85" t="n">
        <v>2.65066266566643</v>
      </c>
      <c r="D36" s="100" t="n">
        <v>10142</v>
      </c>
      <c r="E36" s="85" t="n">
        <v>18.9398381611352</v>
      </c>
    </row>
    <row r="37" customFormat="false" ht="17.1" hidden="false" customHeight="true" outlineLevel="0" collapsed="false">
      <c r="A37" s="28" t="s">
        <v>200</v>
      </c>
      <c r="B37" s="100" t="n">
        <v>1730</v>
      </c>
      <c r="C37" s="85" t="n">
        <v>9.56301456618114</v>
      </c>
      <c r="D37" s="100" t="n">
        <v>3825</v>
      </c>
      <c r="E37" s="85" t="n">
        <v>1.83706070287539</v>
      </c>
    </row>
    <row r="38" customFormat="false" ht="17.1" hidden="false" customHeight="true" outlineLevel="0" collapsed="false">
      <c r="A38" s="28" t="s">
        <v>201</v>
      </c>
      <c r="B38" s="100" t="n">
        <v>1112</v>
      </c>
      <c r="C38" s="85" t="n">
        <v>24.2458100558659</v>
      </c>
      <c r="D38" s="100" t="n">
        <v>3362</v>
      </c>
      <c r="E38" s="85" t="n">
        <v>22.5665329930733</v>
      </c>
    </row>
    <row r="39" customFormat="false" ht="17.1" hidden="false" customHeight="true" outlineLevel="0" collapsed="false">
      <c r="A39" s="28" t="s">
        <v>202</v>
      </c>
      <c r="B39" s="100" t="n">
        <v>3778</v>
      </c>
      <c r="C39" s="85" t="n">
        <v>-1.8446349701221</v>
      </c>
      <c r="D39" s="100" t="n">
        <v>10875</v>
      </c>
      <c r="E39" s="85" t="n">
        <v>-23.6252545824847</v>
      </c>
    </row>
    <row r="40" customFormat="false" ht="17.1" hidden="false" customHeight="true" outlineLevel="0" collapsed="false">
      <c r="A40" s="28" t="s">
        <v>203</v>
      </c>
      <c r="B40" s="100" t="n">
        <v>21494</v>
      </c>
      <c r="C40" s="85" t="n">
        <v>6.73883895317078</v>
      </c>
      <c r="D40" s="100" t="n">
        <v>45314</v>
      </c>
      <c r="E40" s="85" t="n">
        <v>11.4872678066183</v>
      </c>
    </row>
    <row r="41" customFormat="false" ht="17.1" hidden="false" customHeight="true" outlineLevel="0" collapsed="false">
      <c r="A41" s="28" t="s">
        <v>204</v>
      </c>
      <c r="B41" s="100" t="n">
        <v>198</v>
      </c>
      <c r="C41" s="85" t="n">
        <v>-43.1034482758621</v>
      </c>
      <c r="D41" s="100" t="n">
        <v>687</v>
      </c>
      <c r="E41" s="85" t="n">
        <v>-36.5650969529086</v>
      </c>
    </row>
    <row r="42" customFormat="false" ht="17.1" hidden="false" customHeight="true" outlineLevel="0" collapsed="false">
      <c r="A42" s="28" t="s">
        <v>205</v>
      </c>
      <c r="B42" s="100" t="n">
        <v>4005</v>
      </c>
      <c r="C42" s="85" t="s">
        <v>46</v>
      </c>
      <c r="D42" s="100" t="n">
        <v>9255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40</v>
      </c>
      <c r="C7" s="40" t="n">
        <v>396621</v>
      </c>
      <c r="D7" s="41" t="n">
        <v>46.9</v>
      </c>
      <c r="E7" s="41" t="n">
        <v>36.3</v>
      </c>
      <c r="F7" s="40" t="n">
        <v>4809</v>
      </c>
      <c r="G7" s="40" t="n">
        <v>217462</v>
      </c>
      <c r="H7" s="41" t="n">
        <v>48.7</v>
      </c>
      <c r="I7" s="41" t="n">
        <v>39.7</v>
      </c>
    </row>
    <row r="8" customFormat="false" ht="18" hidden="false" customHeight="true" outlineLevel="0" collapsed="false">
      <c r="A8" s="43" t="s">
        <v>41</v>
      </c>
      <c r="B8" s="44" t="n">
        <v>1826</v>
      </c>
      <c r="C8" s="44" t="n">
        <v>129979</v>
      </c>
      <c r="D8" s="45" t="n">
        <v>50.8</v>
      </c>
      <c r="E8" s="45" t="n">
        <v>42.2</v>
      </c>
      <c r="F8" s="44" t="n">
        <v>1826</v>
      </c>
      <c r="G8" s="44" t="n">
        <v>129979</v>
      </c>
      <c r="H8" s="45" t="n">
        <v>50.8</v>
      </c>
      <c r="I8" s="45" t="n">
        <v>42.2</v>
      </c>
    </row>
    <row r="9" customFormat="false" ht="18" hidden="false" customHeight="true" outlineLevel="0" collapsed="false">
      <c r="A9" s="43" t="s">
        <v>42</v>
      </c>
      <c r="B9" s="44" t="n">
        <v>969</v>
      </c>
      <c r="C9" s="44" t="n">
        <v>37736</v>
      </c>
      <c r="D9" s="45" t="n">
        <v>49.7</v>
      </c>
      <c r="E9" s="45" t="n">
        <v>42</v>
      </c>
      <c r="F9" s="44" t="n">
        <v>969</v>
      </c>
      <c r="G9" s="44" t="n">
        <v>37736</v>
      </c>
      <c r="H9" s="45" t="n">
        <v>49.7</v>
      </c>
      <c r="I9" s="45" t="n">
        <v>42</v>
      </c>
    </row>
    <row r="10" customFormat="false" ht="18" hidden="false" customHeight="true" outlineLevel="0" collapsed="false">
      <c r="A10" s="43" t="s">
        <v>43</v>
      </c>
      <c r="B10" s="44" t="n">
        <v>1513</v>
      </c>
      <c r="C10" s="44" t="n">
        <v>36258</v>
      </c>
      <c r="D10" s="45" t="n">
        <v>39.4</v>
      </c>
      <c r="E10" s="45" t="n">
        <v>28.8</v>
      </c>
      <c r="F10" s="44" t="n">
        <v>1513</v>
      </c>
      <c r="G10" s="44" t="n">
        <v>36258</v>
      </c>
      <c r="H10" s="45" t="n">
        <v>39.4</v>
      </c>
      <c r="I10" s="45" t="n">
        <v>28.8</v>
      </c>
    </row>
    <row r="11" customFormat="false" ht="18" hidden="false" customHeight="true" outlineLevel="0" collapsed="false">
      <c r="A11" s="43" t="s">
        <v>44</v>
      </c>
      <c r="B11" s="44" t="n">
        <v>501</v>
      </c>
      <c r="C11" s="44" t="n">
        <v>13489</v>
      </c>
      <c r="D11" s="45" t="n">
        <v>50.9</v>
      </c>
      <c r="E11" s="45" t="n">
        <v>37.8</v>
      </c>
      <c r="F11" s="44" t="n">
        <v>501</v>
      </c>
      <c r="G11" s="44" t="n">
        <v>13489</v>
      </c>
      <c r="H11" s="45" t="n">
        <v>50.9</v>
      </c>
      <c r="I11" s="45" t="n">
        <v>37.8</v>
      </c>
    </row>
    <row r="12" customFormat="false" ht="18" hidden="false" customHeight="true" outlineLevel="0" collapsed="false">
      <c r="A12" s="43" t="s">
        <v>45</v>
      </c>
      <c r="B12" s="44" t="n">
        <v>331</v>
      </c>
      <c r="C12" s="44" t="n">
        <v>19203</v>
      </c>
      <c r="D12" s="45" t="n">
        <v>43.1</v>
      </c>
      <c r="E12" s="45" t="n">
        <v>29.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2</v>
      </c>
      <c r="D13" s="45" t="n">
        <v>49.5</v>
      </c>
      <c r="E13" s="45" t="n">
        <v>20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51</v>
      </c>
      <c r="C14" s="44" t="n">
        <v>17000</v>
      </c>
      <c r="D14" s="45" t="n">
        <v>58.6</v>
      </c>
      <c r="E14" s="45" t="n">
        <v>34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9</v>
      </c>
      <c r="C15" s="44" t="n">
        <v>17851</v>
      </c>
      <c r="D15" s="45" t="n">
        <v>38.4</v>
      </c>
      <c r="E15" s="45" t="n">
        <v>29.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1</v>
      </c>
      <c r="C16" s="44" t="n">
        <v>89836</v>
      </c>
      <c r="D16" s="45" t="n">
        <v>34.5</v>
      </c>
      <c r="E16" s="45" t="n">
        <v>16.1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2</v>
      </c>
      <c r="C17" s="44" t="n">
        <v>22414</v>
      </c>
      <c r="D17" s="45" t="n">
        <v>85.8</v>
      </c>
      <c r="E17" s="45" t="n">
        <v>81.7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3</v>
      </c>
      <c r="C18" s="44" t="n">
        <v>11173</v>
      </c>
      <c r="D18" s="45" t="n">
        <v>36.5</v>
      </c>
      <c r="E18" s="45" t="n">
        <v>36.6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40</v>
      </c>
      <c r="C19" s="40" t="n">
        <v>396621</v>
      </c>
      <c r="D19" s="41" t="n">
        <v>46.9</v>
      </c>
      <c r="E19" s="41" t="n">
        <v>36.3</v>
      </c>
      <c r="F19" s="40" t="n">
        <v>4809</v>
      </c>
      <c r="G19" s="40" t="n">
        <v>217462</v>
      </c>
      <c r="H19" s="41" t="n">
        <v>48.7</v>
      </c>
      <c r="I19" s="41" t="n">
        <v>39.7</v>
      </c>
    </row>
    <row r="20" customFormat="false" ht="18" hidden="false" customHeight="true" outlineLevel="0" collapsed="false">
      <c r="A20" s="43" t="s">
        <v>54</v>
      </c>
      <c r="B20" s="44" t="n">
        <v>569</v>
      </c>
      <c r="C20" s="44" t="n">
        <v>40213</v>
      </c>
      <c r="D20" s="45" t="n">
        <v>53.4</v>
      </c>
      <c r="E20" s="45" t="n">
        <v>45.3</v>
      </c>
      <c r="F20" s="44" t="n">
        <v>367</v>
      </c>
      <c r="G20" s="44" t="n">
        <v>16342</v>
      </c>
      <c r="H20" s="45" t="n">
        <v>50.6</v>
      </c>
      <c r="I20" s="45" t="n">
        <v>39.7</v>
      </c>
    </row>
    <row r="21" customFormat="false" ht="18" hidden="false" customHeight="true" outlineLevel="0" collapsed="false">
      <c r="A21" s="43" t="s">
        <v>55</v>
      </c>
      <c r="B21" s="44" t="n">
        <v>467</v>
      </c>
      <c r="C21" s="44" t="n">
        <v>25706</v>
      </c>
      <c r="D21" s="45" t="n">
        <v>57.5</v>
      </c>
      <c r="E21" s="45" t="n">
        <v>41</v>
      </c>
      <c r="F21" s="44" t="n">
        <v>279</v>
      </c>
      <c r="G21" s="44" t="n">
        <v>11454</v>
      </c>
      <c r="H21" s="45" t="n">
        <v>61.9</v>
      </c>
      <c r="I21" s="45" t="n">
        <v>42.2</v>
      </c>
    </row>
    <row r="22" customFormat="false" ht="18" hidden="false" customHeight="true" outlineLevel="0" collapsed="false">
      <c r="A22" s="43" t="s">
        <v>56</v>
      </c>
      <c r="B22" s="44" t="n">
        <v>186</v>
      </c>
      <c r="C22" s="44" t="n">
        <v>10710</v>
      </c>
      <c r="D22" s="45" t="n">
        <v>69.3</v>
      </c>
      <c r="E22" s="45" t="n">
        <v>50.8</v>
      </c>
      <c r="F22" s="44" t="n">
        <v>131</v>
      </c>
      <c r="G22" s="44" t="n">
        <v>6173</v>
      </c>
      <c r="H22" s="45" t="n">
        <v>68.9</v>
      </c>
      <c r="I22" s="45" t="n">
        <v>50.9</v>
      </c>
    </row>
    <row r="23" customFormat="false" ht="18" hidden="false" customHeight="true" outlineLevel="0" collapsed="false">
      <c r="A23" s="43" t="s">
        <v>57</v>
      </c>
      <c r="B23" s="44" t="n">
        <v>1222</v>
      </c>
      <c r="C23" s="44" t="n">
        <v>76629</v>
      </c>
      <c r="D23" s="45" t="n">
        <v>57</v>
      </c>
      <c r="E23" s="45" t="n">
        <v>44.6</v>
      </c>
      <c r="F23" s="44" t="n">
        <v>777</v>
      </c>
      <c r="G23" s="44" t="n">
        <v>33969</v>
      </c>
      <c r="H23" s="45" t="n">
        <v>57.8</v>
      </c>
      <c r="I23" s="45" t="n">
        <v>42.6</v>
      </c>
    </row>
    <row r="24" customFormat="false" ht="18" hidden="false" customHeight="true" outlineLevel="0" collapsed="false">
      <c r="A24" s="43" t="s">
        <v>58</v>
      </c>
      <c r="B24" s="44" t="n">
        <v>895</v>
      </c>
      <c r="C24" s="44" t="n">
        <v>44984</v>
      </c>
      <c r="D24" s="45" t="n">
        <v>46.4</v>
      </c>
      <c r="E24" s="45" t="n">
        <v>29.8</v>
      </c>
      <c r="F24" s="44" t="n">
        <v>525</v>
      </c>
      <c r="G24" s="44" t="n">
        <v>17672</v>
      </c>
      <c r="H24" s="45" t="n">
        <v>48</v>
      </c>
      <c r="I24" s="45" t="n">
        <v>33.7</v>
      </c>
    </row>
    <row r="25" customFormat="false" ht="18" hidden="false" customHeight="true" outlineLevel="0" collapsed="false">
      <c r="A25" s="43" t="s">
        <v>59</v>
      </c>
      <c r="B25" s="44" t="n">
        <v>1487</v>
      </c>
      <c r="C25" s="44" t="n">
        <v>80727</v>
      </c>
      <c r="D25" s="45" t="n">
        <v>49.7</v>
      </c>
      <c r="E25" s="45" t="n">
        <v>33.1</v>
      </c>
      <c r="F25" s="44" t="n">
        <v>922</v>
      </c>
      <c r="G25" s="44" t="n">
        <v>34761</v>
      </c>
      <c r="H25" s="45" t="n">
        <v>56.2</v>
      </c>
      <c r="I25" s="45" t="n">
        <v>38.3</v>
      </c>
    </row>
    <row r="26" customFormat="false" ht="18" hidden="false" customHeight="true" outlineLevel="0" collapsed="false">
      <c r="A26" s="43" t="s">
        <v>60</v>
      </c>
      <c r="B26" s="44" t="n">
        <v>3236</v>
      </c>
      <c r="C26" s="44" t="n">
        <v>194281</v>
      </c>
      <c r="D26" s="45" t="n">
        <v>41.9</v>
      </c>
      <c r="E26" s="45" t="n">
        <v>35.8</v>
      </c>
      <c r="F26" s="44" t="n">
        <v>2585</v>
      </c>
      <c r="G26" s="44" t="n">
        <v>131060</v>
      </c>
      <c r="H26" s="45" t="n">
        <v>44.5</v>
      </c>
      <c r="I26" s="45" t="n">
        <v>40</v>
      </c>
    </row>
    <row r="27" s="42" customFormat="true" ht="30.95" hidden="false" customHeight="true" outlineLevel="0" collapsed="false">
      <c r="A27" s="47" t="s">
        <v>61</v>
      </c>
      <c r="B27" s="40" t="n">
        <v>6840</v>
      </c>
      <c r="C27" s="40" t="n">
        <v>396621</v>
      </c>
      <c r="D27" s="41" t="n">
        <v>46.9</v>
      </c>
      <c r="E27" s="41" t="n">
        <v>36.3</v>
      </c>
      <c r="F27" s="40" t="n">
        <v>4809</v>
      </c>
      <c r="G27" s="40" t="n">
        <v>217462</v>
      </c>
      <c r="H27" s="41" t="n">
        <v>48.7</v>
      </c>
      <c r="I27" s="41" t="n">
        <v>39.7</v>
      </c>
    </row>
    <row r="28" customFormat="false" ht="18" hidden="false" customHeight="true" outlineLevel="0" collapsed="false">
      <c r="A28" s="43" t="s">
        <v>62</v>
      </c>
      <c r="B28" s="44" t="n">
        <v>851</v>
      </c>
      <c r="C28" s="44" t="n">
        <v>49031</v>
      </c>
      <c r="D28" s="45" t="n">
        <v>43.3</v>
      </c>
      <c r="E28" s="45" t="n">
        <v>35.6</v>
      </c>
      <c r="F28" s="44" t="n">
        <v>621</v>
      </c>
      <c r="G28" s="44" t="n">
        <v>29465</v>
      </c>
      <c r="H28" s="45" t="n">
        <v>46.8</v>
      </c>
      <c r="I28" s="45" t="n">
        <v>39.5</v>
      </c>
    </row>
    <row r="29" customFormat="false" ht="18" hidden="false" customHeight="true" outlineLevel="0" collapsed="false">
      <c r="A29" s="43" t="s">
        <v>63</v>
      </c>
      <c r="B29" s="44" t="n">
        <v>848</v>
      </c>
      <c r="C29" s="44" t="n">
        <v>47787</v>
      </c>
      <c r="D29" s="45" t="n">
        <v>47.5</v>
      </c>
      <c r="E29" s="45" t="n">
        <v>33.2</v>
      </c>
      <c r="F29" s="44" t="n">
        <v>531</v>
      </c>
      <c r="G29" s="44" t="n">
        <v>23315</v>
      </c>
      <c r="H29" s="45" t="n">
        <v>53.9</v>
      </c>
      <c r="I29" s="45" t="n">
        <v>37.4</v>
      </c>
    </row>
    <row r="30" customFormat="false" ht="18" hidden="false" customHeight="true" outlineLevel="0" collapsed="false">
      <c r="A30" s="43" t="s">
        <v>64</v>
      </c>
      <c r="B30" s="44" t="n">
        <v>1426</v>
      </c>
      <c r="C30" s="44" t="n">
        <v>74122</v>
      </c>
      <c r="D30" s="45" t="n">
        <v>53.7</v>
      </c>
      <c r="E30" s="45" t="n">
        <v>37.6</v>
      </c>
      <c r="F30" s="44" t="n">
        <v>950</v>
      </c>
      <c r="G30" s="44" t="n">
        <v>36009</v>
      </c>
      <c r="H30" s="45" t="n">
        <v>57.5</v>
      </c>
      <c r="I30" s="45" t="n">
        <v>42</v>
      </c>
    </row>
    <row r="31" s="42" customFormat="true" ht="18.75" hidden="false" customHeight="true" outlineLevel="0" collapsed="false">
      <c r="A31" s="47" t="s">
        <v>65</v>
      </c>
      <c r="B31" s="44" t="n">
        <v>3125</v>
      </c>
      <c r="C31" s="44" t="n">
        <v>170940</v>
      </c>
      <c r="D31" s="45" t="n">
        <v>49</v>
      </c>
      <c r="E31" s="45" t="n">
        <v>35.8</v>
      </c>
      <c r="F31" s="44" t="n">
        <v>2102</v>
      </c>
      <c r="G31" s="44" t="n">
        <v>88789</v>
      </c>
      <c r="H31" s="45" t="n">
        <v>53</v>
      </c>
      <c r="I31" s="45" t="n">
        <v>40</v>
      </c>
    </row>
    <row r="32" customFormat="false" ht="23.1" hidden="false" customHeight="true" outlineLevel="0" collapsed="false">
      <c r="A32" s="43" t="s">
        <v>66</v>
      </c>
      <c r="B32" s="44" t="n">
        <v>1111</v>
      </c>
      <c r="C32" s="44" t="n">
        <v>68885</v>
      </c>
      <c r="D32" s="45" t="n">
        <v>39.6</v>
      </c>
      <c r="E32" s="45" t="n">
        <v>34.8</v>
      </c>
      <c r="F32" s="44" t="n">
        <v>833</v>
      </c>
      <c r="G32" s="44" t="n">
        <v>39676</v>
      </c>
      <c r="H32" s="45" t="n">
        <v>40.2</v>
      </c>
      <c r="I32" s="45" t="n">
        <v>37.3</v>
      </c>
    </row>
    <row r="33" customFormat="false" ht="18" hidden="false" customHeight="true" outlineLevel="0" collapsed="false">
      <c r="A33" s="43" t="s">
        <v>67</v>
      </c>
      <c r="B33" s="44" t="n">
        <v>849</v>
      </c>
      <c r="C33" s="44" t="n">
        <v>52845</v>
      </c>
      <c r="D33" s="45" t="n">
        <v>38</v>
      </c>
      <c r="E33" s="45" t="n">
        <v>38.2</v>
      </c>
      <c r="F33" s="44" t="n">
        <v>707</v>
      </c>
      <c r="G33" s="44" t="n">
        <v>43386</v>
      </c>
      <c r="H33" s="45" t="n">
        <v>38.9</v>
      </c>
      <c r="I33" s="45" t="n">
        <v>39.7</v>
      </c>
    </row>
    <row r="34" customFormat="false" ht="18" hidden="false" customHeight="true" outlineLevel="0" collapsed="false">
      <c r="A34" s="43" t="s">
        <v>68</v>
      </c>
      <c r="B34" s="44" t="n">
        <v>734</v>
      </c>
      <c r="C34" s="44" t="n">
        <v>39218</v>
      </c>
      <c r="D34" s="45" t="n">
        <v>37.6</v>
      </c>
      <c r="E34" s="45" t="n">
        <v>30.8</v>
      </c>
      <c r="F34" s="44" t="n">
        <v>502</v>
      </c>
      <c r="G34" s="44" t="n">
        <v>20255</v>
      </c>
      <c r="H34" s="45" t="n">
        <v>41</v>
      </c>
      <c r="I34" s="45" t="n">
        <v>36.2</v>
      </c>
    </row>
    <row r="35" customFormat="false" ht="23.1" hidden="false" customHeight="true" outlineLevel="0" collapsed="false">
      <c r="A35" s="43" t="s">
        <v>69</v>
      </c>
      <c r="B35" s="44" t="n">
        <v>328</v>
      </c>
      <c r="C35" s="44" t="n">
        <v>21030</v>
      </c>
      <c r="D35" s="45" t="n">
        <v>49.3</v>
      </c>
      <c r="E35" s="45" t="n">
        <v>42.2</v>
      </c>
      <c r="F35" s="44" t="n">
        <v>204</v>
      </c>
      <c r="G35" s="44" t="n">
        <v>7341</v>
      </c>
      <c r="H35" s="45" t="n">
        <v>49.1</v>
      </c>
      <c r="I35" s="45" t="n">
        <v>36.3</v>
      </c>
    </row>
    <row r="36" customFormat="false" ht="18" hidden="false" customHeight="true" outlineLevel="0" collapsed="false">
      <c r="A36" s="43" t="s">
        <v>70</v>
      </c>
      <c r="B36" s="44" t="n">
        <v>615</v>
      </c>
      <c r="C36" s="44" t="n">
        <v>38734</v>
      </c>
      <c r="D36" s="45" t="n">
        <v>70.5</v>
      </c>
      <c r="E36" s="45" t="n">
        <v>43</v>
      </c>
      <c r="F36" s="44" t="n">
        <v>403</v>
      </c>
      <c r="G36" s="44" t="n">
        <v>16060</v>
      </c>
      <c r="H36" s="45" t="n">
        <v>81.1</v>
      </c>
      <c r="I36" s="45" t="n">
        <v>51.4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4969</v>
      </c>
      <c r="D37" s="45" t="n">
        <v>49.7</v>
      </c>
      <c r="E37" s="45" t="n">
        <v>30.8</v>
      </c>
      <c r="F37" s="44" t="n">
        <v>58</v>
      </c>
      <c r="G37" s="44" t="n">
        <v>1955</v>
      </c>
      <c r="H37" s="45" t="n">
        <v>49.6</v>
      </c>
      <c r="I37" s="45" t="n">
        <v>33.4</v>
      </c>
    </row>
    <row r="38" customFormat="false" ht="18.75" hidden="false" customHeight="true" outlineLevel="0" collapsed="false">
      <c r="A38" s="47" t="s">
        <v>72</v>
      </c>
      <c r="B38" s="44" t="n">
        <v>1021</v>
      </c>
      <c r="C38" s="44" t="n">
        <v>64733</v>
      </c>
      <c r="D38" s="45" t="n">
        <v>62</v>
      </c>
      <c r="E38" s="45" t="n">
        <v>41.6</v>
      </c>
      <c r="F38" s="44" t="n">
        <v>665</v>
      </c>
      <c r="G38" s="44" t="n">
        <v>25356</v>
      </c>
      <c r="H38" s="45" t="n">
        <v>69.5</v>
      </c>
      <c r="I38" s="45" t="n">
        <v>45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130</v>
      </c>
      <c r="C5" s="85" t="n">
        <v>20.954003407155</v>
      </c>
      <c r="D5" s="100" t="n">
        <v>10015</v>
      </c>
      <c r="E5" s="85" t="n">
        <v>85.1543723423923</v>
      </c>
    </row>
    <row r="6" customFormat="false" ht="17.1" hidden="false" customHeight="true" outlineLevel="0" collapsed="false">
      <c r="A6" s="28" t="s">
        <v>208</v>
      </c>
      <c r="B6" s="100" t="n">
        <v>719</v>
      </c>
      <c r="C6" s="85" t="n">
        <v>34.8968105065666</v>
      </c>
      <c r="D6" s="100" t="n">
        <v>3390</v>
      </c>
      <c r="E6" s="85" t="n">
        <v>67.0773780187284</v>
      </c>
    </row>
    <row r="7" customFormat="false" ht="17.1" hidden="false" customHeight="true" outlineLevel="0" collapsed="false">
      <c r="A7" s="28" t="s">
        <v>209</v>
      </c>
      <c r="B7" s="100" t="n">
        <v>1411</v>
      </c>
      <c r="C7" s="85" t="n">
        <v>14.9022801302932</v>
      </c>
      <c r="D7" s="100" t="n">
        <v>6625</v>
      </c>
      <c r="E7" s="85" t="n">
        <v>96.0059171597633</v>
      </c>
    </row>
    <row r="8" customFormat="false" ht="30" hidden="false" customHeight="true" outlineLevel="0" collapsed="false">
      <c r="A8" s="47" t="s">
        <v>210</v>
      </c>
      <c r="B8" s="100" t="n">
        <v>25338</v>
      </c>
      <c r="C8" s="85" t="n">
        <v>-11.3187736245275</v>
      </c>
      <c r="D8" s="100" t="n">
        <v>68160</v>
      </c>
      <c r="E8" s="85" t="n">
        <v>-2.78273024204476</v>
      </c>
    </row>
    <row r="9" customFormat="false" ht="17.1" hidden="false" customHeight="true" outlineLevel="0" collapsed="false">
      <c r="A9" s="28" t="s">
        <v>211</v>
      </c>
      <c r="B9" s="100" t="n">
        <v>2323</v>
      </c>
      <c r="C9" s="85" t="n">
        <v>-2.64040234702431</v>
      </c>
      <c r="D9" s="100" t="n">
        <v>4893</v>
      </c>
      <c r="E9" s="85" t="n">
        <v>-5.70437463865871</v>
      </c>
    </row>
    <row r="10" customFormat="false" ht="17.1" hidden="false" customHeight="true" outlineLevel="0" collapsed="false">
      <c r="A10" s="28" t="s">
        <v>212</v>
      </c>
      <c r="B10" s="100" t="n">
        <v>19670</v>
      </c>
      <c r="C10" s="85" t="n">
        <v>-14.1048034934498</v>
      </c>
      <c r="D10" s="100" t="n">
        <v>54861</v>
      </c>
      <c r="E10" s="85" t="n">
        <v>-0.26723385689354</v>
      </c>
    </row>
    <row r="11" customFormat="false" ht="17.1" hidden="false" customHeight="true" outlineLevel="0" collapsed="false">
      <c r="A11" s="28" t="s">
        <v>213</v>
      </c>
      <c r="B11" s="100" t="n">
        <v>688</v>
      </c>
      <c r="C11" s="85" t="n">
        <v>5.84615384615385</v>
      </c>
      <c r="D11" s="100" t="n">
        <v>1748</v>
      </c>
      <c r="E11" s="85" t="n">
        <v>1.33333333333334</v>
      </c>
    </row>
    <row r="12" customFormat="false" ht="17.1" hidden="false" customHeight="true" outlineLevel="0" collapsed="false">
      <c r="A12" s="28" t="s">
        <v>214</v>
      </c>
      <c r="B12" s="100" t="n">
        <v>1595</v>
      </c>
      <c r="C12" s="85" t="n">
        <v>-4.71923536439665</v>
      </c>
      <c r="D12" s="100" t="n">
        <v>3957</v>
      </c>
      <c r="E12" s="85" t="n">
        <v>-27.1807140228193</v>
      </c>
    </row>
    <row r="13" customFormat="false" ht="17.1" hidden="false" customHeight="true" outlineLevel="0" collapsed="false">
      <c r="A13" s="28" t="s">
        <v>215</v>
      </c>
      <c r="B13" s="100" t="n">
        <v>1062</v>
      </c>
      <c r="C13" s="85" t="n">
        <v>10.3950103950104</v>
      </c>
      <c r="D13" s="100" t="n">
        <v>2701</v>
      </c>
      <c r="E13" s="85" t="n">
        <v>-1.9600725952813</v>
      </c>
    </row>
    <row r="14" customFormat="false" ht="30" hidden="false" customHeight="true" outlineLevel="0" collapsed="false">
      <c r="A14" s="47" t="s">
        <v>216</v>
      </c>
      <c r="B14" s="100" t="n">
        <v>54939</v>
      </c>
      <c r="C14" s="85" t="n">
        <v>43.0628613093068</v>
      </c>
      <c r="D14" s="100" t="n">
        <v>156818</v>
      </c>
      <c r="E14" s="85" t="n">
        <v>44.926759391895</v>
      </c>
    </row>
    <row r="15" customFormat="false" ht="17.1" hidden="false" customHeight="true" outlineLevel="0" collapsed="false">
      <c r="A15" s="28" t="s">
        <v>217</v>
      </c>
      <c r="B15" s="100" t="n">
        <v>16962</v>
      </c>
      <c r="C15" s="85" t="n">
        <v>155.106030982103</v>
      </c>
      <c r="D15" s="100" t="n">
        <v>52103</v>
      </c>
      <c r="E15" s="85" t="n">
        <v>144.397016745626</v>
      </c>
    </row>
    <row r="16" customFormat="false" ht="17.1" hidden="false" customHeight="true" outlineLevel="0" collapsed="false">
      <c r="A16" s="28" t="s">
        <v>218</v>
      </c>
      <c r="B16" s="100" t="n">
        <v>12246</v>
      </c>
      <c r="C16" s="85" t="n">
        <v>25.253145136545</v>
      </c>
      <c r="D16" s="100" t="n">
        <v>21723</v>
      </c>
      <c r="E16" s="85" t="n">
        <v>20.8444592790387</v>
      </c>
    </row>
    <row r="17" customFormat="false" ht="17.1" hidden="false" customHeight="true" outlineLevel="0" collapsed="false">
      <c r="A17" s="28" t="s">
        <v>219</v>
      </c>
      <c r="B17" s="100" t="n">
        <v>1509</v>
      </c>
      <c r="C17" s="85" t="n">
        <v>11.119293078056</v>
      </c>
      <c r="D17" s="100" t="n">
        <v>9683</v>
      </c>
      <c r="E17" s="85" t="n">
        <v>-8.51284958427816</v>
      </c>
    </row>
    <row r="18" customFormat="false" ht="17.1" hidden="false" customHeight="true" outlineLevel="0" collapsed="false">
      <c r="A18" s="28" t="s">
        <v>220</v>
      </c>
      <c r="B18" s="100" t="n">
        <v>11360</v>
      </c>
      <c r="C18" s="85" t="n">
        <v>46.4294921371487</v>
      </c>
      <c r="D18" s="100" t="n">
        <v>41792</v>
      </c>
      <c r="E18" s="85" t="n">
        <v>40.0254640487838</v>
      </c>
    </row>
    <row r="19" customFormat="false" ht="17.1" hidden="false" customHeight="true" outlineLevel="0" collapsed="false">
      <c r="A19" s="28" t="s">
        <v>221</v>
      </c>
      <c r="B19" s="100" t="n">
        <v>4700</v>
      </c>
      <c r="C19" s="85" t="n">
        <v>-20.6884913938576</v>
      </c>
      <c r="D19" s="100" t="n">
        <v>9855</v>
      </c>
      <c r="E19" s="85" t="n">
        <v>-14.0727177609207</v>
      </c>
    </row>
    <row r="20" customFormat="false" ht="17.1" hidden="false" customHeight="true" outlineLevel="0" collapsed="false">
      <c r="A20" s="28" t="s">
        <v>222</v>
      </c>
      <c r="B20" s="100" t="n">
        <v>1733</v>
      </c>
      <c r="C20" s="85" t="n">
        <v>18.0517711171662</v>
      </c>
      <c r="D20" s="100" t="n">
        <v>3396</v>
      </c>
      <c r="E20" s="85" t="n">
        <v>17.7123050259965</v>
      </c>
    </row>
    <row r="21" customFormat="false" ht="17.1" hidden="false" customHeight="true" outlineLevel="0" collapsed="false">
      <c r="A21" s="28" t="s">
        <v>223</v>
      </c>
      <c r="B21" s="100" t="n">
        <v>2163</v>
      </c>
      <c r="C21" s="85" t="n">
        <v>4.84730974309258</v>
      </c>
      <c r="D21" s="100" t="n">
        <v>5116</v>
      </c>
      <c r="E21" s="85" t="n">
        <v>9.36297563061137</v>
      </c>
    </row>
    <row r="22" customFormat="false" ht="17.1" hidden="false" customHeight="true" outlineLevel="0" collapsed="false">
      <c r="A22" s="28" t="s">
        <v>224</v>
      </c>
      <c r="B22" s="100" t="n">
        <v>4266</v>
      </c>
      <c r="C22" s="85" t="n">
        <v>25.3599764913312</v>
      </c>
      <c r="D22" s="100" t="n">
        <v>13150</v>
      </c>
      <c r="E22" s="85" t="n">
        <v>39.1828958509738</v>
      </c>
    </row>
    <row r="23" customFormat="false" ht="30" hidden="false" customHeight="true" outlineLevel="0" collapsed="false">
      <c r="A23" s="47" t="s">
        <v>225</v>
      </c>
      <c r="B23" s="100" t="n">
        <v>2932</v>
      </c>
      <c r="C23" s="85" t="n">
        <v>21.9126819126819</v>
      </c>
      <c r="D23" s="100" t="n">
        <v>6045</v>
      </c>
      <c r="E23" s="85" t="n">
        <v>13.8418079096045</v>
      </c>
    </row>
    <row r="24" customFormat="false" ht="17.1" hidden="false" customHeight="true" outlineLevel="0" collapsed="false">
      <c r="A24" s="28" t="s">
        <v>226</v>
      </c>
      <c r="B24" s="100" t="n">
        <v>2519</v>
      </c>
      <c r="C24" s="85" t="n">
        <v>22.4003887269193</v>
      </c>
      <c r="D24" s="100" t="n">
        <v>5122</v>
      </c>
      <c r="E24" s="85" t="n">
        <v>13.5446685878962</v>
      </c>
    </row>
    <row r="25" customFormat="false" ht="17.1" hidden="false" customHeight="true" outlineLevel="0" collapsed="false">
      <c r="A25" s="28" t="s">
        <v>227</v>
      </c>
      <c r="B25" s="100" t="n">
        <v>413</v>
      </c>
      <c r="C25" s="85" t="n">
        <v>19.0201729106628</v>
      </c>
      <c r="D25" s="100" t="n">
        <v>923</v>
      </c>
      <c r="E25" s="85" t="n">
        <v>15.5193992490613</v>
      </c>
    </row>
    <row r="26" customFormat="false" ht="27" hidden="false" customHeight="true" outlineLevel="0" collapsed="false">
      <c r="A26" s="43" t="s">
        <v>228</v>
      </c>
      <c r="B26" s="100" t="n">
        <v>3189</v>
      </c>
      <c r="C26" s="85" t="n">
        <v>19.6622889305816</v>
      </c>
      <c r="D26" s="100" t="n">
        <v>6230</v>
      </c>
      <c r="E26" s="85" t="n">
        <v>17.7471177471177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6:E26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2449249</v>
      </c>
      <c r="C5" s="89" t="n">
        <v>0.133124765034907</v>
      </c>
      <c r="D5" s="99" t="n">
        <v>32335001</v>
      </c>
      <c r="E5" s="89" t="n">
        <v>-0.206423169317986</v>
      </c>
    </row>
    <row r="6" customFormat="false" ht="18" hidden="false" customHeight="true" outlineLevel="0" collapsed="false">
      <c r="A6" s="47" t="s">
        <v>169</v>
      </c>
      <c r="B6" s="100" t="n">
        <v>9543677</v>
      </c>
      <c r="C6" s="85" t="n">
        <v>-0.731237371252576</v>
      </c>
      <c r="D6" s="100" t="n">
        <v>25469915</v>
      </c>
      <c r="E6" s="85" t="n">
        <v>-1.28925499531519</v>
      </c>
    </row>
    <row r="7" customFormat="false" ht="18" hidden="false" customHeight="true" outlineLevel="0" collapsed="false">
      <c r="A7" s="47" t="s">
        <v>170</v>
      </c>
      <c r="B7" s="100" t="n">
        <v>2905572</v>
      </c>
      <c r="C7" s="85" t="n">
        <v>3.08125674064823</v>
      </c>
      <c r="D7" s="100" t="n">
        <v>6865086</v>
      </c>
      <c r="E7" s="85" t="n">
        <v>4.02733012996815</v>
      </c>
    </row>
    <row r="8" customFormat="false" ht="18" hidden="false" customHeight="true" outlineLevel="0" collapsed="false">
      <c r="A8" s="47" t="s">
        <v>171</v>
      </c>
      <c r="B8" s="100" t="n">
        <v>2375064</v>
      </c>
      <c r="C8" s="85" t="n">
        <v>2.49064986814665</v>
      </c>
      <c r="D8" s="100" t="n">
        <v>5400790</v>
      </c>
      <c r="E8" s="85" t="n">
        <v>3.07045877393486</v>
      </c>
    </row>
    <row r="9" customFormat="false" ht="17.1" hidden="false" customHeight="true" outlineLevel="0" collapsed="false">
      <c r="A9" s="28" t="s">
        <v>172</v>
      </c>
      <c r="B9" s="100" t="n">
        <v>122064</v>
      </c>
      <c r="C9" s="85" t="n">
        <v>5.04827966057934</v>
      </c>
      <c r="D9" s="100" t="n">
        <v>308268</v>
      </c>
      <c r="E9" s="85" t="n">
        <v>1.88118026545396</v>
      </c>
    </row>
    <row r="10" customFormat="false" ht="17.1" hidden="false" customHeight="true" outlineLevel="0" collapsed="false">
      <c r="A10" s="28" t="s">
        <v>173</v>
      </c>
      <c r="B10" s="100" t="n">
        <v>5587</v>
      </c>
      <c r="C10" s="85" t="n">
        <v>6.50019062142584</v>
      </c>
      <c r="D10" s="100" t="n">
        <v>20751</v>
      </c>
      <c r="E10" s="85" t="n">
        <v>19.5954123681632</v>
      </c>
    </row>
    <row r="11" customFormat="false" ht="17.1" hidden="false" customHeight="true" outlineLevel="0" collapsed="false">
      <c r="A11" s="28" t="s">
        <v>174</v>
      </c>
      <c r="B11" s="100" t="n">
        <v>43934</v>
      </c>
      <c r="C11" s="85" t="n">
        <v>-2.29289447347936</v>
      </c>
      <c r="D11" s="100" t="n">
        <v>76433</v>
      </c>
      <c r="E11" s="85" t="n">
        <v>1.23173913619326</v>
      </c>
    </row>
    <row r="12" customFormat="false" ht="17.1" hidden="false" customHeight="true" outlineLevel="0" collapsed="false">
      <c r="A12" s="28" t="s">
        <v>175</v>
      </c>
      <c r="B12" s="100" t="n">
        <v>3237</v>
      </c>
      <c r="C12" s="85" t="n">
        <v>31.1588330632091</v>
      </c>
      <c r="D12" s="100" t="n">
        <v>6313</v>
      </c>
      <c r="E12" s="85" t="n">
        <v>24.34508568052</v>
      </c>
    </row>
    <row r="13" customFormat="false" ht="17.1" hidden="false" customHeight="true" outlineLevel="0" collapsed="false">
      <c r="A13" s="28" t="s">
        <v>176</v>
      </c>
      <c r="B13" s="100" t="n">
        <v>14753</v>
      </c>
      <c r="C13" s="85" t="n">
        <v>-8.14967002863902</v>
      </c>
      <c r="D13" s="100" t="n">
        <v>31887</v>
      </c>
      <c r="E13" s="85" t="n">
        <v>-2.86941423741204</v>
      </c>
    </row>
    <row r="14" customFormat="false" ht="17.1" hidden="false" customHeight="true" outlineLevel="0" collapsed="false">
      <c r="A14" s="28" t="s">
        <v>177</v>
      </c>
      <c r="B14" s="100" t="n">
        <v>270921</v>
      </c>
      <c r="C14" s="85" t="n">
        <v>4.66412720979108</v>
      </c>
      <c r="D14" s="100" t="n">
        <v>522796</v>
      </c>
      <c r="E14" s="85" t="n">
        <v>3.10033032588868</v>
      </c>
    </row>
    <row r="15" customFormat="false" ht="17.1" hidden="false" customHeight="true" outlineLevel="0" collapsed="false">
      <c r="A15" s="28" t="s">
        <v>178</v>
      </c>
      <c r="B15" s="100" t="n">
        <v>9317</v>
      </c>
      <c r="C15" s="85" t="n">
        <v>-3.2</v>
      </c>
      <c r="D15" s="100" t="n">
        <v>27069</v>
      </c>
      <c r="E15" s="85" t="n">
        <v>-1.12142022209234</v>
      </c>
    </row>
    <row r="16" customFormat="false" ht="17.1" hidden="false" customHeight="true" outlineLevel="0" collapsed="false">
      <c r="A16" s="28" t="s">
        <v>179</v>
      </c>
      <c r="B16" s="100" t="n">
        <v>9539</v>
      </c>
      <c r="C16" s="85" t="n">
        <v>9.87099746602165</v>
      </c>
      <c r="D16" s="100" t="n">
        <v>22017</v>
      </c>
      <c r="E16" s="85" t="n">
        <v>2.38084166472913</v>
      </c>
    </row>
    <row r="17" customFormat="false" ht="17.1" hidden="false" customHeight="true" outlineLevel="0" collapsed="false">
      <c r="A17" s="28" t="s">
        <v>180</v>
      </c>
      <c r="B17" s="100" t="n">
        <v>1998</v>
      </c>
      <c r="C17" s="85" t="n">
        <v>-17.9802955665025</v>
      </c>
      <c r="D17" s="100" t="n">
        <v>4743</v>
      </c>
      <c r="E17" s="85" t="n">
        <v>-20.2589105581708</v>
      </c>
    </row>
    <row r="18" customFormat="false" ht="17.1" hidden="false" customHeight="true" outlineLevel="0" collapsed="false">
      <c r="A18" s="28" t="s">
        <v>181</v>
      </c>
      <c r="B18" s="100" t="n">
        <v>138070</v>
      </c>
      <c r="C18" s="85" t="n">
        <v>0.132717370020387</v>
      </c>
      <c r="D18" s="100" t="n">
        <v>292337</v>
      </c>
      <c r="E18" s="85" t="n">
        <v>2.28797962197076</v>
      </c>
    </row>
    <row r="19" customFormat="false" ht="17.1" hidden="false" customHeight="true" outlineLevel="0" collapsed="false">
      <c r="A19" s="28" t="s">
        <v>182</v>
      </c>
      <c r="B19" s="100" t="n">
        <v>4397</v>
      </c>
      <c r="C19" s="85" t="s">
        <v>46</v>
      </c>
      <c r="D19" s="100" t="n">
        <v>13581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4751</v>
      </c>
      <c r="C20" s="85" t="n">
        <v>1.19275825346112</v>
      </c>
      <c r="D20" s="100" t="n">
        <v>11393</v>
      </c>
      <c r="E20" s="85" t="n">
        <v>5.71587640345179</v>
      </c>
    </row>
    <row r="21" customFormat="false" ht="17.1" hidden="false" customHeight="true" outlineLevel="0" collapsed="false">
      <c r="A21" s="28" t="s">
        <v>184</v>
      </c>
      <c r="B21" s="100" t="n">
        <v>4891</v>
      </c>
      <c r="C21" s="85" t="n">
        <v>-23.3745887513708</v>
      </c>
      <c r="D21" s="100" t="n">
        <v>14485</v>
      </c>
      <c r="E21" s="85" t="n">
        <v>6.21058806276579</v>
      </c>
    </row>
    <row r="22" customFormat="false" ht="17.1" hidden="false" customHeight="true" outlineLevel="0" collapsed="false">
      <c r="A22" s="28" t="s">
        <v>185</v>
      </c>
      <c r="B22" s="100" t="n">
        <v>39012</v>
      </c>
      <c r="C22" s="85" t="n">
        <v>2.83635596794602</v>
      </c>
      <c r="D22" s="100" t="n">
        <v>108427</v>
      </c>
      <c r="E22" s="85" t="n">
        <v>2.00190030009691</v>
      </c>
    </row>
    <row r="23" customFormat="false" ht="17.1" hidden="false" customHeight="true" outlineLevel="0" collapsed="false">
      <c r="A23" s="28" t="s">
        <v>186</v>
      </c>
      <c r="B23" s="100" t="n">
        <v>1124</v>
      </c>
      <c r="C23" s="85" t="n">
        <v>20.3426124197002</v>
      </c>
      <c r="D23" s="100" t="n">
        <v>4749</v>
      </c>
      <c r="E23" s="85" t="n">
        <v>24.6783932790759</v>
      </c>
    </row>
    <row r="24" customFormat="false" ht="17.1" hidden="false" customHeight="true" outlineLevel="0" collapsed="false">
      <c r="A24" s="28" t="s">
        <v>187</v>
      </c>
      <c r="B24" s="100" t="n">
        <v>397006</v>
      </c>
      <c r="C24" s="85" t="n">
        <v>-1.69566229379925</v>
      </c>
      <c r="D24" s="100" t="n">
        <v>943840</v>
      </c>
      <c r="E24" s="85" t="n">
        <v>-1.39728274212168</v>
      </c>
    </row>
    <row r="25" customFormat="false" ht="17.1" hidden="false" customHeight="true" outlineLevel="0" collapsed="false">
      <c r="A25" s="28" t="s">
        <v>188</v>
      </c>
      <c r="B25" s="100" t="n">
        <v>16058</v>
      </c>
      <c r="C25" s="85" t="n">
        <v>0.9810086781537</v>
      </c>
      <c r="D25" s="100" t="n">
        <v>30806</v>
      </c>
      <c r="E25" s="85" t="n">
        <v>1.14919884423431</v>
      </c>
    </row>
    <row r="26" customFormat="false" ht="17.1" hidden="false" customHeight="true" outlineLevel="0" collapsed="false">
      <c r="A26" s="28" t="s">
        <v>189</v>
      </c>
      <c r="B26" s="100" t="n">
        <v>135722</v>
      </c>
      <c r="C26" s="85" t="n">
        <v>0.832082732797417</v>
      </c>
      <c r="D26" s="100" t="n">
        <v>292817</v>
      </c>
      <c r="E26" s="85" t="n">
        <v>3.25327672598918</v>
      </c>
    </row>
    <row r="27" customFormat="false" ht="17.1" hidden="false" customHeight="true" outlineLevel="0" collapsed="false">
      <c r="A27" s="28" t="s">
        <v>190</v>
      </c>
      <c r="B27" s="100" t="n">
        <v>47995</v>
      </c>
      <c r="C27" s="85" t="n">
        <v>3.79990484017473</v>
      </c>
      <c r="D27" s="100" t="n">
        <v>161565</v>
      </c>
      <c r="E27" s="85" t="n">
        <v>4.7219341457091</v>
      </c>
    </row>
    <row r="28" customFormat="false" ht="17.1" hidden="false" customHeight="true" outlineLevel="0" collapsed="false">
      <c r="A28" s="28" t="s">
        <v>191</v>
      </c>
      <c r="B28" s="100" t="n">
        <v>7324</v>
      </c>
      <c r="C28" s="85" t="n">
        <v>5.0035842293907</v>
      </c>
      <c r="D28" s="100" t="n">
        <v>20523</v>
      </c>
      <c r="E28" s="85" t="n">
        <v>13.6441663436514</v>
      </c>
    </row>
    <row r="29" customFormat="false" ht="17.1" hidden="false" customHeight="true" outlineLevel="0" collapsed="false">
      <c r="A29" s="28" t="s">
        <v>192</v>
      </c>
      <c r="B29" s="100" t="n">
        <v>19747</v>
      </c>
      <c r="C29" s="85" t="n">
        <v>6.78671858100802</v>
      </c>
      <c r="D29" s="100" t="n">
        <v>73124</v>
      </c>
      <c r="E29" s="85" t="n">
        <v>3.0017043933909</v>
      </c>
    </row>
    <row r="30" customFormat="false" ht="17.1" hidden="false" customHeight="true" outlineLevel="0" collapsed="false">
      <c r="A30" s="28" t="s">
        <v>193</v>
      </c>
      <c r="B30" s="100" t="n">
        <v>60302</v>
      </c>
      <c r="C30" s="85" t="n">
        <v>9.73177566692142</v>
      </c>
      <c r="D30" s="100" t="n">
        <v>188820</v>
      </c>
      <c r="E30" s="85" t="n">
        <v>9.76439197084112</v>
      </c>
    </row>
    <row r="31" customFormat="false" ht="17.1" hidden="false" customHeight="true" outlineLevel="0" collapsed="false">
      <c r="A31" s="28" t="s">
        <v>194</v>
      </c>
      <c r="B31" s="100" t="n">
        <v>34668</v>
      </c>
      <c r="C31" s="85" t="n">
        <v>0.231294090435981</v>
      </c>
      <c r="D31" s="100" t="n">
        <v>61679</v>
      </c>
      <c r="E31" s="85" t="n">
        <v>1.77716907032772</v>
      </c>
    </row>
    <row r="32" customFormat="false" ht="17.1" hidden="false" customHeight="true" outlineLevel="0" collapsed="false">
      <c r="A32" s="28" t="s">
        <v>195</v>
      </c>
      <c r="B32" s="100" t="n">
        <v>633773</v>
      </c>
      <c r="C32" s="85" t="n">
        <v>5.48186193903162</v>
      </c>
      <c r="D32" s="100" t="n">
        <v>1280783</v>
      </c>
      <c r="E32" s="85" t="n">
        <v>4.35820238817888</v>
      </c>
    </row>
    <row r="33" customFormat="false" ht="17.1" hidden="false" customHeight="true" outlineLevel="0" collapsed="false">
      <c r="A33" s="28" t="s">
        <v>196</v>
      </c>
      <c r="B33" s="100" t="n">
        <v>9565</v>
      </c>
      <c r="C33" s="85" t="n">
        <v>4.69570928196148</v>
      </c>
      <c r="D33" s="100" t="n">
        <v>42738</v>
      </c>
      <c r="E33" s="85" t="n">
        <v>22.1434695627322</v>
      </c>
    </row>
    <row r="34" customFormat="false" ht="17.1" hidden="false" customHeight="true" outlineLevel="0" collapsed="false">
      <c r="A34" s="28" t="s">
        <v>197</v>
      </c>
      <c r="B34" s="100" t="n">
        <v>7469</v>
      </c>
      <c r="C34" s="85" t="n">
        <v>-4.52511824108399</v>
      </c>
      <c r="D34" s="100" t="n">
        <v>23022</v>
      </c>
      <c r="E34" s="85" t="n">
        <v>-12.4904971871674</v>
      </c>
    </row>
    <row r="35" customFormat="false" ht="17.1" hidden="false" customHeight="true" outlineLevel="0" collapsed="false">
      <c r="A35" s="28" t="s">
        <v>198</v>
      </c>
      <c r="B35" s="100" t="n">
        <v>67993</v>
      </c>
      <c r="C35" s="85" t="n">
        <v>-1.4537074613021</v>
      </c>
      <c r="D35" s="100" t="n">
        <v>164135</v>
      </c>
      <c r="E35" s="85" t="n">
        <v>3.8691060048981</v>
      </c>
    </row>
    <row r="36" customFormat="false" ht="17.1" hidden="false" customHeight="true" outlineLevel="0" collapsed="false">
      <c r="A36" s="28" t="s">
        <v>199</v>
      </c>
      <c r="B36" s="100" t="n">
        <v>33706</v>
      </c>
      <c r="C36" s="85" t="n">
        <v>-0.899682465012347</v>
      </c>
      <c r="D36" s="100" t="n">
        <v>83147</v>
      </c>
      <c r="E36" s="85" t="n">
        <v>7.91024243368115</v>
      </c>
    </row>
    <row r="37" customFormat="false" ht="17.1" hidden="false" customHeight="true" outlineLevel="0" collapsed="false">
      <c r="A37" s="28" t="s">
        <v>200</v>
      </c>
      <c r="B37" s="100" t="n">
        <v>19133</v>
      </c>
      <c r="C37" s="85" t="n">
        <v>-1.15720411220747</v>
      </c>
      <c r="D37" s="100" t="n">
        <v>45756</v>
      </c>
      <c r="E37" s="85" t="n">
        <v>-4.35218863664869</v>
      </c>
    </row>
    <row r="38" customFormat="false" ht="17.1" hidden="false" customHeight="true" outlineLevel="0" collapsed="false">
      <c r="A38" s="28" t="s">
        <v>201</v>
      </c>
      <c r="B38" s="100" t="n">
        <v>8048</v>
      </c>
      <c r="C38" s="85" t="n">
        <v>6.9928210582292</v>
      </c>
      <c r="D38" s="100" t="n">
        <v>22165</v>
      </c>
      <c r="E38" s="85" t="n">
        <v>13.1098183302715</v>
      </c>
    </row>
    <row r="39" customFormat="false" ht="17.1" hidden="false" customHeight="true" outlineLevel="0" collapsed="false">
      <c r="A39" s="28" t="s">
        <v>202</v>
      </c>
      <c r="B39" s="100" t="n">
        <v>30427</v>
      </c>
      <c r="C39" s="85" t="n">
        <v>10.9421716619266</v>
      </c>
      <c r="D39" s="100" t="n">
        <v>110209</v>
      </c>
      <c r="E39" s="85" t="n">
        <v>7.08636169303121</v>
      </c>
    </row>
    <row r="40" customFormat="false" ht="17.1" hidden="false" customHeight="true" outlineLevel="0" collapsed="false">
      <c r="A40" s="28" t="s">
        <v>203</v>
      </c>
      <c r="B40" s="100" t="n">
        <v>144975</v>
      </c>
      <c r="C40" s="85" t="n">
        <v>0.20112797544995</v>
      </c>
      <c r="D40" s="100" t="n">
        <v>322948</v>
      </c>
      <c r="E40" s="85" t="n">
        <v>3.34302930230623</v>
      </c>
    </row>
    <row r="41" customFormat="false" ht="17.1" hidden="false" customHeight="true" outlineLevel="0" collapsed="false">
      <c r="A41" s="28" t="s">
        <v>204</v>
      </c>
      <c r="B41" s="100" t="n">
        <v>991</v>
      </c>
      <c r="C41" s="85" t="n">
        <v>-36.8789808917198</v>
      </c>
      <c r="D41" s="100" t="n">
        <v>2869</v>
      </c>
      <c r="E41" s="85" t="n">
        <v>-29.6296296296296</v>
      </c>
    </row>
    <row r="42" customFormat="false" ht="17.1" hidden="false" customHeight="true" outlineLevel="0" collapsed="false">
      <c r="A42" s="28" t="s">
        <v>205</v>
      </c>
      <c r="B42" s="100" t="n">
        <v>26567</v>
      </c>
      <c r="C42" s="85" t="s">
        <v>46</v>
      </c>
      <c r="D42" s="100" t="n">
        <v>64595</v>
      </c>
      <c r="E42" s="85" t="s">
        <v>46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B5:E42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5371</v>
      </c>
      <c r="C5" s="85" t="n">
        <v>8.35330607641336</v>
      </c>
      <c r="D5" s="100" t="n">
        <v>56592</v>
      </c>
      <c r="E5" s="85" t="n">
        <v>29.9203379324594</v>
      </c>
    </row>
    <row r="6" customFormat="false" ht="17.1" hidden="false" customHeight="true" outlineLevel="0" collapsed="false">
      <c r="A6" s="28" t="s">
        <v>208</v>
      </c>
      <c r="B6" s="100" t="n">
        <v>5029</v>
      </c>
      <c r="C6" s="85" t="n">
        <v>6.88629117959619</v>
      </c>
      <c r="D6" s="100" t="n">
        <v>20864</v>
      </c>
      <c r="E6" s="85" t="n">
        <v>31.9087058228488</v>
      </c>
    </row>
    <row r="7" customFormat="false" ht="17.1" hidden="false" customHeight="true" outlineLevel="0" collapsed="false">
      <c r="A7" s="28" t="s">
        <v>209</v>
      </c>
      <c r="B7" s="100" t="n">
        <v>10342</v>
      </c>
      <c r="C7" s="85" t="n">
        <v>9.08132053580846</v>
      </c>
      <c r="D7" s="100" t="n">
        <v>35728</v>
      </c>
      <c r="E7" s="85" t="n">
        <v>28.7866772402855</v>
      </c>
    </row>
    <row r="8" customFormat="false" ht="30" hidden="false" customHeight="true" outlineLevel="0" collapsed="false">
      <c r="A8" s="47" t="s">
        <v>210</v>
      </c>
      <c r="B8" s="100" t="n">
        <v>211460</v>
      </c>
      <c r="C8" s="85" t="n">
        <v>-4.16844166085073</v>
      </c>
      <c r="D8" s="100" t="n">
        <v>551737</v>
      </c>
      <c r="E8" s="85" t="n">
        <v>-0.763692415055857</v>
      </c>
    </row>
    <row r="9" customFormat="false" ht="17.1" hidden="false" customHeight="true" outlineLevel="0" collapsed="false">
      <c r="A9" s="28" t="s">
        <v>211</v>
      </c>
      <c r="B9" s="100" t="n">
        <v>16334</v>
      </c>
      <c r="C9" s="85" t="n">
        <v>0.690420416718027</v>
      </c>
      <c r="D9" s="100" t="n">
        <v>43067</v>
      </c>
      <c r="E9" s="85" t="n">
        <v>-0.995402298850578</v>
      </c>
    </row>
    <row r="10" customFormat="false" ht="17.1" hidden="false" customHeight="true" outlineLevel="0" collapsed="false">
      <c r="A10" s="28" t="s">
        <v>212</v>
      </c>
      <c r="B10" s="100" t="n">
        <v>164007</v>
      </c>
      <c r="C10" s="85" t="n">
        <v>-5.3421676872731</v>
      </c>
      <c r="D10" s="100" t="n">
        <v>422388</v>
      </c>
      <c r="E10" s="85" t="n">
        <v>1.68884352136513</v>
      </c>
    </row>
    <row r="11" customFormat="false" ht="17.1" hidden="false" customHeight="true" outlineLevel="0" collapsed="false">
      <c r="A11" s="28" t="s">
        <v>213</v>
      </c>
      <c r="B11" s="100" t="n">
        <v>5863</v>
      </c>
      <c r="C11" s="85" t="n">
        <v>6.17529880478087</v>
      </c>
      <c r="D11" s="100" t="n">
        <v>16575</v>
      </c>
      <c r="E11" s="85" t="n">
        <v>-10.7239039103738</v>
      </c>
    </row>
    <row r="12" customFormat="false" ht="17.1" hidden="false" customHeight="true" outlineLevel="0" collapsed="false">
      <c r="A12" s="28" t="s">
        <v>214</v>
      </c>
      <c r="B12" s="100" t="n">
        <v>16135</v>
      </c>
      <c r="C12" s="85" t="n">
        <v>-4.10673956971354</v>
      </c>
      <c r="D12" s="100" t="n">
        <v>44657</v>
      </c>
      <c r="E12" s="85" t="n">
        <v>-15.5662696161845</v>
      </c>
    </row>
    <row r="13" customFormat="false" ht="17.1" hidden="false" customHeight="true" outlineLevel="0" collapsed="false">
      <c r="A13" s="28" t="s">
        <v>215</v>
      </c>
      <c r="B13" s="100" t="n">
        <v>9121</v>
      </c>
      <c r="C13" s="85" t="n">
        <v>3.35410764872522</v>
      </c>
      <c r="D13" s="100" t="n">
        <v>25050</v>
      </c>
      <c r="E13" s="85" t="n">
        <v>-2.35440866921338</v>
      </c>
    </row>
    <row r="14" customFormat="false" ht="30" hidden="false" customHeight="true" outlineLevel="0" collapsed="false">
      <c r="A14" s="47" t="s">
        <v>216</v>
      </c>
      <c r="B14" s="100" t="n">
        <v>258509</v>
      </c>
      <c r="C14" s="85" t="n">
        <v>13.4776959342598</v>
      </c>
      <c r="D14" s="100" t="n">
        <v>767615</v>
      </c>
      <c r="E14" s="85" t="n">
        <v>12.6746194957337</v>
      </c>
    </row>
    <row r="15" customFormat="false" ht="17.1" hidden="false" customHeight="true" outlineLevel="0" collapsed="false">
      <c r="A15" s="28" t="s">
        <v>217</v>
      </c>
      <c r="B15" s="100" t="n">
        <v>39777</v>
      </c>
      <c r="C15" s="85" t="n">
        <v>29.0204346415829</v>
      </c>
      <c r="D15" s="100" t="n">
        <v>140468</v>
      </c>
      <c r="E15" s="85" t="n">
        <v>25.6973091963383</v>
      </c>
    </row>
    <row r="16" customFormat="false" ht="17.1" hidden="false" customHeight="true" outlineLevel="0" collapsed="false">
      <c r="A16" s="28" t="s">
        <v>218</v>
      </c>
      <c r="B16" s="100" t="n">
        <v>73580</v>
      </c>
      <c r="C16" s="85" t="n">
        <v>20.7318073672984</v>
      </c>
      <c r="D16" s="100" t="n">
        <v>154745</v>
      </c>
      <c r="E16" s="85" t="n">
        <v>7.20718848290865</v>
      </c>
    </row>
    <row r="17" customFormat="false" ht="17.1" hidden="false" customHeight="true" outlineLevel="0" collapsed="false">
      <c r="A17" s="28" t="s">
        <v>219</v>
      </c>
      <c r="B17" s="100" t="n">
        <v>15997</v>
      </c>
      <c r="C17" s="85" t="n">
        <v>6.38425217796103</v>
      </c>
      <c r="D17" s="100" t="n">
        <v>99568</v>
      </c>
      <c r="E17" s="85" t="n">
        <v>2.34566124622249</v>
      </c>
    </row>
    <row r="18" customFormat="false" ht="17.1" hidden="false" customHeight="true" outlineLevel="0" collapsed="false">
      <c r="A18" s="28" t="s">
        <v>220</v>
      </c>
      <c r="B18" s="100" t="n">
        <v>39466</v>
      </c>
      <c r="C18" s="85" t="n">
        <v>26.0210109525178</v>
      </c>
      <c r="D18" s="100" t="n">
        <v>151034</v>
      </c>
      <c r="E18" s="85" t="n">
        <v>27.1383475735511</v>
      </c>
    </row>
    <row r="19" customFormat="false" ht="17.1" hidden="false" customHeight="true" outlineLevel="0" collapsed="false">
      <c r="A19" s="28" t="s">
        <v>221</v>
      </c>
      <c r="B19" s="100" t="n">
        <v>38245</v>
      </c>
      <c r="C19" s="85" t="n">
        <v>-7.18134161731871</v>
      </c>
      <c r="D19" s="100" t="n">
        <v>86853</v>
      </c>
      <c r="E19" s="85" t="n">
        <v>-1.31350202820167</v>
      </c>
    </row>
    <row r="20" customFormat="false" ht="17.1" hidden="false" customHeight="true" outlineLevel="0" collapsed="false">
      <c r="A20" s="28" t="s">
        <v>222</v>
      </c>
      <c r="B20" s="100" t="n">
        <v>12541</v>
      </c>
      <c r="C20" s="85" t="n">
        <v>27.1390916463909</v>
      </c>
      <c r="D20" s="100" t="n">
        <v>28146</v>
      </c>
      <c r="E20" s="85" t="n">
        <v>22.6084683742812</v>
      </c>
    </row>
    <row r="21" customFormat="false" ht="17.1" hidden="false" customHeight="true" outlineLevel="0" collapsed="false">
      <c r="A21" s="28" t="s">
        <v>223</v>
      </c>
      <c r="B21" s="100" t="n">
        <v>10958</v>
      </c>
      <c r="C21" s="85" t="n">
        <v>6.8135295837801</v>
      </c>
      <c r="D21" s="100" t="n">
        <v>21233</v>
      </c>
      <c r="E21" s="85" t="n">
        <v>5.28064260214201</v>
      </c>
    </row>
    <row r="22" customFormat="false" ht="17.1" hidden="false" customHeight="true" outlineLevel="0" collapsed="false">
      <c r="A22" s="28" t="s">
        <v>224</v>
      </c>
      <c r="B22" s="100" t="n">
        <v>27945</v>
      </c>
      <c r="C22" s="85" t="n">
        <v>-1.42857142857142</v>
      </c>
      <c r="D22" s="100" t="n">
        <v>85568</v>
      </c>
      <c r="E22" s="85" t="n">
        <v>9.75885069266292</v>
      </c>
    </row>
    <row r="23" customFormat="false" ht="30" hidden="false" customHeight="true" outlineLevel="0" collapsed="false">
      <c r="A23" s="47" t="s">
        <v>225</v>
      </c>
      <c r="B23" s="100" t="n">
        <v>20548</v>
      </c>
      <c r="C23" s="85" t="n">
        <v>5.60723647016499</v>
      </c>
      <c r="D23" s="100" t="n">
        <v>43436</v>
      </c>
      <c r="E23" s="85" t="n">
        <v>3.02167828850624</v>
      </c>
    </row>
    <row r="24" customFormat="false" ht="17.1" hidden="false" customHeight="true" outlineLevel="0" collapsed="false">
      <c r="A24" s="28" t="s">
        <v>226</v>
      </c>
      <c r="B24" s="100" t="n">
        <v>17520</v>
      </c>
      <c r="C24" s="85" t="n">
        <v>5.82266247885963</v>
      </c>
      <c r="D24" s="100" t="n">
        <v>36616</v>
      </c>
      <c r="E24" s="85" t="n">
        <v>3.14075659840567</v>
      </c>
    </row>
    <row r="25" customFormat="false" ht="17.1" hidden="false" customHeight="true" outlineLevel="0" collapsed="false">
      <c r="A25" s="28" t="s">
        <v>227</v>
      </c>
      <c r="B25" s="100" t="n">
        <v>3028</v>
      </c>
      <c r="C25" s="85" t="n">
        <v>4.37780075835919</v>
      </c>
      <c r="D25" s="100" t="n">
        <v>6820</v>
      </c>
      <c r="E25" s="85" t="n">
        <v>2.38702897462844</v>
      </c>
    </row>
    <row r="26" customFormat="false" ht="27" hidden="false" customHeight="true" outlineLevel="0" collapsed="false">
      <c r="A26" s="43" t="s">
        <v>228</v>
      </c>
      <c r="B26" s="100" t="n">
        <v>24620</v>
      </c>
      <c r="C26" s="85" t="n">
        <v>27.7898889234922</v>
      </c>
      <c r="D26" s="100" t="n">
        <v>44916</v>
      </c>
      <c r="E26" s="85" t="n">
        <v>23.2669191503376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9924055</v>
      </c>
      <c r="C5" s="89" t="n">
        <v>0.210062310844975</v>
      </c>
      <c r="D5" s="99" t="n">
        <v>20306733</v>
      </c>
      <c r="E5" s="89" t="n">
        <v>0.0127067600406576</v>
      </c>
    </row>
    <row r="6" customFormat="false" ht="18" hidden="false" customHeight="true" outlineLevel="0" collapsed="false">
      <c r="A6" s="47" t="s">
        <v>169</v>
      </c>
      <c r="B6" s="100" t="n">
        <v>7427540</v>
      </c>
      <c r="C6" s="85" t="n">
        <v>-0.722798293470518</v>
      </c>
      <c r="D6" s="100" t="n">
        <v>14928645</v>
      </c>
      <c r="E6" s="85" t="n">
        <v>-1.22298760953879</v>
      </c>
    </row>
    <row r="7" customFormat="false" ht="18" hidden="false" customHeight="true" outlineLevel="0" collapsed="false">
      <c r="A7" s="47" t="s">
        <v>170</v>
      </c>
      <c r="B7" s="100" t="n">
        <v>2496515</v>
      </c>
      <c r="C7" s="85" t="n">
        <v>3.09212577452837</v>
      </c>
      <c r="D7" s="100" t="n">
        <v>5378088</v>
      </c>
      <c r="E7" s="85" t="n">
        <v>3.61063076225969</v>
      </c>
    </row>
    <row r="8" customFormat="false" ht="18" hidden="false" customHeight="true" outlineLevel="0" collapsed="false">
      <c r="A8" s="47" t="s">
        <v>171</v>
      </c>
      <c r="B8" s="100" t="n">
        <v>1997783</v>
      </c>
      <c r="C8" s="85" t="n">
        <v>2.47232356868111</v>
      </c>
      <c r="D8" s="100" t="n">
        <v>4091256</v>
      </c>
      <c r="E8" s="85" t="n">
        <v>2.62004615230261</v>
      </c>
    </row>
    <row r="9" customFormat="false" ht="17.1" hidden="false" customHeight="true" outlineLevel="0" collapsed="false">
      <c r="A9" s="28" t="s">
        <v>172</v>
      </c>
      <c r="B9" s="100" t="n">
        <v>106775</v>
      </c>
      <c r="C9" s="85" t="n">
        <v>5.18564490547821</v>
      </c>
      <c r="D9" s="100" t="n">
        <v>251991</v>
      </c>
      <c r="E9" s="85" t="n">
        <v>1.23291633523755</v>
      </c>
    </row>
    <row r="10" customFormat="false" ht="17.1" hidden="false" customHeight="true" outlineLevel="0" collapsed="false">
      <c r="A10" s="28" t="s">
        <v>173</v>
      </c>
      <c r="B10" s="100" t="n">
        <v>5185</v>
      </c>
      <c r="C10" s="85" t="n">
        <v>14.1316310807836</v>
      </c>
      <c r="D10" s="100" t="n">
        <v>18409</v>
      </c>
      <c r="E10" s="85" t="n">
        <v>30.3938234877461</v>
      </c>
    </row>
    <row r="11" customFormat="false" ht="17.1" hidden="false" customHeight="true" outlineLevel="0" collapsed="false">
      <c r="A11" s="28" t="s">
        <v>174</v>
      </c>
      <c r="B11" s="100" t="n">
        <v>37146</v>
      </c>
      <c r="C11" s="85" t="n">
        <v>-0.55417235563408</v>
      </c>
      <c r="D11" s="100" t="n">
        <v>58357</v>
      </c>
      <c r="E11" s="85" t="n">
        <v>2.24079330039595</v>
      </c>
    </row>
    <row r="12" customFormat="false" ht="17.1" hidden="false" customHeight="true" outlineLevel="0" collapsed="false">
      <c r="A12" s="28" t="s">
        <v>175</v>
      </c>
      <c r="B12" s="100" t="n">
        <v>2917</v>
      </c>
      <c r="C12" s="85" t="n">
        <v>35.9273066169618</v>
      </c>
      <c r="D12" s="100" t="n">
        <v>5434</v>
      </c>
      <c r="E12" s="85" t="n">
        <v>26.1374187558032</v>
      </c>
    </row>
    <row r="13" customFormat="false" ht="17.1" hidden="false" customHeight="true" outlineLevel="0" collapsed="false">
      <c r="A13" s="28" t="s">
        <v>176</v>
      </c>
      <c r="B13" s="100" t="n">
        <v>13250</v>
      </c>
      <c r="C13" s="85" t="n">
        <v>-9.17814791966551</v>
      </c>
      <c r="D13" s="100" t="n">
        <v>28507</v>
      </c>
      <c r="E13" s="85" t="n">
        <v>0.267313847560757</v>
      </c>
    </row>
    <row r="14" customFormat="false" ht="17.1" hidden="false" customHeight="true" outlineLevel="0" collapsed="false">
      <c r="A14" s="28" t="s">
        <v>177</v>
      </c>
      <c r="B14" s="100" t="n">
        <v>234338</v>
      </c>
      <c r="C14" s="85" t="n">
        <v>4.49948271556491</v>
      </c>
      <c r="D14" s="100" t="n">
        <v>425267</v>
      </c>
      <c r="E14" s="85" t="n">
        <v>2.75773581987851</v>
      </c>
    </row>
    <row r="15" customFormat="false" ht="17.1" hidden="false" customHeight="true" outlineLevel="0" collapsed="false">
      <c r="A15" s="28" t="s">
        <v>178</v>
      </c>
      <c r="B15" s="100" t="n">
        <v>8812</v>
      </c>
      <c r="C15" s="85" t="n">
        <v>-3.12225153913809</v>
      </c>
      <c r="D15" s="100" t="n">
        <v>23713</v>
      </c>
      <c r="E15" s="85" t="n">
        <v>-2.12967930991786</v>
      </c>
    </row>
    <row r="16" customFormat="false" ht="17.1" hidden="false" customHeight="true" outlineLevel="0" collapsed="false">
      <c r="A16" s="28" t="s">
        <v>179</v>
      </c>
      <c r="B16" s="100" t="n">
        <v>7820</v>
      </c>
      <c r="C16" s="85" t="n">
        <v>6.4814814814815</v>
      </c>
      <c r="D16" s="100" t="n">
        <v>17420</v>
      </c>
      <c r="E16" s="85" t="n">
        <v>-0.108951201330356</v>
      </c>
    </row>
    <row r="17" customFormat="false" ht="17.1" hidden="false" customHeight="true" outlineLevel="0" collapsed="false">
      <c r="A17" s="28" t="s">
        <v>180</v>
      </c>
      <c r="B17" s="100" t="n">
        <v>1702</v>
      </c>
      <c r="C17" s="85" t="n">
        <v>-21.2401665895419</v>
      </c>
      <c r="D17" s="100" t="n">
        <v>3838</v>
      </c>
      <c r="E17" s="85" t="n">
        <v>-25.1560062402496</v>
      </c>
    </row>
    <row r="18" customFormat="false" ht="17.1" hidden="false" customHeight="true" outlineLevel="0" collapsed="false">
      <c r="A18" s="28" t="s">
        <v>181</v>
      </c>
      <c r="B18" s="100" t="n">
        <v>121649</v>
      </c>
      <c r="C18" s="85" t="n">
        <v>-0.121513666182253</v>
      </c>
      <c r="D18" s="100" t="n">
        <v>241598</v>
      </c>
      <c r="E18" s="85" t="n">
        <v>0.742229524055745</v>
      </c>
    </row>
    <row r="19" customFormat="false" ht="17.1" hidden="false" customHeight="true" outlineLevel="0" collapsed="false">
      <c r="A19" s="28" t="s">
        <v>182</v>
      </c>
      <c r="B19" s="100" t="n">
        <v>4022</v>
      </c>
      <c r="C19" s="85" t="s">
        <v>46</v>
      </c>
      <c r="D19" s="100" t="n">
        <v>11678</v>
      </c>
      <c r="E19" s="85" t="s">
        <v>46</v>
      </c>
    </row>
    <row r="20" customFormat="false" ht="17.1" hidden="false" customHeight="true" outlineLevel="0" collapsed="false">
      <c r="A20" s="28" t="s">
        <v>183</v>
      </c>
      <c r="B20" s="100" t="n">
        <v>4430</v>
      </c>
      <c r="C20" s="85" t="n">
        <v>4.62919225318848</v>
      </c>
      <c r="D20" s="100" t="n">
        <v>8966</v>
      </c>
      <c r="E20" s="85" t="n">
        <v>1.77071509648128</v>
      </c>
    </row>
    <row r="21" customFormat="false" ht="17.1" hidden="false" customHeight="true" outlineLevel="0" collapsed="false">
      <c r="A21" s="28" t="s">
        <v>184</v>
      </c>
      <c r="B21" s="100" t="n">
        <v>4286</v>
      </c>
      <c r="C21" s="85" t="n">
        <v>-25.5515025186729</v>
      </c>
      <c r="D21" s="100" t="n">
        <v>10063</v>
      </c>
      <c r="E21" s="85" t="n">
        <v>-12.7157602567439</v>
      </c>
    </row>
    <row r="22" customFormat="false" ht="17.1" hidden="false" customHeight="true" outlineLevel="0" collapsed="false">
      <c r="A22" s="28" t="s">
        <v>185</v>
      </c>
      <c r="B22" s="100" t="n">
        <v>35935</v>
      </c>
      <c r="C22" s="85" t="n">
        <v>1.9085701321536</v>
      </c>
      <c r="D22" s="100" t="n">
        <v>97005</v>
      </c>
      <c r="E22" s="85" t="n">
        <v>0.928074245939683</v>
      </c>
    </row>
    <row r="23" customFormat="false" ht="17.1" hidden="false" customHeight="true" outlineLevel="0" collapsed="false">
      <c r="A23" s="28" t="s">
        <v>186</v>
      </c>
      <c r="B23" s="100" t="n">
        <v>1092</v>
      </c>
      <c r="C23" s="85" t="n">
        <v>21.0643015521064</v>
      </c>
      <c r="D23" s="100" t="n">
        <v>4597</v>
      </c>
      <c r="E23" s="85" t="n">
        <v>26.9889502762431</v>
      </c>
    </row>
    <row r="24" customFormat="false" ht="17.1" hidden="false" customHeight="true" outlineLevel="0" collapsed="false">
      <c r="A24" s="28" t="s">
        <v>187</v>
      </c>
      <c r="B24" s="100" t="n">
        <v>262320</v>
      </c>
      <c r="C24" s="85" t="n">
        <v>-2.28056712436951</v>
      </c>
      <c r="D24" s="100" t="n">
        <v>447635</v>
      </c>
      <c r="E24" s="85" t="n">
        <v>-3.41099121143269</v>
      </c>
    </row>
    <row r="25" customFormat="false" ht="17.1" hidden="false" customHeight="true" outlineLevel="0" collapsed="false">
      <c r="A25" s="28" t="s">
        <v>188</v>
      </c>
      <c r="B25" s="100" t="n">
        <v>14474</v>
      </c>
      <c r="C25" s="85" t="n">
        <v>0.625695216907673</v>
      </c>
      <c r="D25" s="100" t="n">
        <v>26887</v>
      </c>
      <c r="E25" s="85" t="n">
        <v>1.05235464351487</v>
      </c>
    </row>
    <row r="26" customFormat="false" ht="17.1" hidden="false" customHeight="true" outlineLevel="0" collapsed="false">
      <c r="A26" s="28" t="s">
        <v>189</v>
      </c>
      <c r="B26" s="100" t="n">
        <v>124721</v>
      </c>
      <c r="C26" s="85" t="n">
        <v>0.892264880519008</v>
      </c>
      <c r="D26" s="100" t="n">
        <v>255418</v>
      </c>
      <c r="E26" s="85" t="n">
        <v>3.15084647195658</v>
      </c>
    </row>
    <row r="27" customFormat="false" ht="17.1" hidden="false" customHeight="true" outlineLevel="0" collapsed="false">
      <c r="A27" s="28" t="s">
        <v>190</v>
      </c>
      <c r="B27" s="100" t="n">
        <v>42121</v>
      </c>
      <c r="C27" s="85" t="n">
        <v>1.25970622881457</v>
      </c>
      <c r="D27" s="100" t="n">
        <v>123857</v>
      </c>
      <c r="E27" s="85" t="n">
        <v>1.64710709889209</v>
      </c>
    </row>
    <row r="28" customFormat="false" ht="17.1" hidden="false" customHeight="true" outlineLevel="0" collapsed="false">
      <c r="A28" s="28" t="s">
        <v>191</v>
      </c>
      <c r="B28" s="100" t="n">
        <v>6725</v>
      </c>
      <c r="C28" s="85" t="n">
        <v>3.4138090112256</v>
      </c>
      <c r="D28" s="100" t="n">
        <v>16490</v>
      </c>
      <c r="E28" s="85" t="n">
        <v>3.10760957919089</v>
      </c>
    </row>
    <row r="29" customFormat="false" ht="17.1" hidden="false" customHeight="true" outlineLevel="0" collapsed="false">
      <c r="A29" s="28" t="s">
        <v>192</v>
      </c>
      <c r="B29" s="100" t="n">
        <v>18440</v>
      </c>
      <c r="C29" s="85" t="n">
        <v>7.7921318758403</v>
      </c>
      <c r="D29" s="100" t="n">
        <v>65792</v>
      </c>
      <c r="E29" s="85" t="n">
        <v>5.28404544727157</v>
      </c>
    </row>
    <row r="30" customFormat="false" ht="17.1" hidden="false" customHeight="true" outlineLevel="0" collapsed="false">
      <c r="A30" s="28" t="s">
        <v>193</v>
      </c>
      <c r="B30" s="100" t="n">
        <v>56371</v>
      </c>
      <c r="C30" s="85" t="n">
        <v>8.87687107677451</v>
      </c>
      <c r="D30" s="100" t="n">
        <v>166879</v>
      </c>
      <c r="E30" s="85" t="n">
        <v>8.25964825783181</v>
      </c>
    </row>
    <row r="31" customFormat="false" ht="17.1" hidden="false" customHeight="true" outlineLevel="0" collapsed="false">
      <c r="A31" s="28" t="s">
        <v>194</v>
      </c>
      <c r="B31" s="100" t="n">
        <v>31374</v>
      </c>
      <c r="C31" s="85" t="n">
        <v>0.12446146481571</v>
      </c>
      <c r="D31" s="100" t="n">
        <v>54502</v>
      </c>
      <c r="E31" s="85" t="n">
        <v>0.905337603910155</v>
      </c>
    </row>
    <row r="32" customFormat="false" ht="17.1" hidden="false" customHeight="true" outlineLevel="0" collapsed="false">
      <c r="A32" s="28" t="s">
        <v>195</v>
      </c>
      <c r="B32" s="100" t="n">
        <v>543490</v>
      </c>
      <c r="C32" s="85" t="n">
        <v>6.24875372903821</v>
      </c>
      <c r="D32" s="100" t="n">
        <v>1003357</v>
      </c>
      <c r="E32" s="85" t="n">
        <v>5.42288112887381</v>
      </c>
    </row>
    <row r="33" customFormat="false" ht="17.1" hidden="false" customHeight="true" outlineLevel="0" collapsed="false">
      <c r="A33" s="28" t="s">
        <v>196</v>
      </c>
      <c r="B33" s="100" t="n">
        <v>8697</v>
      </c>
      <c r="C33" s="85" t="n">
        <v>2.87437899219304</v>
      </c>
      <c r="D33" s="100" t="n">
        <v>36214</v>
      </c>
      <c r="E33" s="85" t="n">
        <v>24.2375381659748</v>
      </c>
    </row>
    <row r="34" customFormat="false" ht="17.1" hidden="false" customHeight="true" outlineLevel="0" collapsed="false">
      <c r="A34" s="28" t="s">
        <v>197</v>
      </c>
      <c r="B34" s="100" t="n">
        <v>6451</v>
      </c>
      <c r="C34" s="85" t="n">
        <v>-3.42814371257485</v>
      </c>
      <c r="D34" s="100" t="n">
        <v>18929</v>
      </c>
      <c r="E34" s="85" t="n">
        <v>-12.341391127165</v>
      </c>
    </row>
    <row r="35" customFormat="false" ht="17.1" hidden="false" customHeight="true" outlineLevel="0" collapsed="false">
      <c r="A35" s="28" t="s">
        <v>198</v>
      </c>
      <c r="B35" s="100" t="n">
        <v>58554</v>
      </c>
      <c r="C35" s="85" t="n">
        <v>-2.96311027145272</v>
      </c>
      <c r="D35" s="100" t="n">
        <v>125276</v>
      </c>
      <c r="E35" s="85" t="n">
        <v>-0.940964369870173</v>
      </c>
    </row>
    <row r="36" customFormat="false" ht="17.1" hidden="false" customHeight="true" outlineLevel="0" collapsed="false">
      <c r="A36" s="28" t="s">
        <v>199</v>
      </c>
      <c r="B36" s="100" t="n">
        <v>30661</v>
      </c>
      <c r="C36" s="85" t="n">
        <v>-1.66137464318933</v>
      </c>
      <c r="D36" s="100" t="n">
        <v>73458</v>
      </c>
      <c r="E36" s="85" t="n">
        <v>6.83867589737623</v>
      </c>
    </row>
    <row r="37" customFormat="false" ht="17.1" hidden="false" customHeight="true" outlineLevel="0" collapsed="false">
      <c r="A37" s="28" t="s">
        <v>200</v>
      </c>
      <c r="B37" s="100" t="n">
        <v>18468</v>
      </c>
      <c r="C37" s="85" t="n">
        <v>-1.31979695431473</v>
      </c>
      <c r="D37" s="100" t="n">
        <v>42416</v>
      </c>
      <c r="E37" s="85" t="n">
        <v>-3.52545148523859</v>
      </c>
    </row>
    <row r="38" customFormat="false" ht="17.1" hidden="false" customHeight="true" outlineLevel="0" collapsed="false">
      <c r="A38" s="28" t="s">
        <v>201</v>
      </c>
      <c r="B38" s="100" t="n">
        <v>7465</v>
      </c>
      <c r="C38" s="85" t="n">
        <v>5.72156918283528</v>
      </c>
      <c r="D38" s="100" t="n">
        <v>19570</v>
      </c>
      <c r="E38" s="85" t="n">
        <v>14.9013621418506</v>
      </c>
    </row>
    <row r="39" customFormat="false" ht="17.1" hidden="false" customHeight="true" outlineLevel="0" collapsed="false">
      <c r="A39" s="28" t="s">
        <v>202</v>
      </c>
      <c r="B39" s="100" t="n">
        <v>27971</v>
      </c>
      <c r="C39" s="85" t="n">
        <v>10.9036120693073</v>
      </c>
      <c r="D39" s="100" t="n">
        <v>96753</v>
      </c>
      <c r="E39" s="85" t="n">
        <v>5.32085124911555</v>
      </c>
    </row>
    <row r="40" customFormat="false" ht="17.1" hidden="false" customHeight="true" outlineLevel="0" collapsed="false">
      <c r="A40" s="28" t="s">
        <v>203</v>
      </c>
      <c r="B40" s="100" t="n">
        <v>124970</v>
      </c>
      <c r="C40" s="85" t="n">
        <v>-1.46730688869441</v>
      </c>
      <c r="D40" s="100" t="n">
        <v>253536</v>
      </c>
      <c r="E40" s="85" t="n">
        <v>0.0734162226169417</v>
      </c>
    </row>
    <row r="41" customFormat="false" ht="17.1" hidden="false" customHeight="true" outlineLevel="0" collapsed="false">
      <c r="A41" s="28" t="s">
        <v>204</v>
      </c>
      <c r="B41" s="100" t="n">
        <v>956</v>
      </c>
      <c r="C41" s="85" t="n">
        <v>-37.0223978919631</v>
      </c>
      <c r="D41" s="100" t="n">
        <v>2644</v>
      </c>
      <c r="E41" s="85" t="n">
        <v>-31.3425084393664</v>
      </c>
    </row>
    <row r="42" customFormat="false" ht="17.1" hidden="false" customHeight="true" outlineLevel="0" collapsed="false">
      <c r="A42" s="28" t="s">
        <v>205</v>
      </c>
      <c r="B42" s="100" t="n">
        <v>24195</v>
      </c>
      <c r="C42" s="85" t="s">
        <v>46</v>
      </c>
      <c r="D42" s="100" t="n">
        <v>54800</v>
      </c>
      <c r="E42" s="85" t="s">
        <v>46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4415</v>
      </c>
      <c r="C5" s="85" t="n">
        <v>9.49487276870491</v>
      </c>
      <c r="D5" s="100" t="n">
        <v>51626</v>
      </c>
      <c r="E5" s="85" t="n">
        <v>34.5758823836088</v>
      </c>
    </row>
    <row r="6" customFormat="false" ht="17.1" hidden="false" customHeight="true" outlineLevel="0" collapsed="false">
      <c r="A6" s="28" t="s">
        <v>208</v>
      </c>
      <c r="B6" s="100" t="n">
        <v>4639</v>
      </c>
      <c r="C6" s="85" t="n">
        <v>10.8264369119147</v>
      </c>
      <c r="D6" s="100" t="n">
        <v>19503</v>
      </c>
      <c r="E6" s="85" t="n">
        <v>31.2449528936743</v>
      </c>
    </row>
    <row r="7" customFormat="false" ht="17.1" hidden="false" customHeight="true" outlineLevel="0" collapsed="false">
      <c r="A7" s="28" t="s">
        <v>209</v>
      </c>
      <c r="B7" s="100" t="n">
        <v>9776</v>
      </c>
      <c r="C7" s="85" t="n">
        <v>10.8264369119147</v>
      </c>
      <c r="D7" s="100" t="n">
        <v>32123</v>
      </c>
      <c r="E7" s="85" t="n">
        <v>36.6819845119564</v>
      </c>
    </row>
    <row r="8" customFormat="false" ht="30" hidden="false" customHeight="true" outlineLevel="0" collapsed="false">
      <c r="A8" s="47" t="s">
        <v>210</v>
      </c>
      <c r="B8" s="100" t="n">
        <v>202463</v>
      </c>
      <c r="C8" s="85" t="n">
        <v>-4.27869681768969</v>
      </c>
      <c r="D8" s="100" t="n">
        <v>499715</v>
      </c>
      <c r="E8" s="85" t="n">
        <v>-0.906233578234534</v>
      </c>
    </row>
    <row r="9" customFormat="false" ht="17.1" hidden="false" customHeight="true" outlineLevel="0" collapsed="false">
      <c r="A9" s="28" t="s">
        <v>211</v>
      </c>
      <c r="B9" s="100" t="n">
        <v>15058</v>
      </c>
      <c r="C9" s="85" t="n">
        <v>1.63336933045358</v>
      </c>
      <c r="D9" s="100" t="n">
        <v>34616</v>
      </c>
      <c r="E9" s="85" t="n">
        <v>2.10908232795492</v>
      </c>
    </row>
    <row r="10" customFormat="false" ht="17.1" hidden="false" customHeight="true" outlineLevel="0" collapsed="false">
      <c r="A10" s="28" t="s">
        <v>212</v>
      </c>
      <c r="B10" s="100" t="n">
        <v>158323</v>
      </c>
      <c r="C10" s="85" t="n">
        <v>-5.69331848154347</v>
      </c>
      <c r="D10" s="100" t="n">
        <v>390620</v>
      </c>
      <c r="E10" s="85" t="n">
        <v>1.27297710715304</v>
      </c>
    </row>
    <row r="11" customFormat="false" ht="17.1" hidden="false" customHeight="true" outlineLevel="0" collapsed="false">
      <c r="A11" s="28" t="s">
        <v>213</v>
      </c>
      <c r="B11" s="100" t="n">
        <v>5431</v>
      </c>
      <c r="C11" s="85" t="n">
        <v>13.2165937043986</v>
      </c>
      <c r="D11" s="100" t="n">
        <v>14075</v>
      </c>
      <c r="E11" s="85" t="n">
        <v>-2.40604631812509</v>
      </c>
    </row>
    <row r="12" customFormat="false" ht="17.1" hidden="false" customHeight="true" outlineLevel="0" collapsed="false">
      <c r="A12" s="28" t="s">
        <v>214</v>
      </c>
      <c r="B12" s="100" t="n">
        <v>15421</v>
      </c>
      <c r="C12" s="85" t="n">
        <v>-4.76749212622738</v>
      </c>
      <c r="D12" s="100" t="n">
        <v>40302</v>
      </c>
      <c r="E12" s="85" t="n">
        <v>-18.8980339283199</v>
      </c>
    </row>
    <row r="13" customFormat="false" ht="17.1" hidden="false" customHeight="true" outlineLevel="0" collapsed="false">
      <c r="A13" s="28" t="s">
        <v>215</v>
      </c>
      <c r="B13" s="100" t="n">
        <v>8230</v>
      </c>
      <c r="C13" s="85" t="n">
        <v>5.16227958088422</v>
      </c>
      <c r="D13" s="100" t="n">
        <v>20102</v>
      </c>
      <c r="E13" s="85" t="n">
        <v>-2.22287076219661</v>
      </c>
    </row>
    <row r="14" customFormat="false" ht="30" hidden="false" customHeight="true" outlineLevel="0" collapsed="false">
      <c r="A14" s="47" t="s">
        <v>216</v>
      </c>
      <c r="B14" s="100" t="n">
        <v>239456</v>
      </c>
      <c r="C14" s="85" t="n">
        <v>13.200839589282</v>
      </c>
      <c r="D14" s="100" t="n">
        <v>654226</v>
      </c>
      <c r="E14" s="85" t="n">
        <v>11.0389588347313</v>
      </c>
    </row>
    <row r="15" customFormat="false" ht="17.1" hidden="false" customHeight="true" outlineLevel="0" collapsed="false">
      <c r="A15" s="28" t="s">
        <v>217</v>
      </c>
      <c r="B15" s="100" t="n">
        <v>37629</v>
      </c>
      <c r="C15" s="85" t="n">
        <v>29.9568295631152</v>
      </c>
      <c r="D15" s="100" t="n">
        <v>125435</v>
      </c>
      <c r="E15" s="85" t="n">
        <v>29.6820883949341</v>
      </c>
    </row>
    <row r="16" customFormat="false" ht="17.1" hidden="false" customHeight="true" outlineLevel="0" collapsed="false">
      <c r="A16" s="28" t="s">
        <v>218</v>
      </c>
      <c r="B16" s="100" t="n">
        <v>71201</v>
      </c>
      <c r="C16" s="85" t="n">
        <v>20.7083036652765</v>
      </c>
      <c r="D16" s="100" t="n">
        <v>142792</v>
      </c>
      <c r="E16" s="85" t="n">
        <v>8.33004582283859</v>
      </c>
    </row>
    <row r="17" customFormat="false" ht="17.1" hidden="false" customHeight="true" outlineLevel="0" collapsed="false">
      <c r="A17" s="28" t="s">
        <v>219</v>
      </c>
      <c r="B17" s="100" t="n">
        <v>15250</v>
      </c>
      <c r="C17" s="85" t="n">
        <v>4.63121783876501</v>
      </c>
      <c r="D17" s="100" t="n">
        <v>92996</v>
      </c>
      <c r="E17" s="85" t="n">
        <v>-1.74956683429826</v>
      </c>
    </row>
    <row r="18" customFormat="false" ht="17.1" hidden="false" customHeight="true" outlineLevel="0" collapsed="false">
      <c r="A18" s="28" t="s">
        <v>220</v>
      </c>
      <c r="B18" s="100" t="n">
        <v>30762</v>
      </c>
      <c r="C18" s="85" t="n">
        <v>29.7263104626155</v>
      </c>
      <c r="D18" s="100" t="n">
        <v>98752</v>
      </c>
      <c r="E18" s="85" t="n">
        <v>28.0331907169713</v>
      </c>
    </row>
    <row r="19" customFormat="false" ht="17.1" hidden="false" customHeight="true" outlineLevel="0" collapsed="false">
      <c r="A19" s="28" t="s">
        <v>221</v>
      </c>
      <c r="B19" s="100" t="n">
        <v>36652</v>
      </c>
      <c r="C19" s="85" t="n">
        <v>-8.32874793657146</v>
      </c>
      <c r="D19" s="100" t="n">
        <v>75535</v>
      </c>
      <c r="E19" s="85" t="n">
        <v>-5.9749797722039</v>
      </c>
    </row>
    <row r="20" customFormat="false" ht="17.1" hidden="false" customHeight="true" outlineLevel="0" collapsed="false">
      <c r="A20" s="28" t="s">
        <v>222</v>
      </c>
      <c r="B20" s="100" t="n">
        <v>11101</v>
      </c>
      <c r="C20" s="85" t="n">
        <v>27.0573423371867</v>
      </c>
      <c r="D20" s="100" t="n">
        <v>24080</v>
      </c>
      <c r="E20" s="85" t="n">
        <v>21.5118332744613</v>
      </c>
    </row>
    <row r="21" customFormat="false" ht="17.1" hidden="false" customHeight="true" outlineLevel="0" collapsed="false">
      <c r="A21" s="28" t="s">
        <v>223</v>
      </c>
      <c r="B21" s="100" t="n">
        <v>10392</v>
      </c>
      <c r="C21" s="85" t="n">
        <v>9.9333544906379</v>
      </c>
      <c r="D21" s="100" t="n">
        <v>19365</v>
      </c>
      <c r="E21" s="85" t="n">
        <v>9.25246826516219</v>
      </c>
    </row>
    <row r="22" customFormat="false" ht="17.1" hidden="false" customHeight="true" outlineLevel="0" collapsed="false">
      <c r="A22" s="28" t="s">
        <v>224</v>
      </c>
      <c r="B22" s="100" t="n">
        <v>26469</v>
      </c>
      <c r="C22" s="85" t="n">
        <v>-2.44001326895433</v>
      </c>
      <c r="D22" s="100" t="n">
        <v>75271</v>
      </c>
      <c r="E22" s="85" t="n">
        <v>6.03042682067895</v>
      </c>
    </row>
    <row r="23" customFormat="false" ht="30" hidden="false" customHeight="true" outlineLevel="0" collapsed="false">
      <c r="A23" s="47" t="s">
        <v>225</v>
      </c>
      <c r="B23" s="100" t="n">
        <v>18457</v>
      </c>
      <c r="C23" s="85" t="n">
        <v>7.99882972498538</v>
      </c>
      <c r="D23" s="100" t="n">
        <v>38043</v>
      </c>
      <c r="E23" s="85" t="n">
        <v>2.72174969623329</v>
      </c>
    </row>
    <row r="24" customFormat="false" ht="17.1" hidden="false" customHeight="true" outlineLevel="0" collapsed="false">
      <c r="A24" s="28" t="s">
        <v>226</v>
      </c>
      <c r="B24" s="100" t="n">
        <v>15864</v>
      </c>
      <c r="C24" s="85" t="n">
        <v>8.08748381821897</v>
      </c>
      <c r="D24" s="100" t="n">
        <v>32344</v>
      </c>
      <c r="E24" s="85" t="n">
        <v>2.86877425100185</v>
      </c>
    </row>
    <row r="25" customFormat="false" ht="17.1" hidden="false" customHeight="true" outlineLevel="0" collapsed="false">
      <c r="A25" s="28" t="s">
        <v>227</v>
      </c>
      <c r="B25" s="100" t="n">
        <v>2593</v>
      </c>
      <c r="C25" s="85" t="n">
        <v>7.45959386655615</v>
      </c>
      <c r="D25" s="100" t="n">
        <v>5699</v>
      </c>
      <c r="E25" s="85" t="n">
        <v>1.8952261755766</v>
      </c>
    </row>
    <row r="26" customFormat="false" ht="27" hidden="false" customHeight="true" outlineLevel="0" collapsed="false">
      <c r="A26" s="43" t="s">
        <v>228</v>
      </c>
      <c r="B26" s="100" t="n">
        <v>23941</v>
      </c>
      <c r="C26" s="85" t="n">
        <v>27.6717150170648</v>
      </c>
      <c r="D26" s="100" t="n">
        <v>43222</v>
      </c>
      <c r="E26" s="85" t="n">
        <v>23.4773168780711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43.639</v>
      </c>
      <c r="C7" s="31" t="n">
        <v>3.76007964958454</v>
      </c>
      <c r="D7" s="30" t="n">
        <v>541.54</v>
      </c>
      <c r="E7" s="31" t="n">
        <v>5.66634146341463</v>
      </c>
      <c r="F7" s="30" t="n">
        <v>5719.925</v>
      </c>
      <c r="G7" s="31" t="n">
        <v>3.07081165724541</v>
      </c>
      <c r="H7" s="30" t="n">
        <v>1387.481</v>
      </c>
      <c r="I7" s="31" t="n">
        <v>7.1896459950696</v>
      </c>
    </row>
    <row r="8" customFormat="false" ht="18.95" hidden="false" customHeight="true" outlineLevel="0" collapsed="false">
      <c r="A8" s="43" t="s">
        <v>41</v>
      </c>
      <c r="B8" s="26" t="n">
        <v>947.039</v>
      </c>
      <c r="C8" s="27" t="n">
        <v>4.86558490883601</v>
      </c>
      <c r="D8" s="26" t="n">
        <v>300.168</v>
      </c>
      <c r="E8" s="27" t="n">
        <v>6.59791398101488</v>
      </c>
      <c r="F8" s="26" t="n">
        <v>2029.249</v>
      </c>
      <c r="G8" s="27" t="n">
        <v>4.92877198243991</v>
      </c>
      <c r="H8" s="26" t="n">
        <v>668.857</v>
      </c>
      <c r="I8" s="27" t="n">
        <v>9.14892957328168</v>
      </c>
    </row>
    <row r="9" customFormat="false" ht="18.95" hidden="false" customHeight="true" outlineLevel="0" collapsed="false">
      <c r="A9" s="43" t="s">
        <v>42</v>
      </c>
      <c r="B9" s="26" t="n">
        <v>260.176</v>
      </c>
      <c r="C9" s="27" t="n">
        <v>9.09121403473463</v>
      </c>
      <c r="D9" s="26" t="n">
        <v>73.391</v>
      </c>
      <c r="E9" s="27" t="n">
        <v>15.3438737662664</v>
      </c>
      <c r="F9" s="26" t="n">
        <v>571.271</v>
      </c>
      <c r="G9" s="27" t="n">
        <v>7.75465473565478</v>
      </c>
      <c r="H9" s="26" t="n">
        <v>160.358</v>
      </c>
      <c r="I9" s="27" t="n">
        <v>14.2256761665966</v>
      </c>
    </row>
    <row r="10" customFormat="false" ht="18.95" hidden="false" customHeight="true" outlineLevel="0" collapsed="false">
      <c r="A10" s="43" t="s">
        <v>43</v>
      </c>
      <c r="B10" s="26" t="n">
        <v>196.359</v>
      </c>
      <c r="C10" s="27" t="n">
        <v>0.533491708351036</v>
      </c>
      <c r="D10" s="26" t="n">
        <v>39.357</v>
      </c>
      <c r="E10" s="27" t="n">
        <v>-0.726447219069243</v>
      </c>
      <c r="F10" s="26" t="n">
        <v>432.296</v>
      </c>
      <c r="G10" s="27" t="n">
        <v>-0.260943596038089</v>
      </c>
      <c r="H10" s="26" t="n">
        <v>90.331</v>
      </c>
      <c r="I10" s="27" t="n">
        <v>3.15408420788179</v>
      </c>
    </row>
    <row r="11" customFormat="false" ht="18.95" hidden="false" customHeight="true" outlineLevel="0" collapsed="false">
      <c r="A11" s="43" t="s">
        <v>44</v>
      </c>
      <c r="B11" s="26" t="n">
        <v>74.18</v>
      </c>
      <c r="C11" s="27" t="n">
        <v>-1.95223178291499</v>
      </c>
      <c r="D11" s="26" t="n">
        <v>21.306</v>
      </c>
      <c r="E11" s="27" t="n">
        <v>-4.5729385945268</v>
      </c>
      <c r="F11" s="26" t="n">
        <v>210.81</v>
      </c>
      <c r="G11" s="27" t="n">
        <v>-2.14545657098296</v>
      </c>
      <c r="H11" s="26" t="n">
        <v>53.355</v>
      </c>
      <c r="I11" s="27" t="n">
        <v>-3.05788727788074</v>
      </c>
    </row>
    <row r="12" customFormat="false" ht="18.95" hidden="false" customHeight="true" outlineLevel="0" collapsed="false">
      <c r="A12" s="43" t="s">
        <v>45</v>
      </c>
      <c r="B12" s="26" t="n">
        <v>43.381</v>
      </c>
      <c r="C12" s="27" t="n">
        <v>0.9282955655856</v>
      </c>
      <c r="D12" s="26" t="n">
        <v>2.574</v>
      </c>
      <c r="E12" s="27" t="n">
        <v>13.0931458699473</v>
      </c>
      <c r="F12" s="26" t="n">
        <v>253.988</v>
      </c>
      <c r="G12" s="27" t="n">
        <v>0.087087761608089</v>
      </c>
      <c r="H12" s="26" t="n">
        <v>11.866</v>
      </c>
      <c r="I12" s="27" t="n">
        <v>17.0216962524655</v>
      </c>
    </row>
    <row r="13" customFormat="false" ht="18.95" hidden="false" customHeight="true" outlineLevel="0" collapsed="false">
      <c r="A13" s="43" t="s">
        <v>47</v>
      </c>
      <c r="B13" s="26" t="n">
        <v>2.923</v>
      </c>
      <c r="C13" s="27" t="n">
        <v>-1.74789915966387</v>
      </c>
      <c r="D13" s="26" t="n">
        <v>1.904</v>
      </c>
      <c r="E13" s="27" t="n">
        <v>6.72645739910314</v>
      </c>
      <c r="F13" s="26" t="n">
        <v>25.823</v>
      </c>
      <c r="G13" s="27" t="n">
        <v>4.94168326086073</v>
      </c>
      <c r="H13" s="26" t="n">
        <v>17.1</v>
      </c>
      <c r="I13" s="27" t="n">
        <v>12.6927639383155</v>
      </c>
    </row>
    <row r="14" customFormat="false" ht="18.95" hidden="false" customHeight="true" outlineLevel="0" collapsed="false">
      <c r="A14" s="43" t="s">
        <v>48</v>
      </c>
      <c r="B14" s="26" t="n">
        <v>44.085</v>
      </c>
      <c r="C14" s="27" t="n">
        <v>4.12631678397656</v>
      </c>
      <c r="D14" s="26" t="n">
        <v>9.541</v>
      </c>
      <c r="E14" s="27" t="n">
        <v>7.56482525366404</v>
      </c>
      <c r="F14" s="26" t="n">
        <v>308.221</v>
      </c>
      <c r="G14" s="27" t="n">
        <v>5.08155027342525</v>
      </c>
      <c r="H14" s="26" t="n">
        <v>65.941</v>
      </c>
      <c r="I14" s="27" t="n">
        <v>9.33313436795331</v>
      </c>
    </row>
    <row r="15" customFormat="false" ht="18.95" hidden="false" customHeight="true" outlineLevel="0" collapsed="false">
      <c r="A15" s="43" t="s">
        <v>49</v>
      </c>
      <c r="B15" s="26" t="n">
        <v>67.732</v>
      </c>
      <c r="C15" s="27" t="n">
        <v>-0.0221412018244394</v>
      </c>
      <c r="D15" s="26" t="n">
        <v>9.452</v>
      </c>
      <c r="E15" s="27" t="n">
        <v>-1.94003527336861</v>
      </c>
      <c r="F15" s="26" t="n">
        <v>212.258</v>
      </c>
      <c r="G15" s="27" t="n">
        <v>2.39318465776157</v>
      </c>
      <c r="H15" s="26" t="n">
        <v>25.209</v>
      </c>
      <c r="I15" s="27" t="n">
        <v>-9.70341715022566</v>
      </c>
    </row>
    <row r="16" customFormat="false" ht="18.95" hidden="false" customHeight="true" outlineLevel="0" collapsed="false">
      <c r="A16" s="43" t="s">
        <v>50</v>
      </c>
      <c r="B16" s="26" t="n">
        <v>249.603</v>
      </c>
      <c r="C16" s="27" t="n">
        <v>0.928400732692552</v>
      </c>
      <c r="D16" s="26" t="n">
        <v>79.322</v>
      </c>
      <c r="E16" s="27" t="n">
        <v>0.126227563050676</v>
      </c>
      <c r="F16" s="26" t="n">
        <v>960.5</v>
      </c>
      <c r="G16" s="27" t="n">
        <v>2.36314457874983</v>
      </c>
      <c r="H16" s="26" t="n">
        <v>263.433</v>
      </c>
      <c r="I16" s="27" t="n">
        <v>2.44531295572537</v>
      </c>
    </row>
    <row r="17" customFormat="false" ht="18.95" hidden="false" customHeight="true" outlineLevel="0" collapsed="false">
      <c r="A17" s="43" t="s">
        <v>51</v>
      </c>
      <c r="B17" s="26" t="n">
        <v>29.114</v>
      </c>
      <c r="C17" s="27" t="n">
        <v>-6.40390921365653</v>
      </c>
      <c r="D17" s="26" t="n">
        <v>1.211</v>
      </c>
      <c r="E17" s="27" t="n">
        <v>13.6022514071294</v>
      </c>
      <c r="F17" s="26" t="n">
        <v>596.081</v>
      </c>
      <c r="G17" s="27" t="n">
        <v>-1.33788176720229</v>
      </c>
      <c r="H17" s="26" t="n">
        <v>11.332</v>
      </c>
      <c r="I17" s="27" t="n">
        <v>18.0416666666667</v>
      </c>
    </row>
    <row r="18" customFormat="false" ht="18.95" hidden="false" customHeight="true" outlineLevel="0" collapsed="false">
      <c r="A18" s="43" t="s">
        <v>52</v>
      </c>
      <c r="B18" s="26" t="n">
        <v>29.047</v>
      </c>
      <c r="C18" s="27" t="n">
        <v>10.9341582645891</v>
      </c>
      <c r="D18" s="26" t="n">
        <v>3.314</v>
      </c>
      <c r="E18" s="27" t="n">
        <v>35.0448247758761</v>
      </c>
      <c r="F18" s="26" t="n">
        <v>119.428</v>
      </c>
      <c r="G18" s="27" t="n">
        <v>3.77373245861754</v>
      </c>
      <c r="H18" s="26" t="n">
        <v>19.699</v>
      </c>
      <c r="I18" s="27" t="n">
        <v>7.40417643530887</v>
      </c>
    </row>
    <row r="19" s="42" customFormat="true" ht="30" hidden="false" customHeight="true" outlineLevel="0" collapsed="false">
      <c r="A19" s="47" t="s">
        <v>53</v>
      </c>
      <c r="B19" s="30" t="n">
        <v>1943.639</v>
      </c>
      <c r="C19" s="31" t="n">
        <v>3.76007964958454</v>
      </c>
      <c r="D19" s="30" t="n">
        <v>541.54</v>
      </c>
      <c r="E19" s="31" t="n">
        <v>5.66634146341463</v>
      </c>
      <c r="F19" s="30" t="n">
        <v>5719.925</v>
      </c>
      <c r="G19" s="31" t="n">
        <v>3.07081165724541</v>
      </c>
      <c r="H19" s="30" t="n">
        <v>1387.481</v>
      </c>
      <c r="I19" s="31" t="n">
        <v>7.1896459950696</v>
      </c>
    </row>
    <row r="20" customFormat="false" ht="18.95" hidden="false" customHeight="true" outlineLevel="0" collapsed="false">
      <c r="A20" s="43" t="s">
        <v>54</v>
      </c>
      <c r="B20" s="26" t="n">
        <v>139.107</v>
      </c>
      <c r="C20" s="27" t="n">
        <v>6.73771925786106</v>
      </c>
      <c r="D20" s="26" t="n">
        <v>44.108</v>
      </c>
      <c r="E20" s="27" t="n">
        <v>12.3656187904417</v>
      </c>
      <c r="F20" s="26" t="n">
        <v>659.281</v>
      </c>
      <c r="G20" s="27" t="n">
        <v>3.38078877753752</v>
      </c>
      <c r="H20" s="26" t="n">
        <v>128.517</v>
      </c>
      <c r="I20" s="27" t="n">
        <v>17.0752370801563</v>
      </c>
    </row>
    <row r="21" customFormat="false" ht="18.95" hidden="false" customHeight="true" outlineLevel="0" collapsed="false">
      <c r="A21" s="43" t="s">
        <v>55</v>
      </c>
      <c r="B21" s="26" t="n">
        <v>111.689</v>
      </c>
      <c r="C21" s="27" t="n">
        <v>2.40496580052445</v>
      </c>
      <c r="D21" s="26" t="n">
        <v>38.013</v>
      </c>
      <c r="E21" s="27" t="n">
        <v>6.95534734531948</v>
      </c>
      <c r="F21" s="26" t="n">
        <v>458.094</v>
      </c>
      <c r="G21" s="27" t="n">
        <v>-2.56180100310972</v>
      </c>
      <c r="H21" s="26" t="n">
        <v>131.321</v>
      </c>
      <c r="I21" s="27" t="n">
        <v>5.31461016568559</v>
      </c>
    </row>
    <row r="22" customFormat="false" ht="18.95" hidden="false" customHeight="true" outlineLevel="0" collapsed="false">
      <c r="A22" s="43" t="s">
        <v>56</v>
      </c>
      <c r="B22" s="26" t="n">
        <v>58.144</v>
      </c>
      <c r="C22" s="27" t="n">
        <v>3.65642771825361</v>
      </c>
      <c r="D22" s="26" t="n">
        <v>11.574</v>
      </c>
      <c r="E22" s="27" t="n">
        <v>5.71793934965289</v>
      </c>
      <c r="F22" s="26" t="n">
        <v>230.015</v>
      </c>
      <c r="G22" s="27" t="n">
        <v>1.39072555761261</v>
      </c>
      <c r="H22" s="26" t="n">
        <v>38.229</v>
      </c>
      <c r="I22" s="27" t="n">
        <v>5.90924202127661</v>
      </c>
    </row>
    <row r="23" customFormat="false" ht="18.95" hidden="false" customHeight="true" outlineLevel="0" collapsed="false">
      <c r="A23" s="43" t="s">
        <v>57</v>
      </c>
      <c r="B23" s="26" t="n">
        <v>308.94</v>
      </c>
      <c r="C23" s="27" t="n">
        <v>4.55353063607289</v>
      </c>
      <c r="D23" s="26" t="n">
        <v>93.695</v>
      </c>
      <c r="E23" s="27" t="n">
        <v>9.27422646746675</v>
      </c>
      <c r="F23" s="26" t="n">
        <v>1347.39</v>
      </c>
      <c r="G23" s="27" t="n">
        <v>0.949338400067717</v>
      </c>
      <c r="H23" s="26" t="n">
        <v>298.067</v>
      </c>
      <c r="I23" s="27" t="n">
        <v>10.1654697796816</v>
      </c>
    </row>
    <row r="24" customFormat="false" ht="18.95" hidden="false" customHeight="true" outlineLevel="0" collapsed="false">
      <c r="A24" s="43" t="s">
        <v>58</v>
      </c>
      <c r="B24" s="26" t="n">
        <v>150.143</v>
      </c>
      <c r="C24" s="27" t="n">
        <v>5.33911445068863</v>
      </c>
      <c r="D24" s="26" t="n">
        <v>40.224</v>
      </c>
      <c r="E24" s="27" t="n">
        <v>7.54792652602872</v>
      </c>
      <c r="F24" s="26" t="n">
        <v>644.384</v>
      </c>
      <c r="G24" s="27" t="n">
        <v>3.73697419873112</v>
      </c>
      <c r="H24" s="26" t="n">
        <v>174.652</v>
      </c>
      <c r="I24" s="27" t="n">
        <v>7.77993767163443</v>
      </c>
    </row>
    <row r="25" customFormat="false" ht="18.95" hidden="false" customHeight="true" outlineLevel="0" collapsed="false">
      <c r="A25" s="43" t="s">
        <v>59</v>
      </c>
      <c r="B25" s="26" t="n">
        <v>390.31</v>
      </c>
      <c r="C25" s="27" t="n">
        <v>3.20501125098826</v>
      </c>
      <c r="D25" s="26" t="n">
        <v>99.303</v>
      </c>
      <c r="E25" s="27" t="n">
        <v>6.77167894199238</v>
      </c>
      <c r="F25" s="26" t="n">
        <v>1240.586</v>
      </c>
      <c r="G25" s="27" t="n">
        <v>1</v>
      </c>
      <c r="H25" s="26" t="n">
        <v>232.706</v>
      </c>
      <c r="I25" s="27" t="n">
        <v>4.35480616157314</v>
      </c>
    </row>
    <row r="26" customFormat="false" ht="18.95" hidden="false" customHeight="true" outlineLevel="0" collapsed="false">
      <c r="A26" s="43" t="s">
        <v>60</v>
      </c>
      <c r="B26" s="26" t="n">
        <v>1094.246</v>
      </c>
      <c r="C26" s="27" t="n">
        <v>3.52394233480102</v>
      </c>
      <c r="D26" s="26" t="n">
        <v>308.318</v>
      </c>
      <c r="E26" s="27" t="n">
        <v>4.03811696265576</v>
      </c>
      <c r="F26" s="26" t="n">
        <v>2487.565</v>
      </c>
      <c r="G26" s="27" t="n">
        <v>5.19922203243392</v>
      </c>
      <c r="H26" s="26" t="n">
        <v>682.056</v>
      </c>
      <c r="I26" s="27" t="n">
        <v>6.7691065004837</v>
      </c>
    </row>
    <row r="27" s="42" customFormat="true" ht="30" hidden="false" customHeight="true" outlineLevel="0" collapsed="false">
      <c r="A27" s="47" t="s">
        <v>61</v>
      </c>
      <c r="B27" s="30" t="n">
        <v>1943.639</v>
      </c>
      <c r="C27" s="31" t="n">
        <v>3.76007964958454</v>
      </c>
      <c r="D27" s="30" t="n">
        <v>541.54</v>
      </c>
      <c r="E27" s="31" t="n">
        <v>5.66634146341463</v>
      </c>
      <c r="F27" s="30" t="n">
        <v>5719.925</v>
      </c>
      <c r="G27" s="31" t="n">
        <v>3.07081165724541</v>
      </c>
      <c r="H27" s="30" t="n">
        <v>1387.481</v>
      </c>
      <c r="I27" s="31" t="n">
        <v>7.1896459950696</v>
      </c>
    </row>
    <row r="28" customFormat="false" ht="18.95" hidden="false" customHeight="true" outlineLevel="0" collapsed="false">
      <c r="A28" s="43" t="s">
        <v>62</v>
      </c>
      <c r="B28" s="26" t="n">
        <v>217.908</v>
      </c>
      <c r="C28" s="27" t="n">
        <v>7.05642486919354</v>
      </c>
      <c r="D28" s="26" t="n">
        <v>69.634</v>
      </c>
      <c r="E28" s="27" t="n">
        <v>15.7672485453034</v>
      </c>
      <c r="F28" s="26" t="n">
        <v>652.647</v>
      </c>
      <c r="G28" s="27" t="n">
        <v>3.21662860504691</v>
      </c>
      <c r="H28" s="26" t="n">
        <v>185.239</v>
      </c>
      <c r="I28" s="27" t="n">
        <v>13.5968650922627</v>
      </c>
    </row>
    <row r="29" customFormat="false" ht="18.95" hidden="false" customHeight="true" outlineLevel="0" collapsed="false">
      <c r="A29" s="43" t="s">
        <v>63</v>
      </c>
      <c r="B29" s="26" t="n">
        <v>248.122</v>
      </c>
      <c r="C29" s="27" t="n">
        <v>1.97940042580125</v>
      </c>
      <c r="D29" s="26" t="n">
        <v>90.634</v>
      </c>
      <c r="E29" s="27" t="n">
        <v>5.39204855983348</v>
      </c>
      <c r="F29" s="26" t="n">
        <v>701.556</v>
      </c>
      <c r="G29" s="27" t="n">
        <v>2.14241724067141</v>
      </c>
      <c r="H29" s="26" t="n">
        <v>224.498</v>
      </c>
      <c r="I29" s="27" t="n">
        <v>8.57850368299631</v>
      </c>
    </row>
    <row r="30" customFormat="false" ht="18.95" hidden="false" customHeight="true" outlineLevel="0" collapsed="false">
      <c r="A30" s="43" t="s">
        <v>64</v>
      </c>
      <c r="B30" s="26" t="n">
        <v>375.526</v>
      </c>
      <c r="C30" s="27" t="n">
        <v>3.453538664977</v>
      </c>
      <c r="D30" s="26" t="n">
        <v>130.614</v>
      </c>
      <c r="E30" s="27" t="n">
        <v>3.7838095540794</v>
      </c>
      <c r="F30" s="26" t="n">
        <v>1230.772</v>
      </c>
      <c r="G30" s="27" t="n">
        <v>1.60526430930707</v>
      </c>
      <c r="H30" s="26" t="n">
        <v>383.209</v>
      </c>
      <c r="I30" s="27" t="n">
        <v>5.31046896684393</v>
      </c>
    </row>
    <row r="31" s="42" customFormat="true" ht="18.95" hidden="false" customHeight="true" outlineLevel="0" collapsed="false">
      <c r="A31" s="47" t="s">
        <v>65</v>
      </c>
      <c r="B31" s="26" t="n">
        <v>841.556</v>
      </c>
      <c r="C31" s="27" t="n">
        <v>3.91620083448478</v>
      </c>
      <c r="D31" s="26" t="n">
        <v>290.882</v>
      </c>
      <c r="E31" s="27" t="n">
        <v>6.94230493494462</v>
      </c>
      <c r="F31" s="26" t="n">
        <v>2584.975</v>
      </c>
      <c r="G31" s="27" t="n">
        <v>2.15370546885249</v>
      </c>
      <c r="H31" s="26" t="n">
        <v>792.946</v>
      </c>
      <c r="I31" s="27" t="n">
        <v>8.07304763579219</v>
      </c>
    </row>
    <row r="32" customFormat="false" ht="29.25" hidden="false" customHeight="true" outlineLevel="0" collapsed="false">
      <c r="A32" s="43" t="s">
        <v>66</v>
      </c>
      <c r="B32" s="26" t="n">
        <v>315.468</v>
      </c>
      <c r="C32" s="27" t="n">
        <v>2.56787072861462</v>
      </c>
      <c r="D32" s="26" t="n">
        <v>78.603</v>
      </c>
      <c r="E32" s="27" t="n">
        <v>2.27973611273764</v>
      </c>
      <c r="F32" s="26" t="n">
        <v>831.648</v>
      </c>
      <c r="G32" s="27" t="n">
        <v>4.42329424173175</v>
      </c>
      <c r="H32" s="26" t="n">
        <v>173.051</v>
      </c>
      <c r="I32" s="27" t="n">
        <v>3.83163831638316</v>
      </c>
    </row>
    <row r="33" customFormat="false" ht="18.95" hidden="false" customHeight="true" outlineLevel="0" collapsed="false">
      <c r="A33" s="43" t="s">
        <v>67</v>
      </c>
      <c r="B33" s="26" t="n">
        <v>271.932</v>
      </c>
      <c r="C33" s="27" t="n">
        <v>4.04499540863176</v>
      </c>
      <c r="D33" s="26" t="n">
        <v>73.779</v>
      </c>
      <c r="E33" s="27" t="n">
        <v>6.05002156101769</v>
      </c>
      <c r="F33" s="26" t="n">
        <v>611.36</v>
      </c>
      <c r="G33" s="27" t="n">
        <v>6.89681701508613</v>
      </c>
      <c r="H33" s="26" t="n">
        <v>183.077</v>
      </c>
      <c r="I33" s="27" t="n">
        <v>12.0682900552148</v>
      </c>
    </row>
    <row r="34" customFormat="false" ht="18.95" hidden="false" customHeight="true" outlineLevel="0" collapsed="false">
      <c r="A34" s="43" t="s">
        <v>68</v>
      </c>
      <c r="B34" s="26" t="n">
        <v>177.033</v>
      </c>
      <c r="C34" s="27" t="n">
        <v>9.65733823911994</v>
      </c>
      <c r="D34" s="26" t="n">
        <v>38.7</v>
      </c>
      <c r="E34" s="27" t="n">
        <v>5.37493873550075</v>
      </c>
      <c r="F34" s="26" t="n">
        <v>450.395</v>
      </c>
      <c r="G34" s="27" t="n">
        <v>8.6558990627601</v>
      </c>
      <c r="H34" s="26" t="n">
        <v>79.861</v>
      </c>
      <c r="I34" s="27" t="n">
        <v>2.94284462089766</v>
      </c>
    </row>
    <row r="35" customFormat="false" ht="24.6" hidden="false" customHeight="true" outlineLevel="0" collapsed="false">
      <c r="A35" s="43" t="s">
        <v>69</v>
      </c>
      <c r="B35" s="26" t="n">
        <v>79.995</v>
      </c>
      <c r="C35" s="27" t="n">
        <v>1.20568811517927</v>
      </c>
      <c r="D35" s="26" t="n">
        <v>12.633</v>
      </c>
      <c r="E35" s="27" t="n">
        <v>4.81207998008794</v>
      </c>
      <c r="F35" s="26" t="n">
        <v>319.518</v>
      </c>
      <c r="G35" s="27" t="n">
        <v>-0.360490716428515</v>
      </c>
      <c r="H35" s="26" t="n">
        <v>31.474</v>
      </c>
      <c r="I35" s="27" t="n">
        <v>10.7498504521623</v>
      </c>
    </row>
    <row r="36" customFormat="false" ht="18.95" hidden="false" customHeight="true" outlineLevel="0" collapsed="false">
      <c r="A36" s="43" t="s">
        <v>70</v>
      </c>
      <c r="B36" s="26" t="n">
        <v>232.846</v>
      </c>
      <c r="C36" s="27" t="n">
        <v>0.818774220086155</v>
      </c>
      <c r="D36" s="26" t="n">
        <v>41.221</v>
      </c>
      <c r="E36" s="27" t="n">
        <v>3.58857085417033</v>
      </c>
      <c r="F36" s="26" t="n">
        <v>845.515</v>
      </c>
      <c r="G36" s="27" t="n">
        <v>-0.258697570389799</v>
      </c>
      <c r="H36" s="26" t="n">
        <v>111.524</v>
      </c>
      <c r="I36" s="27" t="n">
        <v>1.26393782007045</v>
      </c>
    </row>
    <row r="37" customFormat="false" ht="18.95" hidden="false" customHeight="true" outlineLevel="0" collapsed="false">
      <c r="A37" s="43" t="s">
        <v>71</v>
      </c>
      <c r="B37" s="26" t="n">
        <v>24.809</v>
      </c>
      <c r="C37" s="27" t="n">
        <v>7.88867145031529</v>
      </c>
      <c r="D37" s="26" t="n">
        <v>5.722</v>
      </c>
      <c r="E37" s="27" t="n">
        <v>3.88525780682643</v>
      </c>
      <c r="F37" s="26" t="n">
        <v>76.514</v>
      </c>
      <c r="G37" s="27" t="n">
        <v>12.8508429079217</v>
      </c>
      <c r="H37" s="26" t="n">
        <v>15.548</v>
      </c>
      <c r="I37" s="27" t="n">
        <v>6.87379708551003</v>
      </c>
    </row>
    <row r="38" customFormat="false" ht="18" hidden="false" customHeight="true" outlineLevel="0" collapsed="false">
      <c r="A38" s="47" t="s">
        <v>72</v>
      </c>
      <c r="B38" s="26" t="n">
        <v>337.65</v>
      </c>
      <c r="C38" s="27" t="n">
        <v>1.39883240438208</v>
      </c>
      <c r="D38" s="26" t="n">
        <v>59.576</v>
      </c>
      <c r="E38" s="27" t="n">
        <v>3.87418488684313</v>
      </c>
      <c r="F38" s="26" t="n">
        <v>1241.547</v>
      </c>
      <c r="G38" s="27" t="n">
        <v>0.433916337629611</v>
      </c>
      <c r="H38" s="26" t="n">
        <v>158.546</v>
      </c>
      <c r="I38" s="27" t="n">
        <v>3.5578285945695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77.754</v>
      </c>
      <c r="C7" s="31" t="n">
        <v>4.61486401343372</v>
      </c>
      <c r="D7" s="30" t="n">
        <v>434.222</v>
      </c>
      <c r="E7" s="31" t="n">
        <v>6.63893179825585</v>
      </c>
      <c r="F7" s="30" t="n">
        <v>3243.626</v>
      </c>
      <c r="G7" s="31" t="n">
        <v>4.19788573403733</v>
      </c>
      <c r="H7" s="30" t="n">
        <v>972.901</v>
      </c>
      <c r="I7" s="31" t="n">
        <v>8.60851965924935</v>
      </c>
    </row>
    <row r="8" customFormat="false" ht="18.95" hidden="false" customHeight="true" outlineLevel="0" collapsed="false">
      <c r="A8" s="43" t="s">
        <v>41</v>
      </c>
      <c r="B8" s="26" t="n">
        <v>947.039</v>
      </c>
      <c r="C8" s="27" t="n">
        <v>4.86558490883601</v>
      </c>
      <c r="D8" s="26" t="n">
        <v>300.168</v>
      </c>
      <c r="E8" s="27" t="n">
        <v>6.59791398101488</v>
      </c>
      <c r="F8" s="26" t="n">
        <v>2029.249</v>
      </c>
      <c r="G8" s="27" t="n">
        <v>4.92877198243991</v>
      </c>
      <c r="H8" s="26" t="n">
        <v>668.857</v>
      </c>
      <c r="I8" s="27" t="n">
        <v>9.14892957328168</v>
      </c>
    </row>
    <row r="9" customFormat="false" ht="18.95" hidden="false" customHeight="true" outlineLevel="0" collapsed="false">
      <c r="A9" s="43" t="s">
        <v>42</v>
      </c>
      <c r="B9" s="26" t="n">
        <v>260.176</v>
      </c>
      <c r="C9" s="27" t="n">
        <v>9.09121403473463</v>
      </c>
      <c r="D9" s="26" t="n">
        <v>73.391</v>
      </c>
      <c r="E9" s="27" t="n">
        <v>15.3438737662664</v>
      </c>
      <c r="F9" s="26" t="n">
        <v>571.271</v>
      </c>
      <c r="G9" s="27" t="n">
        <v>7.75465473565478</v>
      </c>
      <c r="H9" s="26" t="n">
        <v>160.358</v>
      </c>
      <c r="I9" s="27" t="n">
        <v>14.2256761665966</v>
      </c>
    </row>
    <row r="10" customFormat="false" ht="18.95" hidden="false" customHeight="true" outlineLevel="0" collapsed="false">
      <c r="A10" s="43" t="s">
        <v>43</v>
      </c>
      <c r="B10" s="26" t="n">
        <v>196.359</v>
      </c>
      <c r="C10" s="27" t="n">
        <v>0.533491708351036</v>
      </c>
      <c r="D10" s="26" t="n">
        <v>39.357</v>
      </c>
      <c r="E10" s="27" t="n">
        <v>-0.726447219069243</v>
      </c>
      <c r="F10" s="26" t="n">
        <v>432.296</v>
      </c>
      <c r="G10" s="27" t="n">
        <v>-0.260943596038089</v>
      </c>
      <c r="H10" s="26" t="n">
        <v>90.331</v>
      </c>
      <c r="I10" s="27" t="n">
        <v>3.15408420788179</v>
      </c>
    </row>
    <row r="11" customFormat="false" ht="18.95" hidden="false" customHeight="true" outlineLevel="0" collapsed="false">
      <c r="A11" s="43" t="s">
        <v>44</v>
      </c>
      <c r="B11" s="26" t="n">
        <v>74.18</v>
      </c>
      <c r="C11" s="27" t="n">
        <v>-1.95223178291499</v>
      </c>
      <c r="D11" s="26" t="n">
        <v>21.306</v>
      </c>
      <c r="E11" s="27" t="n">
        <v>-4.5729385945268</v>
      </c>
      <c r="F11" s="26" t="n">
        <v>210.81</v>
      </c>
      <c r="G11" s="27" t="n">
        <v>-2.14545657098296</v>
      </c>
      <c r="H11" s="26" t="n">
        <v>53.355</v>
      </c>
      <c r="I11" s="27" t="n">
        <v>-3.0578872778807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477.754</v>
      </c>
      <c r="C19" s="31" t="n">
        <v>4.61486401343372</v>
      </c>
      <c r="D19" s="30" t="n">
        <v>434.222</v>
      </c>
      <c r="E19" s="31" t="n">
        <v>6.63893179825585</v>
      </c>
      <c r="F19" s="30" t="n">
        <v>3243.626</v>
      </c>
      <c r="G19" s="31" t="n">
        <v>4.19788573403733</v>
      </c>
      <c r="H19" s="30" t="n">
        <v>972.901</v>
      </c>
      <c r="I19" s="31" t="n">
        <v>8.60851965924935</v>
      </c>
    </row>
    <row r="20" customFormat="false" ht="18.95" hidden="false" customHeight="true" outlineLevel="0" collapsed="false">
      <c r="A20" s="43" t="s">
        <v>54</v>
      </c>
      <c r="B20" s="26" t="n">
        <v>97.564</v>
      </c>
      <c r="C20" s="27" t="n">
        <v>6.47023517215037</v>
      </c>
      <c r="D20" s="26" t="n">
        <v>34.745</v>
      </c>
      <c r="E20" s="27" t="n">
        <v>10.3085910216522</v>
      </c>
      <c r="F20" s="26" t="n">
        <v>253.535</v>
      </c>
      <c r="G20" s="27" t="n">
        <v>6.85956334822558</v>
      </c>
      <c r="H20" s="26" t="n">
        <v>88.973</v>
      </c>
      <c r="I20" s="27" t="n">
        <v>14.989337641357</v>
      </c>
    </row>
    <row r="21" customFormat="false" ht="18.95" hidden="false" customHeight="true" outlineLevel="0" collapsed="false">
      <c r="A21" s="43" t="s">
        <v>55</v>
      </c>
      <c r="B21" s="26" t="n">
        <v>73.98</v>
      </c>
      <c r="C21" s="27" t="n">
        <v>5.34409842368319</v>
      </c>
      <c r="D21" s="26" t="n">
        <v>27.588</v>
      </c>
      <c r="E21" s="27" t="n">
        <v>8.96595307686232</v>
      </c>
      <c r="F21" s="26" t="n">
        <v>219.586</v>
      </c>
      <c r="G21" s="27" t="n">
        <v>0.0528546042739322</v>
      </c>
      <c r="H21" s="26" t="n">
        <v>83.431</v>
      </c>
      <c r="I21" s="27" t="n">
        <v>7.39100773597292</v>
      </c>
    </row>
    <row r="22" customFormat="false" ht="18.95" hidden="false" customHeight="true" outlineLevel="0" collapsed="false">
      <c r="A22" s="43" t="s">
        <v>56</v>
      </c>
      <c r="B22" s="26" t="n">
        <v>41.732</v>
      </c>
      <c r="C22" s="27" t="n">
        <v>2.30186551614247</v>
      </c>
      <c r="D22" s="26" t="n">
        <v>8.916</v>
      </c>
      <c r="E22" s="27" t="n">
        <v>2.34159779614325</v>
      </c>
      <c r="F22" s="26" t="n">
        <v>131.817</v>
      </c>
      <c r="G22" s="27" t="n">
        <v>3.33887329685321</v>
      </c>
      <c r="H22" s="26" t="n">
        <v>27.417</v>
      </c>
      <c r="I22" s="27" t="n">
        <v>4.93340477648501</v>
      </c>
    </row>
    <row r="23" customFormat="false" ht="18.95" hidden="false" customHeight="true" outlineLevel="0" collapsed="false">
      <c r="A23" s="43" t="s">
        <v>57</v>
      </c>
      <c r="B23" s="26" t="n">
        <v>213.276</v>
      </c>
      <c r="C23" s="27" t="n">
        <v>5.24092669808296</v>
      </c>
      <c r="D23" s="26" t="n">
        <v>71.249</v>
      </c>
      <c r="E23" s="27" t="n">
        <v>8.73061897204248</v>
      </c>
      <c r="F23" s="26" t="n">
        <v>604.938</v>
      </c>
      <c r="G23" s="27" t="n">
        <v>3.53421600306699</v>
      </c>
      <c r="H23" s="26" t="n">
        <v>199.821</v>
      </c>
      <c r="I23" s="27" t="n">
        <v>10.2813590003974</v>
      </c>
    </row>
    <row r="24" customFormat="false" ht="18.95" hidden="false" customHeight="true" outlineLevel="0" collapsed="false">
      <c r="A24" s="43" t="s">
        <v>58</v>
      </c>
      <c r="B24" s="26" t="n">
        <v>91.569</v>
      </c>
      <c r="C24" s="27" t="n">
        <v>6.3</v>
      </c>
      <c r="D24" s="26" t="n">
        <v>24.389</v>
      </c>
      <c r="E24" s="27" t="n">
        <v>6.97399008728452</v>
      </c>
      <c r="F24" s="26" t="n">
        <v>260.236</v>
      </c>
      <c r="G24" s="27" t="n">
        <v>2.1</v>
      </c>
      <c r="H24" s="26" t="n">
        <v>72.94</v>
      </c>
      <c r="I24" s="27" t="n">
        <v>6.59846547314578</v>
      </c>
    </row>
    <row r="25" customFormat="false" ht="18.95" hidden="false" customHeight="true" outlineLevel="0" collapsed="false">
      <c r="A25" s="43" t="s">
        <v>59</v>
      </c>
      <c r="B25" s="26" t="n">
        <v>266.039</v>
      </c>
      <c r="C25" s="27" t="n">
        <v>4.35234542623253</v>
      </c>
      <c r="D25" s="26" t="n">
        <v>76.51</v>
      </c>
      <c r="E25" s="27" t="n">
        <v>9.50179616722244</v>
      </c>
      <c r="F25" s="26" t="n">
        <v>600.825</v>
      </c>
      <c r="G25" s="27" t="n">
        <v>3.3</v>
      </c>
      <c r="H25" s="26" t="n">
        <v>155.254</v>
      </c>
      <c r="I25" s="27" t="n">
        <v>10.7422571579383</v>
      </c>
    </row>
    <row r="26" customFormat="false" ht="18.95" hidden="false" customHeight="true" outlineLevel="0" collapsed="false">
      <c r="A26" s="43" t="s">
        <v>60</v>
      </c>
      <c r="B26" s="26" t="n">
        <v>906.87</v>
      </c>
      <c r="C26" s="27" t="n">
        <v>4.36929238524351</v>
      </c>
      <c r="D26" s="26" t="n">
        <v>262.074</v>
      </c>
      <c r="E26" s="27" t="n">
        <v>5.25440678578744</v>
      </c>
      <c r="F26" s="26" t="n">
        <v>1777.627</v>
      </c>
      <c r="G26" s="27" t="n">
        <v>5.1</v>
      </c>
      <c r="H26" s="26" t="n">
        <v>544.886</v>
      </c>
      <c r="I26" s="27" t="n">
        <v>7.69008806741822</v>
      </c>
    </row>
    <row r="27" s="42" customFormat="true" ht="29.1" hidden="false" customHeight="true" outlineLevel="0" collapsed="false">
      <c r="A27" s="47" t="s">
        <v>61</v>
      </c>
      <c r="B27" s="30" t="n">
        <v>1477.754</v>
      </c>
      <c r="C27" s="31" t="n">
        <v>4.61486401343372</v>
      </c>
      <c r="D27" s="30" t="n">
        <v>434.222</v>
      </c>
      <c r="E27" s="31" t="n">
        <v>6.63893179825585</v>
      </c>
      <c r="F27" s="30" t="n">
        <v>3243.626</v>
      </c>
      <c r="G27" s="31" t="n">
        <v>4.19788573403733</v>
      </c>
      <c r="H27" s="30" t="n">
        <v>972.901</v>
      </c>
      <c r="I27" s="31" t="n">
        <v>8.60851965924935</v>
      </c>
    </row>
    <row r="28" customFormat="false" ht="18.95" hidden="false" customHeight="true" outlineLevel="0" collapsed="false">
      <c r="A28" s="43" t="s">
        <v>62</v>
      </c>
      <c r="B28" s="26" t="n">
        <v>173.799</v>
      </c>
      <c r="C28" s="27" t="n">
        <v>7.14113984526708</v>
      </c>
      <c r="D28" s="26" t="n">
        <v>57.455</v>
      </c>
      <c r="E28" s="27" t="n">
        <v>15.9606030637576</v>
      </c>
      <c r="F28" s="26" t="n">
        <v>423.027</v>
      </c>
      <c r="G28" s="27" t="n">
        <v>3.04812990543562</v>
      </c>
      <c r="H28" s="26" t="n">
        <v>139.841</v>
      </c>
      <c r="I28" s="27" t="n">
        <v>14.8600809862915</v>
      </c>
    </row>
    <row r="29" customFormat="false" ht="18.95" hidden="false" customHeight="true" outlineLevel="0" collapsed="false">
      <c r="A29" s="43" t="s">
        <v>63</v>
      </c>
      <c r="B29" s="26" t="n">
        <v>190.1</v>
      </c>
      <c r="C29" s="27" t="n">
        <v>2.59205491724097</v>
      </c>
      <c r="D29" s="26" t="n">
        <v>73.485</v>
      </c>
      <c r="E29" s="27" t="n">
        <v>7.17410961701135</v>
      </c>
      <c r="F29" s="26" t="n">
        <v>387.393</v>
      </c>
      <c r="G29" s="27" t="n">
        <v>2.82631488141847</v>
      </c>
      <c r="H29" s="26" t="n">
        <v>149.063</v>
      </c>
      <c r="I29" s="27" t="n">
        <v>9.0518691930646</v>
      </c>
    </row>
    <row r="30" customFormat="false" ht="18.95" hidden="false" customHeight="true" outlineLevel="0" collapsed="false">
      <c r="A30" s="43" t="s">
        <v>64</v>
      </c>
      <c r="B30" s="26" t="n">
        <v>268.729</v>
      </c>
      <c r="C30" s="27" t="n">
        <v>4.22437431400458</v>
      </c>
      <c r="D30" s="26" t="n">
        <v>95.592</v>
      </c>
      <c r="E30" s="27" t="n">
        <v>5.42963967839063</v>
      </c>
      <c r="F30" s="26" t="n">
        <v>637.833</v>
      </c>
      <c r="G30" s="27" t="n">
        <v>2.31143220574153</v>
      </c>
      <c r="H30" s="26" t="n">
        <v>230.488</v>
      </c>
      <c r="I30" s="27" t="n">
        <v>7.59406217906825</v>
      </c>
    </row>
    <row r="31" s="42" customFormat="true" ht="18.95" hidden="false" customHeight="true" outlineLevel="0" collapsed="false">
      <c r="A31" s="47" t="s">
        <v>65</v>
      </c>
      <c r="B31" s="26" t="n">
        <v>632.628</v>
      </c>
      <c r="C31" s="27" t="n">
        <v>4.50632610279359</v>
      </c>
      <c r="D31" s="26" t="n">
        <v>226.532</v>
      </c>
      <c r="E31" s="27" t="n">
        <v>8.50169075878189</v>
      </c>
      <c r="F31" s="26" t="n">
        <v>1448.253</v>
      </c>
      <c r="G31" s="27" t="n">
        <v>2.66332171247666</v>
      </c>
      <c r="H31" s="26" t="n">
        <v>519.392</v>
      </c>
      <c r="I31" s="27" t="n">
        <v>9.8872548708477</v>
      </c>
    </row>
    <row r="32" customFormat="false" ht="24.6" hidden="false" customHeight="true" outlineLevel="0" collapsed="false">
      <c r="A32" s="43" t="s">
        <v>66</v>
      </c>
      <c r="B32" s="26" t="n">
        <v>250.274</v>
      </c>
      <c r="C32" s="27" t="n">
        <v>2.66092941789348</v>
      </c>
      <c r="D32" s="26" t="n">
        <v>65.059</v>
      </c>
      <c r="E32" s="27" t="n">
        <v>3.28464835688204</v>
      </c>
      <c r="F32" s="26" t="n">
        <v>484.94</v>
      </c>
      <c r="G32" s="27" t="n">
        <v>4.3123994390095</v>
      </c>
      <c r="H32" s="26" t="n">
        <v>133.732</v>
      </c>
      <c r="I32" s="27" t="n">
        <v>4.32001497730003</v>
      </c>
    </row>
    <row r="33" customFormat="false" ht="18.95" hidden="false" customHeight="true" outlineLevel="0" collapsed="false">
      <c r="A33" s="43" t="s">
        <v>67</v>
      </c>
      <c r="B33" s="26" t="n">
        <v>246.112</v>
      </c>
      <c r="C33" s="27" t="n">
        <v>3.52541317707829</v>
      </c>
      <c r="D33" s="26" t="n">
        <v>67.916</v>
      </c>
      <c r="E33" s="27" t="n">
        <v>5.16242915982781</v>
      </c>
      <c r="F33" s="26" t="n">
        <v>514.676</v>
      </c>
      <c r="G33" s="27" t="n">
        <v>4.96908091174599</v>
      </c>
      <c r="H33" s="26" t="n">
        <v>164.819</v>
      </c>
      <c r="I33" s="27" t="n">
        <v>10.1010033534182</v>
      </c>
    </row>
    <row r="34" customFormat="false" ht="18.95" hidden="false" customHeight="true" outlineLevel="0" collapsed="false">
      <c r="A34" s="43" t="s">
        <v>68</v>
      </c>
      <c r="B34" s="26" t="n">
        <v>131.32</v>
      </c>
      <c r="C34" s="27" t="n">
        <v>12.8052708889901</v>
      </c>
      <c r="D34" s="26" t="n">
        <v>31.401</v>
      </c>
      <c r="E34" s="27" t="n">
        <v>7.00630431078548</v>
      </c>
      <c r="F34" s="26" t="n">
        <v>251.191</v>
      </c>
      <c r="G34" s="27" t="n">
        <v>14.0030952586266</v>
      </c>
      <c r="H34" s="26" t="n">
        <v>61.329</v>
      </c>
      <c r="I34" s="27" t="n">
        <v>8.47010965688008</v>
      </c>
    </row>
    <row r="35" customFormat="false" ht="24.6" hidden="false" customHeight="true" outlineLevel="0" collapsed="false">
      <c r="A35" s="43" t="s">
        <v>69</v>
      </c>
      <c r="B35" s="26" t="n">
        <v>51.298</v>
      </c>
      <c r="C35" s="27" t="n">
        <v>4.09919233735134</v>
      </c>
      <c r="D35" s="26" t="n">
        <v>8.96</v>
      </c>
      <c r="E35" s="27" t="n">
        <v>1.81818181818181</v>
      </c>
      <c r="F35" s="26" t="n">
        <v>110.996</v>
      </c>
      <c r="G35" s="27" t="n">
        <v>4.3911706339876</v>
      </c>
      <c r="H35" s="26" t="n">
        <v>17.778</v>
      </c>
      <c r="I35" s="27" t="n">
        <v>3.26440520446096</v>
      </c>
    </row>
    <row r="36" customFormat="false" ht="18.95" hidden="false" customHeight="true" outlineLevel="0" collapsed="false">
      <c r="A36" s="43" t="s">
        <v>70</v>
      </c>
      <c r="B36" s="26" t="n">
        <v>149.169</v>
      </c>
      <c r="C36" s="27" t="n">
        <v>3.7213959406746</v>
      </c>
      <c r="D36" s="26" t="n">
        <v>30.565</v>
      </c>
      <c r="E36" s="27" t="n">
        <v>5.77954663436582</v>
      </c>
      <c r="F36" s="26" t="n">
        <v>403.524</v>
      </c>
      <c r="G36" s="27" t="n">
        <v>3.16401975722744</v>
      </c>
      <c r="H36" s="26" t="n">
        <v>69.242</v>
      </c>
      <c r="I36" s="27" t="n">
        <v>6.14240821644823</v>
      </c>
    </row>
    <row r="37" customFormat="false" ht="18.95" hidden="false" customHeight="true" outlineLevel="0" collapsed="false">
      <c r="A37" s="43" t="s">
        <v>71</v>
      </c>
      <c r="B37" s="26" t="n">
        <v>16.953</v>
      </c>
      <c r="C37" s="27" t="n">
        <v>4.70631832499538</v>
      </c>
      <c r="D37" s="26" t="n">
        <v>3.789</v>
      </c>
      <c r="E37" s="27" t="n">
        <v>-0.158102766798422</v>
      </c>
      <c r="F37" s="26" t="n">
        <v>30.046</v>
      </c>
      <c r="G37" s="27" t="n">
        <v>2.72136752136751</v>
      </c>
      <c r="H37" s="26" t="n">
        <v>6.609</v>
      </c>
      <c r="I37" s="27" t="n">
        <v>5.82866293034428</v>
      </c>
    </row>
    <row r="38" customFormat="false" ht="18" hidden="false" customHeight="true" outlineLevel="0" collapsed="false">
      <c r="A38" s="47" t="s">
        <v>72</v>
      </c>
      <c r="B38" s="26" t="n">
        <v>217.42</v>
      </c>
      <c r="C38" s="27" t="n">
        <v>3.88654759515687</v>
      </c>
      <c r="D38" s="26" t="n">
        <v>43.314</v>
      </c>
      <c r="E38" s="27" t="n">
        <v>4.39624005784526</v>
      </c>
      <c r="F38" s="26" t="n">
        <v>544.566</v>
      </c>
      <c r="G38" s="27" t="n">
        <v>3.38715648583225</v>
      </c>
      <c r="H38" s="26" t="n">
        <v>93.629</v>
      </c>
      <c r="I38" s="27" t="n">
        <v>5.56169387571029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2449.249</v>
      </c>
      <c r="C7" s="31" t="n">
        <v>0.133124765034907</v>
      </c>
      <c r="D7" s="30" t="n">
        <v>2905.572</v>
      </c>
      <c r="E7" s="31" t="n">
        <v>3.08125674064823</v>
      </c>
      <c r="F7" s="30" t="n">
        <v>32335.001</v>
      </c>
      <c r="G7" s="31" t="n">
        <v>-0.206423169317986</v>
      </c>
      <c r="H7" s="30" t="n">
        <v>6865.086</v>
      </c>
      <c r="I7" s="31" t="n">
        <v>4.02733012996815</v>
      </c>
    </row>
    <row r="8" customFormat="false" ht="18.95" hidden="false" customHeight="true" outlineLevel="0" collapsed="false">
      <c r="A8" s="43" t="s">
        <v>41</v>
      </c>
      <c r="B8" s="26" t="n">
        <v>6587.453</v>
      </c>
      <c r="C8" s="27" t="n">
        <v>0.171878682815944</v>
      </c>
      <c r="D8" s="26" t="n">
        <v>1792.102</v>
      </c>
      <c r="E8" s="27" t="n">
        <v>2.88568741754401</v>
      </c>
      <c r="F8" s="26" t="n">
        <v>13011.953</v>
      </c>
      <c r="G8" s="27" t="n">
        <v>0.163956333530237</v>
      </c>
      <c r="H8" s="26" t="n">
        <v>3761.739</v>
      </c>
      <c r="I8" s="27" t="n">
        <v>4.14427169532171</v>
      </c>
    </row>
    <row r="9" customFormat="false" ht="18.95" hidden="false" customHeight="true" outlineLevel="0" collapsed="false">
      <c r="A9" s="43" t="s">
        <v>42</v>
      </c>
      <c r="B9" s="26" t="n">
        <v>1728.388</v>
      </c>
      <c r="C9" s="27" t="n">
        <v>2.96684056292584</v>
      </c>
      <c r="D9" s="26" t="n">
        <v>398.515</v>
      </c>
      <c r="E9" s="27" t="n">
        <v>8.28240945784754</v>
      </c>
      <c r="F9" s="26" t="n">
        <v>3632.965</v>
      </c>
      <c r="G9" s="27" t="n">
        <v>2.41736054415631</v>
      </c>
      <c r="H9" s="26" t="n">
        <v>903.538</v>
      </c>
      <c r="I9" s="27" t="n">
        <v>6.27095778626969</v>
      </c>
    </row>
    <row r="10" customFormat="false" ht="18.95" hidden="false" customHeight="true" outlineLevel="0" collapsed="false">
      <c r="A10" s="43" t="s">
        <v>43</v>
      </c>
      <c r="B10" s="26" t="n">
        <v>1167.176</v>
      </c>
      <c r="C10" s="27" t="n">
        <v>-2.79017587577674</v>
      </c>
      <c r="D10" s="26" t="n">
        <v>196.492</v>
      </c>
      <c r="E10" s="27" t="n">
        <v>-1.00410610373581</v>
      </c>
      <c r="F10" s="26" t="n">
        <v>2471.721</v>
      </c>
      <c r="G10" s="27" t="n">
        <v>-3.02530846493941</v>
      </c>
      <c r="H10" s="26" t="n">
        <v>442.747</v>
      </c>
      <c r="I10" s="27" t="n">
        <v>-0.0187430842535434</v>
      </c>
    </row>
    <row r="11" customFormat="false" ht="18.95" hidden="false" customHeight="true" outlineLevel="0" collapsed="false">
      <c r="A11" s="43" t="s">
        <v>44</v>
      </c>
      <c r="B11" s="26" t="n">
        <v>441.038</v>
      </c>
      <c r="C11" s="27" t="n">
        <v>-1.51840620938822</v>
      </c>
      <c r="D11" s="26" t="n">
        <v>109.406</v>
      </c>
      <c r="E11" s="27" t="n">
        <v>-3.41899204618686</v>
      </c>
      <c r="F11" s="26" t="n">
        <v>1190.094</v>
      </c>
      <c r="G11" s="27" t="n">
        <v>-2.24715224912357</v>
      </c>
      <c r="H11" s="26" t="n">
        <v>270.064</v>
      </c>
      <c r="I11" s="27" t="n">
        <v>-5.43149785520441</v>
      </c>
    </row>
    <row r="12" customFormat="false" ht="18.95" hidden="false" customHeight="true" outlineLevel="0" collapsed="false">
      <c r="A12" s="43" t="s">
        <v>45</v>
      </c>
      <c r="B12" s="26" t="n">
        <v>413.912</v>
      </c>
      <c r="C12" s="27" t="n">
        <v>0.617690600455561</v>
      </c>
      <c r="D12" s="26" t="n">
        <v>15.18</v>
      </c>
      <c r="E12" s="27" t="n">
        <v>10.2156392942714</v>
      </c>
      <c r="F12" s="26" t="n">
        <v>1318.947</v>
      </c>
      <c r="G12" s="27" t="n">
        <v>0.674754046806854</v>
      </c>
      <c r="H12" s="26" t="n">
        <v>64.043</v>
      </c>
      <c r="I12" s="27" t="n">
        <v>7.85462874080064</v>
      </c>
    </row>
    <row r="13" customFormat="false" ht="18.95" hidden="false" customHeight="true" outlineLevel="0" collapsed="false">
      <c r="A13" s="43" t="s">
        <v>47</v>
      </c>
      <c r="B13" s="26" t="n">
        <v>11.641</v>
      </c>
      <c r="C13" s="27" t="n">
        <v>5.07265998736348</v>
      </c>
      <c r="D13" s="26" t="n">
        <v>4.891</v>
      </c>
      <c r="E13" s="27" t="n">
        <v>13.5066140635878</v>
      </c>
      <c r="F13" s="26" t="n">
        <v>81.356</v>
      </c>
      <c r="G13" s="27" t="n">
        <v>5.07717145624798</v>
      </c>
      <c r="H13" s="26" t="n">
        <v>39.385</v>
      </c>
      <c r="I13" s="27" t="n">
        <v>12.666990874503</v>
      </c>
    </row>
    <row r="14" customFormat="false" ht="18.95" hidden="false" customHeight="true" outlineLevel="0" collapsed="false">
      <c r="A14" s="43" t="s">
        <v>48</v>
      </c>
      <c r="B14" s="26" t="n">
        <v>226.108</v>
      </c>
      <c r="C14" s="27" t="n">
        <v>1.43647995119018</v>
      </c>
      <c r="D14" s="26" t="n">
        <v>43.448</v>
      </c>
      <c r="E14" s="27" t="n">
        <v>8.1414739776489</v>
      </c>
      <c r="F14" s="26" t="n">
        <v>1313.294</v>
      </c>
      <c r="G14" s="27" t="n">
        <v>2.97744412783597</v>
      </c>
      <c r="H14" s="26" t="n">
        <v>284.31</v>
      </c>
      <c r="I14" s="27" t="n">
        <v>14.754032192964</v>
      </c>
    </row>
    <row r="15" customFormat="false" ht="18.95" hidden="false" customHeight="true" outlineLevel="0" collapsed="false">
      <c r="A15" s="43" t="s">
        <v>49</v>
      </c>
      <c r="B15" s="26" t="n">
        <v>504.289</v>
      </c>
      <c r="C15" s="27" t="n">
        <v>-0.695911764532127</v>
      </c>
      <c r="D15" s="26" t="n">
        <v>56.617</v>
      </c>
      <c r="E15" s="27" t="n">
        <v>1.26453228402789</v>
      </c>
      <c r="F15" s="26" t="n">
        <v>1240.659</v>
      </c>
      <c r="G15" s="27" t="n">
        <v>-0.192510047849964</v>
      </c>
      <c r="H15" s="26" t="n">
        <v>138.052</v>
      </c>
      <c r="I15" s="27" t="n">
        <v>-0.840384422002273</v>
      </c>
    </row>
    <row r="16" customFormat="false" ht="18.95" hidden="false" customHeight="true" outlineLevel="0" collapsed="false">
      <c r="A16" s="43" t="s">
        <v>50</v>
      </c>
      <c r="B16" s="26" t="n">
        <v>792.796</v>
      </c>
      <c r="C16" s="27" t="n">
        <v>-2.58983577310494</v>
      </c>
      <c r="D16" s="26" t="n">
        <v>261.829</v>
      </c>
      <c r="E16" s="27" t="n">
        <v>1.57820616772901</v>
      </c>
      <c r="F16" s="26" t="n">
        <v>2696.555</v>
      </c>
      <c r="G16" s="27" t="n">
        <v>-4.03575427106027</v>
      </c>
      <c r="H16" s="26" t="n">
        <v>785.956</v>
      </c>
      <c r="I16" s="27" t="n">
        <v>3.2435528279283</v>
      </c>
    </row>
    <row r="17" customFormat="false" ht="18.95" hidden="false" customHeight="true" outlineLevel="0" collapsed="false">
      <c r="A17" s="43" t="s">
        <v>51</v>
      </c>
      <c r="B17" s="26" t="n">
        <v>228.738</v>
      </c>
      <c r="C17" s="27" t="n">
        <v>0.312245094857616</v>
      </c>
      <c r="D17" s="26" t="n">
        <v>9.46</v>
      </c>
      <c r="E17" s="27" t="n">
        <v>4.21945576732401</v>
      </c>
      <c r="F17" s="26" t="n">
        <v>4418.574</v>
      </c>
      <c r="G17" s="27" t="n">
        <v>-0.383062811614749</v>
      </c>
      <c r="H17" s="26" t="n">
        <v>73.505</v>
      </c>
      <c r="I17" s="27" t="n">
        <v>6.67121379230278</v>
      </c>
    </row>
    <row r="18" customFormat="false" ht="18.95" hidden="false" customHeight="true" outlineLevel="0" collapsed="false">
      <c r="A18" s="43" t="s">
        <v>52</v>
      </c>
      <c r="B18" s="26" t="n">
        <v>347.71</v>
      </c>
      <c r="C18" s="27" t="n">
        <v>3.99052538079417</v>
      </c>
      <c r="D18" s="26" t="n">
        <v>17.632</v>
      </c>
      <c r="E18" s="27" t="n">
        <v>9.66538126632666</v>
      </c>
      <c r="F18" s="26" t="n">
        <v>958.883</v>
      </c>
      <c r="G18" s="27" t="n">
        <v>1.3292768497227</v>
      </c>
      <c r="H18" s="26" t="n">
        <v>101.747</v>
      </c>
      <c r="I18" s="27" t="n">
        <v>4.72970191040842</v>
      </c>
    </row>
    <row r="19" s="42" customFormat="true" ht="29.1" hidden="false" customHeight="true" outlineLevel="0" collapsed="false">
      <c r="A19" s="47" t="s">
        <v>53</v>
      </c>
      <c r="B19" s="30" t="n">
        <v>12449.249</v>
      </c>
      <c r="C19" s="31" t="n">
        <v>0.133124765034907</v>
      </c>
      <c r="D19" s="30" t="n">
        <v>2905.572</v>
      </c>
      <c r="E19" s="31" t="n">
        <v>3.08125674064823</v>
      </c>
      <c r="F19" s="30" t="n">
        <v>32335.001</v>
      </c>
      <c r="G19" s="31" t="n">
        <v>-0.206423169317986</v>
      </c>
      <c r="H19" s="30" t="n">
        <v>6865.086</v>
      </c>
      <c r="I19" s="31" t="n">
        <v>4.02733012996815</v>
      </c>
    </row>
    <row r="20" customFormat="false" ht="18.95" hidden="false" customHeight="true" outlineLevel="0" collapsed="false">
      <c r="A20" s="43" t="s">
        <v>54</v>
      </c>
      <c r="B20" s="26" t="n">
        <v>943.84</v>
      </c>
      <c r="C20" s="27" t="n">
        <v>1.47867887627717</v>
      </c>
      <c r="D20" s="26" t="n">
        <v>223.245</v>
      </c>
      <c r="E20" s="27" t="n">
        <v>2.89684734513274</v>
      </c>
      <c r="F20" s="26" t="n">
        <v>4306.421</v>
      </c>
      <c r="G20" s="27" t="n">
        <v>0.153704394517717</v>
      </c>
      <c r="H20" s="26" t="n">
        <v>607.643</v>
      </c>
      <c r="I20" s="27" t="n">
        <v>6.81691933397086</v>
      </c>
    </row>
    <row r="21" customFormat="false" ht="18.95" hidden="false" customHeight="true" outlineLevel="0" collapsed="false">
      <c r="A21" s="43" t="s">
        <v>55</v>
      </c>
      <c r="B21" s="26" t="n">
        <v>602.326</v>
      </c>
      <c r="C21" s="27" t="n">
        <v>-3.01473796753558</v>
      </c>
      <c r="D21" s="26" t="n">
        <v>177.734</v>
      </c>
      <c r="E21" s="27" t="n">
        <v>1.33240591344207</v>
      </c>
      <c r="F21" s="26" t="n">
        <v>2402.617</v>
      </c>
      <c r="G21" s="27" t="n">
        <v>-4.74499464774215</v>
      </c>
      <c r="H21" s="26" t="n">
        <v>543.182</v>
      </c>
      <c r="I21" s="27" t="n">
        <v>0.421146820877638</v>
      </c>
    </row>
    <row r="22" customFormat="false" ht="18.95" hidden="false" customHeight="true" outlineLevel="0" collapsed="false">
      <c r="A22" s="43" t="s">
        <v>56</v>
      </c>
      <c r="B22" s="26" t="n">
        <v>333.842</v>
      </c>
      <c r="C22" s="27" t="n">
        <v>1.51215225515327</v>
      </c>
      <c r="D22" s="26" t="n">
        <v>60.509</v>
      </c>
      <c r="E22" s="27" t="n">
        <v>5.17816791239353</v>
      </c>
      <c r="F22" s="26" t="n">
        <v>1224.916</v>
      </c>
      <c r="G22" s="27" t="n">
        <v>0.620026154786402</v>
      </c>
      <c r="H22" s="26" t="n">
        <v>185.471</v>
      </c>
      <c r="I22" s="27" t="n">
        <v>7.04840729774499</v>
      </c>
    </row>
    <row r="23" customFormat="false" ht="18.95" hidden="false" customHeight="true" outlineLevel="0" collapsed="false">
      <c r="A23" s="43" t="s">
        <v>57</v>
      </c>
      <c r="B23" s="26" t="n">
        <v>1880.008</v>
      </c>
      <c r="C23" s="27" t="n">
        <v>0.000159574043692601</v>
      </c>
      <c r="D23" s="26" t="n">
        <v>461.488</v>
      </c>
      <c r="E23" s="27" t="n">
        <v>2.57864752704569</v>
      </c>
      <c r="F23" s="26" t="n">
        <v>7933.954</v>
      </c>
      <c r="G23" s="27" t="n">
        <v>-1.31259733216577</v>
      </c>
      <c r="H23" s="26" t="n">
        <v>1336.296</v>
      </c>
      <c r="I23" s="27" t="n">
        <v>4.15182221418566</v>
      </c>
    </row>
    <row r="24" customFormat="false" ht="18.95" hidden="false" customHeight="true" outlineLevel="0" collapsed="false">
      <c r="A24" s="43" t="s">
        <v>58</v>
      </c>
      <c r="B24" s="26" t="n">
        <v>865.731</v>
      </c>
      <c r="C24" s="27" t="n">
        <v>0.0365142734988382</v>
      </c>
      <c r="D24" s="26" t="n">
        <v>179.284</v>
      </c>
      <c r="E24" s="27" t="n">
        <v>5.01763141555078</v>
      </c>
      <c r="F24" s="26" t="n">
        <v>3078.216</v>
      </c>
      <c r="G24" s="27" t="n">
        <v>0.21513161835756</v>
      </c>
      <c r="H24" s="26" t="n">
        <v>641.339</v>
      </c>
      <c r="I24" s="27" t="n">
        <v>5.27560735390675</v>
      </c>
    </row>
    <row r="25" customFormat="false" ht="18.95" hidden="false" customHeight="true" outlineLevel="0" collapsed="false">
      <c r="A25" s="43" t="s">
        <v>59</v>
      </c>
      <c r="B25" s="26" t="n">
        <v>1987.53</v>
      </c>
      <c r="C25" s="27" t="n">
        <v>0.662055105755613</v>
      </c>
      <c r="D25" s="26" t="n">
        <v>466.99</v>
      </c>
      <c r="E25" s="27" t="n">
        <v>9.11414705724295</v>
      </c>
      <c r="F25" s="26" t="n">
        <v>5510.164</v>
      </c>
      <c r="G25" s="27" t="n">
        <v>-0.517456319706795</v>
      </c>
      <c r="H25" s="26" t="n">
        <v>986.568</v>
      </c>
      <c r="I25" s="27" t="n">
        <v>7.30563410920166</v>
      </c>
    </row>
    <row r="26" customFormat="false" ht="18.95" hidden="false" customHeight="true" outlineLevel="0" collapsed="false">
      <c r="A26" s="43" t="s">
        <v>60</v>
      </c>
      <c r="B26" s="26" t="n">
        <v>7715.98</v>
      </c>
      <c r="C26" s="27" t="n">
        <v>0.0409707474049696</v>
      </c>
      <c r="D26" s="26" t="n">
        <v>1797.81</v>
      </c>
      <c r="E26" s="27" t="n">
        <v>1.56361220519148</v>
      </c>
      <c r="F26" s="26" t="n">
        <v>15812.667</v>
      </c>
      <c r="G26" s="27" t="n">
        <v>0.385310462378257</v>
      </c>
      <c r="H26" s="26" t="n">
        <v>3900.883</v>
      </c>
      <c r="I26" s="27" t="n">
        <v>2.98863447653883</v>
      </c>
    </row>
    <row r="27" s="42" customFormat="true" ht="29.1" hidden="false" customHeight="true" outlineLevel="0" collapsed="false">
      <c r="A27" s="47" t="s">
        <v>61</v>
      </c>
      <c r="B27" s="30" t="n">
        <v>12449.249</v>
      </c>
      <c r="C27" s="31" t="n">
        <v>0.133124765034907</v>
      </c>
      <c r="D27" s="30" t="n">
        <v>2905.572</v>
      </c>
      <c r="E27" s="31" t="n">
        <v>3.08125674064823</v>
      </c>
      <c r="F27" s="30" t="n">
        <v>32335.001</v>
      </c>
      <c r="G27" s="31" t="n">
        <v>-0.206423169317986</v>
      </c>
      <c r="H27" s="30" t="n">
        <v>6865.086</v>
      </c>
      <c r="I27" s="31" t="n">
        <v>4.02733012996815</v>
      </c>
    </row>
    <row r="28" customFormat="false" ht="18.95" hidden="false" customHeight="true" outlineLevel="0" collapsed="false">
      <c r="A28" s="43" t="s">
        <v>62</v>
      </c>
      <c r="B28" s="26" t="n">
        <v>1543.404</v>
      </c>
      <c r="C28" s="27" t="n">
        <v>0.603069317772935</v>
      </c>
      <c r="D28" s="26" t="n">
        <v>352.402</v>
      </c>
      <c r="E28" s="27" t="n">
        <v>4.83381079448941</v>
      </c>
      <c r="F28" s="26" t="n">
        <v>4043.904</v>
      </c>
      <c r="G28" s="27" t="n">
        <v>0.0379480354346669</v>
      </c>
      <c r="H28" s="26" t="n">
        <v>883.894</v>
      </c>
      <c r="I28" s="27" t="n">
        <v>6.71555565750823</v>
      </c>
    </row>
    <row r="29" customFormat="false" ht="18.95" hidden="false" customHeight="true" outlineLevel="0" collapsed="false">
      <c r="A29" s="43" t="s">
        <v>63</v>
      </c>
      <c r="B29" s="26" t="n">
        <v>1320.12</v>
      </c>
      <c r="C29" s="27" t="n">
        <v>2.09318404335781</v>
      </c>
      <c r="D29" s="26" t="n">
        <v>425.892</v>
      </c>
      <c r="E29" s="27" t="n">
        <v>7.37982260187282</v>
      </c>
      <c r="F29" s="26" t="n">
        <v>3526.22</v>
      </c>
      <c r="G29" s="27" t="n">
        <v>1.07060513610719</v>
      </c>
      <c r="H29" s="26" t="n">
        <v>910.793</v>
      </c>
      <c r="I29" s="27" t="n">
        <v>7.27820108574666</v>
      </c>
    </row>
    <row r="30" customFormat="false" ht="18.95" hidden="false" customHeight="true" outlineLevel="0" collapsed="false">
      <c r="A30" s="43" t="s">
        <v>64</v>
      </c>
      <c r="B30" s="26" t="n">
        <v>2088.483</v>
      </c>
      <c r="C30" s="27" t="n">
        <v>-0.318068374199996</v>
      </c>
      <c r="D30" s="26" t="n">
        <v>615.094</v>
      </c>
      <c r="E30" s="27" t="n">
        <v>3.00045547711227</v>
      </c>
      <c r="F30" s="26" t="n">
        <v>6338.788</v>
      </c>
      <c r="G30" s="27" t="n">
        <v>-1.45233244276263</v>
      </c>
      <c r="H30" s="26" t="n">
        <v>1620.161</v>
      </c>
      <c r="I30" s="27" t="n">
        <v>2.5899488304325</v>
      </c>
    </row>
    <row r="31" s="42" customFormat="true" ht="18.95" hidden="false" customHeight="true" outlineLevel="0" collapsed="false">
      <c r="A31" s="47" t="s">
        <v>65</v>
      </c>
      <c r="B31" s="26" t="n">
        <v>4952.007</v>
      </c>
      <c r="C31" s="27" t="n">
        <v>0.602435461251957</v>
      </c>
      <c r="D31" s="26" t="n">
        <v>1393.388</v>
      </c>
      <c r="E31" s="27" t="n">
        <v>4.76987498035642</v>
      </c>
      <c r="F31" s="26" t="n">
        <v>13908.912</v>
      </c>
      <c r="G31" s="27" t="n">
        <v>-0.390526892257157</v>
      </c>
      <c r="H31" s="26" t="n">
        <v>3414.848</v>
      </c>
      <c r="I31" s="27" t="n">
        <v>4.86152289046227</v>
      </c>
    </row>
    <row r="32" customFormat="false" ht="24.6" hidden="false" customHeight="true" outlineLevel="0" collapsed="false">
      <c r="A32" s="43" t="s">
        <v>66</v>
      </c>
      <c r="B32" s="26" t="n">
        <v>2229.112</v>
      </c>
      <c r="C32" s="27" t="n">
        <v>-1.13618925547627</v>
      </c>
      <c r="D32" s="26" t="n">
        <v>480.716</v>
      </c>
      <c r="E32" s="27" t="n">
        <v>-1.78846507446831</v>
      </c>
      <c r="F32" s="26" t="n">
        <v>5333.402</v>
      </c>
      <c r="G32" s="27" t="n">
        <v>-0.63341655177554</v>
      </c>
      <c r="H32" s="26" t="n">
        <v>1039.567</v>
      </c>
      <c r="I32" s="27" t="n">
        <v>0.743584127827091</v>
      </c>
    </row>
    <row r="33" customFormat="false" ht="18.95" hidden="false" customHeight="true" outlineLevel="0" collapsed="false">
      <c r="A33" s="43" t="s">
        <v>67</v>
      </c>
      <c r="B33" s="26" t="n">
        <v>2405.943</v>
      </c>
      <c r="C33" s="27" t="n">
        <v>0.467942826289487</v>
      </c>
      <c r="D33" s="26" t="n">
        <v>532.004</v>
      </c>
      <c r="E33" s="27" t="n">
        <v>2.41658982271669</v>
      </c>
      <c r="F33" s="26" t="n">
        <v>4857.468</v>
      </c>
      <c r="G33" s="27" t="n">
        <v>1.12105107463813</v>
      </c>
      <c r="H33" s="26" t="n">
        <v>1229.804</v>
      </c>
      <c r="I33" s="27" t="n">
        <v>4.06599004530554</v>
      </c>
    </row>
    <row r="34" customFormat="false" ht="18.95" hidden="false" customHeight="true" outlineLevel="0" collapsed="false">
      <c r="A34" s="43" t="s">
        <v>68</v>
      </c>
      <c r="B34" s="26" t="n">
        <v>1217.659</v>
      </c>
      <c r="C34" s="27" t="n">
        <v>0.847588877155928</v>
      </c>
      <c r="D34" s="26" t="n">
        <v>213.498</v>
      </c>
      <c r="E34" s="27" t="n">
        <v>1.82426921921277</v>
      </c>
      <c r="F34" s="26" t="n">
        <v>2717.933</v>
      </c>
      <c r="G34" s="27" t="n">
        <v>1.58397161259747</v>
      </c>
      <c r="H34" s="26" t="n">
        <v>456.916</v>
      </c>
      <c r="I34" s="27" t="n">
        <v>1.48749830637978</v>
      </c>
    </row>
    <row r="35" customFormat="false" ht="24.6" hidden="false" customHeight="true" outlineLevel="0" collapsed="false">
      <c r="A35" s="43" t="s">
        <v>69</v>
      </c>
      <c r="B35" s="26" t="n">
        <v>491.418</v>
      </c>
      <c r="C35" s="27" t="n">
        <v>0.730752911225309</v>
      </c>
      <c r="D35" s="26" t="n">
        <v>62.801</v>
      </c>
      <c r="E35" s="27" t="n">
        <v>6.74632852869186</v>
      </c>
      <c r="F35" s="26" t="n">
        <v>1916.084</v>
      </c>
      <c r="G35" s="27" t="n">
        <v>0.866912049593168</v>
      </c>
      <c r="H35" s="26" t="n">
        <v>145.532</v>
      </c>
      <c r="I35" s="27" t="n">
        <v>10.4850403504377</v>
      </c>
    </row>
    <row r="36" customFormat="false" ht="18.95" hidden="false" customHeight="true" outlineLevel="0" collapsed="false">
      <c r="A36" s="43" t="s">
        <v>70</v>
      </c>
      <c r="B36" s="26" t="n">
        <v>1033.502</v>
      </c>
      <c r="C36" s="27" t="n">
        <v>-1.36127853096831</v>
      </c>
      <c r="D36" s="26" t="n">
        <v>194.416</v>
      </c>
      <c r="E36" s="27" t="n">
        <v>5.51635803139179</v>
      </c>
      <c r="F36" s="26" t="n">
        <v>3237.723</v>
      </c>
      <c r="G36" s="27" t="n">
        <v>-2.93114267134884</v>
      </c>
      <c r="H36" s="26" t="n">
        <v>492.919</v>
      </c>
      <c r="I36" s="27" t="n">
        <v>5.14640790284837</v>
      </c>
    </row>
    <row r="37" customFormat="false" ht="18.95" hidden="false" customHeight="true" outlineLevel="0" collapsed="false">
      <c r="A37" s="43" t="s">
        <v>71</v>
      </c>
      <c r="B37" s="26" t="n">
        <v>119.608</v>
      </c>
      <c r="C37" s="27" t="n">
        <v>1.50464632749183</v>
      </c>
      <c r="D37" s="26" t="n">
        <v>28.749</v>
      </c>
      <c r="E37" s="27" t="n">
        <v>6.12011369089365</v>
      </c>
      <c r="F37" s="26" t="n">
        <v>363.479</v>
      </c>
      <c r="G37" s="27" t="n">
        <v>1.88162549121833</v>
      </c>
      <c r="H37" s="26" t="n">
        <v>85.5</v>
      </c>
      <c r="I37" s="27" t="n">
        <v>9.05890456389193</v>
      </c>
    </row>
    <row r="38" customFormat="false" ht="18" hidden="false" customHeight="true" outlineLevel="0" collapsed="false">
      <c r="A38" s="47" t="s">
        <v>72</v>
      </c>
      <c r="B38" s="26" t="n">
        <v>1644.528</v>
      </c>
      <c r="C38" s="27" t="n">
        <v>-0.539779479670727</v>
      </c>
      <c r="D38" s="26" t="n">
        <v>285.966</v>
      </c>
      <c r="E38" s="27" t="n">
        <v>5.84473026741928</v>
      </c>
      <c r="F38" s="26" t="n">
        <v>5517.286</v>
      </c>
      <c r="G38" s="27" t="n">
        <v>-1.33384645895927</v>
      </c>
      <c r="H38" s="26" t="n">
        <v>723.951</v>
      </c>
      <c r="I38" s="27" t="n">
        <v>6.63399674773754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9924.055</v>
      </c>
      <c r="C7" s="31" t="n">
        <v>0.210062310844975</v>
      </c>
      <c r="D7" s="30" t="n">
        <v>2496.515</v>
      </c>
      <c r="E7" s="31" t="n">
        <v>3.09212577452837</v>
      </c>
      <c r="F7" s="30" t="n">
        <v>20306.733</v>
      </c>
      <c r="G7" s="31" t="n">
        <v>0.0127067600406576</v>
      </c>
      <c r="H7" s="30" t="n">
        <v>5378.088</v>
      </c>
      <c r="I7" s="31" t="n">
        <v>3.61063076225969</v>
      </c>
    </row>
    <row r="8" customFormat="false" ht="18.95" hidden="false" customHeight="true" outlineLevel="0" collapsed="false">
      <c r="A8" s="43" t="s">
        <v>41</v>
      </c>
      <c r="B8" s="26" t="n">
        <v>6587.453</v>
      </c>
      <c r="C8" s="27" t="n">
        <v>0.171878682815944</v>
      </c>
      <c r="D8" s="26" t="n">
        <v>1792.102</v>
      </c>
      <c r="E8" s="27" t="n">
        <v>2.88568741754401</v>
      </c>
      <c r="F8" s="26" t="n">
        <v>13011.953</v>
      </c>
      <c r="G8" s="27" t="n">
        <v>0.163956333530237</v>
      </c>
      <c r="H8" s="26" t="n">
        <v>3761.739</v>
      </c>
      <c r="I8" s="27" t="n">
        <v>4.14427169532171</v>
      </c>
    </row>
    <row r="9" customFormat="false" ht="18.95" hidden="false" customHeight="true" outlineLevel="0" collapsed="false">
      <c r="A9" s="43" t="s">
        <v>42</v>
      </c>
      <c r="B9" s="26" t="n">
        <v>1728.388</v>
      </c>
      <c r="C9" s="27" t="n">
        <v>2.96684056292584</v>
      </c>
      <c r="D9" s="26" t="n">
        <v>398.515</v>
      </c>
      <c r="E9" s="27" t="n">
        <v>8.28240945784754</v>
      </c>
      <c r="F9" s="26" t="n">
        <v>3632.965</v>
      </c>
      <c r="G9" s="27" t="n">
        <v>2.41736054415631</v>
      </c>
      <c r="H9" s="26" t="n">
        <v>903.538</v>
      </c>
      <c r="I9" s="27" t="n">
        <v>6.27095778626969</v>
      </c>
    </row>
    <row r="10" customFormat="false" ht="18.95" hidden="false" customHeight="true" outlineLevel="0" collapsed="false">
      <c r="A10" s="43" t="s">
        <v>43</v>
      </c>
      <c r="B10" s="26" t="n">
        <v>1167.176</v>
      </c>
      <c r="C10" s="27" t="n">
        <v>-2.79017587577674</v>
      </c>
      <c r="D10" s="26" t="n">
        <v>196.492</v>
      </c>
      <c r="E10" s="27" t="n">
        <v>-1.00410610373581</v>
      </c>
      <c r="F10" s="26" t="n">
        <v>2471.721</v>
      </c>
      <c r="G10" s="27" t="n">
        <v>-3.02530846493941</v>
      </c>
      <c r="H10" s="26" t="n">
        <v>442.747</v>
      </c>
      <c r="I10" s="27" t="n">
        <v>-0.0187430842535434</v>
      </c>
    </row>
    <row r="11" customFormat="false" ht="18.95" hidden="false" customHeight="true" outlineLevel="0" collapsed="false">
      <c r="A11" s="43" t="s">
        <v>44</v>
      </c>
      <c r="B11" s="26" t="n">
        <v>441.038</v>
      </c>
      <c r="C11" s="27" t="n">
        <v>-1.51840620938822</v>
      </c>
      <c r="D11" s="26" t="n">
        <v>109.406</v>
      </c>
      <c r="E11" s="27" t="n">
        <v>-3.41899204618686</v>
      </c>
      <c r="F11" s="26" t="n">
        <v>1190.094</v>
      </c>
      <c r="G11" s="27" t="n">
        <v>-2.24715224912357</v>
      </c>
      <c r="H11" s="26" t="n">
        <v>270.064</v>
      </c>
      <c r="I11" s="27" t="n">
        <v>-5.43149785520441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9924.055</v>
      </c>
      <c r="C19" s="31" t="n">
        <v>0.210062310844975</v>
      </c>
      <c r="D19" s="30" t="n">
        <v>2496.515</v>
      </c>
      <c r="E19" s="31" t="n">
        <v>3.09212577452837</v>
      </c>
      <c r="F19" s="30" t="n">
        <v>20306.733</v>
      </c>
      <c r="G19" s="31" t="n">
        <v>0.0127067600406576</v>
      </c>
      <c r="H19" s="30" t="n">
        <v>5378.088</v>
      </c>
      <c r="I19" s="31" t="n">
        <v>3.61063076225969</v>
      </c>
    </row>
    <row r="20" customFormat="false" ht="18.95" hidden="false" customHeight="true" outlineLevel="0" collapsed="false">
      <c r="A20" s="43" t="s">
        <v>54</v>
      </c>
      <c r="B20" s="26" t="n">
        <v>646.722</v>
      </c>
      <c r="C20" s="27" t="n">
        <v>0.329507693166903</v>
      </c>
      <c r="D20" s="26" t="n">
        <v>183.461</v>
      </c>
      <c r="E20" s="27" t="n">
        <v>1.57685216457286</v>
      </c>
      <c r="F20" s="26" t="n">
        <v>1522.344</v>
      </c>
      <c r="G20" s="27" t="n">
        <v>0.451798980796397</v>
      </c>
      <c r="H20" s="26" t="n">
        <v>446.598</v>
      </c>
      <c r="I20" s="27" t="n">
        <v>4.72827042808399</v>
      </c>
    </row>
    <row r="21" customFormat="false" ht="18.95" hidden="false" customHeight="true" outlineLevel="0" collapsed="false">
      <c r="A21" s="43" t="s">
        <v>55</v>
      </c>
      <c r="B21" s="26" t="n">
        <v>425.67</v>
      </c>
      <c r="C21" s="27" t="n">
        <v>-3.45167026546424</v>
      </c>
      <c r="D21" s="26" t="n">
        <v>145.461</v>
      </c>
      <c r="E21" s="27" t="n">
        <v>1.55338043508615</v>
      </c>
      <c r="F21" s="26" t="n">
        <v>1155.471</v>
      </c>
      <c r="G21" s="27" t="n">
        <v>-6.63411370480772</v>
      </c>
      <c r="H21" s="26" t="n">
        <v>403.657</v>
      </c>
      <c r="I21" s="27" t="n">
        <v>0.687451515461419</v>
      </c>
    </row>
    <row r="22" customFormat="false" ht="18.95" hidden="false" customHeight="true" outlineLevel="0" collapsed="false">
      <c r="A22" s="43" t="s">
        <v>56</v>
      </c>
      <c r="B22" s="26" t="n">
        <v>255.326</v>
      </c>
      <c r="C22" s="27" t="n">
        <v>1.67408669889535</v>
      </c>
      <c r="D22" s="26" t="n">
        <v>50.067</v>
      </c>
      <c r="E22" s="27" t="n">
        <v>4.72296011211277</v>
      </c>
      <c r="F22" s="26" t="n">
        <v>731.271</v>
      </c>
      <c r="G22" s="27" t="n">
        <v>2.22548091775924</v>
      </c>
      <c r="H22" s="26" t="n">
        <v>136.56</v>
      </c>
      <c r="I22" s="27" t="n">
        <v>5.77518899491882</v>
      </c>
    </row>
    <row r="23" customFormat="false" ht="18.95" hidden="false" customHeight="true" outlineLevel="0" collapsed="false">
      <c r="A23" s="43" t="s">
        <v>57</v>
      </c>
      <c r="B23" s="26" t="n">
        <v>1327.718</v>
      </c>
      <c r="C23" s="27" t="n">
        <v>-0.665116473940003</v>
      </c>
      <c r="D23" s="26" t="n">
        <v>378.989</v>
      </c>
      <c r="E23" s="27" t="n">
        <v>1.97251236351698</v>
      </c>
      <c r="F23" s="26" t="n">
        <v>3409.086</v>
      </c>
      <c r="G23" s="27" t="n">
        <v>-1.7107208150337</v>
      </c>
      <c r="H23" s="26" t="n">
        <v>986.815</v>
      </c>
      <c r="I23" s="27" t="n">
        <v>3.17583957174523</v>
      </c>
    </row>
    <row r="24" customFormat="false" ht="18.95" hidden="false" customHeight="true" outlineLevel="0" collapsed="false">
      <c r="A24" s="43" t="s">
        <v>58</v>
      </c>
      <c r="B24" s="26" t="n">
        <v>527.655</v>
      </c>
      <c r="C24" s="27" t="n">
        <v>-0.162720074170082</v>
      </c>
      <c r="D24" s="26" t="n">
        <v>126.329</v>
      </c>
      <c r="E24" s="27" t="n">
        <v>5.09550430934078</v>
      </c>
      <c r="F24" s="26" t="n">
        <v>1393.08</v>
      </c>
      <c r="G24" s="27" t="n">
        <v>-1.5</v>
      </c>
      <c r="H24" s="26" t="n">
        <v>350.925</v>
      </c>
      <c r="I24" s="27" t="n">
        <v>3.57758468022811</v>
      </c>
    </row>
    <row r="25" customFormat="false" ht="18.95" hidden="false" customHeight="true" outlineLevel="0" collapsed="false">
      <c r="A25" s="43" t="s">
        <v>59</v>
      </c>
      <c r="B25" s="26" t="n">
        <v>1412.691</v>
      </c>
      <c r="C25" s="27" t="n">
        <v>1.55164308111675</v>
      </c>
      <c r="D25" s="26" t="n">
        <v>376.567</v>
      </c>
      <c r="E25" s="27" t="n">
        <v>10.3250567640812</v>
      </c>
      <c r="F25" s="26" t="n">
        <v>2949.454</v>
      </c>
      <c r="G25" s="27" t="n">
        <v>1.15492292111301</v>
      </c>
      <c r="H25" s="26" t="n">
        <v>705.79</v>
      </c>
      <c r="I25" s="27" t="n">
        <v>9.52329226280997</v>
      </c>
    </row>
    <row r="26" customFormat="false" ht="18.95" hidden="false" customHeight="true" outlineLevel="0" collapsed="false">
      <c r="A26" s="43" t="s">
        <v>60</v>
      </c>
      <c r="B26" s="26" t="n">
        <v>6655.991</v>
      </c>
      <c r="C26" s="27" t="n">
        <v>0.134917541281254</v>
      </c>
      <c r="D26" s="26" t="n">
        <v>1614.63</v>
      </c>
      <c r="E26" s="27" t="n">
        <v>1.64827554946716</v>
      </c>
      <c r="F26" s="26" t="n">
        <v>12555.113</v>
      </c>
      <c r="G26" s="27" t="n">
        <v>0.389183492664571</v>
      </c>
      <c r="H26" s="26" t="n">
        <v>3334.558</v>
      </c>
      <c r="I26" s="27" t="n">
        <v>2.56997214402426</v>
      </c>
    </row>
    <row r="27" s="42" customFormat="true" ht="29.1" hidden="false" customHeight="true" outlineLevel="0" collapsed="false">
      <c r="A27" s="47" t="s">
        <v>61</v>
      </c>
      <c r="B27" s="30" t="n">
        <v>9924.055</v>
      </c>
      <c r="C27" s="31" t="n">
        <v>0.210062310844975</v>
      </c>
      <c r="D27" s="30" t="n">
        <v>2496.515</v>
      </c>
      <c r="E27" s="31" t="n">
        <v>3.09212577452837</v>
      </c>
      <c r="F27" s="30" t="n">
        <v>20306.733</v>
      </c>
      <c r="G27" s="31" t="n">
        <v>0.0127067600406576</v>
      </c>
      <c r="H27" s="30" t="n">
        <v>5378.088</v>
      </c>
      <c r="I27" s="31" t="n">
        <v>3.61063076225969</v>
      </c>
    </row>
    <row r="28" customFormat="false" ht="18.95" hidden="false" customHeight="true" outlineLevel="0" collapsed="false">
      <c r="A28" s="43" t="s">
        <v>62</v>
      </c>
      <c r="B28" s="26" t="n">
        <v>1239.061</v>
      </c>
      <c r="C28" s="27" t="n">
        <v>-0.42600143688091</v>
      </c>
      <c r="D28" s="26" t="n">
        <v>310.104</v>
      </c>
      <c r="E28" s="27" t="n">
        <v>3.71128435120247</v>
      </c>
      <c r="F28" s="26" t="n">
        <v>2766.225</v>
      </c>
      <c r="G28" s="27" t="n">
        <v>-1.59827544194468</v>
      </c>
      <c r="H28" s="26" t="n">
        <v>739.012</v>
      </c>
      <c r="I28" s="27" t="n">
        <v>5.56017403576132</v>
      </c>
    </row>
    <row r="29" customFormat="false" ht="18.95" hidden="false" customHeight="true" outlineLevel="0" collapsed="false">
      <c r="A29" s="43" t="s">
        <v>63</v>
      </c>
      <c r="B29" s="26" t="n">
        <v>1023.343</v>
      </c>
      <c r="C29" s="27" t="n">
        <v>2.17735558182632</v>
      </c>
      <c r="D29" s="26" t="n">
        <v>356.428</v>
      </c>
      <c r="E29" s="27" t="n">
        <v>8.30945384599022</v>
      </c>
      <c r="F29" s="26" t="n">
        <v>1991.321</v>
      </c>
      <c r="G29" s="27" t="n">
        <v>1.87244208889253</v>
      </c>
      <c r="H29" s="26" t="n">
        <v>664.412</v>
      </c>
      <c r="I29" s="27" t="n">
        <v>6.9081980243902</v>
      </c>
    </row>
    <row r="30" customFormat="false" ht="18.95" hidden="false" customHeight="true" outlineLevel="0" collapsed="false">
      <c r="A30" s="43" t="s">
        <v>64</v>
      </c>
      <c r="B30" s="26" t="n">
        <v>1570.042</v>
      </c>
      <c r="C30" s="27" t="n">
        <v>-0.00363034432861298</v>
      </c>
      <c r="D30" s="26" t="n">
        <v>488.204</v>
      </c>
      <c r="E30" s="27" t="n">
        <v>3.50212535908499</v>
      </c>
      <c r="F30" s="26" t="n">
        <v>3546.989</v>
      </c>
      <c r="G30" s="27" t="n">
        <v>-1.7731292874002</v>
      </c>
      <c r="H30" s="26" t="n">
        <v>1113.628</v>
      </c>
      <c r="I30" s="27" t="n">
        <v>2.70327100218017</v>
      </c>
    </row>
    <row r="31" s="42" customFormat="true" ht="18.95" hidden="false" customHeight="true" outlineLevel="0" collapsed="false">
      <c r="A31" s="47" t="s">
        <v>65</v>
      </c>
      <c r="B31" s="26" t="n">
        <v>3832.446</v>
      </c>
      <c r="C31" s="27" t="n">
        <v>0.43105379799826</v>
      </c>
      <c r="D31" s="26" t="n">
        <v>1154.736</v>
      </c>
      <c r="E31" s="27" t="n">
        <v>4.9974767566093</v>
      </c>
      <c r="F31" s="26" t="n">
        <v>8304.535</v>
      </c>
      <c r="G31" s="27" t="n">
        <v>-0.863769044652841</v>
      </c>
      <c r="H31" s="26" t="n">
        <v>2517.052</v>
      </c>
      <c r="I31" s="27" t="n">
        <v>4.62080210949752</v>
      </c>
    </row>
    <row r="32" customFormat="false" ht="24.75" hidden="false" customHeight="true" outlineLevel="0" collapsed="false">
      <c r="A32" s="43" t="s">
        <v>66</v>
      </c>
      <c r="B32" s="26" t="n">
        <v>1863.708</v>
      </c>
      <c r="C32" s="27" t="n">
        <v>-1.46477791999949</v>
      </c>
      <c r="D32" s="26" t="n">
        <v>434.338</v>
      </c>
      <c r="E32" s="27" t="n">
        <v>-1.67586889149976</v>
      </c>
      <c r="F32" s="26" t="n">
        <v>3528.902</v>
      </c>
      <c r="G32" s="27" t="n">
        <v>-0.37640077521678</v>
      </c>
      <c r="H32" s="26" t="n">
        <v>896.884</v>
      </c>
      <c r="I32" s="27" t="n">
        <v>0.4106509511697</v>
      </c>
    </row>
    <row r="33" customFormat="false" ht="18.95" hidden="false" customHeight="true" outlineLevel="0" collapsed="false">
      <c r="A33" s="43" t="s">
        <v>67</v>
      </c>
      <c r="B33" s="26" t="n">
        <v>2155.147</v>
      </c>
      <c r="C33" s="27" t="n">
        <v>0.159128289282592</v>
      </c>
      <c r="D33" s="26" t="n">
        <v>501.704</v>
      </c>
      <c r="E33" s="27" t="n">
        <v>2.05968928697118</v>
      </c>
      <c r="F33" s="26" t="n">
        <v>4186.431</v>
      </c>
      <c r="G33" s="27" t="n">
        <v>0.0509045596863018</v>
      </c>
      <c r="H33" s="26" t="n">
        <v>1137.549</v>
      </c>
      <c r="I33" s="27" t="n">
        <v>3.02028891531327</v>
      </c>
    </row>
    <row r="34" customFormat="false" ht="18.95" hidden="false" customHeight="true" outlineLevel="0" collapsed="false">
      <c r="A34" s="43" t="s">
        <v>68</v>
      </c>
      <c r="B34" s="26" t="n">
        <v>924.869</v>
      </c>
      <c r="C34" s="27" t="n">
        <v>1.77879509851932</v>
      </c>
      <c r="D34" s="26" t="n">
        <v>188.216</v>
      </c>
      <c r="E34" s="27" t="n">
        <v>2.62931175501926</v>
      </c>
      <c r="F34" s="26" t="n">
        <v>1731.901</v>
      </c>
      <c r="G34" s="27" t="n">
        <v>3.21326258966867</v>
      </c>
      <c r="H34" s="26" t="n">
        <v>389.697</v>
      </c>
      <c r="I34" s="27" t="n">
        <v>3.82091619933129</v>
      </c>
    </row>
    <row r="35" customFormat="false" ht="24.6" hidden="false" customHeight="true" outlineLevel="0" collapsed="false">
      <c r="A35" s="43" t="s">
        <v>69</v>
      </c>
      <c r="B35" s="26" t="n">
        <v>319.857</v>
      </c>
      <c r="C35" s="27" t="n">
        <v>1.60738507673199</v>
      </c>
      <c r="D35" s="26" t="n">
        <v>48.618</v>
      </c>
      <c r="E35" s="27" t="n">
        <v>3.7095501183899</v>
      </c>
      <c r="F35" s="26" t="n">
        <v>640.147</v>
      </c>
      <c r="G35" s="27" t="n">
        <v>2.88262341874382</v>
      </c>
      <c r="H35" s="26" t="n">
        <v>94.206</v>
      </c>
      <c r="I35" s="27" t="n">
        <v>4.07892701681507</v>
      </c>
    </row>
    <row r="36" customFormat="false" ht="18.95" hidden="false" customHeight="true" outlineLevel="0" collapsed="false">
      <c r="A36" s="43" t="s">
        <v>70</v>
      </c>
      <c r="B36" s="26" t="n">
        <v>738.511</v>
      </c>
      <c r="C36" s="27" t="n">
        <v>0.961616018001934</v>
      </c>
      <c r="D36" s="26" t="n">
        <v>149.482</v>
      </c>
      <c r="E36" s="27" t="n">
        <v>7.24781173769551</v>
      </c>
      <c r="F36" s="26" t="n">
        <v>1758.648</v>
      </c>
      <c r="G36" s="27" t="n">
        <v>0.803898607320889</v>
      </c>
      <c r="H36" s="26" t="n">
        <v>307.419</v>
      </c>
      <c r="I36" s="27" t="n">
        <v>6.53038735298399</v>
      </c>
    </row>
    <row r="37" customFormat="false" ht="18.95" hidden="false" customHeight="true" outlineLevel="0" collapsed="false">
      <c r="A37" s="43" t="s">
        <v>71</v>
      </c>
      <c r="B37" s="26" t="n">
        <v>89.517</v>
      </c>
      <c r="C37" s="27" t="n">
        <v>0.422930222122503</v>
      </c>
      <c r="D37" s="26" t="n">
        <v>19.421</v>
      </c>
      <c r="E37" s="27" t="n">
        <v>2.82734155768519</v>
      </c>
      <c r="F37" s="26" t="n">
        <v>156.169</v>
      </c>
      <c r="G37" s="27" t="n">
        <v>0.167406419170277</v>
      </c>
      <c r="H37" s="26" t="n">
        <v>35.281</v>
      </c>
      <c r="I37" s="27" t="n">
        <v>7.1296268180852</v>
      </c>
    </row>
    <row r="38" customFormat="false" ht="18" hidden="false" customHeight="true" outlineLevel="0" collapsed="false">
      <c r="A38" s="47" t="s">
        <v>72</v>
      </c>
      <c r="B38" s="26" t="n">
        <v>1147.885</v>
      </c>
      <c r="C38" s="27" t="n">
        <v>1.0983658824006</v>
      </c>
      <c r="D38" s="26" t="n">
        <v>217.521</v>
      </c>
      <c r="E38" s="27" t="n">
        <v>6.03228919891198</v>
      </c>
      <c r="F38" s="26" t="n">
        <v>2554.964</v>
      </c>
      <c r="G38" s="27" t="n">
        <v>1.2772610120258</v>
      </c>
      <c r="H38" s="26" t="n">
        <v>436.906</v>
      </c>
      <c r="I38" s="27" t="n">
        <v>6.0397406928287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69</v>
      </c>
      <c r="C8" s="69" t="n">
        <v>18342</v>
      </c>
      <c r="D8" s="70" t="n">
        <v>46.5</v>
      </c>
      <c r="E8" s="70" t="n">
        <v>45</v>
      </c>
      <c r="F8" s="69" t="n">
        <v>149</v>
      </c>
      <c r="G8" s="69" t="n">
        <v>16263</v>
      </c>
      <c r="H8" s="70" t="n">
        <v>46.5</v>
      </c>
      <c r="I8" s="70" t="n">
        <v>45.2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3</v>
      </c>
      <c r="C10" s="69" t="n">
        <v>6953</v>
      </c>
      <c r="D10" s="70" t="n">
        <v>34.9</v>
      </c>
      <c r="E10" s="70" t="n">
        <v>37</v>
      </c>
      <c r="F10" s="69" t="n">
        <v>109</v>
      </c>
      <c r="G10" s="69" t="n">
        <v>6220</v>
      </c>
      <c r="H10" s="70" t="n">
        <v>37.4</v>
      </c>
      <c r="I10" s="70" t="n">
        <v>39</v>
      </c>
    </row>
    <row r="11" customFormat="false" ht="12.75" hidden="false" customHeight="true" outlineLevel="0" collapsed="false">
      <c r="A11" s="28" t="s">
        <v>92</v>
      </c>
      <c r="B11" s="44" t="n">
        <v>174</v>
      </c>
      <c r="C11" s="73" t="n">
        <v>9673</v>
      </c>
      <c r="D11" s="45" t="n">
        <v>33.8</v>
      </c>
      <c r="E11" s="45" t="n">
        <v>35.6</v>
      </c>
      <c r="F11" s="73" t="n">
        <v>146</v>
      </c>
      <c r="G11" s="73" t="n">
        <v>7997</v>
      </c>
      <c r="H11" s="45" t="n">
        <v>33.6</v>
      </c>
      <c r="I11" s="45" t="n">
        <v>36.3</v>
      </c>
    </row>
    <row r="12" customFormat="false" ht="12.75" hidden="false" customHeight="true" outlineLevel="0" collapsed="false">
      <c r="A12" s="28" t="s">
        <v>93</v>
      </c>
      <c r="B12" s="44" t="n">
        <v>101</v>
      </c>
      <c r="C12" s="73" t="n">
        <v>4460</v>
      </c>
      <c r="D12" s="45" t="n">
        <v>33.9</v>
      </c>
      <c r="E12" s="45" t="n">
        <v>32.6</v>
      </c>
      <c r="F12" s="73" t="n">
        <v>74</v>
      </c>
      <c r="G12" s="73" t="n">
        <v>2461</v>
      </c>
      <c r="H12" s="45" t="n">
        <v>32.4</v>
      </c>
      <c r="I12" s="45" t="n">
        <v>32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002</v>
      </c>
      <c r="D13" s="45" t="n">
        <v>35.5</v>
      </c>
      <c r="E13" s="45" t="n">
        <v>35.8</v>
      </c>
      <c r="F13" s="73" t="n">
        <v>137</v>
      </c>
      <c r="G13" s="73" t="n">
        <v>6420</v>
      </c>
      <c r="H13" s="45" t="n">
        <v>34.9</v>
      </c>
      <c r="I13" s="45" t="n">
        <v>36.2</v>
      </c>
    </row>
    <row r="14" customFormat="false" ht="12.75" hidden="false" customHeight="true" outlineLevel="0" collapsed="false">
      <c r="A14" s="28" t="s">
        <v>95</v>
      </c>
      <c r="B14" s="44" t="n">
        <v>130</v>
      </c>
      <c r="C14" s="73" t="n">
        <v>6415</v>
      </c>
      <c r="D14" s="45" t="n">
        <v>28.9</v>
      </c>
      <c r="E14" s="45" t="n">
        <v>29.9</v>
      </c>
      <c r="F14" s="73" t="n">
        <v>92</v>
      </c>
      <c r="G14" s="73" t="n">
        <v>4025</v>
      </c>
      <c r="H14" s="45" t="n">
        <v>31.2</v>
      </c>
      <c r="I14" s="45" t="n">
        <v>34.8</v>
      </c>
    </row>
    <row r="15" customFormat="false" ht="12.75" hidden="false" customHeight="true" outlineLevel="0" collapsed="false">
      <c r="A15" s="71" t="s">
        <v>67</v>
      </c>
      <c r="B15" s="44" t="n">
        <v>849</v>
      </c>
      <c r="C15" s="73" t="n">
        <v>52845</v>
      </c>
      <c r="D15" s="45" t="n">
        <v>38</v>
      </c>
      <c r="E15" s="45" t="n">
        <v>38.2</v>
      </c>
      <c r="F15" s="73" t="n">
        <v>707</v>
      </c>
      <c r="G15" s="73" t="n">
        <v>43386</v>
      </c>
      <c r="H15" s="45" t="n">
        <v>38.9</v>
      </c>
      <c r="I15" s="45" t="n">
        <v>39.7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763</v>
      </c>
      <c r="D17" s="70" t="n">
        <v>43.1</v>
      </c>
      <c r="E17" s="70" t="n">
        <v>42.8</v>
      </c>
      <c r="F17" s="69" t="n">
        <v>21</v>
      </c>
      <c r="G17" s="69" t="n">
        <v>1599</v>
      </c>
      <c r="H17" s="70" t="n">
        <v>41.5</v>
      </c>
      <c r="I17" s="70" t="n">
        <v>44.1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58</v>
      </c>
      <c r="C19" s="69" t="n">
        <v>8933</v>
      </c>
      <c r="D19" s="70" t="n">
        <v>46.3</v>
      </c>
      <c r="E19" s="70" t="n">
        <v>36.4</v>
      </c>
      <c r="F19" s="69" t="n">
        <v>113</v>
      </c>
      <c r="G19" s="69" t="n">
        <v>4025</v>
      </c>
      <c r="H19" s="70" t="n">
        <v>34.6</v>
      </c>
      <c r="I19" s="70" t="n">
        <v>33.3</v>
      </c>
    </row>
    <row r="20" customFormat="false" ht="12.75" hidden="false" customHeight="true" outlineLevel="0" collapsed="false">
      <c r="A20" s="28" t="s">
        <v>97</v>
      </c>
      <c r="B20" s="44" t="n">
        <v>82</v>
      </c>
      <c r="C20" s="73" t="n">
        <v>4073</v>
      </c>
      <c r="D20" s="45" t="n">
        <v>31.9</v>
      </c>
      <c r="E20" s="45" t="n">
        <v>28.1</v>
      </c>
      <c r="F20" s="73" t="n">
        <v>53</v>
      </c>
      <c r="G20" s="73" t="n">
        <v>2025</v>
      </c>
      <c r="H20" s="45" t="n">
        <v>32.5</v>
      </c>
      <c r="I20" s="45" t="n">
        <v>31.4</v>
      </c>
    </row>
    <row r="21" customFormat="false" ht="12.75" hidden="false" customHeight="true" outlineLevel="0" collapsed="false">
      <c r="A21" s="28" t="s">
        <v>98</v>
      </c>
      <c r="B21" s="44" t="n">
        <v>130</v>
      </c>
      <c r="C21" s="73" t="n">
        <v>5655</v>
      </c>
      <c r="D21" s="45" t="n">
        <v>34.8</v>
      </c>
      <c r="E21" s="45" t="n">
        <v>28.3</v>
      </c>
      <c r="F21" s="73" t="n">
        <v>97</v>
      </c>
      <c r="G21" s="73" t="n">
        <v>3495</v>
      </c>
      <c r="H21" s="45" t="n">
        <v>36.3</v>
      </c>
      <c r="I21" s="45" t="n">
        <v>31.6</v>
      </c>
    </row>
    <row r="22" customFormat="false" ht="12.75" hidden="false" customHeight="true" outlineLevel="0" collapsed="false">
      <c r="A22" s="28" t="s">
        <v>99</v>
      </c>
      <c r="B22" s="44" t="n">
        <v>129</v>
      </c>
      <c r="C22" s="73" t="n">
        <v>9043</v>
      </c>
      <c r="D22" s="45" t="n">
        <v>36.1</v>
      </c>
      <c r="E22" s="45" t="n">
        <v>31</v>
      </c>
      <c r="F22" s="73" t="n">
        <v>81</v>
      </c>
      <c r="G22" s="73" t="n">
        <v>3079</v>
      </c>
      <c r="H22" s="45" t="n">
        <v>41.8</v>
      </c>
      <c r="I22" s="45" t="n">
        <v>31.1</v>
      </c>
    </row>
    <row r="23" customFormat="false" ht="12.75" hidden="false" customHeight="true" outlineLevel="0" collapsed="false">
      <c r="A23" s="71" t="s">
        <v>100</v>
      </c>
      <c r="B23" s="44" t="n">
        <v>523</v>
      </c>
      <c r="C23" s="73" t="n">
        <v>29467</v>
      </c>
      <c r="D23" s="45" t="n">
        <v>38.8</v>
      </c>
      <c r="E23" s="45" t="n">
        <v>32.6</v>
      </c>
      <c r="F23" s="73" t="n">
        <v>365</v>
      </c>
      <c r="G23" s="73" t="n">
        <v>14223</v>
      </c>
      <c r="H23" s="45" t="n">
        <v>37.1</v>
      </c>
      <c r="I23" s="45" t="n">
        <v>33.4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49</v>
      </c>
      <c r="C25" s="69" t="n">
        <v>1936</v>
      </c>
      <c r="D25" s="70" t="n">
        <v>33.6</v>
      </c>
      <c r="E25" s="70" t="n">
        <v>32.1</v>
      </c>
      <c r="F25" s="69" t="n">
        <v>36</v>
      </c>
      <c r="G25" s="69" t="n">
        <v>1339</v>
      </c>
      <c r="H25" s="70" t="n">
        <v>40.2</v>
      </c>
      <c r="I25" s="70" t="n">
        <v>35.5</v>
      </c>
    </row>
    <row r="26" customFormat="false" ht="12.75" hidden="false" customHeight="true" outlineLevel="0" collapsed="false">
      <c r="A26" s="28" t="s">
        <v>102</v>
      </c>
      <c r="B26" s="44" t="n">
        <v>149</v>
      </c>
      <c r="C26" s="73" t="n">
        <v>8042</v>
      </c>
      <c r="D26" s="45" t="n">
        <v>34.3</v>
      </c>
      <c r="E26" s="45" t="n">
        <v>28.9</v>
      </c>
      <c r="F26" s="73" t="n">
        <v>100</v>
      </c>
      <c r="G26" s="73" t="n">
        <v>3688</v>
      </c>
      <c r="H26" s="45" t="n">
        <v>40.2</v>
      </c>
      <c r="I26" s="45" t="n">
        <v>37.1</v>
      </c>
    </row>
    <row r="27" customFormat="false" ht="12.75" hidden="false" customHeight="true" outlineLevel="0" collapsed="false">
      <c r="A27" s="43" t="s">
        <v>103</v>
      </c>
      <c r="B27" s="44" t="n">
        <v>198</v>
      </c>
      <c r="C27" s="73" t="n">
        <v>9978</v>
      </c>
      <c r="D27" s="45" t="n">
        <v>34.2</v>
      </c>
      <c r="E27" s="45" t="n">
        <v>29.6</v>
      </c>
      <c r="F27" s="73" t="n">
        <v>136</v>
      </c>
      <c r="G27" s="73" t="n">
        <v>5027</v>
      </c>
      <c r="H27" s="45" t="n">
        <v>40.2</v>
      </c>
      <c r="I27" s="45" t="n">
        <v>36.7</v>
      </c>
    </row>
    <row r="28" customFormat="false" ht="18.95" hidden="false" customHeight="true" outlineLevel="0" collapsed="false">
      <c r="A28" s="47" t="s">
        <v>104</v>
      </c>
      <c r="B28" s="40" t="n">
        <v>1570</v>
      </c>
      <c r="C28" s="74" t="n">
        <v>92290</v>
      </c>
      <c r="D28" s="41" t="n">
        <v>37.8</v>
      </c>
      <c r="E28" s="41" t="n">
        <v>35.6</v>
      </c>
      <c r="F28" s="74" t="n">
        <v>1208</v>
      </c>
      <c r="G28" s="74" t="n">
        <v>62636</v>
      </c>
      <c r="H28" s="41" t="n">
        <v>38.6</v>
      </c>
      <c r="I28" s="41" t="n">
        <v>38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1</v>
      </c>
      <c r="C30" s="69" t="n">
        <v>4926</v>
      </c>
      <c r="D30" s="70" t="n">
        <v>64.3</v>
      </c>
      <c r="E30" s="70" t="n">
        <v>49.8</v>
      </c>
      <c r="F30" s="69" t="n">
        <v>62</v>
      </c>
      <c r="G30" s="69" t="n">
        <v>3755</v>
      </c>
      <c r="H30" s="70" t="n">
        <v>64.7</v>
      </c>
      <c r="I30" s="70" t="n">
        <v>47.5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3" t="n">
        <v>6470</v>
      </c>
      <c r="D31" s="45" t="n">
        <v>43.3</v>
      </c>
      <c r="E31" s="45" t="n">
        <v>44.3</v>
      </c>
      <c r="F31" s="73" t="n">
        <v>56</v>
      </c>
      <c r="G31" s="73" t="n">
        <v>5591</v>
      </c>
      <c r="H31" s="45" t="n">
        <v>44.2</v>
      </c>
      <c r="I31" s="45" t="n">
        <v>45.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5</v>
      </c>
      <c r="C33" s="69" t="n">
        <v>6890</v>
      </c>
      <c r="D33" s="70" t="n">
        <v>38.3</v>
      </c>
      <c r="E33" s="70" t="n">
        <v>34.7</v>
      </c>
      <c r="F33" s="69" t="n">
        <v>96</v>
      </c>
      <c r="G33" s="69" t="n">
        <v>4030</v>
      </c>
      <c r="H33" s="70" t="n">
        <v>31.2</v>
      </c>
      <c r="I33" s="70" t="n">
        <v>32.8</v>
      </c>
    </row>
    <row r="34" customFormat="false" ht="12.75" hidden="false" customHeight="true" outlineLevel="0" collapsed="false">
      <c r="A34" s="28" t="s">
        <v>108</v>
      </c>
      <c r="B34" s="44" t="n">
        <v>152</v>
      </c>
      <c r="C34" s="73" t="n">
        <v>7331</v>
      </c>
      <c r="D34" s="45" t="n">
        <v>31.6</v>
      </c>
      <c r="E34" s="45" t="n">
        <v>23.1</v>
      </c>
      <c r="F34" s="73" t="n">
        <v>102</v>
      </c>
      <c r="G34" s="73" t="n">
        <v>3302</v>
      </c>
      <c r="H34" s="45" t="n">
        <v>36</v>
      </c>
      <c r="I34" s="45" t="n">
        <v>30.2</v>
      </c>
    </row>
    <row r="35" customFormat="false" ht="12.75" hidden="false" customHeight="true" outlineLevel="0" collapsed="false">
      <c r="A35" s="43" t="s">
        <v>109</v>
      </c>
      <c r="B35" s="44" t="n">
        <v>419</v>
      </c>
      <c r="C35" s="73" t="n">
        <v>25617</v>
      </c>
      <c r="D35" s="45" t="n">
        <v>42.7</v>
      </c>
      <c r="E35" s="45" t="n">
        <v>36.9</v>
      </c>
      <c r="F35" s="73" t="n">
        <v>316</v>
      </c>
      <c r="G35" s="73" t="n">
        <v>16678</v>
      </c>
      <c r="H35" s="45" t="n">
        <v>44.1</v>
      </c>
      <c r="I35" s="45" t="n">
        <v>39.8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5</v>
      </c>
      <c r="C37" s="69" t="n">
        <v>6786</v>
      </c>
      <c r="D37" s="70" t="n">
        <v>57.9</v>
      </c>
      <c r="E37" s="70" t="n">
        <v>50.2</v>
      </c>
      <c r="F37" s="69" t="n">
        <v>77</v>
      </c>
      <c r="G37" s="69" t="n">
        <v>5573</v>
      </c>
      <c r="H37" s="70" t="n">
        <v>59.4</v>
      </c>
      <c r="I37" s="70" t="n">
        <v>51.5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3" t="n">
        <v>6970</v>
      </c>
      <c r="D38" s="45" t="n">
        <v>44.8</v>
      </c>
      <c r="E38" s="45" t="n">
        <v>45.7</v>
      </c>
      <c r="F38" s="73" t="n">
        <v>53</v>
      </c>
      <c r="G38" s="73" t="n">
        <v>5726</v>
      </c>
      <c r="H38" s="45" t="n">
        <v>44.2</v>
      </c>
      <c r="I38" s="45" t="n">
        <v>45.8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11</v>
      </c>
      <c r="C40" s="69" t="n">
        <v>6021</v>
      </c>
      <c r="D40" s="70" t="n">
        <v>31.2</v>
      </c>
      <c r="E40" s="70" t="n">
        <v>25.1</v>
      </c>
      <c r="F40" s="69" t="n">
        <v>66</v>
      </c>
      <c r="G40" s="69" t="n">
        <v>1931</v>
      </c>
      <c r="H40" s="70" t="n">
        <v>28.6</v>
      </c>
      <c r="I40" s="70" t="n">
        <v>22.7</v>
      </c>
    </row>
    <row r="41" customFormat="false" ht="12.75" hidden="false" customHeight="true" outlineLevel="0" collapsed="false">
      <c r="A41" s="28" t="s">
        <v>113</v>
      </c>
      <c r="B41" s="44" t="n">
        <v>208</v>
      </c>
      <c r="C41" s="73" t="n">
        <v>13796</v>
      </c>
      <c r="D41" s="45" t="n">
        <v>32.6</v>
      </c>
      <c r="E41" s="45" t="n">
        <v>30</v>
      </c>
      <c r="F41" s="73" t="n">
        <v>175</v>
      </c>
      <c r="G41" s="73" t="n">
        <v>8896</v>
      </c>
      <c r="H41" s="45" t="n">
        <v>36.6</v>
      </c>
      <c r="I41" s="45" t="n">
        <v>34.8</v>
      </c>
    </row>
    <row r="42" customFormat="false" ht="12.75" hidden="false" customHeight="true" outlineLevel="0" collapsed="false">
      <c r="A42" s="71" t="s">
        <v>114</v>
      </c>
      <c r="B42" s="44" t="n">
        <v>462</v>
      </c>
      <c r="C42" s="73" t="n">
        <v>33573</v>
      </c>
      <c r="D42" s="45" t="n">
        <v>40</v>
      </c>
      <c r="E42" s="45" t="n">
        <v>36.7</v>
      </c>
      <c r="F42" s="73" t="n">
        <v>371</v>
      </c>
      <c r="G42" s="73" t="n">
        <v>22126</v>
      </c>
      <c r="H42" s="45" t="n">
        <v>43.6</v>
      </c>
      <c r="I42" s="45" t="n">
        <v>40.6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74</v>
      </c>
      <c r="D44" s="70" t="n">
        <v>39</v>
      </c>
      <c r="E44" s="70" t="n">
        <v>37.9</v>
      </c>
      <c r="F44" s="69" t="n">
        <v>19</v>
      </c>
      <c r="G44" s="69" t="n">
        <v>1339</v>
      </c>
      <c r="H44" s="70" t="n">
        <v>37.4</v>
      </c>
      <c r="I44" s="70" t="n">
        <v>38.2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32</v>
      </c>
      <c r="C46" s="69" t="n">
        <v>13359</v>
      </c>
      <c r="D46" s="70" t="n">
        <v>35.6</v>
      </c>
      <c r="E46" s="70" t="n">
        <v>29.3</v>
      </c>
      <c r="F46" s="69" t="n">
        <v>149</v>
      </c>
      <c r="G46" s="69" t="n">
        <v>5748</v>
      </c>
      <c r="H46" s="70" t="n">
        <v>38.2</v>
      </c>
      <c r="I46" s="70" t="n">
        <v>31.1</v>
      </c>
    </row>
    <row r="47" customFormat="false" ht="12.75" hidden="false" customHeight="true" outlineLevel="0" collapsed="false">
      <c r="A47" s="28" t="s">
        <v>117</v>
      </c>
      <c r="B47" s="44" t="n">
        <v>62</v>
      </c>
      <c r="C47" s="73" t="n">
        <v>2258</v>
      </c>
      <c r="D47" s="45" t="n">
        <v>32.2</v>
      </c>
      <c r="E47" s="45" t="n">
        <v>26.5</v>
      </c>
      <c r="F47" s="73" t="n">
        <v>49</v>
      </c>
      <c r="G47" s="73" t="n">
        <v>1394</v>
      </c>
      <c r="H47" s="45" t="n">
        <v>31.2</v>
      </c>
      <c r="I47" s="45" t="n">
        <v>31.1</v>
      </c>
    </row>
    <row r="48" customFormat="false" ht="12.75" hidden="false" customHeight="true" outlineLevel="0" collapsed="false">
      <c r="A48" s="28" t="s">
        <v>118</v>
      </c>
      <c r="B48" s="44" t="n">
        <v>241</v>
      </c>
      <c r="C48" s="73" t="n">
        <v>11968</v>
      </c>
      <c r="D48" s="45" t="n">
        <v>54.6</v>
      </c>
      <c r="E48" s="45" t="n">
        <v>40.7</v>
      </c>
      <c r="F48" s="73" t="n">
        <v>185</v>
      </c>
      <c r="G48" s="73" t="n">
        <v>7633</v>
      </c>
      <c r="H48" s="45" t="n">
        <v>56.3</v>
      </c>
      <c r="I48" s="45" t="n">
        <v>43.3</v>
      </c>
    </row>
    <row r="49" customFormat="false" ht="12.75" hidden="false" customHeight="true" outlineLevel="0" collapsed="false">
      <c r="A49" s="71" t="s">
        <v>119</v>
      </c>
      <c r="B49" s="44" t="n">
        <v>558</v>
      </c>
      <c r="C49" s="73" t="n">
        <v>29259</v>
      </c>
      <c r="D49" s="45" t="n">
        <v>43.4</v>
      </c>
      <c r="E49" s="45" t="n">
        <v>34.4</v>
      </c>
      <c r="F49" s="73" t="n">
        <v>402</v>
      </c>
      <c r="G49" s="73" t="n">
        <v>16114</v>
      </c>
      <c r="H49" s="45" t="n">
        <v>46.2</v>
      </c>
      <c r="I49" s="45" t="n">
        <v>37.6</v>
      </c>
    </row>
    <row r="50" customFormat="false" ht="18.95" hidden="false" customHeight="true" outlineLevel="0" collapsed="false">
      <c r="A50" s="47" t="s">
        <v>120</v>
      </c>
      <c r="B50" s="40" t="n">
        <v>1439</v>
      </c>
      <c r="C50" s="74" t="n">
        <v>88449</v>
      </c>
      <c r="D50" s="41" t="n">
        <v>41.9</v>
      </c>
      <c r="E50" s="41" t="n">
        <v>36</v>
      </c>
      <c r="F50" s="74" t="n">
        <v>1089</v>
      </c>
      <c r="G50" s="74" t="n">
        <v>54918</v>
      </c>
      <c r="H50" s="41" t="n">
        <v>44.5</v>
      </c>
      <c r="I50" s="41" t="n">
        <v>39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3</v>
      </c>
      <c r="C8" s="69" t="n">
        <v>8778</v>
      </c>
      <c r="D8" s="70" t="n">
        <v>64.8</v>
      </c>
      <c r="E8" s="70" t="n">
        <v>47</v>
      </c>
      <c r="F8" s="69" t="n">
        <v>63</v>
      </c>
      <c r="G8" s="69" t="n">
        <v>5117</v>
      </c>
      <c r="H8" s="70" t="n">
        <v>73.7</v>
      </c>
      <c r="I8" s="70" t="n">
        <v>55.4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4</v>
      </c>
      <c r="C10" s="69" t="n">
        <v>35903</v>
      </c>
      <c r="D10" s="70" t="n">
        <v>58.3</v>
      </c>
      <c r="E10" s="70" t="n">
        <v>38.8</v>
      </c>
      <c r="F10" s="69" t="n">
        <v>407</v>
      </c>
      <c r="G10" s="69" t="n">
        <v>15250</v>
      </c>
      <c r="H10" s="70" t="n">
        <v>61.3</v>
      </c>
      <c r="I10" s="70" t="n">
        <v>43.5</v>
      </c>
    </row>
    <row r="11" customFormat="false" ht="12.75" hidden="false" customHeight="true" outlineLevel="0" collapsed="false">
      <c r="A11" s="28" t="s">
        <v>124</v>
      </c>
      <c r="B11" s="44" t="n">
        <v>146</v>
      </c>
      <c r="C11" s="73" t="n">
        <v>5813</v>
      </c>
      <c r="D11" s="45" t="n">
        <v>48</v>
      </c>
      <c r="E11" s="45" t="n">
        <v>32.1</v>
      </c>
      <c r="F11" s="44" t="n">
        <v>110</v>
      </c>
      <c r="G11" s="44" t="n">
        <v>3879</v>
      </c>
      <c r="H11" s="76" t="n">
        <v>49.1</v>
      </c>
      <c r="I11" s="76" t="n">
        <v>33.7</v>
      </c>
    </row>
    <row r="12" customFormat="false" ht="12.75" hidden="false" customHeight="true" outlineLevel="0" collapsed="false">
      <c r="A12" s="28" t="s">
        <v>125</v>
      </c>
      <c r="B12" s="44" t="n">
        <v>549</v>
      </c>
      <c r="C12" s="73" t="n">
        <v>29069</v>
      </c>
      <c r="D12" s="45" t="n">
        <v>52.2</v>
      </c>
      <c r="E12" s="45" t="n">
        <v>34.8</v>
      </c>
      <c r="F12" s="44" t="n">
        <v>346</v>
      </c>
      <c r="G12" s="44" t="n">
        <v>17054</v>
      </c>
      <c r="H12" s="76" t="n">
        <v>56.8</v>
      </c>
      <c r="I12" s="76" t="n">
        <v>38.6</v>
      </c>
    </row>
    <row r="13" customFormat="false" ht="12.75" hidden="false" customHeight="true" outlineLevel="0" collapsed="false">
      <c r="A13" s="71" t="s">
        <v>126</v>
      </c>
      <c r="B13" s="44" t="n">
        <v>1432</v>
      </c>
      <c r="C13" s="73" t="n">
        <v>79563</v>
      </c>
      <c r="D13" s="45" t="n">
        <v>56</v>
      </c>
      <c r="E13" s="45" t="n">
        <v>37.8</v>
      </c>
      <c r="F13" s="44" t="n">
        <v>926</v>
      </c>
      <c r="G13" s="44" t="n">
        <v>41300</v>
      </c>
      <c r="H13" s="76" t="n">
        <v>59.8</v>
      </c>
      <c r="I13" s="76" t="n">
        <v>42.1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2</v>
      </c>
      <c r="C15" s="69" t="n">
        <v>3442</v>
      </c>
      <c r="D15" s="70" t="n">
        <v>41.6</v>
      </c>
      <c r="E15" s="70" t="n">
        <v>25.2</v>
      </c>
      <c r="F15" s="69" t="n">
        <v>61</v>
      </c>
      <c r="G15" s="69" t="n">
        <v>1598</v>
      </c>
      <c r="H15" s="70" t="n">
        <v>39.3</v>
      </c>
      <c r="I15" s="70" t="n">
        <v>30.7</v>
      </c>
    </row>
    <row r="16" customFormat="false" ht="12.75" hidden="false" customHeight="true" outlineLevel="0" collapsed="false">
      <c r="A16" s="28" t="s">
        <v>128</v>
      </c>
      <c r="B16" s="44" t="n">
        <v>217</v>
      </c>
      <c r="C16" s="73" t="n">
        <v>15276</v>
      </c>
      <c r="D16" s="45" t="n">
        <v>39.9</v>
      </c>
      <c r="E16" s="45" t="n">
        <v>32</v>
      </c>
      <c r="F16" s="44" t="n">
        <v>124</v>
      </c>
      <c r="G16" s="44" t="n">
        <v>4663</v>
      </c>
      <c r="H16" s="76" t="n">
        <v>48.4</v>
      </c>
      <c r="I16" s="76" t="n">
        <v>35.3</v>
      </c>
    </row>
    <row r="17" customFormat="false" ht="12.75" hidden="false" customHeight="true" outlineLevel="0" collapsed="false">
      <c r="A17" s="28" t="s">
        <v>129</v>
      </c>
      <c r="B17" s="44" t="n">
        <v>61</v>
      </c>
      <c r="C17" s="73" t="n">
        <v>2535</v>
      </c>
      <c r="D17" s="45" t="n">
        <v>38.7</v>
      </c>
      <c r="E17" s="45" t="n">
        <v>26.4</v>
      </c>
      <c r="F17" s="44" t="n">
        <v>43</v>
      </c>
      <c r="G17" s="44" t="n">
        <v>1523</v>
      </c>
      <c r="H17" s="76" t="n">
        <v>35.4</v>
      </c>
      <c r="I17" s="76" t="n">
        <v>31.1</v>
      </c>
    </row>
    <row r="18" customFormat="false" ht="12.75" hidden="false" customHeight="true" outlineLevel="0" collapsed="false">
      <c r="A18" s="78" t="s">
        <v>130</v>
      </c>
      <c r="B18" s="44" t="n">
        <v>360</v>
      </c>
      <c r="C18" s="73" t="n">
        <v>21253</v>
      </c>
      <c r="D18" s="45" t="n">
        <v>40</v>
      </c>
      <c r="E18" s="45" t="n">
        <v>30.2</v>
      </c>
      <c r="F18" s="44" t="n">
        <v>228</v>
      </c>
      <c r="G18" s="44" t="n">
        <v>7784</v>
      </c>
      <c r="H18" s="76" t="n">
        <v>44</v>
      </c>
      <c r="I18" s="76" t="n">
        <v>33.6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1</v>
      </c>
      <c r="C20" s="69" t="n">
        <v>17221</v>
      </c>
      <c r="D20" s="70" t="n">
        <v>66.3</v>
      </c>
      <c r="E20" s="70" t="n">
        <v>41.5</v>
      </c>
      <c r="F20" s="69" t="n">
        <v>154</v>
      </c>
      <c r="G20" s="69" t="n">
        <v>6398</v>
      </c>
      <c r="H20" s="70" t="n">
        <v>72.2</v>
      </c>
      <c r="I20" s="70" t="n">
        <v>46.6</v>
      </c>
    </row>
    <row r="21" customFormat="false" ht="12.75" hidden="false" customHeight="true" outlineLevel="0" collapsed="false">
      <c r="A21" s="28" t="s">
        <v>132</v>
      </c>
      <c r="B21" s="44" t="n">
        <v>253</v>
      </c>
      <c r="C21" s="73" t="n">
        <v>10766</v>
      </c>
      <c r="D21" s="45" t="n">
        <v>45.1</v>
      </c>
      <c r="E21" s="45" t="n">
        <v>33.1</v>
      </c>
      <c r="F21" s="44" t="n">
        <v>184</v>
      </c>
      <c r="G21" s="44" t="n">
        <v>6048</v>
      </c>
      <c r="H21" s="76" t="n">
        <v>46.5</v>
      </c>
      <c r="I21" s="76" t="n">
        <v>37.9</v>
      </c>
    </row>
    <row r="22" customFormat="false" ht="12.75" hidden="false" customHeight="true" outlineLevel="0" collapsed="false">
      <c r="A22" s="28" t="s">
        <v>133</v>
      </c>
      <c r="B22" s="44" t="n">
        <v>290</v>
      </c>
      <c r="C22" s="73" t="n">
        <v>12862</v>
      </c>
      <c r="D22" s="45" t="n">
        <v>43.3</v>
      </c>
      <c r="E22" s="45" t="n">
        <v>34.1</v>
      </c>
      <c r="F22" s="44" t="n">
        <v>186</v>
      </c>
      <c r="G22" s="44" t="n">
        <v>5715</v>
      </c>
      <c r="H22" s="76" t="n">
        <v>49.9</v>
      </c>
      <c r="I22" s="76" t="n">
        <v>36</v>
      </c>
    </row>
    <row r="23" customFormat="false" ht="12.75" hidden="false" customHeight="true" outlineLevel="0" collapsed="false">
      <c r="A23" s="71" t="s">
        <v>134</v>
      </c>
      <c r="B23" s="44" t="n">
        <v>774</v>
      </c>
      <c r="C23" s="73" t="n">
        <v>40849</v>
      </c>
      <c r="D23" s="45" t="n">
        <v>53.5</v>
      </c>
      <c r="E23" s="45" t="n">
        <v>36.7</v>
      </c>
      <c r="F23" s="44" t="n">
        <v>524</v>
      </c>
      <c r="G23" s="44" t="n">
        <v>18161</v>
      </c>
      <c r="H23" s="76" t="n">
        <v>56.7</v>
      </c>
      <c r="I23" s="76" t="n">
        <v>40.3</v>
      </c>
    </row>
    <row r="24" customFormat="false" ht="20.1" hidden="false" customHeight="true" outlineLevel="0" collapsed="false">
      <c r="A24" s="47" t="s">
        <v>135</v>
      </c>
      <c r="B24" s="40" t="n">
        <v>2566</v>
      </c>
      <c r="C24" s="74" t="n">
        <v>141665</v>
      </c>
      <c r="D24" s="41" t="n">
        <v>52.9</v>
      </c>
      <c r="E24" s="41" t="n">
        <v>36.3</v>
      </c>
      <c r="F24" s="40" t="n">
        <v>1678</v>
      </c>
      <c r="G24" s="40" t="n">
        <v>67245</v>
      </c>
      <c r="H24" s="79" t="n">
        <v>57.2</v>
      </c>
      <c r="I24" s="79" t="n">
        <v>40.6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3</v>
      </c>
      <c r="C26" s="69" t="n">
        <v>9011</v>
      </c>
      <c r="D26" s="70" t="n">
        <v>39.9</v>
      </c>
      <c r="E26" s="70" t="n">
        <v>31.8</v>
      </c>
      <c r="F26" s="69" t="n">
        <v>83</v>
      </c>
      <c r="G26" s="69" t="n">
        <v>3476</v>
      </c>
      <c r="H26" s="70" t="n">
        <v>41.5</v>
      </c>
      <c r="I26" s="70" t="n">
        <v>36.5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29</v>
      </c>
      <c r="D27" s="45" t="n">
        <v>39.5</v>
      </c>
      <c r="E27" s="45" t="n">
        <v>34</v>
      </c>
      <c r="F27" s="44" t="n">
        <v>56</v>
      </c>
      <c r="G27" s="44" t="n">
        <v>2039</v>
      </c>
      <c r="H27" s="76" t="n">
        <v>41.5</v>
      </c>
      <c r="I27" s="76" t="n">
        <v>36.5</v>
      </c>
    </row>
    <row r="28" customFormat="false" ht="12.75" hidden="false" customHeight="true" outlineLevel="0" collapsed="false">
      <c r="A28" s="28" t="s">
        <v>138</v>
      </c>
      <c r="B28" s="44" t="n">
        <v>70</v>
      </c>
      <c r="C28" s="73" t="n">
        <v>3467</v>
      </c>
      <c r="D28" s="45" t="n">
        <v>29.6</v>
      </c>
      <c r="E28" s="45" t="n">
        <v>26.2</v>
      </c>
      <c r="F28" s="44" t="n">
        <v>46</v>
      </c>
      <c r="G28" s="44" t="n">
        <v>1418</v>
      </c>
      <c r="H28" s="76" t="n">
        <v>26.1</v>
      </c>
      <c r="I28" s="76" t="n">
        <v>27.6</v>
      </c>
    </row>
    <row r="29" customFormat="false" ht="12.75" hidden="false" customHeight="true" outlineLevel="0" collapsed="false">
      <c r="A29" s="71" t="s">
        <v>139</v>
      </c>
      <c r="B29" s="44" t="n">
        <v>283</v>
      </c>
      <c r="C29" s="73" t="n">
        <v>15507</v>
      </c>
      <c r="D29" s="45" t="n">
        <v>37.5</v>
      </c>
      <c r="E29" s="45" t="n">
        <v>31</v>
      </c>
      <c r="F29" s="44" t="n">
        <v>185</v>
      </c>
      <c r="G29" s="44" t="n">
        <v>6933</v>
      </c>
      <c r="H29" s="76" t="n">
        <v>38.4</v>
      </c>
      <c r="I29" s="76" t="n">
        <v>34.7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349</v>
      </c>
      <c r="D31" s="70" t="n">
        <v>47.2</v>
      </c>
      <c r="E31" s="70" t="n">
        <v>42.8</v>
      </c>
      <c r="F31" s="69" t="n">
        <v>42</v>
      </c>
      <c r="G31" s="69" t="n">
        <v>3201</v>
      </c>
      <c r="H31" s="70" t="n">
        <v>46.5</v>
      </c>
      <c r="I31" s="70" t="n">
        <v>42.6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6</v>
      </c>
      <c r="C33" s="69" t="n">
        <v>5325</v>
      </c>
      <c r="D33" s="70" t="n">
        <v>37.6</v>
      </c>
      <c r="E33" s="70" t="n">
        <v>28.6</v>
      </c>
      <c r="F33" s="69" t="n">
        <v>74</v>
      </c>
      <c r="G33" s="69" t="n">
        <v>2961</v>
      </c>
      <c r="H33" s="70" t="n">
        <v>43.8</v>
      </c>
      <c r="I33" s="70" t="n">
        <v>35.4</v>
      </c>
    </row>
    <row r="34" customFormat="false" ht="12.75" hidden="false" customHeight="true" outlineLevel="0" collapsed="false">
      <c r="A34" s="28" t="s">
        <v>142</v>
      </c>
      <c r="B34" s="44" t="n">
        <v>92</v>
      </c>
      <c r="C34" s="73" t="n">
        <v>5283</v>
      </c>
      <c r="D34" s="45" t="n">
        <v>44.5</v>
      </c>
      <c r="E34" s="45" t="n">
        <v>39.6</v>
      </c>
      <c r="F34" s="44" t="n">
        <v>62</v>
      </c>
      <c r="G34" s="44" t="n">
        <v>2170</v>
      </c>
      <c r="H34" s="76" t="n">
        <v>43.1</v>
      </c>
      <c r="I34" s="76" t="n">
        <v>38.9</v>
      </c>
    </row>
    <row r="35" customFormat="false" ht="12.75" hidden="false" customHeight="true" outlineLevel="0" collapsed="false">
      <c r="A35" s="71" t="s">
        <v>143</v>
      </c>
      <c r="B35" s="44" t="n">
        <v>243</v>
      </c>
      <c r="C35" s="73" t="n">
        <v>13957</v>
      </c>
      <c r="D35" s="45" t="n">
        <v>42.5</v>
      </c>
      <c r="E35" s="45" t="n">
        <v>36.2</v>
      </c>
      <c r="F35" s="44" t="n">
        <v>178</v>
      </c>
      <c r="G35" s="44" t="n">
        <v>8332</v>
      </c>
      <c r="H35" s="76" t="n">
        <v>44.7</v>
      </c>
      <c r="I35" s="76" t="n">
        <v>39.1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62</v>
      </c>
      <c r="C37" s="69" t="n">
        <v>26482</v>
      </c>
      <c r="D37" s="70" t="n">
        <v>69.3</v>
      </c>
      <c r="E37" s="70" t="n">
        <v>41.3</v>
      </c>
      <c r="F37" s="69" t="n">
        <v>307</v>
      </c>
      <c r="G37" s="69" t="n">
        <v>11617</v>
      </c>
      <c r="H37" s="70" t="n">
        <v>80.8</v>
      </c>
      <c r="I37" s="70" t="n">
        <v>50.8</v>
      </c>
    </row>
    <row r="38" customFormat="false" ht="12.75" hidden="false" customHeight="true" outlineLevel="0" collapsed="false">
      <c r="A38" s="28" t="s">
        <v>145</v>
      </c>
      <c r="B38" s="44" t="n">
        <v>180</v>
      </c>
      <c r="C38" s="73" t="n">
        <v>10996</v>
      </c>
      <c r="D38" s="45" t="n">
        <v>57.7</v>
      </c>
      <c r="E38" s="45" t="n">
        <v>46.8</v>
      </c>
      <c r="F38" s="44" t="n">
        <v>107</v>
      </c>
      <c r="G38" s="44" t="n">
        <v>3937</v>
      </c>
      <c r="H38" s="76" t="n">
        <v>52.2</v>
      </c>
      <c r="I38" s="76" t="n">
        <v>36</v>
      </c>
    </row>
    <row r="39" customFormat="false" ht="12.75" hidden="false" customHeight="true" outlineLevel="0" collapsed="false">
      <c r="A39" s="28" t="s">
        <v>146</v>
      </c>
      <c r="B39" s="44" t="n">
        <v>97</v>
      </c>
      <c r="C39" s="73" t="n">
        <v>7275</v>
      </c>
      <c r="D39" s="45" t="n">
        <v>36.1</v>
      </c>
      <c r="E39" s="45" t="n">
        <v>30.4</v>
      </c>
      <c r="F39" s="44" t="n">
        <v>57</v>
      </c>
      <c r="G39" s="44" t="n">
        <v>1844</v>
      </c>
      <c r="H39" s="76" t="n">
        <v>49.3</v>
      </c>
      <c r="I39" s="76" t="n">
        <v>32.8</v>
      </c>
    </row>
    <row r="40" customFormat="false" ht="12.75" hidden="false" customHeight="true" outlineLevel="0" collapsed="false">
      <c r="A40" s="78" t="s">
        <v>147</v>
      </c>
      <c r="B40" s="44" t="n">
        <v>739</v>
      </c>
      <c r="C40" s="73" t="n">
        <v>44753</v>
      </c>
      <c r="D40" s="45" t="n">
        <v>61</v>
      </c>
      <c r="E40" s="45" t="n">
        <v>41.1</v>
      </c>
      <c r="F40" s="44" t="n">
        <v>471</v>
      </c>
      <c r="G40" s="44" t="n">
        <v>17398</v>
      </c>
      <c r="H40" s="76" t="n">
        <v>71</v>
      </c>
      <c r="I40" s="76" t="n">
        <v>45.1</v>
      </c>
    </row>
    <row r="41" customFormat="false" ht="20.1" hidden="false" customHeight="true" outlineLevel="0" collapsed="false">
      <c r="A41" s="47" t="s">
        <v>148</v>
      </c>
      <c r="B41" s="40" t="n">
        <v>1265</v>
      </c>
      <c r="C41" s="74" t="n">
        <v>74217</v>
      </c>
      <c r="D41" s="41" t="n">
        <v>52.7</v>
      </c>
      <c r="E41" s="41" t="n">
        <v>37.8</v>
      </c>
      <c r="F41" s="40" t="n">
        <v>834</v>
      </c>
      <c r="G41" s="40" t="n">
        <v>32663</v>
      </c>
      <c r="H41" s="79" t="n">
        <v>57.5</v>
      </c>
      <c r="I41" s="79" t="n">
        <v>41.2</v>
      </c>
    </row>
    <row r="42" customFormat="false" ht="45" hidden="false" customHeight="true" outlineLevel="0" collapsed="false">
      <c r="A42" s="80" t="s">
        <v>149</v>
      </c>
      <c r="B42" s="40" t="n">
        <v>6840</v>
      </c>
      <c r="C42" s="74" t="n">
        <v>396621</v>
      </c>
      <c r="D42" s="41" t="n">
        <v>46.9</v>
      </c>
      <c r="E42" s="41" t="n">
        <v>36.3</v>
      </c>
      <c r="F42" s="40" t="n">
        <v>4809</v>
      </c>
      <c r="G42" s="40" t="n">
        <v>217462</v>
      </c>
      <c r="H42" s="79" t="n">
        <v>48.7</v>
      </c>
      <c r="I42" s="79" t="n">
        <v>39.7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26.54</v>
      </c>
      <c r="C7" s="83" t="n">
        <v>5.20714683605344</v>
      </c>
      <c r="D7" s="84" t="n">
        <v>38.9</v>
      </c>
      <c r="E7" s="83" t="n">
        <v>7.38143874565229</v>
      </c>
      <c r="F7" s="84" t="n">
        <v>261.593</v>
      </c>
      <c r="G7" s="83" t="n">
        <v>7.03828275884644</v>
      </c>
      <c r="H7" s="84" t="n">
        <v>95.274</v>
      </c>
      <c r="I7" s="83" t="n">
        <v>10.138259502450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29.77</v>
      </c>
      <c r="C9" s="83" t="n">
        <v>-17.3904598052002</v>
      </c>
      <c r="D9" s="84" t="n">
        <v>10.159</v>
      </c>
      <c r="E9" s="83" t="n">
        <v>-24.4571683521713</v>
      </c>
      <c r="F9" s="84" t="n">
        <v>74.598</v>
      </c>
      <c r="G9" s="83" t="n">
        <v>-7.86730560221322</v>
      </c>
      <c r="H9" s="84" t="n">
        <v>27.299</v>
      </c>
      <c r="I9" s="83" t="n">
        <v>-7.88567957889053</v>
      </c>
    </row>
    <row r="10" customFormat="false" ht="12.75" hidden="false" customHeight="true" outlineLevel="0" collapsed="false">
      <c r="A10" s="28" t="s">
        <v>92</v>
      </c>
      <c r="B10" s="49" t="n">
        <v>46.339</v>
      </c>
      <c r="C10" s="85" t="n">
        <v>19.0315951708194</v>
      </c>
      <c r="D10" s="86" t="n">
        <v>13.403</v>
      </c>
      <c r="E10" s="85" t="n">
        <v>42.9653333333334</v>
      </c>
      <c r="F10" s="86" t="n">
        <v>97.091</v>
      </c>
      <c r="G10" s="85" t="n">
        <v>22.3764148327409</v>
      </c>
      <c r="H10" s="86" t="n">
        <v>30.546</v>
      </c>
      <c r="I10" s="85" t="n">
        <v>57.5510625128946</v>
      </c>
    </row>
    <row r="11" customFormat="false" ht="12.75" hidden="false" customHeight="true" outlineLevel="0" collapsed="false">
      <c r="A11" s="28" t="s">
        <v>93</v>
      </c>
      <c r="B11" s="49" t="n">
        <v>14.729</v>
      </c>
      <c r="C11" s="85" t="n">
        <v>4.87006051975791</v>
      </c>
      <c r="D11" s="86" t="n">
        <v>3.66</v>
      </c>
      <c r="E11" s="85" t="n">
        <v>-8.33959429000751</v>
      </c>
      <c r="F11" s="86" t="n">
        <v>46.133</v>
      </c>
      <c r="G11" s="85" t="n">
        <v>11.4619826523956</v>
      </c>
      <c r="H11" s="86" t="n">
        <v>6.574</v>
      </c>
      <c r="I11" s="85" t="n">
        <v>-7.29093216753631</v>
      </c>
    </row>
    <row r="12" customFormat="false" ht="12.75" hidden="false" customHeight="true" outlineLevel="0" collapsed="false">
      <c r="A12" s="28" t="s">
        <v>94</v>
      </c>
      <c r="B12" s="49" t="n">
        <v>32.278</v>
      </c>
      <c r="C12" s="85" t="n">
        <v>6.18112437909142</v>
      </c>
      <c r="D12" s="86" t="n">
        <v>5.477</v>
      </c>
      <c r="E12" s="85" t="n">
        <v>18.6011260285838</v>
      </c>
      <c r="F12" s="86" t="n">
        <v>74.757</v>
      </c>
      <c r="G12" s="85" t="n">
        <v>7.01892518681821</v>
      </c>
      <c r="H12" s="86" t="n">
        <v>16.613</v>
      </c>
      <c r="I12" s="85" t="n">
        <v>15.1042749255179</v>
      </c>
    </row>
    <row r="13" customFormat="false" ht="12.75" hidden="false" customHeight="true" outlineLevel="0" collapsed="false">
      <c r="A13" s="28" t="s">
        <v>95</v>
      </c>
      <c r="B13" s="49" t="n">
        <v>22.276</v>
      </c>
      <c r="C13" s="85" t="n">
        <v>2.78700627537837</v>
      </c>
      <c r="D13" s="86" t="n">
        <v>2.18</v>
      </c>
      <c r="E13" s="85" t="n">
        <v>14.1361256544503</v>
      </c>
      <c r="F13" s="86" t="n">
        <v>57.188</v>
      </c>
      <c r="G13" s="85" t="n">
        <v>2.16703885663243</v>
      </c>
      <c r="H13" s="86" t="n">
        <v>6.771</v>
      </c>
      <c r="I13" s="85" t="n">
        <v>7.30586370839936</v>
      </c>
    </row>
    <row r="14" customFormat="false" ht="12.75" hidden="false" customHeight="true" outlineLevel="0" collapsed="false">
      <c r="A14" s="43" t="s">
        <v>67</v>
      </c>
      <c r="B14" s="49" t="n">
        <v>271.932</v>
      </c>
      <c r="C14" s="85" t="n">
        <v>4.04499540863176</v>
      </c>
      <c r="D14" s="86" t="n">
        <v>73.779</v>
      </c>
      <c r="E14" s="85" t="n">
        <v>6.05002156101769</v>
      </c>
      <c r="F14" s="86" t="n">
        <v>611.36</v>
      </c>
      <c r="G14" s="85" t="n">
        <v>6.89681701508613</v>
      </c>
      <c r="H14" s="86" t="n">
        <v>183.077</v>
      </c>
      <c r="I14" s="85" t="n">
        <v>12.068290055214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754</v>
      </c>
      <c r="C16" s="87" t="n">
        <v>-2.50497677504977</v>
      </c>
      <c r="D16" s="84" t="n">
        <v>1.99</v>
      </c>
      <c r="E16" s="87" t="n">
        <v>-8.79926672777268</v>
      </c>
      <c r="F16" s="84" t="n">
        <v>23.464</v>
      </c>
      <c r="G16" s="87" t="n">
        <v>3.43854699347558</v>
      </c>
      <c r="H16" s="84" t="n">
        <v>3.573</v>
      </c>
      <c r="I16" s="87" t="n">
        <v>-15.0297265160523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3.167</v>
      </c>
      <c r="C18" s="87" t="n">
        <v>3.28537618335825</v>
      </c>
      <c r="D18" s="84" t="n">
        <v>3.94</v>
      </c>
      <c r="E18" s="87" t="n">
        <v>-2.74006418168354</v>
      </c>
      <c r="F18" s="84" t="n">
        <v>126.878</v>
      </c>
      <c r="G18" s="87" t="n">
        <v>5.33228176497447</v>
      </c>
      <c r="H18" s="84" t="n">
        <v>10.098</v>
      </c>
      <c r="I18" s="87" t="n">
        <v>-0.0395961195802812</v>
      </c>
    </row>
    <row r="19" customFormat="false" ht="12.75" hidden="false" customHeight="true" outlineLevel="0" collapsed="false">
      <c r="A19" s="28" t="s">
        <v>97</v>
      </c>
      <c r="B19" s="49" t="n">
        <v>15.668</v>
      </c>
      <c r="C19" s="85" t="n">
        <v>5.43032097436242</v>
      </c>
      <c r="D19" s="86" t="n">
        <v>1.004</v>
      </c>
      <c r="E19" s="85" t="n">
        <v>8.18965517241379</v>
      </c>
      <c r="F19" s="86" t="n">
        <v>39.694</v>
      </c>
      <c r="G19" s="85" t="n">
        <v>4.51840539259571</v>
      </c>
      <c r="H19" s="86" t="n">
        <v>2.821</v>
      </c>
      <c r="I19" s="85" t="n">
        <v>19.4832698009318</v>
      </c>
    </row>
    <row r="20" customFormat="false" ht="12.75" hidden="false" customHeight="true" outlineLevel="0" collapsed="false">
      <c r="A20" s="28" t="s">
        <v>98</v>
      </c>
      <c r="B20" s="49" t="n">
        <v>22.494</v>
      </c>
      <c r="C20" s="85" t="n">
        <v>0.097899608401562</v>
      </c>
      <c r="D20" s="86" t="n">
        <v>2.531</v>
      </c>
      <c r="E20" s="85" t="n">
        <v>6.70320404721754</v>
      </c>
      <c r="F20" s="86" t="n">
        <v>59.398</v>
      </c>
      <c r="G20" s="85" t="n">
        <v>2.56950440338457</v>
      </c>
      <c r="H20" s="86" t="n">
        <v>9.343</v>
      </c>
      <c r="I20" s="85" t="n">
        <v>8.03654024051804</v>
      </c>
    </row>
    <row r="21" customFormat="false" ht="12.75" hidden="false" customHeight="true" outlineLevel="0" collapsed="false">
      <c r="A21" s="28" t="s">
        <v>99</v>
      </c>
      <c r="B21" s="49" t="n">
        <v>31.353</v>
      </c>
      <c r="C21" s="85" t="n">
        <v>1.10935534844722</v>
      </c>
      <c r="D21" s="86" t="n">
        <v>5.611</v>
      </c>
      <c r="E21" s="85" t="n">
        <v>6.16840113528856</v>
      </c>
      <c r="F21" s="86" t="n">
        <v>100.294</v>
      </c>
      <c r="G21" s="85" t="n">
        <v>2.1427843975965</v>
      </c>
      <c r="H21" s="86" t="n">
        <v>12.715</v>
      </c>
      <c r="I21" s="85" t="n">
        <v>-1.60191920755301</v>
      </c>
    </row>
    <row r="22" customFormat="false" ht="12.75" hidden="false" customHeight="true" outlineLevel="0" collapsed="false">
      <c r="A22" s="43" t="s">
        <v>100</v>
      </c>
      <c r="B22" s="49" t="n">
        <v>114.436</v>
      </c>
      <c r="C22" s="85" t="n">
        <v>1.71184783574793</v>
      </c>
      <c r="D22" s="86" t="n">
        <v>15.076</v>
      </c>
      <c r="E22" s="85" t="n">
        <v>1.74112565798355</v>
      </c>
      <c r="F22" s="86" t="n">
        <v>349.728</v>
      </c>
      <c r="G22" s="85" t="n">
        <v>3.71007392865721</v>
      </c>
      <c r="H22" s="86" t="n">
        <v>38.55</v>
      </c>
      <c r="I22" s="85" t="n">
        <v>0.815942256394166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0.586</v>
      </c>
      <c r="C24" s="87" t="n">
        <v>7.5375863470134</v>
      </c>
      <c r="D24" s="84" t="n">
        <v>2.964</v>
      </c>
      <c r="E24" s="87" t="n">
        <v>10.762331838565</v>
      </c>
      <c r="F24" s="84" t="n">
        <v>19.841</v>
      </c>
      <c r="G24" s="87" t="n">
        <v>0.992568461773374</v>
      </c>
      <c r="H24" s="84" t="n">
        <v>5.229</v>
      </c>
      <c r="I24" s="87" t="n">
        <v>-2.96901094822786</v>
      </c>
    </row>
    <row r="25" customFormat="false" ht="12.75" hidden="false" customHeight="true" outlineLevel="0" collapsed="false">
      <c r="A25" s="28" t="s">
        <v>102</v>
      </c>
      <c r="B25" s="49" t="n">
        <v>30.61</v>
      </c>
      <c r="C25" s="85" t="n">
        <v>13.3200059232933</v>
      </c>
      <c r="D25" s="86" t="n">
        <v>5.398</v>
      </c>
      <c r="E25" s="85" t="n">
        <v>24.291964080129</v>
      </c>
      <c r="F25" s="86" t="n">
        <v>84.458</v>
      </c>
      <c r="G25" s="85" t="n">
        <v>4.54275387433778</v>
      </c>
      <c r="H25" s="86" t="n">
        <v>12.483</v>
      </c>
      <c r="I25" s="85" t="n">
        <v>12.560865644725</v>
      </c>
    </row>
    <row r="26" customFormat="false" ht="12.75" hidden="false" customHeight="true" outlineLevel="0" collapsed="false">
      <c r="A26" s="43" t="s">
        <v>103</v>
      </c>
      <c r="B26" s="49" t="n">
        <v>41.196</v>
      </c>
      <c r="C26" s="85" t="n">
        <v>11.7755589320599</v>
      </c>
      <c r="D26" s="86" t="n">
        <v>8.362</v>
      </c>
      <c r="E26" s="85" t="n">
        <v>19.1337797407038</v>
      </c>
      <c r="F26" s="86" t="n">
        <v>104.299</v>
      </c>
      <c r="G26" s="85" t="n">
        <v>3.84829838500906</v>
      </c>
      <c r="H26" s="86" t="n">
        <v>17.712</v>
      </c>
      <c r="I26" s="85" t="n">
        <v>7.4822501365374</v>
      </c>
    </row>
    <row r="27" customFormat="false" ht="23.1" hidden="false" customHeight="true" outlineLevel="0" collapsed="false">
      <c r="A27" s="47" t="s">
        <v>104</v>
      </c>
      <c r="B27" s="88" t="n">
        <v>427.564</v>
      </c>
      <c r="C27" s="89" t="n">
        <v>4.0995700296548</v>
      </c>
      <c r="D27" s="90" t="n">
        <v>97.217</v>
      </c>
      <c r="E27" s="89" t="n">
        <v>6.35618716290875</v>
      </c>
      <c r="F27" s="90" t="n">
        <v>1065.387</v>
      </c>
      <c r="G27" s="89" t="n">
        <v>5.5291030709205</v>
      </c>
      <c r="H27" s="90" t="n">
        <v>239.339</v>
      </c>
      <c r="I27" s="89" t="n">
        <v>9.7487607701796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7.607</v>
      </c>
      <c r="C29" s="87" t="n">
        <v>12.4577614305792</v>
      </c>
      <c r="D29" s="84" t="n">
        <v>20.741</v>
      </c>
      <c r="E29" s="87" t="n">
        <v>21.0587754625576</v>
      </c>
      <c r="F29" s="84" t="n">
        <v>97.731</v>
      </c>
      <c r="G29" s="87" t="n">
        <v>12.9877336786247</v>
      </c>
      <c r="H29" s="84" t="n">
        <v>48.778</v>
      </c>
      <c r="I29" s="87" t="n">
        <v>27.1750749576326</v>
      </c>
    </row>
    <row r="30" customFormat="false" ht="12.75" hidden="false" customHeight="true" outlineLevel="0" collapsed="false">
      <c r="A30" s="28" t="s">
        <v>107</v>
      </c>
      <c r="B30" s="49" t="n">
        <v>47.361</v>
      </c>
      <c r="C30" s="85" t="n">
        <v>10.3857359282135</v>
      </c>
      <c r="D30" s="86" t="n">
        <v>17.013</v>
      </c>
      <c r="E30" s="85" t="n">
        <v>19.1970854060114</v>
      </c>
      <c r="F30" s="86" t="n">
        <v>86.038</v>
      </c>
      <c r="G30" s="85" t="n">
        <v>2.28615585805147</v>
      </c>
      <c r="H30" s="86" t="n">
        <v>32.697</v>
      </c>
      <c r="I30" s="85" t="n">
        <v>12.682220767136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6.65</v>
      </c>
      <c r="C32" s="87" t="n">
        <v>-8.01463481982604</v>
      </c>
      <c r="D32" s="84" t="n">
        <v>5.743</v>
      </c>
      <c r="E32" s="87" t="n">
        <v>-9.40211389809119</v>
      </c>
      <c r="F32" s="84" t="n">
        <v>79.299</v>
      </c>
      <c r="G32" s="87" t="n">
        <v>-4.78940543655749</v>
      </c>
      <c r="H32" s="84" t="n">
        <v>9.864</v>
      </c>
      <c r="I32" s="87" t="n">
        <v>-13.6856842842142</v>
      </c>
    </row>
    <row r="33" customFormat="false" ht="12.75" hidden="false" customHeight="true" outlineLevel="0" collapsed="false">
      <c r="A33" s="28" t="s">
        <v>108</v>
      </c>
      <c r="B33" s="49" t="n">
        <v>28.385</v>
      </c>
      <c r="C33" s="85" t="n">
        <v>12.777623266717</v>
      </c>
      <c r="D33" s="86" t="n">
        <v>5.59</v>
      </c>
      <c r="E33" s="85" t="n">
        <v>13.2266558638849</v>
      </c>
      <c r="F33" s="86" t="n">
        <v>71.75</v>
      </c>
      <c r="G33" s="85" t="n">
        <v>6.98895068815889</v>
      </c>
      <c r="H33" s="86" t="n">
        <v>11.275</v>
      </c>
      <c r="I33" s="85" t="n">
        <v>-9.03590157321501</v>
      </c>
    </row>
    <row r="34" customFormat="false" ht="12.75" hidden="false" customHeight="true" outlineLevel="0" collapsed="false">
      <c r="A34" s="43" t="s">
        <v>109</v>
      </c>
      <c r="B34" s="49" t="n">
        <v>140.003</v>
      </c>
      <c r="C34" s="85" t="n">
        <v>7.29268049690775</v>
      </c>
      <c r="D34" s="86" t="n">
        <v>49.087</v>
      </c>
      <c r="E34" s="85" t="n">
        <v>15.0063258516471</v>
      </c>
      <c r="F34" s="86" t="n">
        <v>334.818</v>
      </c>
      <c r="G34" s="85" t="n">
        <v>4.31669694014576</v>
      </c>
      <c r="H34" s="86" t="n">
        <v>102.614</v>
      </c>
      <c r="I34" s="85" t="n">
        <v>12.521519820165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0.034</v>
      </c>
      <c r="C36" s="87" t="n">
        <v>7.81968390804597</v>
      </c>
      <c r="D36" s="84" t="n">
        <v>27.715</v>
      </c>
      <c r="E36" s="87" t="n">
        <v>10.4271256673839</v>
      </c>
      <c r="F36" s="84" t="n">
        <v>121.42</v>
      </c>
      <c r="G36" s="87" t="n">
        <v>11.6444150207805</v>
      </c>
      <c r="H36" s="84" t="n">
        <v>56.298</v>
      </c>
      <c r="I36" s="87" t="n">
        <v>10.5833824395993</v>
      </c>
    </row>
    <row r="37" customFormat="false" ht="12.75" hidden="false" customHeight="true" outlineLevel="0" collapsed="false">
      <c r="A37" s="28" t="s">
        <v>111</v>
      </c>
      <c r="B37" s="49" t="n">
        <v>39.029</v>
      </c>
      <c r="C37" s="85" t="n">
        <v>6.07724295382275</v>
      </c>
      <c r="D37" s="86" t="n">
        <v>10.145</v>
      </c>
      <c r="E37" s="85" t="n">
        <v>3.66850602902105</v>
      </c>
      <c r="F37" s="86" t="n">
        <v>94.922</v>
      </c>
      <c r="G37" s="85" t="n">
        <v>11.7255178907721</v>
      </c>
      <c r="H37" s="86" t="n">
        <v>24.062</v>
      </c>
      <c r="I37" s="85" t="n">
        <v>11.377522680985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4.936</v>
      </c>
      <c r="C39" s="87" t="n">
        <v>0.782726045883948</v>
      </c>
      <c r="D39" s="84" t="n">
        <v>1.732</v>
      </c>
      <c r="E39" s="87" t="n">
        <v>4.77918935269209</v>
      </c>
      <c r="F39" s="84" t="n">
        <v>57.958</v>
      </c>
      <c r="G39" s="87" t="n">
        <v>-2.95368540906199</v>
      </c>
      <c r="H39" s="84" t="n">
        <v>7.88</v>
      </c>
      <c r="I39" s="87" t="n">
        <v>-1.19122257053292</v>
      </c>
    </row>
    <row r="40" customFormat="false" ht="12.75" hidden="false" customHeight="true" outlineLevel="0" collapsed="false">
      <c r="A40" s="28" t="s">
        <v>113</v>
      </c>
      <c r="B40" s="49" t="n">
        <v>64.572</v>
      </c>
      <c r="C40" s="85" t="n">
        <v>1.64656990838397</v>
      </c>
      <c r="D40" s="86" t="n">
        <v>19.963</v>
      </c>
      <c r="E40" s="85" t="n">
        <v>-3.79740735386247</v>
      </c>
      <c r="F40" s="86" t="n">
        <v>137.02</v>
      </c>
      <c r="G40" s="85" t="n">
        <v>2.67669803968586</v>
      </c>
      <c r="H40" s="86" t="n">
        <v>39.616</v>
      </c>
      <c r="I40" s="85" t="n">
        <v>-0.126052538698133</v>
      </c>
    </row>
    <row r="41" customFormat="false" ht="12.75" hidden="false" customHeight="true" outlineLevel="0" collapsed="false">
      <c r="A41" s="43" t="s">
        <v>114</v>
      </c>
      <c r="B41" s="49" t="n">
        <v>178.571</v>
      </c>
      <c r="C41" s="85" t="n">
        <v>4.53813685831202</v>
      </c>
      <c r="D41" s="86" t="n">
        <v>59.555</v>
      </c>
      <c r="E41" s="85" t="n">
        <v>3.95719871526323</v>
      </c>
      <c r="F41" s="86" t="n">
        <v>411.32</v>
      </c>
      <c r="G41" s="85" t="n">
        <v>6.31555548662914</v>
      </c>
      <c r="H41" s="86" t="n">
        <v>127.856</v>
      </c>
      <c r="I41" s="85" t="n">
        <v>6.4092214223294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.856</v>
      </c>
      <c r="C43" s="87" t="n">
        <v>-6.69569951007077</v>
      </c>
      <c r="D43" s="84" t="n">
        <v>1.71</v>
      </c>
      <c r="E43" s="87" t="n">
        <v>-12.1274409044193</v>
      </c>
      <c r="F43" s="84" t="n">
        <v>20.236</v>
      </c>
      <c r="G43" s="87" t="n">
        <v>-4.79416607856975</v>
      </c>
      <c r="H43" s="84" t="n">
        <v>5.48</v>
      </c>
      <c r="I43" s="87" t="n">
        <v>-12.8082736674622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35.439</v>
      </c>
      <c r="C45" s="87" t="n">
        <v>11.1602521878235</v>
      </c>
      <c r="D45" s="84" t="n">
        <v>7.708</v>
      </c>
      <c r="E45" s="87" t="n">
        <v>26.7763157894737</v>
      </c>
      <c r="F45" s="84" t="n">
        <v>144.388</v>
      </c>
      <c r="G45" s="87" t="n">
        <v>4.50781702374059</v>
      </c>
      <c r="H45" s="84" t="n">
        <v>30.759</v>
      </c>
      <c r="I45" s="87" t="n">
        <v>30.0207126854631</v>
      </c>
    </row>
    <row r="46" customFormat="false" ht="12.75" hidden="false" customHeight="true" outlineLevel="0" collapsed="false">
      <c r="A46" s="28" t="s">
        <v>117</v>
      </c>
      <c r="B46" s="49" t="n">
        <v>9.966</v>
      </c>
      <c r="C46" s="85" t="n">
        <v>0.110497237569064</v>
      </c>
      <c r="D46" s="86" t="n">
        <v>2.22</v>
      </c>
      <c r="E46" s="85" t="n">
        <v>-5.16873131140538</v>
      </c>
      <c r="F46" s="86" t="n">
        <v>21.638</v>
      </c>
      <c r="G46" s="85" t="n">
        <v>-4.52700317684433</v>
      </c>
      <c r="H46" s="86" t="n">
        <v>3.439</v>
      </c>
      <c r="I46" s="85" t="n">
        <v>-24.6329169406093</v>
      </c>
    </row>
    <row r="47" customFormat="false" ht="12.75" hidden="false" customHeight="true" outlineLevel="0" collapsed="false">
      <c r="A47" s="28" t="s">
        <v>118</v>
      </c>
      <c r="B47" s="49" t="n">
        <v>48.105</v>
      </c>
      <c r="C47" s="85" t="n">
        <v>-0.0207835394367635</v>
      </c>
      <c r="D47" s="86" t="n">
        <v>12.881</v>
      </c>
      <c r="E47" s="85" t="n">
        <v>8.73712645618774</v>
      </c>
      <c r="F47" s="86" t="n">
        <v>202.167</v>
      </c>
      <c r="G47" s="85" t="n">
        <v>0.289706969337701</v>
      </c>
      <c r="H47" s="86" t="n">
        <v>49.592</v>
      </c>
      <c r="I47" s="85" t="n">
        <v>8.66145182848004</v>
      </c>
    </row>
    <row r="48" customFormat="false" ht="12.75" hidden="false" customHeight="true" outlineLevel="0" collapsed="false">
      <c r="A48" s="43" t="s">
        <v>119</v>
      </c>
      <c r="B48" s="49" t="n">
        <v>100.366</v>
      </c>
      <c r="C48" s="85" t="n">
        <v>3.15213928200701</v>
      </c>
      <c r="D48" s="86" t="n">
        <v>24.519</v>
      </c>
      <c r="E48" s="85" t="n">
        <v>10.3813082429208</v>
      </c>
      <c r="F48" s="86" t="n">
        <v>388.429</v>
      </c>
      <c r="G48" s="85" t="n">
        <v>1.24249990877388</v>
      </c>
      <c r="H48" s="86" t="n">
        <v>89.27</v>
      </c>
      <c r="I48" s="85" t="n">
        <v>11.387003393891</v>
      </c>
    </row>
    <row r="49" customFormat="false" ht="23.1" hidden="false" customHeight="true" outlineLevel="0" collapsed="false">
      <c r="A49" s="47" t="s">
        <v>120</v>
      </c>
      <c r="B49" s="88" t="n">
        <v>418.94</v>
      </c>
      <c r="C49" s="89" t="n">
        <v>5.10154162642216</v>
      </c>
      <c r="D49" s="90" t="n">
        <v>133.161</v>
      </c>
      <c r="E49" s="89" t="n">
        <v>8.98488333074158</v>
      </c>
      <c r="F49" s="90" t="n">
        <v>1134.567</v>
      </c>
      <c r="G49" s="89" t="n">
        <v>3.9446235539541</v>
      </c>
      <c r="H49" s="90" t="n">
        <v>319.74</v>
      </c>
      <c r="I49" s="89" t="n">
        <v>9.69007938413826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ierath, Claudia (STL)</cp:lastModifiedBy>
  <cp:lastPrinted>2013-10-16T10:07:36Z</cp:lastPrinted>
  <dcterms:modified xsi:type="dcterms:W3CDTF">2013-10-16T11:49:25Z</dcterms:modified>
  <cp:revision>0</cp:revision>
  <dc:subject>Statistischer Bericht</dc:subject>
  <dc:title>Beherbergung im Reiseverkehr Baden-Württembergs</dc:title>
</cp:coreProperties>
</file>